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4" uniqueCount="5299">
  <si>
    <t xml:space="preserve">D</t>
  </si>
  <si>
    <t xml:space="preserve">dfdf</t>
  </si>
  <si>
    <t xml:space="preserve">fdfd</t>
  </si>
  <si>
    <t xml:space="preserve">E</t>
  </si>
  <si>
    <t xml:space="preserve">F</t>
  </si>
  <si>
    <t xml:space="preserve">G</t>
  </si>
  <si>
    <t xml:space="preserve">FF</t>
  </si>
  <si>
    <t xml:space="preserve">C</t>
  </si>
  <si>
    <t xml:space="preserve">SALEHA KHATUN</t>
  </si>
  <si>
    <t xml:space="preserve">HAZARIBAGH</t>
  </si>
  <si>
    <t xml:space="preserve">Jharkhand</t>
  </si>
  <si>
    <t xml:space="preserve">GPTWBRH00580T</t>
  </si>
  <si>
    <t xml:space="preserve">NARAYAN RAM</t>
  </si>
  <si>
    <t xml:space="preserve">GPTWBRH00578T</t>
  </si>
  <si>
    <t xml:space="preserve">BANWARI  YADAV</t>
  </si>
  <si>
    <t xml:space="preserve">OC5641643IZ0101</t>
  </si>
  <si>
    <t xml:space="preserve">MUKESH  YADAV</t>
  </si>
  <si>
    <t xml:space="preserve">KODARMA</t>
  </si>
  <si>
    <t xml:space="preserve">SPCN036059</t>
  </si>
  <si>
    <t xml:space="preserve">PANU KUMAR MANJHI</t>
  </si>
  <si>
    <t xml:space="preserve">BOKARO</t>
  </si>
  <si>
    <t xml:space="preserve">GPTWBDB00095T</t>
  </si>
  <si>
    <t xml:space="preserve">KHAGESHWAR MAHTO</t>
  </si>
  <si>
    <t xml:space="preserve">GPTWBDB00093T</t>
  </si>
  <si>
    <t xml:space="preserve">GURPREET SINGH</t>
  </si>
  <si>
    <t xml:space="preserve">Bihar</t>
  </si>
  <si>
    <t xml:space="preserve">LTS425324IO0202</t>
  </si>
  <si>
    <t xml:space="preserve">PRABHAKAR KUMAR</t>
  </si>
  <si>
    <t xml:space="preserve">LTS425328IO0202</t>
  </si>
  <si>
    <t xml:space="preserve">MITHILESH SINGH</t>
  </si>
  <si>
    <t xml:space="preserve">LTS426370IO0202</t>
  </si>
  <si>
    <t xml:space="preserve">MD ESRAIL</t>
  </si>
  <si>
    <t xml:space="preserve">LTFL94609IO0202</t>
  </si>
  <si>
    <t xml:space="preserve">VIJAY KUMAR PRASAD</t>
  </si>
  <si>
    <t xml:space="preserve">LTS425330IO0202</t>
  </si>
  <si>
    <t xml:space="preserve">MAYARA VENKATA LAXMI</t>
  </si>
  <si>
    <t xml:space="preserve">LTS425331IO0202</t>
  </si>
  <si>
    <t xml:space="preserve">RAJDHARAM  KUSHWAHA</t>
  </si>
  <si>
    <t xml:space="preserve">LTFL16827IO0202</t>
  </si>
  <si>
    <t xml:space="preserve">AMIT CHAUDHARY</t>
  </si>
  <si>
    <t xml:space="preserve">LTFL06397IO0202</t>
  </si>
  <si>
    <t xml:space="preserve">JAI SHANKAR RAM</t>
  </si>
  <si>
    <t xml:space="preserve">LTFL94549IO0202</t>
  </si>
  <si>
    <t xml:space="preserve">KUMARI VINITA</t>
  </si>
  <si>
    <t xml:space="preserve">LTFL33882IO0202</t>
  </si>
  <si>
    <t xml:space="preserve">DODDIGARLA MAHESH</t>
  </si>
  <si>
    <t xml:space="preserve">LTS425383IO0202</t>
  </si>
  <si>
    <t xml:space="preserve">BANDI ODELU</t>
  </si>
  <si>
    <t xml:space="preserve">LTS425440IO0202</t>
  </si>
  <si>
    <t xml:space="preserve">MADAN PRASAD</t>
  </si>
  <si>
    <t xml:space="preserve">LTFL35397IO0202</t>
  </si>
  <si>
    <t xml:space="preserve">AJAY KUMAR</t>
  </si>
  <si>
    <t xml:space="preserve">LTS426379IO0202</t>
  </si>
  <si>
    <t xml:space="preserve">MANJUR ALAM</t>
  </si>
  <si>
    <t xml:space="preserve">LTFL94498IO0202</t>
  </si>
  <si>
    <t xml:space="preserve">DEEPAK</t>
  </si>
  <si>
    <t xml:space="preserve">LTS425351IO0202</t>
  </si>
  <si>
    <t xml:space="preserve">MASIHA BEGUM</t>
  </si>
  <si>
    <t xml:space="preserve">LTFL94568IO0202</t>
  </si>
  <si>
    <t xml:space="preserve">CHATURBHUJ RAIKWAR</t>
  </si>
  <si>
    <t xml:space="preserve">LTS425120IO0202</t>
  </si>
  <si>
    <t xml:space="preserve">SHASHI BHUSHAN  KUMAR</t>
  </si>
  <si>
    <t xml:space="preserve">LTFL34271IO0202</t>
  </si>
  <si>
    <t xml:space="preserve">SHAILENDRA KUMAR PRASAD</t>
  </si>
  <si>
    <t xml:space="preserve">GOPALGANJ</t>
  </si>
  <si>
    <t xml:space="preserve">GPTWBPO01266T</t>
  </si>
  <si>
    <t xml:space="preserve">SUNIL KUMAR</t>
  </si>
  <si>
    <t xml:space="preserve">MUZAFFARPUR</t>
  </si>
  <si>
    <t xml:space="preserve">GPTWBDZ01125T</t>
  </si>
  <si>
    <t xml:space="preserve">ABDHESH PANDEY</t>
  </si>
  <si>
    <t xml:space="preserve">GPTWBDZ01243T</t>
  </si>
  <si>
    <t xml:space="preserve">JAIPRAKASH RAY</t>
  </si>
  <si>
    <t xml:space="preserve">LNOC1066IO0202</t>
  </si>
  <si>
    <t xml:space="preserve">RICKY KUMAR</t>
  </si>
  <si>
    <t xml:space="preserve">VAISHALI</t>
  </si>
  <si>
    <t xml:space="preserve">GPTWBPH00533T</t>
  </si>
  <si>
    <t xml:space="preserve">RAM DEV PASWAN</t>
  </si>
  <si>
    <t xml:space="preserve">DARBHANGA</t>
  </si>
  <si>
    <t xml:space="preserve">GPTWBPG00792T</t>
  </si>
  <si>
    <t xml:space="preserve">RAM NATH SAHANI</t>
  </si>
  <si>
    <t xml:space="preserve">GPTWBBM00257T</t>
  </si>
  <si>
    <t xml:space="preserve">VIJENDRA KUMAR TIWARI</t>
  </si>
  <si>
    <t xml:space="preserve">GPTWBPG00796T</t>
  </si>
  <si>
    <t xml:space="preserve">NAKUL MAHATO</t>
  </si>
  <si>
    <t xml:space="preserve">LNOC645IO0202</t>
  </si>
  <si>
    <t xml:space="preserve">MURARI SINGH</t>
  </si>
  <si>
    <t xml:space="preserve">LNOC1647IO0202</t>
  </si>
  <si>
    <t xml:space="preserve">VISHAKHA KUMARI</t>
  </si>
  <si>
    <t xml:space="preserve">LNOC0658IO0202</t>
  </si>
  <si>
    <t xml:space="preserve">GANESH KUMAR</t>
  </si>
  <si>
    <t xml:space="preserve">LNOC552IO0202</t>
  </si>
  <si>
    <t xml:space="preserve">DINESH SAH</t>
  </si>
  <si>
    <t xml:space="preserve">MADHEPURA</t>
  </si>
  <si>
    <t xml:space="preserve">GPTWBSA01426T</t>
  </si>
  <si>
    <t xml:space="preserve">AMIT KUMAR</t>
  </si>
  <si>
    <t xml:space="preserve">PURNIA</t>
  </si>
  <si>
    <t xml:space="preserve">GPTWBDS00427T</t>
  </si>
  <si>
    <t xml:space="preserve">ASHOK KUMAR SAH</t>
  </si>
  <si>
    <t xml:space="preserve">KATIHAR</t>
  </si>
  <si>
    <t xml:space="preserve">GPTWBRP01915T</t>
  </si>
  <si>
    <t xml:space="preserve">SUNIL SINGH</t>
  </si>
  <si>
    <t xml:space="preserve">LNOC814IO0202</t>
  </si>
  <si>
    <t xml:space="preserve">GPTWBRP01909T</t>
  </si>
  <si>
    <t xml:space="preserve">MINA DEVI</t>
  </si>
  <si>
    <t xml:space="preserve">LNOC0877IO0202</t>
  </si>
  <si>
    <t xml:space="preserve">RAVIKUMAR HEMANTBHAI  SORANI</t>
  </si>
  <si>
    <t xml:space="preserve">RAJKOT</t>
  </si>
  <si>
    <t xml:space="preserve">Gujarat</t>
  </si>
  <si>
    <t xml:space="preserve">GPIF08210017858</t>
  </si>
  <si>
    <t xml:space="preserve">SUHAS DILIP  KARALE</t>
  </si>
  <si>
    <t xml:space="preserve">AHMEDNAGAR</t>
  </si>
  <si>
    <t xml:space="preserve">Maharashtra</t>
  </si>
  <si>
    <t xml:space="preserve">GPIF09210018701</t>
  </si>
  <si>
    <t xml:space="preserve">MANOHAR REDDY  BELLANNAGARI</t>
  </si>
  <si>
    <t xml:space="preserve">RANGAREDDY</t>
  </si>
  <si>
    <t xml:space="preserve">TELANGANA</t>
  </si>
  <si>
    <t xml:space="preserve">GPIF07210017458</t>
  </si>
  <si>
    <t xml:space="preserve">PRAVEENA  M</t>
  </si>
  <si>
    <t xml:space="preserve">BANGALORE URBAN</t>
  </si>
  <si>
    <t xml:space="preserve">Karnataka</t>
  </si>
  <si>
    <t xml:space="preserve">GPIF09210018952</t>
  </si>
  <si>
    <t xml:space="preserve">VEERAKUMAR  MOHAN</t>
  </si>
  <si>
    <t xml:space="preserve">TIRUPPUR</t>
  </si>
  <si>
    <t xml:space="preserve">Tamil Nadu</t>
  </si>
  <si>
    <t xml:space="preserve">GPIF07210018499</t>
  </si>
  <si>
    <t xml:space="preserve">CHIRAGKUMAR KANUBHAI  ABHANI</t>
  </si>
  <si>
    <t xml:space="preserve">SPFH908564</t>
  </si>
  <si>
    <t xml:space="preserve">NAGABHOSHAN  G</t>
  </si>
  <si>
    <t xml:space="preserve">BANGALORE</t>
  </si>
  <si>
    <t xml:space="preserve">SPFH908834</t>
  </si>
  <si>
    <t xml:space="preserve">ANAND GANGARAM  NAYAK</t>
  </si>
  <si>
    <t xml:space="preserve">VIJAYPURA</t>
  </si>
  <si>
    <t xml:space="preserve">GPAV00000062428</t>
  </si>
  <si>
    <t xml:space="preserve">SHANKAR SHITARAM  CHAVAN</t>
  </si>
  <si>
    <t xml:space="preserve">GPAV00000062939</t>
  </si>
  <si>
    <t xml:space="preserve">RAVI VILAS  JADHAV</t>
  </si>
  <si>
    <t xml:space="preserve">GPAV00000065562</t>
  </si>
  <si>
    <t xml:space="preserve">ASHOK GOPU  CHAVAN</t>
  </si>
  <si>
    <t xml:space="preserve">GPAV00000064743</t>
  </si>
  <si>
    <t xml:space="preserve">SHRIKANT HARISING  RATHOD</t>
  </si>
  <si>
    <t xml:space="preserve">GPAV00000065147</t>
  </si>
  <si>
    <t xml:space="preserve">MOHAN JAVIR</t>
  </si>
  <si>
    <t xml:space="preserve">LNOC1175IO0202</t>
  </si>
  <si>
    <t xml:space="preserve">RAMESH SHANKAR  RATHOD</t>
  </si>
  <si>
    <t xml:space="preserve">GPAV00000065034</t>
  </si>
  <si>
    <t xml:space="preserve">DASTAGIRASAB  KAKHANDAKI</t>
  </si>
  <si>
    <t xml:space="preserve">BIJAPUR</t>
  </si>
  <si>
    <t xml:space="preserve">GPINKHN00439T</t>
  </si>
  <si>
    <t xml:space="preserve">.SADEV L  KATE</t>
  </si>
  <si>
    <t xml:space="preserve">VIJAYAPURA</t>
  </si>
  <si>
    <t xml:space="preserve">SPCN035969</t>
  </si>
  <si>
    <t xml:space="preserve">DHARMU THAVARU  LAMANI</t>
  </si>
  <si>
    <t xml:space="preserve">GPAV00000064861</t>
  </si>
  <si>
    <t xml:space="preserve">BASAVARAJ KANTAPPA  SATIHAL</t>
  </si>
  <si>
    <t xml:space="preserve">LNOC1492IO0202</t>
  </si>
  <si>
    <t xml:space="preserve">GURU BILUR</t>
  </si>
  <si>
    <t xml:space="preserve">LNOC0695IO0202</t>
  </si>
  <si>
    <t xml:space="preserve">AKBARSAB MEERASAB  PATEL</t>
  </si>
  <si>
    <t xml:space="preserve">LNOC1331IO0202</t>
  </si>
  <si>
    <t xml:space="preserve">JATTEPPA VITHTHAL  TALAWAR</t>
  </si>
  <si>
    <t xml:space="preserve">SINDGI</t>
  </si>
  <si>
    <t xml:space="preserve">SPCN033207</t>
  </si>
  <si>
    <t xml:space="preserve">GURURAJ SIDDAPPA  NAGATHAN</t>
  </si>
  <si>
    <t xml:space="preserve">LNOC649IO0202</t>
  </si>
  <si>
    <t xml:space="preserve">SHRIKANT BALAGOD BALAGOD</t>
  </si>
  <si>
    <t xml:space="preserve">HUNAGUND</t>
  </si>
  <si>
    <t xml:space="preserve">GPTWKHT00358T</t>
  </si>
  <si>
    <t xml:space="preserve">BASAPPA NYAMAGOUD</t>
  </si>
  <si>
    <t xml:space="preserve">LNOC1192IO0202</t>
  </si>
  <si>
    <t xml:space="preserve">SHANTHAVIR APPASAB YATNAL</t>
  </si>
  <si>
    <t xml:space="preserve">JAMKHANDI</t>
  </si>
  <si>
    <t xml:space="preserve">GPTWKHC00319T</t>
  </si>
  <si>
    <t xml:space="preserve">RAYAPPA ENNI</t>
  </si>
  <si>
    <t xml:space="preserve">GPID60761237</t>
  </si>
  <si>
    <t xml:space="preserve">SUMITRA RONAD RONAD</t>
  </si>
  <si>
    <t xml:space="preserve">BAGALKOT</t>
  </si>
  <si>
    <t xml:space="preserve">GPTWKHT00357T</t>
  </si>
  <si>
    <t xml:space="preserve">YALLAPPA NEELAPPA  MADAR</t>
  </si>
  <si>
    <t xml:space="preserve">GPAV00000062878</t>
  </si>
  <si>
    <t xml:space="preserve">RAVINDRA BOTEKAR</t>
  </si>
  <si>
    <t xml:space="preserve">BELGAUM</t>
  </si>
  <si>
    <t xml:space="preserve">GPFL4275831</t>
  </si>
  <si>
    <t xml:space="preserve">NAGESH VISHNU  LOHAR</t>
  </si>
  <si>
    <t xml:space="preserve">BELAGAVI</t>
  </si>
  <si>
    <t xml:space="preserve">SPCN034538</t>
  </si>
  <si>
    <t xml:space="preserve">ABDULARAJAK  HUSAINSAB</t>
  </si>
  <si>
    <t xml:space="preserve">LENSEP049IO0202</t>
  </si>
  <si>
    <t xml:space="preserve">ADIVEPPA  KUGUNNAVAR</t>
  </si>
  <si>
    <t xml:space="preserve">LNOC1845IO0202</t>
  </si>
  <si>
    <t xml:space="preserve">BASAVARADDI  HEMARADDI</t>
  </si>
  <si>
    <t xml:space="preserve">LNOC0767IO0202</t>
  </si>
  <si>
    <t xml:space="preserve">SHIVANAND KULLOLI</t>
  </si>
  <si>
    <t xml:space="preserve">GPID61139563</t>
  </si>
  <si>
    <t xml:space="preserve">MAHADEV KURANI</t>
  </si>
  <si>
    <t xml:space="preserve">GPID60946478</t>
  </si>
  <si>
    <t xml:space="preserve">BASAVARAJ MALLAPPA  BHADRASHETTI</t>
  </si>
  <si>
    <t xml:space="preserve">LNOC1156IO0202</t>
  </si>
  <si>
    <t xml:space="preserve">SAGAR  JOTIBA SUTAR</t>
  </si>
  <si>
    <t xml:space="preserve">KARVIR</t>
  </si>
  <si>
    <t xml:space="preserve">GPJF21000017587</t>
  </si>
  <si>
    <t xml:space="preserve">SHIVAKKA NAIK</t>
  </si>
  <si>
    <t xml:space="preserve">LNOC1167IO0202</t>
  </si>
  <si>
    <t xml:space="preserve">NIRMALA R</t>
  </si>
  <si>
    <t xml:space="preserve">Chennai</t>
  </si>
  <si>
    <t xml:space="preserve">GPMA0005023737</t>
  </si>
  <si>
    <t xml:space="preserve">SOUNDRAPANDIAN  S</t>
  </si>
  <si>
    <t xml:space="preserve">CHENNAI</t>
  </si>
  <si>
    <t xml:space="preserve">GPFL4522222</t>
  </si>
  <si>
    <t xml:space="preserve">S  ANBALAGAN</t>
  </si>
  <si>
    <t xml:space="preserve">GPJF1000018636A</t>
  </si>
  <si>
    <t xml:space="preserve">M PRABHU</t>
  </si>
  <si>
    <t xml:space="preserve">GPID53958196</t>
  </si>
  <si>
    <t xml:space="preserve">P JAYACHANDRAN</t>
  </si>
  <si>
    <t xml:space="preserve">GPMAG0005011027</t>
  </si>
  <si>
    <t xml:space="preserve">KATTAMREDDY KISHORE REDDY</t>
  </si>
  <si>
    <t xml:space="preserve">GPMA0005023685</t>
  </si>
  <si>
    <t xml:space="preserve">NESTON ALEX  PAULRAJ</t>
  </si>
  <si>
    <t xml:space="preserve">OC6308210JJ0201</t>
  </si>
  <si>
    <t xml:space="preserve">RAJAMAHESHWARAN</t>
  </si>
  <si>
    <t xml:space="preserve">GPINTCO01251L</t>
  </si>
  <si>
    <t xml:space="preserve">PEER MOHAMED  S</t>
  </si>
  <si>
    <t xml:space="preserve">GPINTCD03980C</t>
  </si>
  <si>
    <t xml:space="preserve">T  RAJENDRAN</t>
  </si>
  <si>
    <t xml:space="preserve">OC5641706IZ0101</t>
  </si>
  <si>
    <t xml:space="preserve">G REDDI PRAKASH</t>
  </si>
  <si>
    <t xml:space="preserve">GPMA00005023506</t>
  </si>
  <si>
    <t xml:space="preserve">RAGHAVENDRA  R</t>
  </si>
  <si>
    <t xml:space="preserve">GPPL23001637227</t>
  </si>
  <si>
    <t xml:space="preserve">AJAY SRINIVAS S  A</t>
  </si>
  <si>
    <t xml:space="preserve">OC5642314IZ0101</t>
  </si>
  <si>
    <t xml:space="preserve">R ARULKUMAR</t>
  </si>
  <si>
    <t xml:space="preserve">Chengaianna</t>
  </si>
  <si>
    <t xml:space="preserve">GPMA0005023660</t>
  </si>
  <si>
    <t xml:space="preserve">BHARANI  CHANDRABABU</t>
  </si>
  <si>
    <t xml:space="preserve">GPMAG0005011287</t>
  </si>
  <si>
    <t xml:space="preserve">DON  JACKSON</t>
  </si>
  <si>
    <t xml:space="preserve">PONNERI</t>
  </si>
  <si>
    <t xml:space="preserve">GPJF21000017920</t>
  </si>
  <si>
    <t xml:space="preserve">MUTHURAJ</t>
  </si>
  <si>
    <t xml:space="preserve">TAMBARAM</t>
  </si>
  <si>
    <t xml:space="preserve">GPJF1000018790A</t>
  </si>
  <si>
    <t xml:space="preserve">PALANISAMY  SUDALAIMUTHU</t>
  </si>
  <si>
    <t xml:space="preserve">GPJF21000018790</t>
  </si>
  <si>
    <t xml:space="preserve">B SADHASIVAM  B</t>
  </si>
  <si>
    <t xml:space="preserve">Tiruvallur</t>
  </si>
  <si>
    <t xml:space="preserve">SPFH955174</t>
  </si>
  <si>
    <t xml:space="preserve">MIDDE  SIVAIAH</t>
  </si>
  <si>
    <t xml:space="preserve">ANDHRA PRADESH 516484</t>
  </si>
  <si>
    <t xml:space="preserve">Andhra Pradesh</t>
  </si>
  <si>
    <t xml:space="preserve">DEC434019IO0202</t>
  </si>
  <si>
    <t xml:space="preserve">KOMMALA KALVA  SREENU</t>
  </si>
  <si>
    <t xml:space="preserve">DEC439943IO0202</t>
  </si>
  <si>
    <t xml:space="preserve">BATTULA  YALLAMANDA</t>
  </si>
  <si>
    <t xml:space="preserve">PRADESH 522019</t>
  </si>
  <si>
    <t xml:space="preserve">DEC432433IO0202</t>
  </si>
  <si>
    <t xml:space="preserve">MADALA ABBI  NAIDU</t>
  </si>
  <si>
    <t xml:space="preserve">DEC438359IO0202</t>
  </si>
  <si>
    <t xml:space="preserve">PALLAPU MADHU  LATHA</t>
  </si>
  <si>
    <t xml:space="preserve">ANDHRA PRADESH 534305</t>
  </si>
  <si>
    <t xml:space="preserve">DEC433512IO0202</t>
  </si>
  <si>
    <t xml:space="preserve">MEESALA VELANGA  RAJU</t>
  </si>
  <si>
    <t xml:space="preserve">PRADESH 516203</t>
  </si>
  <si>
    <t xml:space="preserve">DEC433613IO0202</t>
  </si>
  <si>
    <t xml:space="preserve">GUTTHA  RANGARAO</t>
  </si>
  <si>
    <t xml:space="preserve">ANDHRA PRADESH 522616</t>
  </si>
  <si>
    <t xml:space="preserve">DEC431352IO0202</t>
  </si>
  <si>
    <t xml:space="preserve">GAJULAVARTHI  BABU</t>
  </si>
  <si>
    <t xml:space="preserve">DEC438664IO0202</t>
  </si>
  <si>
    <t xml:space="preserve">CHIRRA  PULLARAO</t>
  </si>
  <si>
    <t xml:space="preserve">PRADESH 522409</t>
  </si>
  <si>
    <t xml:space="preserve">DEC438847IO0202</t>
  </si>
  <si>
    <t xml:space="preserve">KOYI  GOPI</t>
  </si>
  <si>
    <t xml:space="preserve">PRADESH 523180</t>
  </si>
  <si>
    <t xml:space="preserve">DEC428965IO0202</t>
  </si>
  <si>
    <t xml:space="preserve">KALAPATI  BHARATHAMMA</t>
  </si>
  <si>
    <t xml:space="preserve">NAIDUPETA MANDAL SRI</t>
  </si>
  <si>
    <t xml:space="preserve">DEC427363IO0202</t>
  </si>
  <si>
    <t xml:space="preserve">RAYAPU  VENKATAMMA</t>
  </si>
  <si>
    <t xml:space="preserve">POTTI SRIRAMULU</t>
  </si>
  <si>
    <t xml:space="preserve">DEC427380IO0202</t>
  </si>
  <si>
    <t xml:space="preserve">VEGI KASI NAIDU</t>
  </si>
  <si>
    <t xml:space="preserve">BUTCHAYYAPETA</t>
  </si>
  <si>
    <t xml:space="preserve">DEC426508IO0202</t>
  </si>
  <si>
    <t xml:space="preserve">BOJANKI V A  SURYANARAYANA</t>
  </si>
  <si>
    <t xml:space="preserve">SABBAVARAM VISAKHAPATNAM</t>
  </si>
  <si>
    <t xml:space="preserve">DEC426943IO0202</t>
  </si>
  <si>
    <t xml:space="preserve">SEEKOLI  SANKARUDU</t>
  </si>
  <si>
    <t xml:space="preserve">KAKINADA EAST GODAVARI</t>
  </si>
  <si>
    <t xml:space="preserve">DEC426845IO0202</t>
  </si>
  <si>
    <t xml:space="preserve">ATHUKURI  RAMALAKSHMI</t>
  </si>
  <si>
    <t xml:space="preserve">WEST GODAVARI</t>
  </si>
  <si>
    <t xml:space="preserve">DEC426801IO0202</t>
  </si>
  <si>
    <t xml:space="preserve">JUVVA RAMBABU</t>
  </si>
  <si>
    <t xml:space="preserve">GODAVARI WEST GODAVARI</t>
  </si>
  <si>
    <t xml:space="preserve">DEC425400IO0202</t>
  </si>
  <si>
    <t xml:space="preserve">GUNTU VENKATESH</t>
  </si>
  <si>
    <t xml:space="preserve">NIDADAVOLE WEST GODAVARI</t>
  </si>
  <si>
    <t xml:space="preserve">DEC427854IO0202</t>
  </si>
  <si>
    <t xml:space="preserve">KUNAPOM  POSIBABU</t>
  </si>
  <si>
    <t xml:space="preserve">GUDDIGUDEM</t>
  </si>
  <si>
    <t xml:space="preserve">DEC427843IO0202</t>
  </si>
  <si>
    <t xml:space="preserve">MADDIPATI  SATYANARAYANA</t>
  </si>
  <si>
    <t xml:space="preserve">DEC427466IO0202</t>
  </si>
  <si>
    <t xml:space="preserve">KAMMILI ARJUNA  RAO</t>
  </si>
  <si>
    <t xml:space="preserve">TALLAGOKAVARAM T</t>
  </si>
  <si>
    <t xml:space="preserve">DEC427421IO0202</t>
  </si>
  <si>
    <t xml:space="preserve">BANDARU SRINU</t>
  </si>
  <si>
    <t xml:space="preserve">CHINTALAPUDI MANDALAM</t>
  </si>
  <si>
    <t xml:space="preserve">DEC426561IO0202</t>
  </si>
  <si>
    <t xml:space="preserve">VEERANKI  SRIRAMAMURTHY</t>
  </si>
  <si>
    <t xml:space="preserve">RAGAVAPURAM WEST GODAVARI</t>
  </si>
  <si>
    <t xml:space="preserve">DEC426830IO0202</t>
  </si>
  <si>
    <t xml:space="preserve">DUVVU PYDIRAJU</t>
  </si>
  <si>
    <t xml:space="preserve">VISAKHAPATNAM AINADA</t>
  </si>
  <si>
    <t xml:space="preserve">DEC426209IO0202</t>
  </si>
  <si>
    <t xml:space="preserve">RAMA  NAIK</t>
  </si>
  <si>
    <t xml:space="preserve">KARNATAKA 583219</t>
  </si>
  <si>
    <t xml:space="preserve">DEC432978IO0202</t>
  </si>
  <si>
    <t xml:space="preserve">BALAKRISHNA N</t>
  </si>
  <si>
    <t xml:space="preserve">ANEKAL BANGALORE</t>
  </si>
  <si>
    <t xml:space="preserve">JAN449058IO0202</t>
  </si>
  <si>
    <t xml:space="preserve">DEVINDRAPPA</t>
  </si>
  <si>
    <t xml:space="preserve">DEC431062IO0202</t>
  </si>
  <si>
    <t xml:space="preserve">RAGHAVENDRA  DANDARAGI</t>
  </si>
  <si>
    <t xml:space="preserve">DEC434172IO0202</t>
  </si>
  <si>
    <t xml:space="preserve">KIRAN B  S</t>
  </si>
  <si>
    <t xml:space="preserve">KARNATAKA 571811</t>
  </si>
  <si>
    <t xml:space="preserve">DEC431401IO0202</t>
  </si>
  <si>
    <t xml:space="preserve">B  MUKUNDESHWAR</t>
  </si>
  <si>
    <t xml:space="preserve">KARNATAKA 583128</t>
  </si>
  <si>
    <t xml:space="preserve">DEC439012IO0202</t>
  </si>
  <si>
    <t xml:space="preserve">CHILUVURI  NARESH</t>
  </si>
  <si>
    <t xml:space="preserve">PRADESH 520012</t>
  </si>
  <si>
    <t xml:space="preserve">DEC435852IO0202</t>
  </si>
  <si>
    <t xml:space="preserve">BANDUGALLA CHINNA  HUSSAINI</t>
  </si>
  <si>
    <t xml:space="preserve">DEC438792IO0202</t>
  </si>
  <si>
    <t xml:space="preserve">BANDARU BHUPATHI  RAJU</t>
  </si>
  <si>
    <t xml:space="preserve">ANDHRA PRADESH 522617</t>
  </si>
  <si>
    <t xml:space="preserve">DEC429547IO0202</t>
  </si>
  <si>
    <t xml:space="preserve">KONIDALA  NAGARAJU</t>
  </si>
  <si>
    <t xml:space="preserve">DEC434446IO0202</t>
  </si>
  <si>
    <t xml:space="preserve">ATLA VENKATA SAI N  REDDY</t>
  </si>
  <si>
    <t xml:space="preserve">ANDHRA PRADESH 516401</t>
  </si>
  <si>
    <t xml:space="preserve">DEC431065IO0202</t>
  </si>
  <si>
    <t xml:space="preserve">NANGI  SREERAMULU</t>
  </si>
  <si>
    <t xml:space="preserve">ANDHRA PRADESH 515134</t>
  </si>
  <si>
    <t xml:space="preserve">DEC441483IO0202</t>
  </si>
  <si>
    <t xml:space="preserve">P  SREERAMAPPA</t>
  </si>
  <si>
    <t xml:space="preserve">DEC432161IO0202</t>
  </si>
  <si>
    <t xml:space="preserve">PETETI  SAMBAIAH</t>
  </si>
  <si>
    <t xml:space="preserve">ANDHRA PRADESH 523260</t>
  </si>
  <si>
    <t xml:space="preserve">DEC431780IO0202</t>
  </si>
  <si>
    <t xml:space="preserve">C V  SOMAPPA</t>
  </si>
  <si>
    <t xml:space="preserve">ANDHRA PRADESH 517424</t>
  </si>
  <si>
    <t xml:space="preserve">DEC432337IO0202</t>
  </si>
  <si>
    <t xml:space="preserve">SIDDU  SIDDAREDDY</t>
  </si>
  <si>
    <t xml:space="preserve">ANDHRA PRADESH 516228</t>
  </si>
  <si>
    <t xml:space="preserve">DEC437123IO0202</t>
  </si>
  <si>
    <t xml:space="preserve">MUPPIDI  NAGARAJU</t>
  </si>
  <si>
    <t xml:space="preserve">DEC433486IO0202</t>
  </si>
  <si>
    <t xml:space="preserve">ANAGANI  VENKATARAMANA</t>
  </si>
  <si>
    <t xml:space="preserve">DEC436625IO0202</t>
  </si>
  <si>
    <t xml:space="preserve">VALLEM RAMA  KRISHNA</t>
  </si>
  <si>
    <t xml:space="preserve">ANDHRA PRADESH 523326</t>
  </si>
  <si>
    <t xml:space="preserve">DEC431919IO0202</t>
  </si>
  <si>
    <t xml:space="preserve">MAREEDU VENKATA  SATYANARAYANA</t>
  </si>
  <si>
    <t xml:space="preserve">DEC429925IO0202</t>
  </si>
  <si>
    <t xml:space="preserve">UPPUTURI  CHIRANJIVI</t>
  </si>
  <si>
    <t xml:space="preserve">DEC433623IO0202</t>
  </si>
  <si>
    <t xml:space="preserve">MAADANA  RAMADASU</t>
  </si>
  <si>
    <t xml:space="preserve">DEC441406IO0202</t>
  </si>
  <si>
    <t xml:space="preserve">CHAVA  RADHA</t>
  </si>
  <si>
    <t xml:space="preserve">ANDHRA PRADESH 521170</t>
  </si>
  <si>
    <t xml:space="preserve">DEC434198IO0202</t>
  </si>
  <si>
    <t xml:space="preserve">CHILAKA CHINNA  JAYARAO</t>
  </si>
  <si>
    <t xml:space="preserve">DEC440566IO0202</t>
  </si>
  <si>
    <t xml:space="preserve">JAGGILI  CHANDRAMOHAN</t>
  </si>
  <si>
    <t xml:space="preserve">PRADESH 518350</t>
  </si>
  <si>
    <t xml:space="preserve">DEC442684IO0202</t>
  </si>
  <si>
    <t xml:space="preserve">PANUGANTI CHENNA  KESAVARAO</t>
  </si>
  <si>
    <t xml:space="preserve">ANDHRA PRADESH 521214</t>
  </si>
  <si>
    <t xml:space="preserve">DEC433314IO0202</t>
  </si>
  <si>
    <t xml:space="preserve">PANDARABOINA  RAO</t>
  </si>
  <si>
    <t xml:space="preserve">ANDHRA PRADESH 522329</t>
  </si>
  <si>
    <t xml:space="preserve">DEC430156IO0202</t>
  </si>
  <si>
    <t xml:space="preserve">CHOWTURI  SRINIVASULU</t>
  </si>
  <si>
    <t xml:space="preserve">ANDHRA PRADESH 523101</t>
  </si>
  <si>
    <t xml:space="preserve">DEC431597IO0202</t>
  </si>
  <si>
    <t xml:space="preserve">NEERUKATTU  JANARDHAN</t>
  </si>
  <si>
    <t xml:space="preserve">PRADESH 518533</t>
  </si>
  <si>
    <t xml:space="preserve">DEC436660IO0202</t>
  </si>
  <si>
    <t xml:space="preserve">KARNATI  NAGARAJU</t>
  </si>
  <si>
    <t xml:space="preserve">DEC440463IO0202</t>
  </si>
  <si>
    <t xml:space="preserve">PUTCHA MARUTHI DES  REDDY</t>
  </si>
  <si>
    <t xml:space="preserve">DEC435647IO0202</t>
  </si>
  <si>
    <t xml:space="preserve">SEELAM  RENUKA</t>
  </si>
  <si>
    <t xml:space="preserve">ANDHRA PRADESH 521180</t>
  </si>
  <si>
    <t xml:space="preserve">DEC433544IO0202</t>
  </si>
  <si>
    <t xml:space="preserve">RADHESHYAM  DINKAR</t>
  </si>
  <si>
    <t xml:space="preserve">DAMJIPURA</t>
  </si>
  <si>
    <t xml:space="preserve">Madhya Pradesh</t>
  </si>
  <si>
    <t xml:space="preserve">DEC426594IO0202</t>
  </si>
  <si>
    <t xml:space="preserve">TILAK SINGH  THAKUR</t>
  </si>
  <si>
    <t xml:space="preserve">TIRMUDA DAMOH</t>
  </si>
  <si>
    <t xml:space="preserve">DEC427302IO0202</t>
  </si>
  <si>
    <t xml:space="preserve">RAJENDRA SINGH  LODHI</t>
  </si>
  <si>
    <t xml:space="preserve">HATHIGHAT DAMOH</t>
  </si>
  <si>
    <t xml:space="preserve">DEC427344IO0202</t>
  </si>
  <si>
    <t xml:space="preserve">VISHWASH  AWASTHI</t>
  </si>
  <si>
    <t xml:space="preserve">NAGAR COLONY GALI NUMBER</t>
  </si>
  <si>
    <t xml:space="preserve">DEC426962IO0202</t>
  </si>
  <si>
    <t xml:space="preserve">RAMKUMAR</t>
  </si>
  <si>
    <t xml:space="preserve">VIJAYPANI SEONI</t>
  </si>
  <si>
    <t xml:space="preserve">DEC428021IO0202</t>
  </si>
  <si>
    <t xml:space="preserve">SANT SINGH</t>
  </si>
  <si>
    <t xml:space="preserve">KALA</t>
  </si>
  <si>
    <t xml:space="preserve">DEC425425IO0202</t>
  </si>
  <si>
    <t xml:space="preserve">GYANENDRA KUMAR  DWIVEDI</t>
  </si>
  <si>
    <t xml:space="preserve">SHAHDOL SOHAGPUR SHAHDOL</t>
  </si>
  <si>
    <t xml:space="preserve">DEC427962IO0202</t>
  </si>
  <si>
    <t xml:space="preserve">SURYA PRAKASH  GUPTA</t>
  </si>
  <si>
    <t xml:space="preserve">PADMAANIYA KALA SHAHDOL</t>
  </si>
  <si>
    <t xml:space="preserve">DEC425175IO0202</t>
  </si>
  <si>
    <t xml:space="preserve">SATYAVTI SINGH  DONGRE</t>
  </si>
  <si>
    <t xml:space="preserve">AMRAHA SHAHDOL</t>
  </si>
  <si>
    <t xml:space="preserve">DEC427558IO0202</t>
  </si>
  <si>
    <t xml:space="preserve">PRIYA SINGH</t>
  </si>
  <si>
    <t xml:space="preserve">MAHMOODPUR REWA SIRMOUR</t>
  </si>
  <si>
    <t xml:space="preserve">DEC425914IO0202</t>
  </si>
  <si>
    <t xml:space="preserve">SUNIL KUMAR  PATEL</t>
  </si>
  <si>
    <t xml:space="preserve">KARCHUKLIYAAN GORGAAV 165</t>
  </si>
  <si>
    <t xml:space="preserve">DEC425197IO0202</t>
  </si>
  <si>
    <t xml:space="preserve">VIVEK KUMAR  MISHRA</t>
  </si>
  <si>
    <t xml:space="preserve">PADRA RAIPUR KARCHULIYAN</t>
  </si>
  <si>
    <t xml:space="preserve">DEC426973IO0202</t>
  </si>
  <si>
    <t xml:space="preserve">RAMPRASAD  SAKET</t>
  </si>
  <si>
    <t xml:space="preserve">SIRMOUR DISTT REWA</t>
  </si>
  <si>
    <t xml:space="preserve">DEC427694IO0202</t>
  </si>
  <si>
    <t xml:space="preserve">ASHA DEVI</t>
  </si>
  <si>
    <t xml:space="preserve">CHAUKHDA REWA CHAUKHADDA</t>
  </si>
  <si>
    <t xml:space="preserve">DEC425263IO0202</t>
  </si>
  <si>
    <t xml:space="preserve">ANITA PANDEY</t>
  </si>
  <si>
    <t xml:space="preserve">REWA</t>
  </si>
  <si>
    <t xml:space="preserve">DEC427008IO0202</t>
  </si>
  <si>
    <t xml:space="preserve">DHARM RAJ  DWIVEDI</t>
  </si>
  <si>
    <t xml:space="preserve">RUSTAM PANNI REWA</t>
  </si>
  <si>
    <t xml:space="preserve">DEC426126IO0202</t>
  </si>
  <si>
    <t xml:space="preserve">PUSPENDRA KUMAR  SAHU</t>
  </si>
  <si>
    <t xml:space="preserve">CHATTISGARH</t>
  </si>
  <si>
    <t xml:space="preserve">Chhattisgarh</t>
  </si>
  <si>
    <t xml:space="preserve">DEC426948IO0202</t>
  </si>
  <si>
    <t xml:space="preserve">DHANESHWAR  SAHU</t>
  </si>
  <si>
    <t xml:space="preserve">MANGATA</t>
  </si>
  <si>
    <t xml:space="preserve">DEC425554IO0202</t>
  </si>
  <si>
    <t xml:space="preserve">TUKARAM SAHU</t>
  </si>
  <si>
    <t xml:space="preserve">KAWARDHA</t>
  </si>
  <si>
    <t xml:space="preserve">DEC427821IO0202</t>
  </si>
  <si>
    <t xml:space="preserve">PRABHULAL  GANDA</t>
  </si>
  <si>
    <t xml:space="preserve">MAHASAMUND</t>
  </si>
  <si>
    <t xml:space="preserve">DEC426231IO0202</t>
  </si>
  <si>
    <t xml:space="preserve">PITAMBAR  CHANDRAVANSHI</t>
  </si>
  <si>
    <t xml:space="preserve">MAHASAMUND BHANWARPUR</t>
  </si>
  <si>
    <t xml:space="preserve">DEC427813IO0202</t>
  </si>
  <si>
    <t xml:space="preserve">JAYKUMAR SAO</t>
  </si>
  <si>
    <t xml:space="preserve">DEC428062IO0202</t>
  </si>
  <si>
    <t xml:space="preserve">CHAITRAM SAHU</t>
  </si>
  <si>
    <t xml:space="preserve">MAHASAMUND BHAWARPUR</t>
  </si>
  <si>
    <t xml:space="preserve">DEC427718IO0202</t>
  </si>
  <si>
    <t xml:space="preserve">YUDHISHTIR  AMRITLAL PATEL</t>
  </si>
  <si>
    <t xml:space="preserve">MAHASAMUND SARAIPALI</t>
  </si>
  <si>
    <t xml:space="preserve">DEC427966IO0202</t>
  </si>
  <si>
    <t xml:space="preserve">FALENDRA KUMAR</t>
  </si>
  <si>
    <t xml:space="preserve">AMACHANI BHOTHIDIH</t>
  </si>
  <si>
    <t xml:space="preserve">DEC428096IO0202</t>
  </si>
  <si>
    <t xml:space="preserve">SHANKAR LAL  SAHU</t>
  </si>
  <si>
    <t xml:space="preserve">PURI</t>
  </si>
  <si>
    <t xml:space="preserve">DEC426925IO0202</t>
  </si>
  <si>
    <t xml:space="preserve">GANGA RAM NETAM</t>
  </si>
  <si>
    <t xml:space="preserve">MANDOKIKHARGAON KONDAGAON</t>
  </si>
  <si>
    <t xml:space="preserve">DEC425941IO0202</t>
  </si>
  <si>
    <t xml:space="preserve">LALSAY MARKAM</t>
  </si>
  <si>
    <t xml:space="preserve">CHINDALI VISHRAMPURI</t>
  </si>
  <si>
    <t xml:space="preserve">DEC427906IO0202</t>
  </si>
  <si>
    <t xml:space="preserve">SUSHIL KUMAR  MALI</t>
  </si>
  <si>
    <t xml:space="preserve">JANJGIR CHAMPA</t>
  </si>
  <si>
    <t xml:space="preserve">DEC426942IO0202</t>
  </si>
  <si>
    <t xml:space="preserve">RAJESH SUNKAR</t>
  </si>
  <si>
    <t xml:space="preserve">MANENDRAGARH MANENDRAGARH</t>
  </si>
  <si>
    <t xml:space="preserve">DEC427347IO0202</t>
  </si>
  <si>
    <t xml:space="preserve">CHINTAKAYALA  CHINASAIDULU</t>
  </si>
  <si>
    <t xml:space="preserve">TELANGANA 508233</t>
  </si>
  <si>
    <t xml:space="preserve">DEC434850IO0202</t>
  </si>
  <si>
    <t xml:space="preserve">ARE  SRINIVAS</t>
  </si>
  <si>
    <t xml:space="preserve">TELANGANA 505469</t>
  </si>
  <si>
    <t xml:space="preserve">DEC430666IO0202</t>
  </si>
  <si>
    <t xml:space="preserve">SHAIK JAN  SAYEED</t>
  </si>
  <si>
    <t xml:space="preserve">TELANGANA 508254</t>
  </si>
  <si>
    <t xml:space="preserve">DEC435918IO0202</t>
  </si>
  <si>
    <t xml:space="preserve">KATHI  DURGA</t>
  </si>
  <si>
    <t xml:space="preserve">TELANGANA 508238</t>
  </si>
  <si>
    <t xml:space="preserve">DEC433999IO0202</t>
  </si>
  <si>
    <t xml:space="preserve">NERADI GANTA  BHUMAIAH</t>
  </si>
  <si>
    <t xml:space="preserve">DEC431442IO0202</t>
  </si>
  <si>
    <t xml:space="preserve">MANUKA  SADANANDAM</t>
  </si>
  <si>
    <t xml:space="preserve">WARANGAL TELANGANA 506151</t>
  </si>
  <si>
    <t xml:space="preserve">DEC437657IO0202</t>
  </si>
  <si>
    <t xml:space="preserve">GOLUSULA  SATTAIAH</t>
  </si>
  <si>
    <t xml:space="preserve">NALGONDA TELANGANA 508113</t>
  </si>
  <si>
    <t xml:space="preserve">DEC428958IO0202</t>
  </si>
  <si>
    <t xml:space="preserve">NANAVALA  NARESH</t>
  </si>
  <si>
    <t xml:space="preserve">TELANGANA 509001</t>
  </si>
  <si>
    <t xml:space="preserve">DEC429043IO0202</t>
  </si>
  <si>
    <t xml:space="preserve">BAKKA  RAMULU</t>
  </si>
  <si>
    <t xml:space="preserve">DEC435342IO0202</t>
  </si>
  <si>
    <t xml:space="preserve">DASARI  RAMESH</t>
  </si>
  <si>
    <t xml:space="preserve">TELANGANA 506223</t>
  </si>
  <si>
    <t xml:space="preserve">DEC428440IO0202</t>
  </si>
  <si>
    <t xml:space="preserve">EPTEKAR  GANGADHAR</t>
  </si>
  <si>
    <t xml:space="preserve">TELANGANA 504102</t>
  </si>
  <si>
    <t xml:space="preserve">DEC441209IO0202</t>
  </si>
  <si>
    <t xml:space="preserve">JITENDER  CHAVAN</t>
  </si>
  <si>
    <t xml:space="preserve">TELANGANA 504310</t>
  </si>
  <si>
    <t xml:space="preserve">DEC436184IO0202</t>
  </si>
  <si>
    <t xml:space="preserve">GARGULA  SURESH</t>
  </si>
  <si>
    <t xml:space="preserve">TELANGANA 503102</t>
  </si>
  <si>
    <t xml:space="preserve">DEC428717IO0202</t>
  </si>
  <si>
    <t xml:space="preserve">SADHUPALLI  BALRAJ</t>
  </si>
  <si>
    <t xml:space="preserve">TELANGANA 502277</t>
  </si>
  <si>
    <t xml:space="preserve">DEC430805IO0202</t>
  </si>
  <si>
    <t xml:space="preserve">MUDAVATH  MAHIPAL</t>
  </si>
  <si>
    <t xml:space="preserve">TELANGANA 502302</t>
  </si>
  <si>
    <t xml:space="preserve">DEC440713IO0202</t>
  </si>
  <si>
    <t xml:space="preserve">RACHLA RADHA</t>
  </si>
  <si>
    <t xml:space="preserve">HYDERABAD</t>
  </si>
  <si>
    <t xml:space="preserve">JAN451348IO0202</t>
  </si>
  <si>
    <t xml:space="preserve">YENGALI  LAXMAN</t>
  </si>
  <si>
    <t xml:space="preserve">DEC443900IO0202</t>
  </si>
  <si>
    <t xml:space="preserve">ALAKUNTLA  YADAGIRI</t>
  </si>
  <si>
    <t xml:space="preserve">TELANGANA 508277</t>
  </si>
  <si>
    <t xml:space="preserve">DEC428695IO0202</t>
  </si>
  <si>
    <t xml:space="preserve">KAMPALLE  SAILU</t>
  </si>
  <si>
    <t xml:space="preserve">DEC441681IO0202</t>
  </si>
  <si>
    <t xml:space="preserve">MUKKERA  ARCHANA</t>
  </si>
  <si>
    <t xml:space="preserve">DEC429434IO0202</t>
  </si>
  <si>
    <t xml:space="preserve">BANDARU  SRIVARSHINI</t>
  </si>
  <si>
    <t xml:space="preserve">TELANGANA 508204</t>
  </si>
  <si>
    <t xml:space="preserve">DEC430856IO0202</t>
  </si>
  <si>
    <t xml:space="preserve">BUKYA  SAROJA</t>
  </si>
  <si>
    <t xml:space="preserve">NAGAR TELANGANA 505327</t>
  </si>
  <si>
    <t xml:space="preserve">DEC432046IO0202</t>
  </si>
  <si>
    <t xml:space="preserve">PUTTA  NARSIMHARAO</t>
  </si>
  <si>
    <t xml:space="preserve">NALGONDA TELANGANA 508373</t>
  </si>
  <si>
    <t xml:space="preserve">DEC443365IO0202</t>
  </si>
  <si>
    <t xml:space="preserve">BANOTH  GANESH</t>
  </si>
  <si>
    <t xml:space="preserve">DEC439722IO0202</t>
  </si>
  <si>
    <t xml:space="preserve">DHOMMATA  LAXMI</t>
  </si>
  <si>
    <t xml:space="preserve">DEC431177IO0202</t>
  </si>
  <si>
    <t xml:space="preserve">KUMMARI  KRISHNA</t>
  </si>
  <si>
    <t xml:space="preserve">TELANGANA 509135</t>
  </si>
  <si>
    <t xml:space="preserve">DEC435488IO0202</t>
  </si>
  <si>
    <t xml:space="preserve">PITTALA  SHANKAR</t>
  </si>
  <si>
    <t xml:space="preserve">TELANGANA 506143</t>
  </si>
  <si>
    <t xml:space="preserve">DEC434044IO0202</t>
  </si>
  <si>
    <t xml:space="preserve">DARAVATH  SWARUPA</t>
  </si>
  <si>
    <t xml:space="preserve">TELANGANA 503124</t>
  </si>
  <si>
    <t xml:space="preserve">DEC435347IO0202</t>
  </si>
  <si>
    <t xml:space="preserve">BEERALLI VENKAT  REDDY</t>
  </si>
  <si>
    <t xml:space="preserve">TELANGANA 507157</t>
  </si>
  <si>
    <t xml:space="preserve">DEC439531IO0202</t>
  </si>
  <si>
    <t xml:space="preserve">MEDPALIY  NARESH</t>
  </si>
  <si>
    <t xml:space="preserve">DEC432343IO0202</t>
  </si>
  <si>
    <t xml:space="preserve">KOSIKA  BHIKSHAPATHI</t>
  </si>
  <si>
    <t xml:space="preserve">HYDERABAD TELANGANA</t>
  </si>
  <si>
    <t xml:space="preserve">DEC432626IO0202</t>
  </si>
  <si>
    <t xml:space="preserve">MOHAMMED BASHU  MIYA</t>
  </si>
  <si>
    <t xml:space="preserve">TELANGANA 505415</t>
  </si>
  <si>
    <t xml:space="preserve">DEC444134IO0202</t>
  </si>
  <si>
    <t xml:space="preserve">HARIJAN  AMPAIAH</t>
  </si>
  <si>
    <t xml:space="preserve">TELANGANA 509129</t>
  </si>
  <si>
    <t xml:space="preserve">DEC442055IO0202</t>
  </si>
  <si>
    <t xml:space="preserve">PUNNAM  THIRUPATHI</t>
  </si>
  <si>
    <t xml:space="preserve">DEC438789IO0202</t>
  </si>
  <si>
    <t xml:space="preserve">NAGESHVARARAO  PERUGU</t>
  </si>
  <si>
    <t xml:space="preserve">TELANGANA 507160</t>
  </si>
  <si>
    <t xml:space="preserve">DEC435399IO0202</t>
  </si>
  <si>
    <t xml:space="preserve">BARMAVATH  THUKARAM</t>
  </si>
  <si>
    <t xml:space="preserve">TELANGANA 503207</t>
  </si>
  <si>
    <t xml:space="preserve">DEC430151IO0202</t>
  </si>
  <si>
    <t xml:space="preserve">BRAMAVATH  JETHRAM</t>
  </si>
  <si>
    <t xml:space="preserve">TELANGANA 503114</t>
  </si>
  <si>
    <t xml:space="preserve">DEC437832IO0202</t>
  </si>
  <si>
    <t xml:space="preserve">THURRAM  SAMAIAH</t>
  </si>
  <si>
    <t xml:space="preserve">DEC437130IO0202</t>
  </si>
  <si>
    <t xml:space="preserve">THOTAKURI PEDDA  DANAIAH</t>
  </si>
  <si>
    <t xml:space="preserve">TELANGANA 508116</t>
  </si>
  <si>
    <t xml:space="preserve">DEC430454IO0202</t>
  </si>
  <si>
    <t xml:space="preserve">MAALLEBOINA  VENKAATESWARLU</t>
  </si>
  <si>
    <t xml:space="preserve">TELANGANA 507182</t>
  </si>
  <si>
    <t xml:space="preserve">DEC441613IO0202</t>
  </si>
  <si>
    <t xml:space="preserve">PILLIKALLA  LINGAIAH</t>
  </si>
  <si>
    <t xml:space="preserve">KHAMMAM TELANGANA 507170</t>
  </si>
  <si>
    <t xml:space="preserve">DEC435400IO0202</t>
  </si>
  <si>
    <t xml:space="preserve">DACHAPELLI  NAGARAJU</t>
  </si>
  <si>
    <t xml:space="preserve">TELANGANA 508223</t>
  </si>
  <si>
    <t xml:space="preserve">DEC444008IO0202</t>
  </si>
  <si>
    <t xml:space="preserve">BUTHUKURI VENKAT  REDDY</t>
  </si>
  <si>
    <t xml:space="preserve">NALGONDA TELANGANA 508234</t>
  </si>
  <si>
    <t xml:space="preserve">DEC431085IO0202</t>
  </si>
  <si>
    <t xml:space="preserve">VANGA LALANNA ALIA  REDDY</t>
  </si>
  <si>
    <t xml:space="preserve">ADILABAD TELANGANA 504110</t>
  </si>
  <si>
    <t xml:space="preserve">DEC431465IO0202</t>
  </si>
  <si>
    <t xml:space="preserve">DAPPU  RAVI</t>
  </si>
  <si>
    <t xml:space="preserve">TELANGANA 505497</t>
  </si>
  <si>
    <t xml:space="preserve">DEC428325IO0202</t>
  </si>
  <si>
    <t xml:space="preserve">MODIYAM  CHANDRAKALA</t>
  </si>
  <si>
    <t xml:space="preserve">KHAMMAM TELANGANA 507303</t>
  </si>
  <si>
    <t xml:space="preserve">DEC430803IO0202</t>
  </si>
  <si>
    <t xml:space="preserve">DUDDETI  SRINIVAS</t>
  </si>
  <si>
    <t xml:space="preserve">TELANGANA 505302</t>
  </si>
  <si>
    <t xml:space="preserve">DEC443262IO0202</t>
  </si>
  <si>
    <t xml:space="preserve">VEMULA  VIKRAM</t>
  </si>
  <si>
    <t xml:space="preserve">TELANGANA 506006</t>
  </si>
  <si>
    <t xml:space="preserve">DEC438750IO0202</t>
  </si>
  <si>
    <t xml:space="preserve">THOGARI  LAXMI</t>
  </si>
  <si>
    <t xml:space="preserve">TELANGANA 505425</t>
  </si>
  <si>
    <t xml:space="preserve">DEC436657IO0202</t>
  </si>
  <si>
    <t xml:space="preserve">THIPOLLA  NARAYAN</t>
  </si>
  <si>
    <t xml:space="preserve">TELANGANA 504103</t>
  </si>
  <si>
    <t xml:space="preserve">DEC430756IO0202</t>
  </si>
  <si>
    <t xml:space="preserve">JAGARLA  NAVEEN</t>
  </si>
  <si>
    <t xml:space="preserve">TELANGANA 503165</t>
  </si>
  <si>
    <t xml:space="preserve">DEC431514IO0202</t>
  </si>
  <si>
    <t xml:space="preserve">ANARASI  INDRASENA</t>
  </si>
  <si>
    <t xml:space="preserve">TELANGANA 502276</t>
  </si>
  <si>
    <t xml:space="preserve">DEC441485IO0202</t>
  </si>
  <si>
    <t xml:space="preserve">SHAIK GOWSE  ADHAM</t>
  </si>
  <si>
    <t xml:space="preserve">DEC429707IO0202</t>
  </si>
  <si>
    <t xml:space="preserve">SUGANDHAM  HARISH</t>
  </si>
  <si>
    <t xml:space="preserve">TELANGANA 503001</t>
  </si>
  <si>
    <t xml:space="preserve">DEC440046IO0202</t>
  </si>
  <si>
    <t xml:space="preserve">NILEWAR  NARSIMLU</t>
  </si>
  <si>
    <t xml:space="preserve">DEC432533IO0202</t>
  </si>
  <si>
    <t xml:space="preserve">SATENDRA</t>
  </si>
  <si>
    <t xml:space="preserve">Uttar Pradesh</t>
  </si>
  <si>
    <t xml:space="preserve">LTS426345IO0202</t>
  </si>
  <si>
    <t xml:space="preserve">VORIGANTTI GOPAIAH</t>
  </si>
  <si>
    <t xml:space="preserve">LTS425200IO0202</t>
  </si>
  <si>
    <t xml:space="preserve">NARTHU HEMARAJU</t>
  </si>
  <si>
    <t xml:space="preserve">LTS425149IO0202</t>
  </si>
  <si>
    <t xml:space="preserve">SEKH MUTALIB</t>
  </si>
  <si>
    <t xml:space="preserve">LTS425209IO0202</t>
  </si>
  <si>
    <t xml:space="preserve">RADHESHYAM</t>
  </si>
  <si>
    <t xml:space="preserve">LTFL74209IO0202</t>
  </si>
  <si>
    <t xml:space="preserve">AMARANATH PAL</t>
  </si>
  <si>
    <t xml:space="preserve">LTFL05177IO0202</t>
  </si>
  <si>
    <t xml:space="preserve">VALAMETI VENKATESWARLU</t>
  </si>
  <si>
    <t xml:space="preserve">LTS425345IO0202</t>
  </si>
  <si>
    <t xml:space="preserve">G ANNAIAH</t>
  </si>
  <si>
    <t xml:space="preserve">LTS425244IO0202</t>
  </si>
  <si>
    <t xml:space="preserve">BRAJNANDAN  SINGH</t>
  </si>
  <si>
    <t xml:space="preserve">LTFL20545IO0202</t>
  </si>
  <si>
    <t xml:space="preserve">BASANT KUMAR</t>
  </si>
  <si>
    <t xml:space="preserve">LTFL12555IO0202</t>
  </si>
  <si>
    <t xml:space="preserve">RAM VEER SINGH</t>
  </si>
  <si>
    <t xml:space="preserve">LTS425192IO0202</t>
  </si>
  <si>
    <t xml:space="preserve">RAJENDRA PRASAD KOL</t>
  </si>
  <si>
    <t xml:space="preserve">LTS425148IO0202</t>
  </si>
  <si>
    <t xml:space="preserve">VIJAY BAHADUR</t>
  </si>
  <si>
    <t xml:space="preserve">LTS425178IO0202</t>
  </si>
  <si>
    <t xml:space="preserve">KALPANA  MISHRA</t>
  </si>
  <si>
    <t xml:space="preserve">Jhansi</t>
  </si>
  <si>
    <t xml:space="preserve">GPKF20005087456</t>
  </si>
  <si>
    <t xml:space="preserve">RAMKISHAN</t>
  </si>
  <si>
    <t xml:space="preserve">JHANSI</t>
  </si>
  <si>
    <t xml:space="preserve">GPTWULJ02096T</t>
  </si>
  <si>
    <t xml:space="preserve">GOPAL BHIDADA</t>
  </si>
  <si>
    <t xml:space="preserve">JAITARAN</t>
  </si>
  <si>
    <t xml:space="preserve">Rajasthan</t>
  </si>
  <si>
    <t xml:space="preserve">GPTWRDP00112T</t>
  </si>
  <si>
    <t xml:space="preserve">JITENDRA  SEN</t>
  </si>
  <si>
    <t xml:space="preserve">Baran</t>
  </si>
  <si>
    <t xml:space="preserve">GPCHTL000036041</t>
  </si>
  <si>
    <t xml:space="preserve">RAVI  BAMBHANIYA</t>
  </si>
  <si>
    <t xml:space="preserve">GPJF21000018437</t>
  </si>
  <si>
    <t xml:space="preserve">DUSHYANTSINH  KISHORSINH JADEJA</t>
  </si>
  <si>
    <t xml:space="preserve">GPJF1000018242A</t>
  </si>
  <si>
    <t xml:space="preserve">MAHESHBHAI  VEKARIYA</t>
  </si>
  <si>
    <t xml:space="preserve">GPJF21000016991</t>
  </si>
  <si>
    <t xml:space="preserve">KISHORSINH  JADEJA</t>
  </si>
  <si>
    <t xml:space="preserve">GPJF21000018242</t>
  </si>
  <si>
    <t xml:space="preserve">NIMAVAT MAYUR  PRAFULCHANDRA</t>
  </si>
  <si>
    <t xml:space="preserve">OC5642373IZ0101</t>
  </si>
  <si>
    <t xml:space="preserve">SAGAR  PARMAR</t>
  </si>
  <si>
    <t xml:space="preserve">GPJF21000018438</t>
  </si>
  <si>
    <t xml:space="preserve">MANSUKHBHAI J  KHUNT</t>
  </si>
  <si>
    <t xml:space="preserve">Rajkot</t>
  </si>
  <si>
    <t xml:space="preserve">GPMAG0005011250</t>
  </si>
  <si>
    <t xml:space="preserve">SACHINSINGH  RAJAWAT</t>
  </si>
  <si>
    <t xml:space="preserve">GPINGRR03607C</t>
  </si>
  <si>
    <t xml:space="preserve">MAHESHBHAI  KESHAVBHAI VEKARIYA</t>
  </si>
  <si>
    <t xml:space="preserve">GPJF21000016802</t>
  </si>
  <si>
    <t xml:space="preserve">PANCHAL ALPESH  NANJIBHAI</t>
  </si>
  <si>
    <t xml:space="preserve">OC5642405IZ0101</t>
  </si>
  <si>
    <t xml:space="preserve">NIRAJ N PAWAR</t>
  </si>
  <si>
    <t xml:space="preserve">Ahmedabad</t>
  </si>
  <si>
    <t xml:space="preserve">GPMA00005023384</t>
  </si>
  <si>
    <t xml:space="preserve">VIRSANGJI DALPATSANG ZALA</t>
  </si>
  <si>
    <t xml:space="preserve">BECHRAJI</t>
  </si>
  <si>
    <t xml:space="preserve">GPTWGAM00758T</t>
  </si>
  <si>
    <t xml:space="preserve">DIPAK LAKHAN  TIWARI</t>
  </si>
  <si>
    <t xml:space="preserve">DADRA AND NAGAR</t>
  </si>
  <si>
    <t xml:space="preserve">OC5641935IZ0101</t>
  </si>
  <si>
    <t xml:space="preserve">AJIT SINGH HARISHCHANDRA  SINGH</t>
  </si>
  <si>
    <t xml:space="preserve">OC5641982IZ0101</t>
  </si>
  <si>
    <t xml:space="preserve">HIMANSHU  PRATAP SINGH</t>
  </si>
  <si>
    <t xml:space="preserve">DADRA NAGAR HAVE</t>
  </si>
  <si>
    <t xml:space="preserve">GPJF21000019015</t>
  </si>
  <si>
    <t xml:space="preserve">RAJESH WAMANRAO RATHOD</t>
  </si>
  <si>
    <t xml:space="preserve">MUMBAI</t>
  </si>
  <si>
    <t xml:space="preserve">GPFL4277430</t>
  </si>
  <si>
    <t xml:space="preserve">SWAPNIL RAMESH  MORE</t>
  </si>
  <si>
    <t xml:space="preserve">OC5642088IZ0101</t>
  </si>
  <si>
    <t xml:space="preserve">AMMIT SAKHARKAR</t>
  </si>
  <si>
    <t xml:space="preserve">Mumbai</t>
  </si>
  <si>
    <t xml:space="preserve">GPMA0005023750</t>
  </si>
  <si>
    <t xml:space="preserve">RAMAN  KHANNA</t>
  </si>
  <si>
    <t xml:space="preserve">GPJF21000018702</t>
  </si>
  <si>
    <t xml:space="preserve">SURESH  MALI</t>
  </si>
  <si>
    <t xml:space="preserve">OC5641875IZ0101</t>
  </si>
  <si>
    <t xml:space="preserve">ARUN  BHOSALE</t>
  </si>
  <si>
    <t xml:space="preserve">NAVI MUMBAI</t>
  </si>
  <si>
    <t xml:space="preserve">SPKN013181</t>
  </si>
  <si>
    <t xml:space="preserve">SHIVSHANKAR RAJU  NANDI</t>
  </si>
  <si>
    <t xml:space="preserve">OC5642090IZ0101</t>
  </si>
  <si>
    <t xml:space="preserve">MOHAMMAD ALI  SHAIKH</t>
  </si>
  <si>
    <t xml:space="preserve">NAVI MUMBAI THANE</t>
  </si>
  <si>
    <t xml:space="preserve">GPBBMNQ00009O</t>
  </si>
  <si>
    <t xml:space="preserve">DHARMA RAMJI  MOHITE</t>
  </si>
  <si>
    <t xml:space="preserve">SPKN0000294</t>
  </si>
  <si>
    <t xml:space="preserve">SONALI K  BANGALE</t>
  </si>
  <si>
    <t xml:space="preserve">THANE</t>
  </si>
  <si>
    <t xml:space="preserve">OC6295813JJ0201</t>
  </si>
  <si>
    <t xml:space="preserve">BHAWANI ANNADURAI</t>
  </si>
  <si>
    <t xml:space="preserve">GPID61482181</t>
  </si>
  <si>
    <t xml:space="preserve">JAYPRAKASH  JAMUNAPRASAD PANDEY</t>
  </si>
  <si>
    <t xml:space="preserve">DIGHA</t>
  </si>
  <si>
    <t xml:space="preserve">GPJF21000018731</t>
  </si>
  <si>
    <t xml:space="preserve">ATUL  JAYPRAKASH PANDEY</t>
  </si>
  <si>
    <t xml:space="preserve">GPJF1000018731A</t>
  </si>
  <si>
    <t xml:space="preserve">SUBODH CHANDRA  PATHAK</t>
  </si>
  <si>
    <t xml:space="preserve">OC5642003IZ0101</t>
  </si>
  <si>
    <t xml:space="preserve">CHAITANYA PRABHAKAR  NAZIRKAR</t>
  </si>
  <si>
    <t xml:space="preserve">OC5616503IZ0101</t>
  </si>
  <si>
    <t xml:space="preserve">AJAY RAMANI</t>
  </si>
  <si>
    <t xml:space="preserve">RAIGARH MH</t>
  </si>
  <si>
    <t xml:space="preserve">GPMA00005023520</t>
  </si>
  <si>
    <t xml:space="preserve">VENUGOPAL SHETTY</t>
  </si>
  <si>
    <t xml:space="preserve">RAIGARH(MH)</t>
  </si>
  <si>
    <t xml:space="preserve">GPMAG0005011161</t>
  </si>
  <si>
    <t xml:space="preserve">ANIKET ANANT  SAWANT</t>
  </si>
  <si>
    <t xml:space="preserve">PANVEL</t>
  </si>
  <si>
    <t xml:space="preserve">OC6240116JJ0201</t>
  </si>
  <si>
    <t xml:space="preserve">VADDEPALLY CHINA  YADAIAH</t>
  </si>
  <si>
    <t xml:space="preserve">TELANGANA 509327</t>
  </si>
  <si>
    <t xml:space="preserve">DEC438967IO0202</t>
  </si>
  <si>
    <t xml:space="preserve">PALLAPU  RAJESHWAR</t>
  </si>
  <si>
    <t xml:space="preserve">DEC433409IO0202</t>
  </si>
  <si>
    <t xml:space="preserve">SHERU  SWAMY</t>
  </si>
  <si>
    <t xml:space="preserve">TELANGANA 503164</t>
  </si>
  <si>
    <t xml:space="preserve">DEC439250IO0202</t>
  </si>
  <si>
    <t xml:space="preserve">GUNJE SHAMBA  RAJU</t>
  </si>
  <si>
    <t xml:space="preserve">DEC441236IO0202</t>
  </si>
  <si>
    <t xml:space="preserve">LAKAVATH  NAGAMMA</t>
  </si>
  <si>
    <t xml:space="preserve">NALGONDA TELANGANA 508279</t>
  </si>
  <si>
    <t xml:space="preserve">DEC428299IO0202</t>
  </si>
  <si>
    <t xml:space="preserve">MODIYAM SRINIVASA  RAO</t>
  </si>
  <si>
    <t xml:space="preserve">KHAMMAM TELANGANA 507301</t>
  </si>
  <si>
    <t xml:space="preserve">DEC428853IO0202</t>
  </si>
  <si>
    <t xml:space="preserve">SUNKARI  INDRAIAH</t>
  </si>
  <si>
    <t xml:space="preserve">TELANGANA 508211</t>
  </si>
  <si>
    <t xml:space="preserve">DEC435068IO0202</t>
  </si>
  <si>
    <t xml:space="preserve">GALAM NARSIMHA  RAO</t>
  </si>
  <si>
    <t xml:space="preserve">DEC429235IO0202</t>
  </si>
  <si>
    <t xml:space="preserve">BONDUGUAL  SAMSON</t>
  </si>
  <si>
    <t xml:space="preserve">NALGONDA TELANGANA 508101</t>
  </si>
  <si>
    <t xml:space="preserve">DEC436732IO0202</t>
  </si>
  <si>
    <t xml:space="preserve">DEVARABOINA  RAVIKUMAR</t>
  </si>
  <si>
    <t xml:space="preserve">TELANGANA 506112</t>
  </si>
  <si>
    <t xml:space="preserve">DEC432519IO0202</t>
  </si>
  <si>
    <t xml:space="preserve">ALUWALA  RAMESH</t>
  </si>
  <si>
    <t xml:space="preserve">TELANGANA 506221</t>
  </si>
  <si>
    <t xml:space="preserve">DEC443038IO0202</t>
  </si>
  <si>
    <t xml:space="preserve">JARUPULA  SWAMI</t>
  </si>
  <si>
    <t xml:space="preserve">NALGONDA TELANGANA 508248</t>
  </si>
  <si>
    <t xml:space="preserve">DEC433299IO0202</t>
  </si>
  <si>
    <t xml:space="preserve">MAMIDI  NAGARAJU</t>
  </si>
  <si>
    <t xml:space="preserve">DEC438794IO0202</t>
  </si>
  <si>
    <t xml:space="preserve">SUBHASH  JADHAV</t>
  </si>
  <si>
    <t xml:space="preserve">TELANGANA 504304</t>
  </si>
  <si>
    <t xml:space="preserve">DEC442844IO0202</t>
  </si>
  <si>
    <t xml:space="preserve">ULLENDULA  VEERABABU</t>
  </si>
  <si>
    <t xml:space="preserve">DEC429701IO0202</t>
  </si>
  <si>
    <t xml:space="preserve">AARALA  SAIDULU</t>
  </si>
  <si>
    <t xml:space="preserve">DEC431475IO0202</t>
  </si>
  <si>
    <t xml:space="preserve">MUDIREDDY  SAILAJA</t>
  </si>
  <si>
    <t xml:space="preserve">TELANGANA 507161</t>
  </si>
  <si>
    <t xml:space="preserve">DEC441990IO0202</t>
  </si>
  <si>
    <t xml:space="preserve">PENDEM  VENKATRAM</t>
  </si>
  <si>
    <t xml:space="preserve">DEC430515IO0202</t>
  </si>
  <si>
    <t xml:space="preserve">BHATHULA  LAXMINARAYANA</t>
  </si>
  <si>
    <t xml:space="preserve">TELANGANA 507117</t>
  </si>
  <si>
    <t xml:space="preserve">DEC434009IO0202</t>
  </si>
  <si>
    <t xml:space="preserve">DONTHARA BOINA BHA  PRAKASH</t>
  </si>
  <si>
    <t xml:space="preserve">TELANGANA 502372</t>
  </si>
  <si>
    <t xml:space="preserve">DEC434938IO0202</t>
  </si>
  <si>
    <t xml:space="preserve">CHANDI  MERAVATH</t>
  </si>
  <si>
    <t xml:space="preserve">NAGAR TELANGANA 509327</t>
  </si>
  <si>
    <t xml:space="preserve">DEC433983IO0202</t>
  </si>
  <si>
    <t xml:space="preserve">BODA  MALI</t>
  </si>
  <si>
    <t xml:space="preserve">KHAMMAM TELANGANA 507115</t>
  </si>
  <si>
    <t xml:space="preserve">DEC432946IO0202</t>
  </si>
  <si>
    <t xml:space="preserve">MADINI  BAI</t>
  </si>
  <si>
    <t xml:space="preserve">DEC438191IO0202</t>
  </si>
  <si>
    <t xml:space="preserve">ERRA  MOHAN</t>
  </si>
  <si>
    <t xml:space="preserve">TELANGANA 506005</t>
  </si>
  <si>
    <t xml:space="preserve">DEC437803IO0202</t>
  </si>
  <si>
    <t xml:space="preserve">BANNE NAGESWARA  RAO</t>
  </si>
  <si>
    <t xml:space="preserve">TELANGANA 507316</t>
  </si>
  <si>
    <t xml:space="preserve">DEC433075IO0202</t>
  </si>
  <si>
    <t xml:space="preserve">SHIVARAJU G  R</t>
  </si>
  <si>
    <t xml:space="preserve">DEC437282IO0202</t>
  </si>
  <si>
    <t xml:space="preserve">MANGALAPPA BASAPPA  BISALADINNI</t>
  </si>
  <si>
    <t xml:space="preserve">KARNATAKA 586129</t>
  </si>
  <si>
    <t xml:space="preserve">DEC436704IO0202</t>
  </si>
  <si>
    <t xml:space="preserve">ANANTHA</t>
  </si>
  <si>
    <t xml:space="preserve">DEC428193IO0202</t>
  </si>
  <si>
    <t xml:space="preserve">MOHAMMED  NASEER</t>
  </si>
  <si>
    <t xml:space="preserve">KARNATAKA 585228</t>
  </si>
  <si>
    <t xml:space="preserve">DEC440943IO0202</t>
  </si>
  <si>
    <t xml:space="preserve">HEMAPPA CHANBASAPP  BANKAR</t>
  </si>
  <si>
    <t xml:space="preserve">KARNATAKA 581115</t>
  </si>
  <si>
    <t xml:space="preserve">DEC439661IO0202</t>
  </si>
  <si>
    <t xml:space="preserve">H N  MAHADEVAPPA</t>
  </si>
  <si>
    <t xml:space="preserve">DEC437050IO0202</t>
  </si>
  <si>
    <t xml:space="preserve">SIDDESHA</t>
  </si>
  <si>
    <t xml:space="preserve">KARNATAKA 583134</t>
  </si>
  <si>
    <t xml:space="preserve">DEC438740IO0202</t>
  </si>
  <si>
    <t xml:space="preserve">PARASHUSRAM  SHIVANNAVAR</t>
  </si>
  <si>
    <t xml:space="preserve">DEC440216IO0202</t>
  </si>
  <si>
    <t xml:space="preserve">JATTEPPA SIDARAY  HORTI</t>
  </si>
  <si>
    <t xml:space="preserve">DEC437790IO0202</t>
  </si>
  <si>
    <t xml:space="preserve">RAJA</t>
  </si>
  <si>
    <t xml:space="preserve">KARNATAKA 583136</t>
  </si>
  <si>
    <t xml:space="preserve">DEC442395IO0202</t>
  </si>
  <si>
    <t xml:space="preserve">ADAVIGOUDRA  KANTHARAJA</t>
  </si>
  <si>
    <t xml:space="preserve">KARNATAKA 583127</t>
  </si>
  <si>
    <t xml:space="preserve">DEC437470IO0202</t>
  </si>
  <si>
    <t xml:space="preserve">NAGARAJAPPA</t>
  </si>
  <si>
    <t xml:space="preserve">KARNATAKA 577520</t>
  </si>
  <si>
    <t xml:space="preserve">DEC442049IO0202</t>
  </si>
  <si>
    <t xml:space="preserve">H G MUDDA  RANGAIAH</t>
  </si>
  <si>
    <t xml:space="preserve">KARNATAKA 572119</t>
  </si>
  <si>
    <t xml:space="preserve">DEC432262IO0202</t>
  </si>
  <si>
    <t xml:space="preserve">CHANNAPPA MALAKAPP  THOTAD</t>
  </si>
  <si>
    <t xml:space="preserve">BAGALKOT KARNATAKA 586125</t>
  </si>
  <si>
    <t xml:space="preserve">DEC434673IO0202</t>
  </si>
  <si>
    <t xml:space="preserve">YAMANOR</t>
  </si>
  <si>
    <t xml:space="preserve">DEC433490IO0202</t>
  </si>
  <si>
    <t xml:space="preserve">HANAMAPPA</t>
  </si>
  <si>
    <t xml:space="preserve">KARNATAKA 583232</t>
  </si>
  <si>
    <t xml:space="preserve">DEC439024IO0202</t>
  </si>
  <si>
    <t xml:space="preserve">DESHYA  NAIK</t>
  </si>
  <si>
    <t xml:space="preserve">KARNATAKA 573103</t>
  </si>
  <si>
    <t xml:space="preserve">DEC431591IO0202</t>
  </si>
  <si>
    <t xml:space="preserve">SURESH</t>
  </si>
  <si>
    <t xml:space="preserve">KARNATAKA 584116</t>
  </si>
  <si>
    <t xml:space="preserve">DEC440465IO0202</t>
  </si>
  <si>
    <t xml:space="preserve">B M  NATARAJA</t>
  </si>
  <si>
    <t xml:space="preserve">DEC433285IO0202</t>
  </si>
  <si>
    <t xml:space="preserve">SIVANNA  H</t>
  </si>
  <si>
    <t xml:space="preserve">BALLARI KARNATAKA 583130</t>
  </si>
  <si>
    <t xml:space="preserve">DEC442944IO0202</t>
  </si>
  <si>
    <t xml:space="preserve">RAGHAVENDRA</t>
  </si>
  <si>
    <t xml:space="preserve">KARNATAKA 577541</t>
  </si>
  <si>
    <t xml:space="preserve">DEC440294IO0202</t>
  </si>
  <si>
    <t xml:space="preserve">B K SAMPATH  KUMAR</t>
  </si>
  <si>
    <t xml:space="preserve">DEC435481IO0202</t>
  </si>
  <si>
    <t xml:space="preserve">MEENAKSHI</t>
  </si>
  <si>
    <t xml:space="preserve">DEC436361IO0202</t>
  </si>
  <si>
    <t xml:space="preserve">ANNAIAH</t>
  </si>
  <si>
    <t xml:space="preserve">KARNATAKA 571432</t>
  </si>
  <si>
    <t xml:space="preserve">DEC435689IO0202</t>
  </si>
  <si>
    <t xml:space="preserve">MURUGESH K  C</t>
  </si>
  <si>
    <t xml:space="preserve">KARNATAKA 577533</t>
  </si>
  <si>
    <t xml:space="preserve">DEC434360IO0202</t>
  </si>
  <si>
    <t xml:space="preserve">CHANNAPPA</t>
  </si>
  <si>
    <t xml:space="preserve">RAICHUR KARNATAKA 584123</t>
  </si>
  <si>
    <t xml:space="preserve">DEC442618IO0202</t>
  </si>
  <si>
    <t xml:space="preserve">MARAVENI  GANGANNA</t>
  </si>
  <si>
    <t xml:space="preserve">DEC431607IO0202</t>
  </si>
  <si>
    <t xml:space="preserve">SURYA PRAVEEN  KUMAR</t>
  </si>
  <si>
    <t xml:space="preserve">TELANGANA 504109</t>
  </si>
  <si>
    <t xml:space="preserve">DEC436374IO0202</t>
  </si>
  <si>
    <t xml:space="preserve">KOTIKA  SAIDAIAH</t>
  </si>
  <si>
    <t xml:space="preserve">NALGONDA TELANGANA 508355</t>
  </si>
  <si>
    <t xml:space="preserve">DEC433110IO0202</t>
  </si>
  <si>
    <t xml:space="preserve">MANUKA  MALLESH</t>
  </si>
  <si>
    <t xml:space="preserve">DEC440373IO0202</t>
  </si>
  <si>
    <t xml:space="preserve">LINGAM  SANJEEV</t>
  </si>
  <si>
    <t xml:space="preserve">DEC430689IO0202</t>
  </si>
  <si>
    <t xml:space="preserve">PALADUGULA  LAZAR</t>
  </si>
  <si>
    <t xml:space="preserve">KHAMMAM TELANGANA 507306</t>
  </si>
  <si>
    <t xml:space="preserve">DEC438160IO0202</t>
  </si>
  <si>
    <t xml:space="preserve">SITAKKA LINGA  REDDY</t>
  </si>
  <si>
    <t xml:space="preserve">TELANGANA 503111</t>
  </si>
  <si>
    <t xml:space="preserve">DEC434512IO0202</t>
  </si>
  <si>
    <t xml:space="preserve">SAGI RAJESHWAR  RAO</t>
  </si>
  <si>
    <t xml:space="preserve">ADILABAD TELANGANA 504208</t>
  </si>
  <si>
    <t xml:space="preserve">DEC441416IO0202</t>
  </si>
  <si>
    <t xml:space="preserve">VEERABOYINA  PARAMESH</t>
  </si>
  <si>
    <t xml:space="preserve">NALGONDA TELANGANA 508266</t>
  </si>
  <si>
    <t xml:space="preserve">DEC428781IO0202</t>
  </si>
  <si>
    <t xml:space="preserve">CHELAMALLA SHIVA  KUMAR</t>
  </si>
  <si>
    <t xml:space="preserve">TELANGANA 507128</t>
  </si>
  <si>
    <t xml:space="preserve">DEC435120IO0202</t>
  </si>
  <si>
    <t xml:space="preserve">KONDA SATHEESH  KUMAR</t>
  </si>
  <si>
    <t xml:space="preserve">DEC434037IO0202</t>
  </si>
  <si>
    <t xml:space="preserve">CHINTHAKUNTLA  VENKANNA</t>
  </si>
  <si>
    <t xml:space="preserve">TELANGANA 506324</t>
  </si>
  <si>
    <t xml:space="preserve">DEC428932IO0202</t>
  </si>
  <si>
    <t xml:space="preserve">MADIGELA  SHANKAR</t>
  </si>
  <si>
    <t xml:space="preserve">DEC430966IO0202</t>
  </si>
  <si>
    <t xml:space="preserve">DAMALLA  VEERABABU</t>
  </si>
  <si>
    <t xml:space="preserve">PRADESH 508234</t>
  </si>
  <si>
    <t xml:space="preserve">DEC429926IO0202</t>
  </si>
  <si>
    <t xml:space="preserve">VALLURU SRINIVAS  RAO</t>
  </si>
  <si>
    <t xml:space="preserve">DEC429371IO0202</t>
  </si>
  <si>
    <t xml:space="preserve">ALASYAM VENKATA  RAO</t>
  </si>
  <si>
    <t xml:space="preserve">TELANGANA 507208</t>
  </si>
  <si>
    <t xml:space="preserve">DEC428481IO0202</t>
  </si>
  <si>
    <t xml:space="preserve">SOLLU SATYAM  REDDY</t>
  </si>
  <si>
    <t xml:space="preserve">TELANGANA 503212</t>
  </si>
  <si>
    <t xml:space="preserve">DEC431262IO0202</t>
  </si>
  <si>
    <t xml:space="preserve">KAMASANI LAKSHMA  REDDY</t>
  </si>
  <si>
    <t xml:space="preserve">TELANGANA 508257</t>
  </si>
  <si>
    <t xml:space="preserve">DEC435919IO0202</t>
  </si>
  <si>
    <t xml:space="preserve">TAIVEDA  LIMBADRI</t>
  </si>
  <si>
    <t xml:space="preserve">TELANGANA 503213</t>
  </si>
  <si>
    <t xml:space="preserve">DEC431915IO0202</t>
  </si>
  <si>
    <t xml:space="preserve">ALLAMULA  SAIKIRAN</t>
  </si>
  <si>
    <t xml:space="preserve">ADILABAD TELANGANA 504205</t>
  </si>
  <si>
    <t xml:space="preserve">DEC429448IO0202</t>
  </si>
  <si>
    <t xml:space="preserve">PUTTA  RAMA</t>
  </si>
  <si>
    <t xml:space="preserve">WARANGAL TELANGANA 506223</t>
  </si>
  <si>
    <t xml:space="preserve">DEC437363IO0202</t>
  </si>
  <si>
    <t xml:space="preserve">BODA  VINOD</t>
  </si>
  <si>
    <t xml:space="preserve">NAGAR TELANGANA 509412</t>
  </si>
  <si>
    <t xml:space="preserve">DEC432385IO0202</t>
  </si>
  <si>
    <t xml:space="preserve">GUDA  ARUNA</t>
  </si>
  <si>
    <t xml:space="preserve">NAGAR TELANGANA 505184</t>
  </si>
  <si>
    <t xml:space="preserve">DEC441037IO0202</t>
  </si>
  <si>
    <t xml:space="preserve">JUTTU  JALAPATHI</t>
  </si>
  <si>
    <t xml:space="preserve">TELANGANA 505401</t>
  </si>
  <si>
    <t xml:space="preserve">DEC439613IO0202</t>
  </si>
  <si>
    <t xml:space="preserve">PRASHANTH  KOKKULA</t>
  </si>
  <si>
    <t xml:space="preserve">ADILABAD TELANGANA 504323</t>
  </si>
  <si>
    <t xml:space="preserve">DEC435343IO0202</t>
  </si>
  <si>
    <t xml:space="preserve">ARVIND MAHADEV  PAWAR</t>
  </si>
  <si>
    <t xml:space="preserve">OC5642062IZ0101</t>
  </si>
  <si>
    <t xml:space="preserve">ASHISH  DAYMA</t>
  </si>
  <si>
    <t xml:space="preserve">GPPL23001634158</t>
  </si>
  <si>
    <t xml:space="preserve">SHARMA RAHUL  MATAPRASAD</t>
  </si>
  <si>
    <t xml:space="preserve">Raigarh</t>
  </si>
  <si>
    <t xml:space="preserve">GPMAG0005011229</t>
  </si>
  <si>
    <t xml:space="preserve">HANUMANT D JADHAV</t>
  </si>
  <si>
    <t xml:space="preserve">Pune</t>
  </si>
  <si>
    <t xml:space="preserve">GPMAG0005011242</t>
  </si>
  <si>
    <t xml:space="preserve">REVANNATH BHAGUJI  KHAMKAR</t>
  </si>
  <si>
    <t xml:space="preserve">PUNE</t>
  </si>
  <si>
    <t xml:space="preserve">OC6303238JJ0201</t>
  </si>
  <si>
    <t xml:space="preserve">SUMIT PRAKASH TOKE</t>
  </si>
  <si>
    <t xml:space="preserve">GPMAG0005011289</t>
  </si>
  <si>
    <t xml:space="preserve">SAMEERA  MUMTAZ SHAIKH</t>
  </si>
  <si>
    <t xml:space="preserve">Solapur North</t>
  </si>
  <si>
    <t xml:space="preserve">GPCHPU000032375</t>
  </si>
  <si>
    <t xml:space="preserve">VITTHAL VIDHATE</t>
  </si>
  <si>
    <t xml:space="preserve">BHOOM</t>
  </si>
  <si>
    <t xml:space="preserve">GPTWMKS01177T</t>
  </si>
  <si>
    <t xml:space="preserve">NARSING KAWALE</t>
  </si>
  <si>
    <t xml:space="preserve">GPTWMKO00604T</t>
  </si>
  <si>
    <t xml:space="preserve">SAMBHAJI GAVKARE</t>
  </si>
  <si>
    <t xml:space="preserve">OMERGA</t>
  </si>
  <si>
    <t xml:space="preserve">GPTWMKO00614T</t>
  </si>
  <si>
    <t xml:space="preserve">NUTANa  SHARAD PATHAR</t>
  </si>
  <si>
    <t xml:space="preserve">GPJF21000017033</t>
  </si>
  <si>
    <t xml:space="preserve">BALU  BABAN DALWALE</t>
  </si>
  <si>
    <t xml:space="preserve">DIST AHMEDNAGAR</t>
  </si>
  <si>
    <t xml:space="preserve">GPJF1000018836A</t>
  </si>
  <si>
    <t xml:space="preserve">ANITAa  GAUTAM JADHAV</t>
  </si>
  <si>
    <t xml:space="preserve">GPJF1000018209A</t>
  </si>
  <si>
    <t xml:space="preserve">NILAMBARI  BALU DALWALE</t>
  </si>
  <si>
    <t xml:space="preserve">GPJF21000018836</t>
  </si>
  <si>
    <t xml:space="preserve">LATA  RANJAN GHORPADE</t>
  </si>
  <si>
    <t xml:space="preserve">GPJF1000018380A</t>
  </si>
  <si>
    <t xml:space="preserve">RAKESH  GAUTAM JADHAV</t>
  </si>
  <si>
    <t xml:space="preserve">GPJF21000018209</t>
  </si>
  <si>
    <t xml:space="preserve">AKASH  ASHOK AKOLKAR</t>
  </si>
  <si>
    <t xml:space="preserve">GPJF21000018080</t>
  </si>
  <si>
    <t xml:space="preserve">YOGINI DEVIPRASAD  SOHONI</t>
  </si>
  <si>
    <t xml:space="preserve">OC6238854JJ0201</t>
  </si>
  <si>
    <t xml:space="preserve">SHARADa  ANANDA PATHARE</t>
  </si>
  <si>
    <t xml:space="preserve">GPJF1000017033A</t>
  </si>
  <si>
    <t xml:space="preserve">AJIT  AKKARAM SURVSE</t>
  </si>
  <si>
    <t xml:space="preserve">GPJF21000018627</t>
  </si>
  <si>
    <t xml:space="preserve">KIRANa  aPRAKASH KADAM</t>
  </si>
  <si>
    <t xml:space="preserve">BEED</t>
  </si>
  <si>
    <t xml:space="preserve">GPJF21000017715</t>
  </si>
  <si>
    <t xml:space="preserve">BABAN  RAMA GHOLAWE</t>
  </si>
  <si>
    <t xml:space="preserve">GPJF21000019002</t>
  </si>
  <si>
    <t xml:space="preserve">SWAPNILa  RAMDAS UDAVANT</t>
  </si>
  <si>
    <t xml:space="preserve">KOPARGAON</t>
  </si>
  <si>
    <t xml:space="preserve">GPJF21000017809</t>
  </si>
  <si>
    <t xml:space="preserve">POPAT  K PAWAR</t>
  </si>
  <si>
    <t xml:space="preserve">KOPERGAON</t>
  </si>
  <si>
    <t xml:space="preserve">GPJF21000017547</t>
  </si>
  <si>
    <t xml:space="preserve">DHANRAJ DAMODHAR  CHAVAN</t>
  </si>
  <si>
    <t xml:space="preserve">AHMED NAGAR</t>
  </si>
  <si>
    <t xml:space="preserve">OC6216273JJ0201</t>
  </si>
  <si>
    <t xml:space="preserve">Shubham Dnyaneshwar Patil</t>
  </si>
  <si>
    <t xml:space="preserve">DHULE</t>
  </si>
  <si>
    <t xml:space="preserve">GPID53910176</t>
  </si>
  <si>
    <t xml:space="preserve">KAILAS  DEORE</t>
  </si>
  <si>
    <t xml:space="preserve">GPJF21000017766</t>
  </si>
  <si>
    <t xml:space="preserve">KIRAN  CHAUDHARI</t>
  </si>
  <si>
    <t xml:space="preserve">GPJF21000016715</t>
  </si>
  <si>
    <t xml:space="preserve">PANKAJ  CHITRAKATHE</t>
  </si>
  <si>
    <t xml:space="preserve">SHAHADA</t>
  </si>
  <si>
    <t xml:space="preserve">GPJF21000017581</t>
  </si>
  <si>
    <t xml:space="preserve">SACHIN  NAYKADA</t>
  </si>
  <si>
    <t xml:space="preserve">SHAHADE</t>
  </si>
  <si>
    <t xml:space="preserve">GPJF21000018140</t>
  </si>
  <si>
    <t xml:space="preserve">CHHAYA  CHHOTULAL PATIL</t>
  </si>
  <si>
    <t xml:space="preserve">GPJF21000016708</t>
  </si>
  <si>
    <t xml:space="preserve">RAHUL  MOHAN PATIL</t>
  </si>
  <si>
    <t xml:space="preserve">Shahada</t>
  </si>
  <si>
    <t xml:space="preserve">GPJF21000017602</t>
  </si>
  <si>
    <t xml:space="preserve">RAJU KISAN ADE ADE</t>
  </si>
  <si>
    <t xml:space="preserve">AURANGABAD</t>
  </si>
  <si>
    <t xml:space="preserve">GPTWMBB00814T</t>
  </si>
  <si>
    <t xml:space="preserve">DIGAMBER NARASINGH  CHAVAN</t>
  </si>
  <si>
    <t xml:space="preserve">LNOC0943IO0202</t>
  </si>
  <si>
    <t xml:space="preserve">ABDUL RAHIM ABDUL  KARIM ATAR</t>
  </si>
  <si>
    <t xml:space="preserve">GPR02772817L</t>
  </si>
  <si>
    <t xml:space="preserve">ANKUSH RAMESH MOKATE</t>
  </si>
  <si>
    <t xml:space="preserve">JALNA</t>
  </si>
  <si>
    <t xml:space="preserve">GPTWNAB01077T</t>
  </si>
  <si>
    <t xml:space="preserve">DNYANESHWAR TARASE</t>
  </si>
  <si>
    <t xml:space="preserve">GPTWMBJ00824T</t>
  </si>
  <si>
    <t xml:space="preserve">BHAGWAN VILAS  PANAPATTE</t>
  </si>
  <si>
    <t xml:space="preserve">LNOC1102IO0202</t>
  </si>
  <si>
    <t xml:space="preserve">DEELIP LAXMAN  LOMATE</t>
  </si>
  <si>
    <t xml:space="preserve">LNOC0108IO0202</t>
  </si>
  <si>
    <t xml:space="preserve">KAILASH MUNJAJI  PATIL</t>
  </si>
  <si>
    <t xml:space="preserve">LNOC716IO0202</t>
  </si>
  <si>
    <t xml:space="preserve">PRAMOD DATTARAO  KALYANKAR</t>
  </si>
  <si>
    <t xml:space="preserve">LNOC1187IO0202</t>
  </si>
  <si>
    <t xml:space="preserve">ASHOKE MADHAV  KAMBLE</t>
  </si>
  <si>
    <t xml:space="preserve">LNOC905IO0202</t>
  </si>
  <si>
    <t xml:space="preserve">VINCENT  ANIL PANDIT</t>
  </si>
  <si>
    <t xml:space="preserve">NAGPUR</t>
  </si>
  <si>
    <t xml:space="preserve">GPJF21000016941</t>
  </si>
  <si>
    <t xml:space="preserve">PRIYANKA BABURAO KAMBLE</t>
  </si>
  <si>
    <t xml:space="preserve">GPID61435674</t>
  </si>
  <si>
    <t xml:space="preserve">RANJU JAYPRAKASH  NAYAR</t>
  </si>
  <si>
    <t xml:space="preserve">OC5641986IZ0101</t>
  </si>
  <si>
    <t xml:space="preserve">HARIDAS KHANDAVE</t>
  </si>
  <si>
    <t xml:space="preserve">BORKHED</t>
  </si>
  <si>
    <t xml:space="preserve">GPTWNAB01118T</t>
  </si>
  <si>
    <t xml:space="preserve">ANILKUMAR HASANAD WADHWANI</t>
  </si>
  <si>
    <t xml:space="preserve">AKOLA</t>
  </si>
  <si>
    <t xml:space="preserve">GPID53961612</t>
  </si>
  <si>
    <t xml:space="preserve">KAILASH  CHANDRA</t>
  </si>
  <si>
    <t xml:space="preserve">DHAR</t>
  </si>
  <si>
    <t xml:space="preserve">GPJF21000018464</t>
  </si>
  <si>
    <t xml:space="preserve">SUNITABAI</t>
  </si>
  <si>
    <t xml:space="preserve">GPTWIRD01135T</t>
  </si>
  <si>
    <t xml:space="preserve">PAPPUSINGH BHATI</t>
  </si>
  <si>
    <t xml:space="preserve">RAJOD</t>
  </si>
  <si>
    <t xml:space="preserve">GPTWIRR00809T</t>
  </si>
  <si>
    <t xml:space="preserve">GABRIEL</t>
  </si>
  <si>
    <t xml:space="preserve">AMBASAMUDRAM</t>
  </si>
  <si>
    <t xml:space="preserve">GPJF21000016299</t>
  </si>
  <si>
    <t xml:space="preserve">ESAKKIMUTHU</t>
  </si>
  <si>
    <t xml:space="preserve">GPJF21000018402</t>
  </si>
  <si>
    <t xml:space="preserve">MURUGAN V</t>
  </si>
  <si>
    <t xml:space="preserve">TIRUNELVELI</t>
  </si>
  <si>
    <t xml:space="preserve">GPTWTLL00369T</t>
  </si>
  <si>
    <t xml:space="preserve">KRISHANAN E</t>
  </si>
  <si>
    <t xml:space="preserve">GPTWTLL00368T</t>
  </si>
  <si>
    <t xml:space="preserve">SOUNDIRARAJAN V</t>
  </si>
  <si>
    <t xml:space="preserve">THOOTHUKKUDI</t>
  </si>
  <si>
    <t xml:space="preserve">GPTWTUK00054T</t>
  </si>
  <si>
    <t xml:space="preserve">KANAGARAJ A</t>
  </si>
  <si>
    <t xml:space="preserve">GPTWTLT00018T</t>
  </si>
  <si>
    <t xml:space="preserve">SAMTHANAPAUL R</t>
  </si>
  <si>
    <t xml:space="preserve">GPTWTLT00017T</t>
  </si>
  <si>
    <t xml:space="preserve">SUBRAMANIYAN  M</t>
  </si>
  <si>
    <t xml:space="preserve">AVUDAYANOOR</t>
  </si>
  <si>
    <t xml:space="preserve">GPINTLT01164L</t>
  </si>
  <si>
    <t xml:space="preserve">V ANBURAJ</t>
  </si>
  <si>
    <t xml:space="preserve">VIRAKERALAMPUDUR</t>
  </si>
  <si>
    <t xml:space="preserve">GPJF21000019106</t>
  </si>
  <si>
    <t xml:space="preserve">JOHNPETER  BASKARAN</t>
  </si>
  <si>
    <t xml:space="preserve">GPJF21000019084</t>
  </si>
  <si>
    <t xml:space="preserve">KANAGARAJ</t>
  </si>
  <si>
    <t xml:space="preserve">TUTICORIN</t>
  </si>
  <si>
    <t xml:space="preserve">GPPL27002377670</t>
  </si>
  <si>
    <t xml:space="preserve">MAHARAJAN S</t>
  </si>
  <si>
    <t xml:space="preserve">GPTWTUK00049T</t>
  </si>
  <si>
    <t xml:space="preserve">SIVAKUMAR V</t>
  </si>
  <si>
    <t xml:space="preserve">GPTWTUK00051T</t>
  </si>
  <si>
    <t xml:space="preserve">SUDALAIMANI SAMUTHIRAKKANI</t>
  </si>
  <si>
    <t xml:space="preserve">OTTAPIDARAM</t>
  </si>
  <si>
    <t xml:space="preserve">GPTWTUK00047T</t>
  </si>
  <si>
    <t xml:space="preserve">JEGATHA D</t>
  </si>
  <si>
    <t xml:space="preserve">GPTWTUK00052T</t>
  </si>
  <si>
    <t xml:space="preserve">BRIGHT  SINGH RAJARETHINAM</t>
  </si>
  <si>
    <t xml:space="preserve">Kalkulam</t>
  </si>
  <si>
    <t xml:space="preserve">GPCHRT000032425</t>
  </si>
  <si>
    <t xml:space="preserve">ARJUNAN</t>
  </si>
  <si>
    <t xml:space="preserve">SIVAGANGA</t>
  </si>
  <si>
    <t xml:space="preserve">AKARAI0047666</t>
  </si>
  <si>
    <t xml:space="preserve">SELVAKUMAR  K</t>
  </si>
  <si>
    <t xml:space="preserve">KALAYARKOVIL</t>
  </si>
  <si>
    <t xml:space="preserve">SPCN035960</t>
  </si>
  <si>
    <t xml:space="preserve">VINCENT ARUL  NATHAN</t>
  </si>
  <si>
    <t xml:space="preserve">SPCN035803</t>
  </si>
  <si>
    <t xml:space="preserve">SANTHOSH  BABU</t>
  </si>
  <si>
    <t xml:space="preserve">OC5642253IZ0101</t>
  </si>
  <si>
    <t xml:space="preserve">SENTHILNATHAN  P</t>
  </si>
  <si>
    <t xml:space="preserve">KANCHEEPURAM</t>
  </si>
  <si>
    <t xml:space="preserve">GPJF1000017705A</t>
  </si>
  <si>
    <t xml:space="preserve">YAZHARASAN  SENTHILNATHAN</t>
  </si>
  <si>
    <t xml:space="preserve">GPJF21000017705</t>
  </si>
  <si>
    <t xml:space="preserve">RAVIKUMAR  P</t>
  </si>
  <si>
    <t xml:space="preserve">KANCHIPURAM</t>
  </si>
  <si>
    <t xml:space="preserve">GP2710155</t>
  </si>
  <si>
    <t xml:space="preserve">MANI  PANNEER</t>
  </si>
  <si>
    <t xml:space="preserve">Cheyyar</t>
  </si>
  <si>
    <t xml:space="preserve">GPCHAC000032428</t>
  </si>
  <si>
    <t xml:space="preserve">KUMAR  R</t>
  </si>
  <si>
    <t xml:space="preserve">VELLORE</t>
  </si>
  <si>
    <t xml:space="preserve">GPJF21000018305</t>
  </si>
  <si>
    <t xml:space="preserve">C SURESH KUMAR</t>
  </si>
  <si>
    <t xml:space="preserve">GPFL4264611</t>
  </si>
  <si>
    <t xml:space="preserve">K  PALANI</t>
  </si>
  <si>
    <t xml:space="preserve">GPJF21000019061</t>
  </si>
  <si>
    <t xml:space="preserve">RANGANADHAN P</t>
  </si>
  <si>
    <t xml:space="preserve">GPTWTVV00258T</t>
  </si>
  <si>
    <t xml:space="preserve">R TAMIZHARASAN</t>
  </si>
  <si>
    <t xml:space="preserve">GPTWTVV00257T</t>
  </si>
  <si>
    <t xml:space="preserve">G  JAYANTHI</t>
  </si>
  <si>
    <t xml:space="preserve">GPJF21000018562</t>
  </si>
  <si>
    <t xml:space="preserve">VENKATESAN  M</t>
  </si>
  <si>
    <t xml:space="preserve">SPCN035876</t>
  </si>
  <si>
    <t xml:space="preserve">PRABHU J</t>
  </si>
  <si>
    <t xml:space="preserve">GPTWTVV00254T</t>
  </si>
  <si>
    <t xml:space="preserve">P  JAMUNARANI</t>
  </si>
  <si>
    <t xml:space="preserve">WALAJAPET</t>
  </si>
  <si>
    <t xml:space="preserve">GPJF21000018055</t>
  </si>
  <si>
    <t xml:space="preserve">VARADHAN  S</t>
  </si>
  <si>
    <t xml:space="preserve">ARCOT</t>
  </si>
  <si>
    <t xml:space="preserve">SPCN035924</t>
  </si>
  <si>
    <t xml:space="preserve">SUBRAMANI  SATHISH</t>
  </si>
  <si>
    <t xml:space="preserve">GPCHAC000032435</t>
  </si>
  <si>
    <t xml:space="preserve">MUNUSAMY S</t>
  </si>
  <si>
    <t xml:space="preserve">TIRUVANNAMALAI</t>
  </si>
  <si>
    <t xml:space="preserve">GPTWTVT00364T</t>
  </si>
  <si>
    <t xml:space="preserve">SETTU S</t>
  </si>
  <si>
    <t xml:space="preserve">GPTWTVT00360T</t>
  </si>
  <si>
    <t xml:space="preserve">ANANDHAN  K</t>
  </si>
  <si>
    <t xml:space="preserve">WALLAJAH</t>
  </si>
  <si>
    <t xml:space="preserve">GPJF21000018169</t>
  </si>
  <si>
    <t xml:space="preserve">V  YUVAKUMAR</t>
  </si>
  <si>
    <t xml:space="preserve">GPJF21000018745</t>
  </si>
  <si>
    <t xml:space="preserve">PAVITHRA  AMARESH</t>
  </si>
  <si>
    <t xml:space="preserve">HOSUR</t>
  </si>
  <si>
    <t xml:space="preserve">GPAV00000066690</t>
  </si>
  <si>
    <t xml:space="preserve">RAJAMMA  NARAYANAPPA</t>
  </si>
  <si>
    <t xml:space="preserve">GPAV00000062238</t>
  </si>
  <si>
    <t xml:space="preserve">KRISHNAN  THIRUPATHI</t>
  </si>
  <si>
    <t xml:space="preserve">Hosur</t>
  </si>
  <si>
    <t xml:space="preserve">GPCHSO000032413</t>
  </si>
  <si>
    <t xml:space="preserve">VENKATESH  MUNIYAPPA</t>
  </si>
  <si>
    <t xml:space="preserve">GPAV00000065931</t>
  </si>
  <si>
    <t xml:space="preserve">KARTHIK  MURUGESH</t>
  </si>
  <si>
    <t xml:space="preserve">GPAV00000059414</t>
  </si>
  <si>
    <t xml:space="preserve">VEERABADRAN</t>
  </si>
  <si>
    <t xml:space="preserve">Denkanikotta</t>
  </si>
  <si>
    <t xml:space="preserve">GPCHSO000037001</t>
  </si>
  <si>
    <t xml:space="preserve">MOHAMMED  SHERIEF NAYINA MOHAM</t>
  </si>
  <si>
    <t xml:space="preserve">GPCHSO000032114</t>
  </si>
  <si>
    <t xml:space="preserve">RAMACHANDRAN  GOVINTHAGOUNDAR</t>
  </si>
  <si>
    <t xml:space="preserve">Dharmapuri</t>
  </si>
  <si>
    <t xml:space="preserve">GPCHMP000032418</t>
  </si>
  <si>
    <t xml:space="preserve">SUDHARSON  R</t>
  </si>
  <si>
    <t xml:space="preserve">KATPADI</t>
  </si>
  <si>
    <t xml:space="preserve">GPJF21000019096</t>
  </si>
  <si>
    <t xml:space="preserve">PARASURAMAN  M</t>
  </si>
  <si>
    <t xml:space="preserve">Vellore</t>
  </si>
  <si>
    <t xml:space="preserve">GPINTVV04092C</t>
  </si>
  <si>
    <t xml:space="preserve">THARANYA ANBAYERAM</t>
  </si>
  <si>
    <t xml:space="preserve">SALEM</t>
  </si>
  <si>
    <t xml:space="preserve">GPFL4277378</t>
  </si>
  <si>
    <t xml:space="preserve">RAM  KISHOR</t>
  </si>
  <si>
    <t xml:space="preserve">PRADESH 241204</t>
  </si>
  <si>
    <t xml:space="preserve">DEC438456IO0202</t>
  </si>
  <si>
    <t xml:space="preserve">RAJINDER  YADAV</t>
  </si>
  <si>
    <t xml:space="preserve">PRADESH 276139</t>
  </si>
  <si>
    <t xml:space="preserve">DEC436858IO0202</t>
  </si>
  <si>
    <t xml:space="preserve">RINKU</t>
  </si>
  <si>
    <t xml:space="preserve">PRADESH 243638</t>
  </si>
  <si>
    <t xml:space="preserve">DEC429697IO0202</t>
  </si>
  <si>
    <t xml:space="preserve">SHRI  RAM</t>
  </si>
  <si>
    <t xml:space="preserve">UTTAR PRADESH 242306</t>
  </si>
  <si>
    <t xml:space="preserve">DEC442046IO0202</t>
  </si>
  <si>
    <t xml:space="preserve">SHAMBHU</t>
  </si>
  <si>
    <t xml:space="preserve">UTTAR PRADESH 273165</t>
  </si>
  <si>
    <t xml:space="preserve">DEC434185IO0202</t>
  </si>
  <si>
    <t xml:space="preserve">SANDEEP  KUMAR</t>
  </si>
  <si>
    <t xml:space="preserve">UTTAR PRADESH 209204</t>
  </si>
  <si>
    <t xml:space="preserve">DEC429754IO0202</t>
  </si>
  <si>
    <t xml:space="preserve">SUGHAR  SINGH</t>
  </si>
  <si>
    <t xml:space="preserve">DEC440372IO0202</t>
  </si>
  <si>
    <t xml:space="preserve">NANDLAL LALLAN  RAJBHAR</t>
  </si>
  <si>
    <t xml:space="preserve">DEC438743IO0202</t>
  </si>
  <si>
    <t xml:space="preserve">RAKESH</t>
  </si>
  <si>
    <t xml:space="preserve">PRADESH 284206</t>
  </si>
  <si>
    <t xml:space="preserve">DEC437420IO0202</t>
  </si>
  <si>
    <t xml:space="preserve">LALIT  KUMAR</t>
  </si>
  <si>
    <t xml:space="preserve">DEC436848IO0202</t>
  </si>
  <si>
    <t xml:space="preserve">BALRAM  SINGH</t>
  </si>
  <si>
    <t xml:space="preserve">PRADESH 205119</t>
  </si>
  <si>
    <t xml:space="preserve">DEC441446IO0202</t>
  </si>
  <si>
    <t xml:space="preserve">SATENDRA  KUMAR</t>
  </si>
  <si>
    <t xml:space="preserve">DEC438484IO0202</t>
  </si>
  <si>
    <t xml:space="preserve">SAROJ</t>
  </si>
  <si>
    <t xml:space="preserve">PRADESH 225302</t>
  </si>
  <si>
    <t xml:space="preserve">DEC441427IO0202</t>
  </si>
  <si>
    <t xml:space="preserve">MANISH  KUMAR</t>
  </si>
  <si>
    <t xml:space="preserve">PRADESH 209206</t>
  </si>
  <si>
    <t xml:space="preserve">DEC439832IO0202</t>
  </si>
  <si>
    <t xml:space="preserve">RAJDEEP  SINGH</t>
  </si>
  <si>
    <t xml:space="preserve">DEC436561IO0202</t>
  </si>
  <si>
    <t xml:space="preserve">RAGHVENDRA  SINGH</t>
  </si>
  <si>
    <t xml:space="preserve">DEC430353IO0202</t>
  </si>
  <si>
    <t xml:space="preserve">ARAVIND KUMAR  SINGH</t>
  </si>
  <si>
    <t xml:space="preserve">DEC439607IO0202</t>
  </si>
  <si>
    <t xml:space="preserve">RATENDRA  SINGH</t>
  </si>
  <si>
    <t xml:space="preserve">UTTAR PRADESH 207241</t>
  </si>
  <si>
    <t xml:space="preserve">DEC428866IO0202</t>
  </si>
  <si>
    <t xml:space="preserve">YASH  PAL</t>
  </si>
  <si>
    <t xml:space="preserve">DEC434588IO0202</t>
  </si>
  <si>
    <t xml:space="preserve">PREMPAL  SINGH</t>
  </si>
  <si>
    <t xml:space="preserve">DEC436155IO0202</t>
  </si>
  <si>
    <t xml:space="preserve">RAHUL  KUMAR</t>
  </si>
  <si>
    <t xml:space="preserve">DEC443176IO0202</t>
  </si>
  <si>
    <t xml:space="preserve">SHYAM  LAL</t>
  </si>
  <si>
    <t xml:space="preserve">DEC429440IO0202</t>
  </si>
  <si>
    <t xml:space="preserve">JAHID</t>
  </si>
  <si>
    <t xml:space="preserve">PRADESH 244926</t>
  </si>
  <si>
    <t xml:space="preserve">DEC436810IO0202</t>
  </si>
  <si>
    <t xml:space="preserve">BANTI</t>
  </si>
  <si>
    <t xml:space="preserve">DEC438715IO0202</t>
  </si>
  <si>
    <t xml:space="preserve">SALMAN</t>
  </si>
  <si>
    <t xml:space="preserve">DEC428563IO0202</t>
  </si>
  <si>
    <t xml:space="preserve">KULDEEP  KUMAR</t>
  </si>
  <si>
    <t xml:space="preserve">DEC428538IO0202</t>
  </si>
  <si>
    <t xml:space="preserve">RAJNEESH</t>
  </si>
  <si>
    <t xml:space="preserve">UTTAR PRADESH 209859</t>
  </si>
  <si>
    <t xml:space="preserve">DEC438008IO0202</t>
  </si>
  <si>
    <t xml:space="preserve">SUNEEL</t>
  </si>
  <si>
    <t xml:space="preserve">DEC443226IO0202</t>
  </si>
  <si>
    <t xml:space="preserve">UPENDRA  YADAV</t>
  </si>
  <si>
    <t xml:space="preserve">PRADESH 226028</t>
  </si>
  <si>
    <t xml:space="preserve">DEC440582IO0202</t>
  </si>
  <si>
    <t xml:space="preserve">SHIVA  MOHAN</t>
  </si>
  <si>
    <t xml:space="preserve">PRADESH 209210</t>
  </si>
  <si>
    <t xml:space="preserve">DEC438013IO0202</t>
  </si>
  <si>
    <t xml:space="preserve">JAGRAM</t>
  </si>
  <si>
    <t xml:space="preserve">PRADESH 285126</t>
  </si>
  <si>
    <t xml:space="preserve">DEC437564IO0202</t>
  </si>
  <si>
    <t xml:space="preserve">GAURAV</t>
  </si>
  <si>
    <t xml:space="preserve">DEC430136IO0202</t>
  </si>
  <si>
    <t xml:space="preserve">INDRESH  KUMAR</t>
  </si>
  <si>
    <t xml:space="preserve">DEC430416IO0202</t>
  </si>
  <si>
    <t xml:space="preserve">ATUL  KUMAR</t>
  </si>
  <si>
    <t xml:space="preserve">DEC429960IO0202</t>
  </si>
  <si>
    <t xml:space="preserve">ADANAN</t>
  </si>
  <si>
    <t xml:space="preserve">DEC429854IO0202</t>
  </si>
  <si>
    <t xml:space="preserve">ABHISHEAK</t>
  </si>
  <si>
    <t xml:space="preserve">UTTAR PRADESH 244302</t>
  </si>
  <si>
    <t xml:space="preserve">DEC438678IO0202</t>
  </si>
  <si>
    <t xml:space="preserve">PHOOL  SINGH</t>
  </si>
  <si>
    <t xml:space="preserve">PRADESH 284405</t>
  </si>
  <si>
    <t xml:space="preserve">DEC433690IO0202</t>
  </si>
  <si>
    <t xml:space="preserve">ABHINAV  YADAV</t>
  </si>
  <si>
    <t xml:space="preserve">DEC439534IO0202</t>
  </si>
  <si>
    <t xml:space="preserve">PREMVIR</t>
  </si>
  <si>
    <t xml:space="preserve">DEC443469IO0202</t>
  </si>
  <si>
    <t xml:space="preserve">MOHAN</t>
  </si>
  <si>
    <t xml:space="preserve">PRADESH 274304</t>
  </si>
  <si>
    <t xml:space="preserve">DEC439221IO0202</t>
  </si>
  <si>
    <t xml:space="preserve">JAIHIND  YADAV</t>
  </si>
  <si>
    <t xml:space="preserve">PRADESH 274701</t>
  </si>
  <si>
    <t xml:space="preserve">DEC440026IO0202</t>
  </si>
  <si>
    <t xml:space="preserve">MALKHAN  SINGH</t>
  </si>
  <si>
    <t xml:space="preserve">DEC438448IO0202</t>
  </si>
  <si>
    <t xml:space="preserve">AVNESH</t>
  </si>
  <si>
    <t xml:space="preserve">PRADESH 243630</t>
  </si>
  <si>
    <t xml:space="preserve">DEC438432IO0202</t>
  </si>
  <si>
    <t xml:space="preserve">DORI  LAL</t>
  </si>
  <si>
    <t xml:space="preserve">PRADESH 281301</t>
  </si>
  <si>
    <t xml:space="preserve">DEC439449IO0202</t>
  </si>
  <si>
    <t xml:space="preserve">MAHESH</t>
  </si>
  <si>
    <t xml:space="preserve">PRADESH 229128</t>
  </si>
  <si>
    <t xml:space="preserve">DEC433918IO0202</t>
  </si>
  <si>
    <t xml:space="preserve">RAJ  GUPTA</t>
  </si>
  <si>
    <t xml:space="preserve">DEC439159IO0202</t>
  </si>
  <si>
    <t xml:space="preserve">RAJJANLAL</t>
  </si>
  <si>
    <t xml:space="preserve">PRADESH 227816</t>
  </si>
  <si>
    <t xml:space="preserve">DEC442262IO0202</t>
  </si>
  <si>
    <t xml:space="preserve">MITHUN  KUMAR</t>
  </si>
  <si>
    <t xml:space="preserve">DEC440509IO0202</t>
  </si>
  <si>
    <t xml:space="preserve">NAJEER AHAMAD  KHAN</t>
  </si>
  <si>
    <t xml:space="preserve">DEC430200IO0202</t>
  </si>
  <si>
    <t xml:space="preserve">JITESH  KUMAR</t>
  </si>
  <si>
    <t xml:space="preserve">UTTAR PRADESH 209307</t>
  </si>
  <si>
    <t xml:space="preserve">DEC444001IO0202</t>
  </si>
  <si>
    <t xml:space="preserve">RAHUL</t>
  </si>
  <si>
    <t xml:space="preserve">DEC435724IO0202</t>
  </si>
  <si>
    <t xml:space="preserve">ANUJ</t>
  </si>
  <si>
    <t xml:space="preserve">DEC428672IO0202</t>
  </si>
  <si>
    <t xml:space="preserve">AJEET  SINGH</t>
  </si>
  <si>
    <t xml:space="preserve">PRADESH 209305</t>
  </si>
  <si>
    <t xml:space="preserve">DEC432721IO0202</t>
  </si>
  <si>
    <t xml:space="preserve">MUHAMMAD  MUKHTAR</t>
  </si>
  <si>
    <t xml:space="preserve">PRADESH 210431</t>
  </si>
  <si>
    <t xml:space="preserve">DEC433234IO0202</t>
  </si>
  <si>
    <t xml:space="preserve">JEET  LAL</t>
  </si>
  <si>
    <t xml:space="preserve">PRADESH 212507</t>
  </si>
  <si>
    <t xml:space="preserve">DEC428318IO0202</t>
  </si>
  <si>
    <t xml:space="preserve">DILIP  KUMAR</t>
  </si>
  <si>
    <t xml:space="preserve">UTTAR PRADESH 231211</t>
  </si>
  <si>
    <t xml:space="preserve">DEC435810IO0202</t>
  </si>
  <si>
    <t xml:space="preserve">DINESH KUMAR  PATHAK</t>
  </si>
  <si>
    <t xml:space="preserve">DEC430286IO0202</t>
  </si>
  <si>
    <t xml:space="preserve">RAJKUMAR</t>
  </si>
  <si>
    <t xml:space="preserve">PRADESH 261505</t>
  </si>
  <si>
    <t xml:space="preserve">DEC428397IO0202</t>
  </si>
  <si>
    <t xml:space="preserve">RAJIT  RAM</t>
  </si>
  <si>
    <t xml:space="preserve">PRADESH 271840</t>
  </si>
  <si>
    <t xml:space="preserve">DEC437808IO0202</t>
  </si>
  <si>
    <t xml:space="preserve">PANKAJ  SINGH</t>
  </si>
  <si>
    <t xml:space="preserve">UTTAR PRADESH 212301</t>
  </si>
  <si>
    <t xml:space="preserve">DEC438494IO0202</t>
  </si>
  <si>
    <t xml:space="preserve">PREM NARAYAN  VERMA</t>
  </si>
  <si>
    <t xml:space="preserve">UTTAR PRADESH 261201</t>
  </si>
  <si>
    <t xml:space="preserve">DEC435017IO0202</t>
  </si>
  <si>
    <t xml:space="preserve">KALLU</t>
  </si>
  <si>
    <t xml:space="preserve">DEC439860IO0202</t>
  </si>
  <si>
    <t xml:space="preserve">NAN  BHAIYA</t>
  </si>
  <si>
    <t xml:space="preserve">DEC443659IO0202</t>
  </si>
  <si>
    <t xml:space="preserve">GURDEV  KUMAR</t>
  </si>
  <si>
    <t xml:space="preserve">DEC439101IO0202</t>
  </si>
  <si>
    <t xml:space="preserve">ANKIT  GUPTA</t>
  </si>
  <si>
    <t xml:space="preserve">DEC431404IO0202</t>
  </si>
  <si>
    <t xml:space="preserve">PRADESH 241305</t>
  </si>
  <si>
    <t xml:space="preserve">DEC433921IO0202</t>
  </si>
  <si>
    <t xml:space="preserve">DEC432148IO0202</t>
  </si>
  <si>
    <t xml:space="preserve">BRIJENDRA  SINGH</t>
  </si>
  <si>
    <t xml:space="preserve">PRADESH 210507</t>
  </si>
  <si>
    <t xml:space="preserve">DEC443534IO0202</t>
  </si>
  <si>
    <t xml:space="preserve">ANTARAM</t>
  </si>
  <si>
    <t xml:space="preserve">DEC433729IO0202</t>
  </si>
  <si>
    <t xml:space="preserve">MAHENDRA  SINGH</t>
  </si>
  <si>
    <t xml:space="preserve">DEC438086IO0202</t>
  </si>
  <si>
    <t xml:space="preserve">VIRENDRA  KUMAR</t>
  </si>
  <si>
    <t xml:space="preserve">DEC433201IO0202</t>
  </si>
  <si>
    <t xml:space="preserve">SHIVKUMAR</t>
  </si>
  <si>
    <t xml:space="preserve">UTTAR PRADESH 231213</t>
  </si>
  <si>
    <t xml:space="preserve">DEC434335IO0202</t>
  </si>
  <si>
    <t xml:space="preserve">DILIP KUMAR  PRASAD</t>
  </si>
  <si>
    <t xml:space="preserve">West Bengal</t>
  </si>
  <si>
    <t xml:space="preserve">OC5641690IZ0101</t>
  </si>
  <si>
    <t xml:space="preserve">MANISH AGARWAL</t>
  </si>
  <si>
    <t xml:space="preserve">Hooghly</t>
  </si>
  <si>
    <t xml:space="preserve">GPMA0005023757</t>
  </si>
  <si>
    <t xml:space="preserve">TAPAS BAIRAGYA</t>
  </si>
  <si>
    <t xml:space="preserve">BARDDHAMAN</t>
  </si>
  <si>
    <t xml:space="preserve">GPR02452888L</t>
  </si>
  <si>
    <t xml:space="preserve">GOPAL CHANDRA SARKAR</t>
  </si>
  <si>
    <t xml:space="preserve">LTS426466IO0202</t>
  </si>
  <si>
    <t xml:space="preserve">ROHIT SARKAR</t>
  </si>
  <si>
    <t xml:space="preserve">LTFL06403IO0202</t>
  </si>
  <si>
    <t xml:space="preserve">BANSHI DHARA</t>
  </si>
  <si>
    <t xml:space="preserve">LTFL94846IO0202</t>
  </si>
  <si>
    <t xml:space="preserve">ARINDAM GHOSH</t>
  </si>
  <si>
    <t xml:space="preserve">LTFL85353IO0202</t>
  </si>
  <si>
    <t xml:space="preserve">SK AJIJUL  MONDAL</t>
  </si>
  <si>
    <t xml:space="preserve">LTFL86610IO0202</t>
  </si>
  <si>
    <t xml:space="preserve">RAIHAN SEKH</t>
  </si>
  <si>
    <t xml:space="preserve">LTFL87075IO0202</t>
  </si>
  <si>
    <t xml:space="preserve">HEMANTA DAS</t>
  </si>
  <si>
    <t xml:space="preserve">LTFL87179IO0202</t>
  </si>
  <si>
    <t xml:space="preserve">SACHIN  KUMAR</t>
  </si>
  <si>
    <t xml:space="preserve">DEC431700IO0202</t>
  </si>
  <si>
    <t xml:space="preserve">ASHOK</t>
  </si>
  <si>
    <t xml:space="preserve">PRADESH 205001</t>
  </si>
  <si>
    <t xml:space="preserve">DEC433568IO0202</t>
  </si>
  <si>
    <t xml:space="preserve">URMILA  DEVI</t>
  </si>
  <si>
    <t xml:space="preserve">DEC442892IO0202</t>
  </si>
  <si>
    <t xml:space="preserve">RAM  NAYAN</t>
  </si>
  <si>
    <t xml:space="preserve">DEC436127IO0202</t>
  </si>
  <si>
    <t xml:space="preserve">RAJKUMAR  YADAV</t>
  </si>
  <si>
    <t xml:space="preserve">PRADESH 222161</t>
  </si>
  <si>
    <t xml:space="preserve">DEC441735IO0202</t>
  </si>
  <si>
    <t xml:space="preserve">MEWALAL</t>
  </si>
  <si>
    <t xml:space="preserve">DEC430651IO0202</t>
  </si>
  <si>
    <t xml:space="preserve">GULSHAN  KUMAR</t>
  </si>
  <si>
    <t xml:space="preserve">PRADESH 283203</t>
  </si>
  <si>
    <t xml:space="preserve">DEC436934IO0202</t>
  </si>
  <si>
    <t xml:space="preserve">CHANDRAPAL</t>
  </si>
  <si>
    <t xml:space="preserve">UTTAR PRADESH 243601</t>
  </si>
  <si>
    <t xml:space="preserve">DEC432106IO0202</t>
  </si>
  <si>
    <t xml:space="preserve">SUSHIL  KUMAR</t>
  </si>
  <si>
    <t xml:space="preserve">DEC435134IO0202</t>
  </si>
  <si>
    <t xml:space="preserve">MAN  SINGH</t>
  </si>
  <si>
    <t xml:space="preserve">UTTAR PRADESH 262001</t>
  </si>
  <si>
    <t xml:space="preserve">DEC435317IO0202</t>
  </si>
  <si>
    <t xml:space="preserve">NOOR  HASAN</t>
  </si>
  <si>
    <t xml:space="preserve">DEC440159IO0202</t>
  </si>
  <si>
    <t xml:space="preserve">PRADESH 206120</t>
  </si>
  <si>
    <t xml:space="preserve">DEC436406IO0202</t>
  </si>
  <si>
    <t xml:space="preserve">HAKIM  ALI</t>
  </si>
  <si>
    <t xml:space="preserve">PRADESH 262723</t>
  </si>
  <si>
    <t xml:space="preserve">DEC428562IO0202</t>
  </si>
  <si>
    <t xml:space="preserve">SANDEEP</t>
  </si>
  <si>
    <t xml:space="preserve">DEC440261IO0202</t>
  </si>
  <si>
    <t xml:space="preserve">NEELU  DEVI</t>
  </si>
  <si>
    <t xml:space="preserve">DEC434024IO0202</t>
  </si>
  <si>
    <t xml:space="preserve">VIPIN KUMAR  SINGH</t>
  </si>
  <si>
    <t xml:space="preserve">DEC431146IO0202</t>
  </si>
  <si>
    <t xml:space="preserve">MUNNI  DEVI</t>
  </si>
  <si>
    <t xml:space="preserve">DEC441032IO0202</t>
  </si>
  <si>
    <t xml:space="preserve">SANDEEP  YADAV</t>
  </si>
  <si>
    <t xml:space="preserve">PRADESH 222125</t>
  </si>
  <si>
    <t xml:space="preserve">DEC434166IO0202</t>
  </si>
  <si>
    <t xml:space="preserve">SARVESH  KUMAR</t>
  </si>
  <si>
    <t xml:space="preserve">DEC439076IO0202</t>
  </si>
  <si>
    <t xml:space="preserve">RAM  LAL</t>
  </si>
  <si>
    <t xml:space="preserve">DEC442503IO0202</t>
  </si>
  <si>
    <t xml:space="preserve">SHIVNANDAN  SINGH</t>
  </si>
  <si>
    <t xml:space="preserve">DEC439474IO0202</t>
  </si>
  <si>
    <t xml:space="preserve">MANOJ  KUMAR</t>
  </si>
  <si>
    <t xml:space="preserve">PRADESH 209217</t>
  </si>
  <si>
    <t xml:space="preserve">DEC436910IO0202</t>
  </si>
  <si>
    <t xml:space="preserve">MAHESH  KUMAR</t>
  </si>
  <si>
    <t xml:space="preserve">UTTAR PRADESH 242001</t>
  </si>
  <si>
    <t xml:space="preserve">DEC430126IO0202</t>
  </si>
  <si>
    <t xml:space="preserve">ANSHUL  KUMAR</t>
  </si>
  <si>
    <t xml:space="preserve">DEC435162IO0202</t>
  </si>
  <si>
    <t xml:space="preserve">BHAN  SINGH</t>
  </si>
  <si>
    <t xml:space="preserve">DEC430479IO0202</t>
  </si>
  <si>
    <t xml:space="preserve">RAJA  SINGH</t>
  </si>
  <si>
    <t xml:space="preserve">DEC436224IO0202</t>
  </si>
  <si>
    <t xml:space="preserve">MANOJ KUMAR  BIND</t>
  </si>
  <si>
    <t xml:space="preserve">PRADESH 231313</t>
  </si>
  <si>
    <t xml:space="preserve">DEC443728IO0202</t>
  </si>
  <si>
    <t xml:space="preserve">JITENDRA</t>
  </si>
  <si>
    <t xml:space="preserve">UTTAR PRADESH 209621</t>
  </si>
  <si>
    <t xml:space="preserve">DEC438078IO0202</t>
  </si>
  <si>
    <t xml:space="preserve">AMAN  SINGH</t>
  </si>
  <si>
    <t xml:space="preserve">DEC432926IO0202</t>
  </si>
  <si>
    <t xml:space="preserve">KAUSHAR  ALI</t>
  </si>
  <si>
    <t xml:space="preserve">DEC435014IO0202</t>
  </si>
  <si>
    <t xml:space="preserve">ABADHESH  KUMAR</t>
  </si>
  <si>
    <t xml:space="preserve">DEC437025IO0202</t>
  </si>
  <si>
    <t xml:space="preserve">AMIT KUMAR  PAL</t>
  </si>
  <si>
    <t xml:space="preserve">PRADESH 262001</t>
  </si>
  <si>
    <t xml:space="preserve">DEC437384IO0202</t>
  </si>
  <si>
    <t xml:space="preserve">NITISH  KUMAR</t>
  </si>
  <si>
    <t xml:space="preserve">UTTAR PRADESH 271303</t>
  </si>
  <si>
    <t xml:space="preserve">DEC443663IO0202</t>
  </si>
  <si>
    <t xml:space="preserve">ARJUN  SINGH</t>
  </si>
  <si>
    <t xml:space="preserve">PRADESH 230201</t>
  </si>
  <si>
    <t xml:space="preserve">DEC435272IO0202</t>
  </si>
  <si>
    <t xml:space="preserve">VEEKESH</t>
  </si>
  <si>
    <t xml:space="preserve">DEC441760IO0202</t>
  </si>
  <si>
    <t xml:space="preserve">KOMAL</t>
  </si>
  <si>
    <t xml:space="preserve">UTTAR PRADESH 261001</t>
  </si>
  <si>
    <t xml:space="preserve">DEC442509IO0202</t>
  </si>
  <si>
    <t xml:space="preserve">DUSHYANT PRATAP  SINGH</t>
  </si>
  <si>
    <t xml:space="preserve">BACHHELI SHIKOHABAD UTTAR</t>
  </si>
  <si>
    <t xml:space="preserve">DEC429651IO0202</t>
  </si>
  <si>
    <t xml:space="preserve">GHANSHYAM  SINGH</t>
  </si>
  <si>
    <t xml:space="preserve">PRADESH 205265</t>
  </si>
  <si>
    <t xml:space="preserve">DEC429035IO0202</t>
  </si>
  <si>
    <t xml:space="preserve">MUSHARRAF</t>
  </si>
  <si>
    <t xml:space="preserve">PRADESH 209715</t>
  </si>
  <si>
    <t xml:space="preserve">DEC432593IO0202</t>
  </si>
  <si>
    <t xml:space="preserve">SHOBHNATH</t>
  </si>
  <si>
    <t xml:space="preserve">UTTAR PRADESH 222145</t>
  </si>
  <si>
    <t xml:space="preserve">DEC443118IO0202</t>
  </si>
  <si>
    <t xml:space="preserve">DHARMVEER</t>
  </si>
  <si>
    <t xml:space="preserve">PRADESH 206245</t>
  </si>
  <si>
    <t xml:space="preserve">DEC440281IO0202</t>
  </si>
  <si>
    <t xml:space="preserve">KAILASH  NATH</t>
  </si>
  <si>
    <t xml:space="preserve">DEC436803IO0202</t>
  </si>
  <si>
    <t xml:space="preserve">SANGEETA  DEVI</t>
  </si>
  <si>
    <t xml:space="preserve">DEC435947IO0202</t>
  </si>
  <si>
    <t xml:space="preserve">NEERAJ  KUMAR</t>
  </si>
  <si>
    <t xml:space="preserve">DEC438110IO0202</t>
  </si>
  <si>
    <t xml:space="preserve">SAHEEK</t>
  </si>
  <si>
    <t xml:space="preserve">UTTAR PRADESH 262804</t>
  </si>
  <si>
    <t xml:space="preserve">DEC443644IO0202</t>
  </si>
  <si>
    <t xml:space="preserve">SHIV  KUMAR</t>
  </si>
  <si>
    <t xml:space="preserve">UTTAR PRADESH 224182</t>
  </si>
  <si>
    <t xml:space="preserve">DEC439992IO0202</t>
  </si>
  <si>
    <t xml:space="preserve">SHYAMAL GHOSH</t>
  </si>
  <si>
    <t xml:space="preserve">LTFL46648IO0202</t>
  </si>
  <si>
    <t xml:space="preserve">HEKMAT SEKH</t>
  </si>
  <si>
    <t xml:space="preserve">LTFL86153IO0202</t>
  </si>
  <si>
    <t xml:space="preserve">MADAN KUMAR BERA</t>
  </si>
  <si>
    <t xml:space="preserve">LTS426125IO0202</t>
  </si>
  <si>
    <t xml:space="preserve">BIBHU PADA  MANNA</t>
  </si>
  <si>
    <t xml:space="preserve">OC5641671IZ0101</t>
  </si>
  <si>
    <t xml:space="preserve">SEKH  ALI</t>
  </si>
  <si>
    <t xml:space="preserve">MEDINIPUR</t>
  </si>
  <si>
    <t xml:space="preserve">GPFL23001609033</t>
  </si>
  <si>
    <t xml:space="preserve">RUP  MAITY</t>
  </si>
  <si>
    <t xml:space="preserve">GHATAL</t>
  </si>
  <si>
    <t xml:space="preserve">GPPL23001631287</t>
  </si>
  <si>
    <t xml:space="preserve">SOMNATH MAHAPATRA</t>
  </si>
  <si>
    <t xml:space="preserve">RAKHAJANGAL</t>
  </si>
  <si>
    <t xml:space="preserve">GPTWWMK00569T</t>
  </si>
  <si>
    <t xml:space="preserve">SUBHAS  BHATTACHARYA</t>
  </si>
  <si>
    <t xml:space="preserve">BANKURA</t>
  </si>
  <si>
    <t xml:space="preserve">GPPL27002461102</t>
  </si>
  <si>
    <t xml:space="preserve">SEKH JANE ALAM</t>
  </si>
  <si>
    <t xml:space="preserve">LNOC1291IO0202</t>
  </si>
  <si>
    <t xml:space="preserve">TAIMUR ISLAM</t>
  </si>
  <si>
    <t xml:space="preserve">LNOC1040IO0202</t>
  </si>
  <si>
    <t xml:space="preserve">SEKH SIRAJUL</t>
  </si>
  <si>
    <t xml:space="preserve">PARUI</t>
  </si>
  <si>
    <t xml:space="preserve">GPTWWCM00048T</t>
  </si>
  <si>
    <t xml:space="preserve">DEBABRATA  SARKAR</t>
  </si>
  <si>
    <t xml:space="preserve">BALURGHAT</t>
  </si>
  <si>
    <t xml:space="preserve">SPCN035620</t>
  </si>
  <si>
    <t xml:space="preserve">UTTAM DEBNATH</t>
  </si>
  <si>
    <t xml:space="preserve">HEMTABAD</t>
  </si>
  <si>
    <t xml:space="preserve">GPTWWNS00388T</t>
  </si>
  <si>
    <t xml:space="preserve">SOURAV  CHATTOPADHYAY</t>
  </si>
  <si>
    <t xml:space="preserve">OC5642467IZ0101</t>
  </si>
  <si>
    <t xml:space="preserve">BIDYUT  KARMAKAR</t>
  </si>
  <si>
    <t xml:space="preserve">OC5642472IZ0101</t>
  </si>
  <si>
    <t xml:space="preserve">AINUL HOQUE</t>
  </si>
  <si>
    <t xml:space="preserve">JALPAIGURI</t>
  </si>
  <si>
    <t xml:space="preserve">GPTWWNN00199T</t>
  </si>
  <si>
    <t xml:space="preserve">SARITA  AGARWALA</t>
  </si>
  <si>
    <t xml:space="preserve">DHUPGURI</t>
  </si>
  <si>
    <t xml:space="preserve">SPCN035042</t>
  </si>
  <si>
    <t xml:space="preserve">Ranajit Halder</t>
  </si>
  <si>
    <t xml:space="preserve">South 24 Parganas</t>
  </si>
  <si>
    <t xml:space="preserve">GPR02435708L</t>
  </si>
  <si>
    <t xml:space="preserve">PADAMLAL MAJHI</t>
  </si>
  <si>
    <t xml:space="preserve">Orissa</t>
  </si>
  <si>
    <t xml:space="preserve">LTS425249IO0202</t>
  </si>
  <si>
    <t xml:space="preserve">DASHARATH SANTA</t>
  </si>
  <si>
    <t xml:space="preserve">LTS426317IO0202</t>
  </si>
  <si>
    <t xml:space="preserve">JALADHAR  LAHAJAL</t>
  </si>
  <si>
    <t xml:space="preserve">LTFL93967IO0202</t>
  </si>
  <si>
    <t xml:space="preserve">NALLAVELLI MAHESH</t>
  </si>
  <si>
    <t xml:space="preserve">LTS425299IO0202</t>
  </si>
  <si>
    <t xml:space="preserve">SURENDRA MAJHI</t>
  </si>
  <si>
    <t xml:space="preserve">LTFL02496IO0202</t>
  </si>
  <si>
    <t xml:space="preserve">DWTIKRUSHNA  PRADHAN</t>
  </si>
  <si>
    <t xml:space="preserve">LTFL16113IO0202</t>
  </si>
  <si>
    <t xml:space="preserve">DHANESWAR ROUT</t>
  </si>
  <si>
    <t xml:space="preserve">LTS425202IO0202</t>
  </si>
  <si>
    <t xml:space="preserve">KASTURI PANIGRAHI</t>
  </si>
  <si>
    <t xml:space="preserve">BARAMUNDA</t>
  </si>
  <si>
    <t xml:space="preserve">GPTWOCB00447T</t>
  </si>
  <si>
    <t xml:space="preserve">JANMEJOY BEHERA</t>
  </si>
  <si>
    <t xml:space="preserve">BARIPADA</t>
  </si>
  <si>
    <t xml:space="preserve">GPTWOCR00140T</t>
  </si>
  <si>
    <t xml:space="preserve">K NAVEEN  CHAKRAVARTHY</t>
  </si>
  <si>
    <t xml:space="preserve">Ganjam</t>
  </si>
  <si>
    <t xml:space="preserve">GPMAG0005011031</t>
  </si>
  <si>
    <t xml:space="preserve">DHANAPATI MALI</t>
  </si>
  <si>
    <t xml:space="preserve">LNOC1417IO0202</t>
  </si>
  <si>
    <t xml:space="preserve">SUBASH CHANDRA  SARKAR</t>
  </si>
  <si>
    <t xml:space="preserve">NABARANGAPUR</t>
  </si>
  <si>
    <t xml:space="preserve">OC6308244JJ0201</t>
  </si>
  <si>
    <t xml:space="preserve">GURUBARU SENDURIA</t>
  </si>
  <si>
    <t xml:space="preserve">BARGARH</t>
  </si>
  <si>
    <t xml:space="preserve">GPR02484062L</t>
  </si>
  <si>
    <t xml:space="preserve">SANTOSH KUMAR  SWAIN</t>
  </si>
  <si>
    <t xml:space="preserve">ROURKELA</t>
  </si>
  <si>
    <t xml:space="preserve">GPR02492251L</t>
  </si>
  <si>
    <t xml:space="preserve">MAISA  MAJHI</t>
  </si>
  <si>
    <t xml:space="preserve">SUNDERGARH</t>
  </si>
  <si>
    <t xml:space="preserve">OC6276210JJ0201</t>
  </si>
  <si>
    <t xml:space="preserve">KUMAR VIJAYESH</t>
  </si>
  <si>
    <t xml:space="preserve">Bhojpur</t>
  </si>
  <si>
    <t xml:space="preserve">GPMA0005023721</t>
  </si>
  <si>
    <t xml:space="preserve">RAJESH KUMAR</t>
  </si>
  <si>
    <t xml:space="preserve">GIRIDIH</t>
  </si>
  <si>
    <t xml:space="preserve">GPTWBDG00355T</t>
  </si>
  <si>
    <t xml:space="preserve">MANEER  ANSARI</t>
  </si>
  <si>
    <t xml:space="preserve">Giridih</t>
  </si>
  <si>
    <t xml:space="preserve">GPINBDG01500C</t>
  </si>
  <si>
    <t xml:space="preserve">JANARDAN SINGH</t>
  </si>
  <si>
    <t xml:space="preserve">BHABHUA</t>
  </si>
  <si>
    <t xml:space="preserve">GPTWBSE00195T</t>
  </si>
  <si>
    <t xml:space="preserve">LNOC1479IO0202</t>
  </si>
  <si>
    <t xml:space="preserve">MAHENDRA KUMAR  SINGH</t>
  </si>
  <si>
    <t xml:space="preserve">LNOC1388IO0202</t>
  </si>
  <si>
    <t xml:space="preserve">BIKKU KUMAR</t>
  </si>
  <si>
    <t xml:space="preserve">GPTWBDG00353T</t>
  </si>
  <si>
    <t xml:space="preserve">NAGARAJ  K S</t>
  </si>
  <si>
    <t xml:space="preserve">DAVANAGERE</t>
  </si>
  <si>
    <t xml:space="preserve">GPJF21000017648</t>
  </si>
  <si>
    <t xml:space="preserve">MANOJ  K S</t>
  </si>
  <si>
    <t xml:space="preserve">GPJF1000017648A</t>
  </si>
  <si>
    <t xml:space="preserve">SHRIDHAR T  K</t>
  </si>
  <si>
    <t xml:space="preserve">CHICKMAGALUR</t>
  </si>
  <si>
    <t xml:space="preserve">GPINKSC00822T</t>
  </si>
  <si>
    <t xml:space="preserve">SATHISH K R</t>
  </si>
  <si>
    <t xml:space="preserve">KUDREMUKH</t>
  </si>
  <si>
    <t xml:space="preserve">GPID61500937</t>
  </si>
  <si>
    <t xml:space="preserve">S SANTHOSHKUMAR</t>
  </si>
  <si>
    <t xml:space="preserve">Shimoga</t>
  </si>
  <si>
    <t xml:space="preserve">GPMA0005023614</t>
  </si>
  <si>
    <t xml:space="preserve">MANJA NAIK</t>
  </si>
  <si>
    <t xml:space="preserve">LENSEP995IO0202</t>
  </si>
  <si>
    <t xml:space="preserve">RUDRAPPA H  C</t>
  </si>
  <si>
    <t xml:space="preserve">HONNALI</t>
  </si>
  <si>
    <t xml:space="preserve">SPCN034215</t>
  </si>
  <si>
    <t xml:space="preserve">ANNAPPA</t>
  </si>
  <si>
    <t xml:space="preserve">LNOC499IO0202</t>
  </si>
  <si>
    <t xml:space="preserve">YOGESH</t>
  </si>
  <si>
    <t xml:space="preserve">LNOC1386IO0202</t>
  </si>
  <si>
    <t xml:space="preserve">NAGAMMA</t>
  </si>
  <si>
    <t xml:space="preserve">SHIKARPUR</t>
  </si>
  <si>
    <t xml:space="preserve">SPCN035144</t>
  </si>
  <si>
    <t xml:space="preserve">NEELAMMA  M</t>
  </si>
  <si>
    <t xml:space="preserve">HARIHARA</t>
  </si>
  <si>
    <t xml:space="preserve">GPJF21000018027</t>
  </si>
  <si>
    <t xml:space="preserve">RUDRAPPA</t>
  </si>
  <si>
    <t xml:space="preserve">LNOC729IO0202</t>
  </si>
  <si>
    <t xml:space="preserve">VISHWANATHA K M</t>
  </si>
  <si>
    <t xml:space="preserve">GPTWKSD00901T</t>
  </si>
  <si>
    <t xml:space="preserve">SURESHA NITTURU</t>
  </si>
  <si>
    <t xml:space="preserve">DAVANGERE</t>
  </si>
  <si>
    <t xml:space="preserve">GPTWKSD00897T</t>
  </si>
  <si>
    <t xml:space="preserve">NAGARAJU B C</t>
  </si>
  <si>
    <t xml:space="preserve">LNOC393IO0202</t>
  </si>
  <si>
    <t xml:space="preserve">ANJANAMMA H</t>
  </si>
  <si>
    <t xml:space="preserve">GPTWKSS01104T</t>
  </si>
  <si>
    <t xml:space="preserve">JAYYAMMA</t>
  </si>
  <si>
    <t xml:space="preserve">LNOC938IO0202</t>
  </si>
  <si>
    <t xml:space="preserve">J ANIL  KUMAR</t>
  </si>
  <si>
    <t xml:space="preserve">GPJF21000017927</t>
  </si>
  <si>
    <t xml:space="preserve">K SUBRAMANI</t>
  </si>
  <si>
    <t xml:space="preserve">LNOC0969IO0202</t>
  </si>
  <si>
    <t xml:space="preserve">ELLAMMA GIDDABASAPPARA</t>
  </si>
  <si>
    <t xml:space="preserve">GPTWKSD00878T</t>
  </si>
  <si>
    <t xml:space="preserve">KIRANA  PRAKASHA</t>
  </si>
  <si>
    <t xml:space="preserve">Hariahra</t>
  </si>
  <si>
    <t xml:space="preserve">GPCHAN000032439</t>
  </si>
  <si>
    <t xml:space="preserve">PARVATI KAREPPA  YARIHAKKAL</t>
  </si>
  <si>
    <t xml:space="preserve">LNOC1015IO0202</t>
  </si>
  <si>
    <t xml:space="preserve">FAKEERAPPA  BHADIWAD</t>
  </si>
  <si>
    <t xml:space="preserve">LENSEP751IO0202</t>
  </si>
  <si>
    <t xml:space="preserve">BASAVARAJ  TELAGI</t>
  </si>
  <si>
    <t xml:space="preserve">RANIBENNUR</t>
  </si>
  <si>
    <t xml:space="preserve">GPJF21000018122</t>
  </si>
  <si>
    <t xml:space="preserve">RAMESH V  TELAGI</t>
  </si>
  <si>
    <t xml:space="preserve">GPJF1000018122A</t>
  </si>
  <si>
    <t xml:space="preserve">MANJUNATH  PATIL</t>
  </si>
  <si>
    <t xml:space="preserve">SHIGGAON</t>
  </si>
  <si>
    <t xml:space="preserve">GPJF21000017595</t>
  </si>
  <si>
    <t xml:space="preserve">KIRAN  PATIL</t>
  </si>
  <si>
    <t xml:space="preserve">GPJF1000017595A</t>
  </si>
  <si>
    <t xml:space="preserve">ISHWAR HONNALI JIVAPPA</t>
  </si>
  <si>
    <t xml:space="preserve">HIREKERUR</t>
  </si>
  <si>
    <t xml:space="preserve">SPCN035656</t>
  </si>
  <si>
    <t xml:space="preserve">MANJAYYA  ARALIHOND</t>
  </si>
  <si>
    <t xml:space="preserve">HUBLI</t>
  </si>
  <si>
    <t xml:space="preserve">GPAV00000065572</t>
  </si>
  <si>
    <t xml:space="preserve">AKSHATA BASAPPA  GADDI</t>
  </si>
  <si>
    <t xml:space="preserve">GADAG</t>
  </si>
  <si>
    <t xml:space="preserve">GPAV00000062133</t>
  </si>
  <si>
    <t xml:space="preserve">MADEVAPPA MALLAPPA HOLIYACHE</t>
  </si>
  <si>
    <t xml:space="preserve">GPTWKHG00274T</t>
  </si>
  <si>
    <t xml:space="preserve">MARUTI HOSAMANI</t>
  </si>
  <si>
    <t xml:space="preserve">LNOC862IO0202</t>
  </si>
  <si>
    <t xml:space="preserve">MAHMADARAPHI JIVANASAB  MULLANAVAR</t>
  </si>
  <si>
    <t xml:space="preserve">GPAV00000058744</t>
  </si>
  <si>
    <t xml:space="preserve">JAGADISH VEERABHADRAYYA  JIGALUR</t>
  </si>
  <si>
    <t xml:space="preserve">GPAV00000063633</t>
  </si>
  <si>
    <t xml:space="preserve">RAMAPPA P  JOGER</t>
  </si>
  <si>
    <t xml:space="preserve">GPAV00000066745</t>
  </si>
  <si>
    <t xml:space="preserve">PRABHAYYA S  KADADALLIMATH</t>
  </si>
  <si>
    <t xml:space="preserve">GPAV00000067544</t>
  </si>
  <si>
    <t xml:space="preserve">RENUKA SOMALINGAPPA  SOMANNAVAR</t>
  </si>
  <si>
    <t xml:space="preserve">GPAV00000065184</t>
  </si>
  <si>
    <t xml:space="preserve">SHANKRAVVA BASAVANTAGOUDA  TEJGOUDRA</t>
  </si>
  <si>
    <t xml:space="preserve">GPAV00000063889</t>
  </si>
  <si>
    <t xml:space="preserve">B DODDABASAPPA</t>
  </si>
  <si>
    <t xml:space="preserve">LNOC1071IO0202</t>
  </si>
  <si>
    <t xml:space="preserve">SUSHILAMMA</t>
  </si>
  <si>
    <t xml:space="preserve">BELLARY</t>
  </si>
  <si>
    <t xml:space="preserve">GPTWKHL00241T</t>
  </si>
  <si>
    <t xml:space="preserve">GURUBASAVARAJA  R</t>
  </si>
  <si>
    <t xml:space="preserve">Harapanahalli</t>
  </si>
  <si>
    <t xml:space="preserve">GPINKSR00510C</t>
  </si>
  <si>
    <t xml:space="preserve">NIRMALA B</t>
  </si>
  <si>
    <t xml:space="preserve">KOPPAL</t>
  </si>
  <si>
    <t xml:space="preserve">GPTWKHS00237T</t>
  </si>
  <si>
    <t xml:space="preserve">NARASAPPA GARAKA B</t>
  </si>
  <si>
    <t xml:space="preserve">RAICHUR</t>
  </si>
  <si>
    <t xml:space="preserve">GPTWKHR00400T</t>
  </si>
  <si>
    <t xml:space="preserve">RAMESH</t>
  </si>
  <si>
    <t xml:space="preserve">LNOC253IO0202</t>
  </si>
  <si>
    <t xml:space="preserve">AMARESH</t>
  </si>
  <si>
    <t xml:space="preserve">LNOC1500IO0202</t>
  </si>
  <si>
    <t xml:space="preserve">CHANNABASAPPA GOUDA D</t>
  </si>
  <si>
    <t xml:space="preserve">DEVADURGA</t>
  </si>
  <si>
    <t xml:space="preserve">GPTWKHR00404T</t>
  </si>
  <si>
    <t xml:space="preserve">HANAMANTA D NAD NAD</t>
  </si>
  <si>
    <t xml:space="preserve">KARAJAGI</t>
  </si>
  <si>
    <t xml:space="preserve">GPTWKGG00178T</t>
  </si>
  <si>
    <t xml:space="preserve">KEDAR  HIREMATH</t>
  </si>
  <si>
    <t xml:space="preserve">AFZALPUR</t>
  </si>
  <si>
    <t xml:space="preserve">GPINKGG00577T</t>
  </si>
  <si>
    <t xml:space="preserve">GIRIDHAR L</t>
  </si>
  <si>
    <t xml:space="preserve">CHINCHOLI</t>
  </si>
  <si>
    <t xml:space="preserve">GPTWKGG00180T</t>
  </si>
  <si>
    <t xml:space="preserve">BAJIRAV SHIVAPPA  OLEKAR</t>
  </si>
  <si>
    <t xml:space="preserve">GPAV00000065923</t>
  </si>
  <si>
    <t xml:space="preserve">HARGOVIND  KUSHWAHA</t>
  </si>
  <si>
    <t xml:space="preserve">PRADESH 284126</t>
  </si>
  <si>
    <t xml:space="preserve">DEC439606IO0202</t>
  </si>
  <si>
    <t xml:space="preserve">ALEEM  AHMAD</t>
  </si>
  <si>
    <t xml:space="preserve">DEC440774IO0202</t>
  </si>
  <si>
    <t xml:space="preserve">PAPPOO  SINGH</t>
  </si>
  <si>
    <t xml:space="preserve">PRADESH 281501</t>
  </si>
  <si>
    <t xml:space="preserve">DEC431529IO0202</t>
  </si>
  <si>
    <t xml:space="preserve">BHOORELAL</t>
  </si>
  <si>
    <t xml:space="preserve">DEC440367IO0202</t>
  </si>
  <si>
    <t xml:space="preserve">MITHILESH  UPADHDHYAY</t>
  </si>
  <si>
    <t xml:space="preserve">DEC436578IO0202</t>
  </si>
  <si>
    <t xml:space="preserve">TEJPAL</t>
  </si>
  <si>
    <t xml:space="preserve">DEC430764IO0202</t>
  </si>
  <si>
    <t xml:space="preserve">AVANISH</t>
  </si>
  <si>
    <t xml:space="preserve">DEC434883IO0202</t>
  </si>
  <si>
    <t xml:space="preserve">DEC439853IO0202</t>
  </si>
  <si>
    <t xml:space="preserve">DHARMENDRA  SINGH</t>
  </si>
  <si>
    <t xml:space="preserve">UTTAR PRADESH 244001</t>
  </si>
  <si>
    <t xml:space="preserve">DEC429825IO0202</t>
  </si>
  <si>
    <t xml:space="preserve">RAMESH  SINGH</t>
  </si>
  <si>
    <t xml:space="preserve">PRADESH 212655</t>
  </si>
  <si>
    <t xml:space="preserve">DEC441799IO0202</t>
  </si>
  <si>
    <t xml:space="preserve">AKHILESH  KUMAR</t>
  </si>
  <si>
    <t xml:space="preserve">UTTAR PRADESH 206241</t>
  </si>
  <si>
    <t xml:space="preserve">DEC430433IO0202</t>
  </si>
  <si>
    <t xml:space="preserve">VIKAS  YADAV</t>
  </si>
  <si>
    <t xml:space="preserve">DEC432294IO0202</t>
  </si>
  <si>
    <t xml:space="preserve">RAJIV  KUMAR</t>
  </si>
  <si>
    <t xml:space="preserve">PRADESH 241126</t>
  </si>
  <si>
    <t xml:space="preserve">DEC431900IO0202</t>
  </si>
  <si>
    <t xml:space="preserve">KANCHAN  SINGH</t>
  </si>
  <si>
    <t xml:space="preserve">PRADESH 205130</t>
  </si>
  <si>
    <t xml:space="preserve">DEC436675IO0202</t>
  </si>
  <si>
    <t xml:space="preserve">RISHIKESH SINGH  YADAV</t>
  </si>
  <si>
    <t xml:space="preserve">DEC433368IO0202</t>
  </si>
  <si>
    <t xml:space="preserve">VIKAS  KUMAR</t>
  </si>
  <si>
    <t xml:space="preserve">UTTAR PRADESH 212202</t>
  </si>
  <si>
    <t xml:space="preserve">DEC433740IO0202</t>
  </si>
  <si>
    <t xml:space="preserve">ANOOP  KUMAR</t>
  </si>
  <si>
    <t xml:space="preserve">PRADESH 242401</t>
  </si>
  <si>
    <t xml:space="preserve">DEC439184IO0202</t>
  </si>
  <si>
    <t xml:space="preserve">PREM SUDHA  DEVI</t>
  </si>
  <si>
    <t xml:space="preserve">UTTAR PRADESH 209115</t>
  </si>
  <si>
    <t xml:space="preserve">DEC442525IO0202</t>
  </si>
  <si>
    <t xml:space="preserve">GURPREET  SINGH</t>
  </si>
  <si>
    <t xml:space="preserve">DEC440378IO0202</t>
  </si>
  <si>
    <t xml:space="preserve">BRAJESH</t>
  </si>
  <si>
    <t xml:space="preserve">DEC443863IO0202</t>
  </si>
  <si>
    <t xml:space="preserve">BABURAM</t>
  </si>
  <si>
    <t xml:space="preserve">PRADESH 207402</t>
  </si>
  <si>
    <t xml:space="preserve">DEC429115IO0202</t>
  </si>
  <si>
    <t xml:space="preserve">PRADESH 262202</t>
  </si>
  <si>
    <t xml:space="preserve">DEC431251IO0202</t>
  </si>
  <si>
    <t xml:space="preserve">.</t>
  </si>
  <si>
    <t xml:space="preserve">ANUP  SINGH</t>
  </si>
  <si>
    <t xml:space="preserve">DEC437774IO0202</t>
  </si>
  <si>
    <t xml:space="preserve">DEC437348IO0202</t>
  </si>
  <si>
    <t xml:space="preserve">SANJAY  YADAV</t>
  </si>
  <si>
    <t xml:space="preserve">DEC443267IO0202</t>
  </si>
  <si>
    <t xml:space="preserve">SHASHI  DEVI</t>
  </si>
  <si>
    <t xml:space="preserve">DEC431509IO0202</t>
  </si>
  <si>
    <t xml:space="preserve">PURUSHOTTAM</t>
  </si>
  <si>
    <t xml:space="preserve">DEC438694IO0202</t>
  </si>
  <si>
    <t xml:space="preserve">DAYARAM</t>
  </si>
  <si>
    <t xml:space="preserve">DEC438091IO0202</t>
  </si>
  <si>
    <t xml:space="preserve">DINESH KUMAR  OJHA</t>
  </si>
  <si>
    <t xml:space="preserve">DEC441339IO0202</t>
  </si>
  <si>
    <t xml:space="preserve">VEDACHARYA  SHUKLA</t>
  </si>
  <si>
    <t xml:space="preserve">DEC439313IO0202</t>
  </si>
  <si>
    <t xml:space="preserve">RAM  AUTAR</t>
  </si>
  <si>
    <t xml:space="preserve">PRADESH 242042</t>
  </si>
  <si>
    <t xml:space="preserve">DEC441293IO0202</t>
  </si>
  <si>
    <t xml:space="preserve">SAHNAAJ  BEGAM</t>
  </si>
  <si>
    <t xml:space="preserve">DEC433168IO0202</t>
  </si>
  <si>
    <t xml:space="preserve">DHIR  SINGH</t>
  </si>
  <si>
    <t xml:space="preserve">DEC435114IO0202</t>
  </si>
  <si>
    <t xml:space="preserve">AMIT  KUMAR</t>
  </si>
  <si>
    <t xml:space="preserve">DEC442029IO0202</t>
  </si>
  <si>
    <t xml:space="preserve">VI  PIN</t>
  </si>
  <si>
    <t xml:space="preserve">DEC431982IO0202</t>
  </si>
  <si>
    <t xml:space="preserve">SHISHUPAL</t>
  </si>
  <si>
    <t xml:space="preserve">DEC440785IO0202</t>
  </si>
  <si>
    <t xml:space="preserve">KAMLESH  TIWARI</t>
  </si>
  <si>
    <t xml:space="preserve">DEC441524IO0202</t>
  </si>
  <si>
    <t xml:space="preserve">AMAN KUMAR  CHAUBEY</t>
  </si>
  <si>
    <t xml:space="preserve">UTTAR PRADESH 273402</t>
  </si>
  <si>
    <t xml:space="preserve">DEC439486IO0202</t>
  </si>
  <si>
    <t xml:space="preserve">ANUJ  KUMAR</t>
  </si>
  <si>
    <t xml:space="preserve">DEC443113IO0202</t>
  </si>
  <si>
    <t xml:space="preserve">PRADESH 212659</t>
  </si>
  <si>
    <t xml:space="preserve">DEC441031IO0202</t>
  </si>
  <si>
    <t xml:space="preserve">RAM  NATH</t>
  </si>
  <si>
    <t xml:space="preserve">DEC429918IO0202</t>
  </si>
  <si>
    <t xml:space="preserve">RAJENDRA  YADAV</t>
  </si>
  <si>
    <t xml:space="preserve">DEC429498IO0202</t>
  </si>
  <si>
    <t xml:space="preserve">BILLE  RAMANJANEYULU</t>
  </si>
  <si>
    <t xml:space="preserve">DEC432278IO0202</t>
  </si>
  <si>
    <t xml:space="preserve">CHAVA  VENKATESHWARLU</t>
  </si>
  <si>
    <t xml:space="preserve">DEC438233IO0202</t>
  </si>
  <si>
    <t xml:space="preserve">SARAI  LAKSHMIDEVI</t>
  </si>
  <si>
    <t xml:space="preserve">PRADESH 518467</t>
  </si>
  <si>
    <t xml:space="preserve">DEC431910IO0202</t>
  </si>
  <si>
    <t xml:space="preserve">PANDIKONA  VEERESH</t>
  </si>
  <si>
    <t xml:space="preserve">DEC444075IO0202</t>
  </si>
  <si>
    <t xml:space="preserve">APPIKATLA  VENKATESWARARAO</t>
  </si>
  <si>
    <t xml:space="preserve">PRADESH 521328</t>
  </si>
  <si>
    <t xml:space="preserve">DEC441551IO0202</t>
  </si>
  <si>
    <t xml:space="preserve">SANNAPUREDDY VENKA  REDDY</t>
  </si>
  <si>
    <t xml:space="preserve">DEC436179IO0202</t>
  </si>
  <si>
    <t xml:space="preserve">D VIJAY KUMAR</t>
  </si>
  <si>
    <t xml:space="preserve">POTTI SRIRAMULU NELLORE</t>
  </si>
  <si>
    <t xml:space="preserve">JAN450875IO0202</t>
  </si>
  <si>
    <t xml:space="preserve">A  LOKANATH</t>
  </si>
  <si>
    <t xml:space="preserve">DEC441875IO0202</t>
  </si>
  <si>
    <t xml:space="preserve">CHANDIKA NAGA  BABU</t>
  </si>
  <si>
    <t xml:space="preserve">PRADESH 521366</t>
  </si>
  <si>
    <t xml:space="preserve">DEC430697IO0202</t>
  </si>
  <si>
    <t xml:space="preserve">BADDEPUDI ARUNA  BABU</t>
  </si>
  <si>
    <t xml:space="preserve">ANDHRA PRADESH 522325</t>
  </si>
  <si>
    <t xml:space="preserve">DEC436132IO0202</t>
  </si>
  <si>
    <t xml:space="preserve">CHAPALA VENKATA  RAVEENDRA</t>
  </si>
  <si>
    <t xml:space="preserve">ANDHRA PRADESH 515465</t>
  </si>
  <si>
    <t xml:space="preserve">DEC436319IO0202</t>
  </si>
  <si>
    <t xml:space="preserve">GADDALA  PRATHAP</t>
  </si>
  <si>
    <t xml:space="preserve">PRADESH 518405</t>
  </si>
  <si>
    <t xml:space="preserve">DEC433507IO0202</t>
  </si>
  <si>
    <t xml:space="preserve">BATHULA  VENKATESWARLU</t>
  </si>
  <si>
    <t xml:space="preserve">DEC437656IO0202</t>
  </si>
  <si>
    <t xml:space="preserve">BODEDDULA  RAMAKRISHNAREDDY</t>
  </si>
  <si>
    <t xml:space="preserve">ANDHRA PRADESH 516444</t>
  </si>
  <si>
    <t xml:space="preserve">DEC430464IO0202</t>
  </si>
  <si>
    <t xml:space="preserve">TALLAPALLI  ANKABABU</t>
  </si>
  <si>
    <t xml:space="preserve">PRADESH 523270</t>
  </si>
  <si>
    <t xml:space="preserve">DEC434762IO0202</t>
  </si>
  <si>
    <t xml:space="preserve">KORE  ESWARAPPA</t>
  </si>
  <si>
    <t xml:space="preserve">ANDHRA PRADESH 518599</t>
  </si>
  <si>
    <t xml:space="preserve">DEC428977IO0202</t>
  </si>
  <si>
    <t xml:space="preserve">MABASHA</t>
  </si>
  <si>
    <t xml:space="preserve">PRADESH 518422</t>
  </si>
  <si>
    <t xml:space="preserve">DEC443935IO0202</t>
  </si>
  <si>
    <t xml:space="preserve">J  GARJAPPA</t>
  </si>
  <si>
    <t xml:space="preserve">ANDHRA PRADESH 518308</t>
  </si>
  <si>
    <t xml:space="preserve">DEC436237IO0202</t>
  </si>
  <si>
    <t xml:space="preserve">MARAPATLA  PANDU</t>
  </si>
  <si>
    <t xml:space="preserve">ANDHRA PRADESH 534134</t>
  </si>
  <si>
    <t xml:space="preserve">DEC438069IO0202</t>
  </si>
  <si>
    <t xml:space="preserve">SHAIK  RAJIYA</t>
  </si>
  <si>
    <t xml:space="preserve">ANDHRA PRADESH 523372</t>
  </si>
  <si>
    <t xml:space="preserve">DEC437996IO0202</t>
  </si>
  <si>
    <t xml:space="preserve">DABADI ANAND  KUMAR</t>
  </si>
  <si>
    <t xml:space="preserve">DEC440167IO0202</t>
  </si>
  <si>
    <t xml:space="preserve">MADALA  RAMARAO</t>
  </si>
  <si>
    <t xml:space="preserve">PRADESH 522660</t>
  </si>
  <si>
    <t xml:space="preserve">DEC433223IO0202</t>
  </si>
  <si>
    <t xml:space="preserve">SHAIK  KASIMVALI</t>
  </si>
  <si>
    <t xml:space="preserve">DEC441114IO0202</t>
  </si>
  <si>
    <t xml:space="preserve">MEEGADA VENKATA  SATYANARAYANA</t>
  </si>
  <si>
    <t xml:space="preserve">PRADESH 521343</t>
  </si>
  <si>
    <t xml:space="preserve">DEC431729IO0202</t>
  </si>
  <si>
    <t xml:space="preserve">TANNIRU  PUNNARAO</t>
  </si>
  <si>
    <t xml:space="preserve">PRADESH 522236</t>
  </si>
  <si>
    <t xml:space="preserve">DEC433523IO0202</t>
  </si>
  <si>
    <t xml:space="preserve">PAATA RAMA  KRISHNA</t>
  </si>
  <si>
    <t xml:space="preserve">DEC432676IO0202</t>
  </si>
  <si>
    <t xml:space="preserve">NALLANI  NAGARAJU</t>
  </si>
  <si>
    <t xml:space="preserve">DEC429361IO0202</t>
  </si>
  <si>
    <t xml:space="preserve">PONUGOTI  VISHNU</t>
  </si>
  <si>
    <t xml:space="preserve">DEC435410IO0202</t>
  </si>
  <si>
    <t xml:space="preserve">INAKOLLU  NAGESWARAO</t>
  </si>
  <si>
    <t xml:space="preserve">DEC442397IO0202</t>
  </si>
  <si>
    <t xml:space="preserve">KANNIKANTI  RAJASEKHAR</t>
  </si>
  <si>
    <t xml:space="preserve">ANDHRA PRADESH 521105</t>
  </si>
  <si>
    <t xml:space="preserve">DEC429488IO0202</t>
  </si>
  <si>
    <t xml:space="preserve">MURABOINA  KOTESWARARAO</t>
  </si>
  <si>
    <t xml:space="preserve">PRADESH 523263</t>
  </si>
  <si>
    <t xml:space="preserve">DEC434502IO0202</t>
  </si>
  <si>
    <t xml:space="preserve">THUPILI  SUBRAMANYAM</t>
  </si>
  <si>
    <t xml:space="preserve">DEC443441IO0202</t>
  </si>
  <si>
    <t xml:space="preserve">B MURALI  KRISHNA</t>
  </si>
  <si>
    <t xml:space="preserve">ANDHRA PRADESH 517643</t>
  </si>
  <si>
    <t xml:space="preserve">DEC428341IO0202</t>
  </si>
  <si>
    <t xml:space="preserve">YERRAGORLA  VENKATESWARARAO</t>
  </si>
  <si>
    <t xml:space="preserve">DEC434199IO0202</t>
  </si>
  <si>
    <t xml:space="preserve">HYDARSA GARI RASOO  BEE</t>
  </si>
  <si>
    <t xml:space="preserve">DEC437718IO0202</t>
  </si>
  <si>
    <t xml:space="preserve">MSARVANAN</t>
  </si>
  <si>
    <t xml:space="preserve">DEC428891IO0202</t>
  </si>
  <si>
    <t xml:space="preserve">OMPAL</t>
  </si>
  <si>
    <t xml:space="preserve">UTTAR PRADESH 207505</t>
  </si>
  <si>
    <t xml:space="preserve">DEC434076IO0202</t>
  </si>
  <si>
    <t xml:space="preserve">RAM PRATAP  SAXENA</t>
  </si>
  <si>
    <t xml:space="preserve">PRADESH 242127</t>
  </si>
  <si>
    <t xml:space="preserve">DEC430503IO0202</t>
  </si>
  <si>
    <t xml:space="preserve">RAGHUVEER</t>
  </si>
  <si>
    <t xml:space="preserve">DEC443234IO0202</t>
  </si>
  <si>
    <t xml:space="preserve">RAMESH  CHANDRA</t>
  </si>
  <si>
    <t xml:space="preserve">DEC430900IO0202</t>
  </si>
  <si>
    <t xml:space="preserve">JITENDRA  KUMAR</t>
  </si>
  <si>
    <t xml:space="preserve">PRADESH 209727</t>
  </si>
  <si>
    <t xml:space="preserve">DEC430389IO0202</t>
  </si>
  <si>
    <t xml:space="preserve">GYAN CHANDRA  GAUTAM</t>
  </si>
  <si>
    <t xml:space="preserve">DEC433678IO0202</t>
  </si>
  <si>
    <t xml:space="preserve">RAJENDRA SINGH  PATEL</t>
  </si>
  <si>
    <t xml:space="preserve">DEC436614IO0202</t>
  </si>
  <si>
    <t xml:space="preserve">KANHAIYA  LAL</t>
  </si>
  <si>
    <t xml:space="preserve">DEC438281IO0202</t>
  </si>
  <si>
    <t xml:space="preserve">GANDA  LAL</t>
  </si>
  <si>
    <t xml:space="preserve">PRADESH 229204</t>
  </si>
  <si>
    <t xml:space="preserve">DEC436668IO0202</t>
  </si>
  <si>
    <t xml:space="preserve">MAHERBAAN  SINGH</t>
  </si>
  <si>
    <t xml:space="preserve">DEC433006IO0202</t>
  </si>
  <si>
    <t xml:space="preserve">SANOJ  KUMAR</t>
  </si>
  <si>
    <t xml:space="preserve">PRADESH 262802</t>
  </si>
  <si>
    <t xml:space="preserve">DEC429746IO0202</t>
  </si>
  <si>
    <t xml:space="preserve">SATYENDRA  KUMAR</t>
  </si>
  <si>
    <t xml:space="preserve">PRADESH 206121</t>
  </si>
  <si>
    <t xml:space="preserve">DEC435653IO0202</t>
  </si>
  <si>
    <t xml:space="preserve">ANUP  YADAV</t>
  </si>
  <si>
    <t xml:space="preserve">UTTAR PRADESH 205263</t>
  </si>
  <si>
    <t xml:space="preserve">DEC443818IO0202</t>
  </si>
  <si>
    <t xml:space="preserve">USHA  DEVI</t>
  </si>
  <si>
    <t xml:space="preserve">DEC431621IO0202</t>
  </si>
  <si>
    <t xml:space="preserve">ASHWANI  KUMAR</t>
  </si>
  <si>
    <t xml:space="preserve">DEC433629IO0202</t>
  </si>
  <si>
    <t xml:space="preserve">SHYAM  BABU</t>
  </si>
  <si>
    <t xml:space="preserve">DEC442835IO0202</t>
  </si>
  <si>
    <t xml:space="preserve">TINKU</t>
  </si>
  <si>
    <t xml:space="preserve">PRADESH 244302</t>
  </si>
  <si>
    <t xml:space="preserve">DEC433929IO0202</t>
  </si>
  <si>
    <t xml:space="preserve">DANISH</t>
  </si>
  <si>
    <t xml:space="preserve">DEC439721IO0202</t>
  </si>
  <si>
    <t xml:space="preserve">SUNODH  KUMAR</t>
  </si>
  <si>
    <t xml:space="preserve">DEC439807IO0202</t>
  </si>
  <si>
    <t xml:space="preserve">HAR  KISHAN</t>
  </si>
  <si>
    <t xml:space="preserve">DEC440877IO0202</t>
  </si>
  <si>
    <t xml:space="preserve">CHOTE  LAL</t>
  </si>
  <si>
    <t xml:space="preserve">DEC428772IO0202</t>
  </si>
  <si>
    <t xml:space="preserve">SALMAN  KHAN</t>
  </si>
  <si>
    <t xml:space="preserve">PRADESH 243122</t>
  </si>
  <si>
    <t xml:space="preserve">DEC429002IO0202</t>
  </si>
  <si>
    <t xml:space="preserve">BHAGIRATH</t>
  </si>
  <si>
    <t xml:space="preserve">DEC432875IO0202</t>
  </si>
  <si>
    <t xml:space="preserve">AMLESH  KUMAR</t>
  </si>
  <si>
    <t xml:space="preserve">PRADESH 205121</t>
  </si>
  <si>
    <t xml:space="preserve">DEC431225IO0202</t>
  </si>
  <si>
    <t xml:space="preserve">RAMANAND</t>
  </si>
  <si>
    <t xml:space="preserve">DEC432736IO0202</t>
  </si>
  <si>
    <t xml:space="preserve">MOOLKRISHNA  TIWARI</t>
  </si>
  <si>
    <t xml:space="preserve">DEC438032IO0202</t>
  </si>
  <si>
    <t xml:space="preserve">POONAM  YADAV</t>
  </si>
  <si>
    <t xml:space="preserve">UTTAR PRADESH 206247</t>
  </si>
  <si>
    <t xml:space="preserve">DEC437430IO0202</t>
  </si>
  <si>
    <t xml:space="preserve">DHARMENDRA  KUMAR</t>
  </si>
  <si>
    <t xml:space="preserve">DEC429660IO0202</t>
  </si>
  <si>
    <t xml:space="preserve">NARENDRA PRATAP  SINGH</t>
  </si>
  <si>
    <t xml:space="preserve">PRADESH 284204</t>
  </si>
  <si>
    <t xml:space="preserve">DEC441225IO0202</t>
  </si>
  <si>
    <t xml:space="preserve">ARVIND  KUMAR</t>
  </si>
  <si>
    <t xml:space="preserve">DEC429258IO0202</t>
  </si>
  <si>
    <t xml:space="preserve">SHAILENDRA  SINGH</t>
  </si>
  <si>
    <t xml:space="preserve">UTTAR PRADESH 205001</t>
  </si>
  <si>
    <t xml:space="preserve">DEC441275IO0202</t>
  </si>
  <si>
    <t xml:space="preserve">AMIT  YADAV</t>
  </si>
  <si>
    <t xml:space="preserve">DEC430397IO0202</t>
  </si>
  <si>
    <t xml:space="preserve">SUDHEER  KUMAR</t>
  </si>
  <si>
    <t xml:space="preserve">DEC431716IO0202</t>
  </si>
  <si>
    <t xml:space="preserve">ATHAR</t>
  </si>
  <si>
    <t xml:space="preserve">DEC428868IO0202</t>
  </si>
  <si>
    <t xml:space="preserve">SHIVAM  KATIYAR</t>
  </si>
  <si>
    <t xml:space="preserve">DEC436216IO0202</t>
  </si>
  <si>
    <t xml:space="preserve">AANAND  KUMAR</t>
  </si>
  <si>
    <t xml:space="preserve">DEC443413IO0202</t>
  </si>
  <si>
    <t xml:space="preserve">HALLI  BASAVARAJA</t>
  </si>
  <si>
    <t xml:space="preserve">KARNATAKA 583220</t>
  </si>
  <si>
    <t xml:space="preserve">DEC434144IO0202</t>
  </si>
  <si>
    <t xml:space="preserve">VIDYADHARA M  R</t>
  </si>
  <si>
    <t xml:space="preserve">DEC432789IO0202</t>
  </si>
  <si>
    <t xml:space="preserve">MUDDANNA K  B</t>
  </si>
  <si>
    <t xml:space="preserve">KARNATAKA 577538</t>
  </si>
  <si>
    <t xml:space="preserve">DEC430554IO0202</t>
  </si>
  <si>
    <t xml:space="preserve">IRAMMA</t>
  </si>
  <si>
    <t xml:space="preserve">KARNATAKA 584138</t>
  </si>
  <si>
    <t xml:space="preserve">DEC434472IO0202</t>
  </si>
  <si>
    <t xml:space="preserve">SHEKHRA  NAIK</t>
  </si>
  <si>
    <t xml:space="preserve">DEC432888IO0202</t>
  </si>
  <si>
    <t xml:space="preserve">GAYATHRAMMA</t>
  </si>
  <si>
    <t xml:space="preserve">KARNATAKA 577536</t>
  </si>
  <si>
    <t xml:space="preserve">DEC443010IO0202</t>
  </si>
  <si>
    <t xml:space="preserve">DEVANNA  GOUDA</t>
  </si>
  <si>
    <t xml:space="preserve">KARNATAKA 584139</t>
  </si>
  <si>
    <t xml:space="preserve">DEC433666IO0202</t>
  </si>
  <si>
    <t xml:space="preserve">PRABHAKARA</t>
  </si>
  <si>
    <t xml:space="preserve">DEC428387IO0202</t>
  </si>
  <si>
    <t xml:space="preserve">VENKATESHA  G</t>
  </si>
  <si>
    <t xml:space="preserve">DEC440389IO0202</t>
  </si>
  <si>
    <t xml:space="preserve">NAGARAJA</t>
  </si>
  <si>
    <t xml:space="preserve">KARNATAKA 583125</t>
  </si>
  <si>
    <t xml:space="preserve">DEC431682IO0202</t>
  </si>
  <si>
    <t xml:space="preserve">P A  KATAPPA</t>
  </si>
  <si>
    <t xml:space="preserve">KARNATAKA 577502</t>
  </si>
  <si>
    <t xml:space="preserve">DEC437307IO0202</t>
  </si>
  <si>
    <t xml:space="preserve">BEEMA  NAIKA</t>
  </si>
  <si>
    <t xml:space="preserve">DEC441330IO0202</t>
  </si>
  <si>
    <t xml:space="preserve">SUDHAKAR</t>
  </si>
  <si>
    <t xml:space="preserve">RAICHUR KARNATAKA 584118</t>
  </si>
  <si>
    <t xml:space="preserve">DEC440783IO0202</t>
  </si>
  <si>
    <t xml:space="preserve">VIRUPAXAYYA  VASTRADA</t>
  </si>
  <si>
    <t xml:space="preserve">DEC437946IO0202</t>
  </si>
  <si>
    <t xml:space="preserve">VIRUPAKSHA</t>
  </si>
  <si>
    <t xml:space="preserve">DEC437501IO0202</t>
  </si>
  <si>
    <t xml:space="preserve">SATHISHA</t>
  </si>
  <si>
    <t xml:space="preserve">HASSAN KARNATAKA 573211</t>
  </si>
  <si>
    <t xml:space="preserve">DEC443905IO0202</t>
  </si>
  <si>
    <t xml:space="preserve">MOULASAB</t>
  </si>
  <si>
    <t xml:space="preserve">DEC439583IO0202</t>
  </si>
  <si>
    <t xml:space="preserve">MSUDHAVANI</t>
  </si>
  <si>
    <t xml:space="preserve">KARNATAKA 583268</t>
  </si>
  <si>
    <t xml:space="preserve">DEC438416IO0202</t>
  </si>
  <si>
    <t xml:space="preserve">RAVI</t>
  </si>
  <si>
    <t xml:space="preserve">KARNATAKA 585217</t>
  </si>
  <si>
    <t xml:space="preserve">DEC443788IO0202</t>
  </si>
  <si>
    <t xml:space="preserve">BASAVARAJAPPA</t>
  </si>
  <si>
    <t xml:space="preserve">DEC431155IO0202</t>
  </si>
  <si>
    <t xml:space="preserve">NARASAMMA</t>
  </si>
  <si>
    <t xml:space="preserve">DEC431252IO0202</t>
  </si>
  <si>
    <t xml:space="preserve">SRINIVASA</t>
  </si>
  <si>
    <t xml:space="preserve">KARNATAKA 573122</t>
  </si>
  <si>
    <t xml:space="preserve">DEC429903IO0202</t>
  </si>
  <si>
    <t xml:space="preserve">NINGAPPA  HUTAGANNA</t>
  </si>
  <si>
    <t xml:space="preserve">DEC432760IO0202</t>
  </si>
  <si>
    <t xml:space="preserve">L S  RANGAPPA</t>
  </si>
  <si>
    <t xml:space="preserve">DEC429812IO0202</t>
  </si>
  <si>
    <t xml:space="preserve">KUMARASWAMY M  S</t>
  </si>
  <si>
    <t xml:space="preserve">KARNATAKA 577215</t>
  </si>
  <si>
    <t xml:space="preserve">DEC430335IO0202</t>
  </si>
  <si>
    <t xml:space="preserve">T N  BASAVARAJAPPA</t>
  </si>
  <si>
    <t xml:space="preserve">DEC436414IO0202</t>
  </si>
  <si>
    <t xml:space="preserve">GOVINDAPPA</t>
  </si>
  <si>
    <t xml:space="preserve">KARNATAKA 583117</t>
  </si>
  <si>
    <t xml:space="preserve">DEC433298IO0202</t>
  </si>
  <si>
    <t xml:space="preserve">SHARANAPPA</t>
  </si>
  <si>
    <t xml:space="preserve">DEC440237IO0202</t>
  </si>
  <si>
    <t xml:space="preserve">SURESH  B</t>
  </si>
  <si>
    <t xml:space="preserve">KARNATAKA 577243</t>
  </si>
  <si>
    <t xml:space="preserve">DEC442270IO0202</t>
  </si>
  <si>
    <t xml:space="preserve">MARA SHYAM SUNDER  REDDY</t>
  </si>
  <si>
    <t xml:space="preserve">DEC433458IO0202</t>
  </si>
  <si>
    <t xml:space="preserve">MOTAPOTHULA  ANILKUMAR</t>
  </si>
  <si>
    <t xml:space="preserve">TELANGANA 505152</t>
  </si>
  <si>
    <t xml:space="preserve">DEC442727IO0202</t>
  </si>
  <si>
    <t xml:space="preserve">ODELA  MAHENDAR</t>
  </si>
  <si>
    <t xml:space="preserve">TELANGANA 506342</t>
  </si>
  <si>
    <t xml:space="preserve">DEC429147IO0202</t>
  </si>
  <si>
    <t xml:space="preserve">KOLAKONDA  SUDHAKAR</t>
  </si>
  <si>
    <t xml:space="preserve">TELANGANA 503246</t>
  </si>
  <si>
    <t xml:space="preserve">DEC442518IO0202</t>
  </si>
  <si>
    <t xml:space="preserve">ABBAGONI  PRABHAKAR</t>
  </si>
  <si>
    <t xml:space="preserve">DEC436194IO0202</t>
  </si>
  <si>
    <t xml:space="preserve">EJAPA  RAVINDER</t>
  </si>
  <si>
    <t xml:space="preserve">TELANGANA 503225</t>
  </si>
  <si>
    <t xml:space="preserve">DEC430914IO0202</t>
  </si>
  <si>
    <t xml:space="preserve">BODDU  MOHAN</t>
  </si>
  <si>
    <t xml:space="preserve">TELANGANA 503185</t>
  </si>
  <si>
    <t xml:space="preserve">DEC428631IO0202</t>
  </si>
  <si>
    <t xml:space="preserve">OLLEPU  SANTHOSH</t>
  </si>
  <si>
    <t xml:space="preserve">DEC442466IO0202</t>
  </si>
  <si>
    <t xml:space="preserve">KUNTA SURYA PRAKAS  REDDY</t>
  </si>
  <si>
    <t xml:space="preserve">TELANGANA 505467</t>
  </si>
  <si>
    <t xml:space="preserve">DEC442726IO0202</t>
  </si>
  <si>
    <t xml:space="preserve">BOJJA  MALLESHAM</t>
  </si>
  <si>
    <t xml:space="preserve">TELANGANA 505530</t>
  </si>
  <si>
    <t xml:space="preserve">DEC443810IO0202</t>
  </si>
  <si>
    <t xml:space="preserve">AKKARAPU  BALAKISHAN</t>
  </si>
  <si>
    <t xml:space="preserve">DEC428173IO0202</t>
  </si>
  <si>
    <t xml:space="preserve">PENDUR  LAXMAN</t>
  </si>
  <si>
    <t xml:space="preserve">DEC434255IO0202</t>
  </si>
  <si>
    <t xml:space="preserve">BOLLI  NAVEEN</t>
  </si>
  <si>
    <t xml:space="preserve">DEC436229IO0202</t>
  </si>
  <si>
    <t xml:space="preserve">JAKKULA  MANGAMMA</t>
  </si>
  <si>
    <t xml:space="preserve">TELANGANA 506163</t>
  </si>
  <si>
    <t xml:space="preserve">DEC432009IO0202</t>
  </si>
  <si>
    <t xml:space="preserve">PENDOR  RAMESH</t>
  </si>
  <si>
    <t xml:space="preserve">DEC437696IO0202</t>
  </si>
  <si>
    <t xml:space="preserve">PALTYA  CHANDRU</t>
  </si>
  <si>
    <t xml:space="preserve">DEC435613IO0202</t>
  </si>
  <si>
    <t xml:space="preserve">SREEPAL  ADLA</t>
  </si>
  <si>
    <t xml:space="preserve">DEC442992IO0202</t>
  </si>
  <si>
    <t xml:space="preserve">DONGALA  SAIDULU</t>
  </si>
  <si>
    <t xml:space="preserve">NALGONDA TELANGANA 508218</t>
  </si>
  <si>
    <t xml:space="preserve">DEC435069IO0202</t>
  </si>
  <si>
    <t xml:space="preserve">RAMINENI  VENKATARAMANA</t>
  </si>
  <si>
    <t xml:space="preserve">DEC435142IO0202</t>
  </si>
  <si>
    <t xml:space="preserve">MANDA  BABU</t>
  </si>
  <si>
    <t xml:space="preserve">DEC434712IO0202</t>
  </si>
  <si>
    <t xml:space="preserve">NETHIKUNTA  RAMESH</t>
  </si>
  <si>
    <t xml:space="preserve">DEC441417IO0202</t>
  </si>
  <si>
    <t xml:space="preserve">MEKALA  MALLAIAH</t>
  </si>
  <si>
    <t xml:space="preserve">TELANGANA 504203</t>
  </si>
  <si>
    <t xml:space="preserve">DEC435345IO0202</t>
  </si>
  <si>
    <t xml:space="preserve">PATIL  GOVARDHAN</t>
  </si>
  <si>
    <t xml:space="preserve">DEC440817IO0202</t>
  </si>
  <si>
    <t xml:space="preserve">JOGU KIRAN  KUMAR</t>
  </si>
  <si>
    <t xml:space="preserve">DEC439509IO0202</t>
  </si>
  <si>
    <t xml:space="preserve">VAJJA  LINGAIAH</t>
  </si>
  <si>
    <t xml:space="preserve">ANDHRA PRADESH 508223</t>
  </si>
  <si>
    <t xml:space="preserve">DEC435143IO0202</t>
  </si>
  <si>
    <t xml:space="preserve">NADDI  NANARAO</t>
  </si>
  <si>
    <t xml:space="preserve">DEC431105IO0202</t>
  </si>
  <si>
    <t xml:space="preserve">SHAIK MUJHAID  KHAN</t>
  </si>
  <si>
    <t xml:space="preserve">TELANGANA 503235</t>
  </si>
  <si>
    <t xml:space="preserve">DEC437403IO0202</t>
  </si>
  <si>
    <t xml:space="preserve">KANAKAMEDALA  SATYANARAYANA</t>
  </si>
  <si>
    <t xml:space="preserve">DEC432101IO0202</t>
  </si>
  <si>
    <t xml:space="preserve">MANNE  MANJULA</t>
  </si>
  <si>
    <t xml:space="preserve">TELANGANA 502335</t>
  </si>
  <si>
    <t xml:space="preserve">DEC432107IO0202</t>
  </si>
  <si>
    <t xml:space="preserve">DIDDI  SRINIVAS</t>
  </si>
  <si>
    <t xml:space="preserve">WARANGAL TELANGANA 506172</t>
  </si>
  <si>
    <t xml:space="preserve">DEC434195IO0202</t>
  </si>
  <si>
    <t xml:space="preserve">KAKANUR SRIKANTH K  REDDY</t>
  </si>
  <si>
    <t xml:space="preserve">DEC437437IO0202</t>
  </si>
  <si>
    <t xml:space="preserve">KARTIREDDY  SRINIVASULU</t>
  </si>
  <si>
    <t xml:space="preserve">ANDHRA PRADESH 516193</t>
  </si>
  <si>
    <t xml:space="preserve">DEC430463IO0202</t>
  </si>
  <si>
    <t xml:space="preserve">PUNYALA VENKATA RA  REDDY</t>
  </si>
  <si>
    <t xml:space="preserve">PRADESH 522413</t>
  </si>
  <si>
    <t xml:space="preserve">DEC433915IO0202</t>
  </si>
  <si>
    <t xml:space="preserve">GOVINDHU  SREENIVASARAO</t>
  </si>
  <si>
    <t xml:space="preserve">PRADESH 522436</t>
  </si>
  <si>
    <t xml:space="preserve">DEC440567IO0202</t>
  </si>
  <si>
    <t xml:space="preserve">VELPURI VENKATESWA  RAO</t>
  </si>
  <si>
    <t xml:space="preserve">PRADESH 522268</t>
  </si>
  <si>
    <t xml:space="preserve">DEC443975IO0202</t>
  </si>
  <si>
    <t xml:space="preserve">GURAALA  MADHU</t>
  </si>
  <si>
    <t xml:space="preserve">PRADESH 518401</t>
  </si>
  <si>
    <t xml:space="preserve">DEC429868IO0202</t>
  </si>
  <si>
    <t xml:space="preserve">PASULA  HANUMANTHU</t>
  </si>
  <si>
    <t xml:space="preserve">ANDHRA PRADESH 518411</t>
  </si>
  <si>
    <t xml:space="preserve">DEC432182IO0202</t>
  </si>
  <si>
    <t xml:space="preserve">GORAGANTI  SRINIVASRAO</t>
  </si>
  <si>
    <t xml:space="preserve">DEC430476IO0202</t>
  </si>
  <si>
    <t xml:space="preserve">PASEDDULA  RANGASWAMY</t>
  </si>
  <si>
    <t xml:space="preserve">DEC429904IO0202</t>
  </si>
  <si>
    <t xml:space="preserve">M DHARANI  KUMAR</t>
  </si>
  <si>
    <t xml:space="preserve">ANDHRA PRADESH 517325</t>
  </si>
  <si>
    <t xml:space="preserve">DEC433957IO0202</t>
  </si>
  <si>
    <t xml:space="preserve">PARELLA ANJAIAH</t>
  </si>
  <si>
    <t xml:space="preserve">DEC442660IO0202</t>
  </si>
  <si>
    <t xml:space="preserve">BOTLA PAVAN  RAJESH</t>
  </si>
  <si>
    <t xml:space="preserve">PRADESH 521105</t>
  </si>
  <si>
    <t xml:space="preserve">DEC433742IO0202</t>
  </si>
  <si>
    <t xml:space="preserve">MENDA  RAJASHEKAR</t>
  </si>
  <si>
    <t xml:space="preserve">PRADESH 523105</t>
  </si>
  <si>
    <t xml:space="preserve">DEC443241IO0202</t>
  </si>
  <si>
    <t xml:space="preserve">JAGIRDHAR SYED SAH  PEER</t>
  </si>
  <si>
    <t xml:space="preserve">PRADESH 518344</t>
  </si>
  <si>
    <t xml:space="preserve">DEC438269IO0202</t>
  </si>
  <si>
    <t xml:space="preserve">VEMURI  PANDURANGARAO</t>
  </si>
  <si>
    <t xml:space="preserve">PRADESH 521201</t>
  </si>
  <si>
    <t xml:space="preserve">DEC443327IO0202</t>
  </si>
  <si>
    <t xml:space="preserve">RAYAPATI  MALLAIAH</t>
  </si>
  <si>
    <t xml:space="preserve">DEC428986IO0202</t>
  </si>
  <si>
    <t xml:space="preserve">POTHARLANKA NAGA  RAJU</t>
  </si>
  <si>
    <t xml:space="preserve">PRADESH 522111</t>
  </si>
  <si>
    <t xml:space="preserve">DEC443598IO0202</t>
  </si>
  <si>
    <t xml:space="preserve">M  AMARANATH</t>
  </si>
  <si>
    <t xml:space="preserve">ANDHRA PRADESH 517370</t>
  </si>
  <si>
    <t xml:space="preserve">DEC438557IO0202</t>
  </si>
  <si>
    <t xml:space="preserve">SRIRAM  NAGAIAH</t>
  </si>
  <si>
    <t xml:space="preserve">PRADESH 523305</t>
  </si>
  <si>
    <t xml:space="preserve">DEC430954IO0202</t>
  </si>
  <si>
    <t xml:space="preserve">BALAM YESU  BABU</t>
  </si>
  <si>
    <t xml:space="preserve">ANDHRA PRADESH 534112</t>
  </si>
  <si>
    <t xml:space="preserve">DEC432745IO0202</t>
  </si>
  <si>
    <t xml:space="preserve">RAMPURAM  RANGASWAMY</t>
  </si>
  <si>
    <t xml:space="preserve">PRADESH 518390</t>
  </si>
  <si>
    <t xml:space="preserve">DEC437011IO0202</t>
  </si>
  <si>
    <t xml:space="preserve">GUMMADI BABURAO</t>
  </si>
  <si>
    <t xml:space="preserve">NELLORE MANDAL SRI POTTI</t>
  </si>
  <si>
    <t xml:space="preserve">DEC427412IO0202</t>
  </si>
  <si>
    <t xml:space="preserve">NUTANGI BANGARU  BABU</t>
  </si>
  <si>
    <t xml:space="preserve">DEC441479IO0202</t>
  </si>
  <si>
    <t xml:space="preserve">VALADRI  ASHOK</t>
  </si>
  <si>
    <t xml:space="preserve">TELANGANA 508221</t>
  </si>
  <si>
    <t xml:space="preserve">DEC431057IO0202</t>
  </si>
  <si>
    <t xml:space="preserve">DHARAMSOTHU  VIJAYA</t>
  </si>
  <si>
    <t xml:space="preserve">TELANGANA 506316</t>
  </si>
  <si>
    <t xml:space="preserve">DEC431586IO0202</t>
  </si>
  <si>
    <t xml:space="preserve">ELLEMLA  KESAVULU</t>
  </si>
  <si>
    <t xml:space="preserve">NALGONDA TELANGANA 508376</t>
  </si>
  <si>
    <t xml:space="preserve">DEC444011IO0202</t>
  </si>
  <si>
    <t xml:space="preserve">ERGATI  YENNURU</t>
  </si>
  <si>
    <t xml:space="preserve">NAGAR TELANGANA 509110</t>
  </si>
  <si>
    <t xml:space="preserve">DEC443099IO0202</t>
  </si>
  <si>
    <t xml:space="preserve">MADHURI  KOTIREDDY</t>
  </si>
  <si>
    <t xml:space="preserve">DEC435140IO0202</t>
  </si>
  <si>
    <t xml:space="preserve">SIDGIRIWAR  SRIKANTH</t>
  </si>
  <si>
    <t xml:space="preserve">TELANGANA 504307</t>
  </si>
  <si>
    <t xml:space="preserve">DEC434769IO0202</t>
  </si>
  <si>
    <t xml:space="preserve">MESHRAM BHUJANG  RAO</t>
  </si>
  <si>
    <t xml:space="preserve">TELANGANA 504311</t>
  </si>
  <si>
    <t xml:space="preserve">DEC435617IO0202</t>
  </si>
  <si>
    <t xml:space="preserve">THARI  MUTYALAMMA</t>
  </si>
  <si>
    <t xml:space="preserve">DEC433282IO0202</t>
  </si>
  <si>
    <t xml:space="preserve">ORSU  RAJAIAH</t>
  </si>
  <si>
    <t xml:space="preserve">TELANGANA 505514</t>
  </si>
  <si>
    <t xml:space="preserve">DEC442626IO0202</t>
  </si>
  <si>
    <t xml:space="preserve">KALSANI  NARESH</t>
  </si>
  <si>
    <t xml:space="preserve">DEC430519IO0202</t>
  </si>
  <si>
    <t xml:space="preserve">MASKURI  NARSIMULU</t>
  </si>
  <si>
    <t xml:space="preserve">TELANGANA 502331</t>
  </si>
  <si>
    <t xml:space="preserve">DEC435505IO0202</t>
  </si>
  <si>
    <t xml:space="preserve">GOLLAPALLY CHINNA  GOUD</t>
  </si>
  <si>
    <t xml:space="preserve">TELANGANA 503311</t>
  </si>
  <si>
    <t xml:space="preserve">DEC440483IO0202</t>
  </si>
  <si>
    <t xml:space="preserve">MALLAPURAM  MAHENDHAR</t>
  </si>
  <si>
    <t xml:space="preserve">TELANGANA 501504</t>
  </si>
  <si>
    <t xml:space="preserve">DEC436206IO0202</t>
  </si>
  <si>
    <t xml:space="preserve">SEELAM  RAMAKRISHNA</t>
  </si>
  <si>
    <t xml:space="preserve">DEC433864IO0202</t>
  </si>
  <si>
    <t xml:space="preserve">DANDUGULA THANGA  RAJU</t>
  </si>
  <si>
    <t xml:space="preserve">TELANGANA 505001</t>
  </si>
  <si>
    <t xml:space="preserve">DEC440059IO0202</t>
  </si>
  <si>
    <t xml:space="preserve">ELLELA  NAGARAJU</t>
  </si>
  <si>
    <t xml:space="preserve">DEC441814IO0202</t>
  </si>
  <si>
    <t xml:space="preserve">KOKKERAGADDA  BAPUJI</t>
  </si>
  <si>
    <t xml:space="preserve">TELANGANA 507303</t>
  </si>
  <si>
    <t xml:space="preserve">DEC443076IO0202</t>
  </si>
  <si>
    <t xml:space="preserve">PULIPAKA  AKHIL</t>
  </si>
  <si>
    <t xml:space="preserve">DEC442467IO0202</t>
  </si>
  <si>
    <t xml:space="preserve">PULUGU  SUBBARAMIREDDY</t>
  </si>
  <si>
    <t xml:space="preserve">DEC430957IO0202</t>
  </si>
  <si>
    <t xml:space="preserve">NARRAVULA  ADILAKSHMI</t>
  </si>
  <si>
    <t xml:space="preserve">DEC434458IO0202</t>
  </si>
  <si>
    <t xml:space="preserve">BODULLURI KRISHNA  PRASAD</t>
  </si>
  <si>
    <t xml:space="preserve">DEC430478IO0202</t>
  </si>
  <si>
    <t xml:space="preserve">NEKKALAPUDI VEERAB  RAO</t>
  </si>
  <si>
    <t xml:space="preserve">ANDHRA PRADESH 534450</t>
  </si>
  <si>
    <t xml:space="preserve">DEC441694IO0202</t>
  </si>
  <si>
    <t xml:space="preserve">G  SARASWATHI</t>
  </si>
  <si>
    <t xml:space="preserve">ANDHRA PRADESH 517291</t>
  </si>
  <si>
    <t xml:space="preserve">DEC434637IO0202</t>
  </si>
  <si>
    <t xml:space="preserve">K  VEERASWAMULU</t>
  </si>
  <si>
    <t xml:space="preserve">DEC441803IO0202</t>
  </si>
  <si>
    <t xml:space="preserve">BOYA  SANJAPPA</t>
  </si>
  <si>
    <t xml:space="preserve">DEC431209IO0202</t>
  </si>
  <si>
    <t xml:space="preserve">NANI BABU  PEYYALA</t>
  </si>
  <si>
    <t xml:space="preserve">DEC429314IO0202</t>
  </si>
  <si>
    <t xml:space="preserve">VEMU  NAGARAJU</t>
  </si>
  <si>
    <t xml:space="preserve">ANDHRA PRADESH 521403</t>
  </si>
  <si>
    <t xml:space="preserve">DEC431857IO0202</t>
  </si>
  <si>
    <t xml:space="preserve">PARELLA  KOTAIAH</t>
  </si>
  <si>
    <t xml:space="preserve">DEC438604IO0202</t>
  </si>
  <si>
    <t xml:space="preserve">SOBHILA  SRINIVASARAO</t>
  </si>
  <si>
    <t xml:space="preserve">PRADESH 522324</t>
  </si>
  <si>
    <t xml:space="preserve">DEC432309IO0202</t>
  </si>
  <si>
    <t xml:space="preserve">BARIGELA  NAGARAJU</t>
  </si>
  <si>
    <t xml:space="preserve">DEC434829IO0202</t>
  </si>
  <si>
    <t xml:space="preserve">BOLLAM  SHIVAIAH</t>
  </si>
  <si>
    <t xml:space="preserve">PRADESH 521321</t>
  </si>
  <si>
    <t xml:space="preserve">DEC431232IO0202</t>
  </si>
  <si>
    <t xml:space="preserve">T  BHEEMANNA</t>
  </si>
  <si>
    <t xml:space="preserve">PRADESH 515401</t>
  </si>
  <si>
    <t xml:space="preserve">DEC434632IO0202</t>
  </si>
  <si>
    <t xml:space="preserve">TELUGU ADI  LAXMI</t>
  </si>
  <si>
    <t xml:space="preserve">DEC434296IO0202</t>
  </si>
  <si>
    <t xml:space="preserve">CHINTHA  SRINIVASU</t>
  </si>
  <si>
    <t xml:space="preserve">ANDHRA PRADESH 534111</t>
  </si>
  <si>
    <t xml:space="preserve">DEC439879IO0202</t>
  </si>
  <si>
    <t xml:space="preserve">KAITEPALLI  GOPI</t>
  </si>
  <si>
    <t xml:space="preserve">DEC442459IO0202</t>
  </si>
  <si>
    <t xml:space="preserve">MADASU  SUGUNAMMA</t>
  </si>
  <si>
    <t xml:space="preserve">PRADESH 534195</t>
  </si>
  <si>
    <t xml:space="preserve">DEC440424IO0202</t>
  </si>
  <si>
    <t xml:space="preserve">MEKALA  SRINIVASULU</t>
  </si>
  <si>
    <t xml:space="preserve">JAN451454IO0202</t>
  </si>
  <si>
    <t xml:space="preserve">CHILAKA  VEERAIAH</t>
  </si>
  <si>
    <t xml:space="preserve">DEC433946IO0202</t>
  </si>
  <si>
    <t xml:space="preserve">BELAGAL  NAGARAJU</t>
  </si>
  <si>
    <t xml:space="preserve">DEC431295IO0202</t>
  </si>
  <si>
    <t xml:space="preserve">GARIKE  SRINIVASULU</t>
  </si>
  <si>
    <t xml:space="preserve">DEC431063IO0202</t>
  </si>
  <si>
    <t xml:space="preserve">K LAXMI  BAI</t>
  </si>
  <si>
    <t xml:space="preserve">TELANGANA 509337</t>
  </si>
  <si>
    <t xml:space="preserve">DEC438607IO0202</t>
  </si>
  <si>
    <t xml:space="preserve">BELLAMKONDA  SRIKANTH</t>
  </si>
  <si>
    <t xml:space="preserve">TELANGANA 508201</t>
  </si>
  <si>
    <t xml:space="preserve">DEC429717IO0202</t>
  </si>
  <si>
    <t xml:space="preserve">MEDA  NARENDRA</t>
  </si>
  <si>
    <t xml:space="preserve">KHAMMAM TELANGANA 507165</t>
  </si>
  <si>
    <t xml:space="preserve">DEC434289IO0202</t>
  </si>
  <si>
    <t xml:space="preserve">PERLA  SAVITHRI</t>
  </si>
  <si>
    <t xml:space="preserve">NALGONDA TELANGANA 508258</t>
  </si>
  <si>
    <t xml:space="preserve">DEC429185IO0202</t>
  </si>
  <si>
    <t xml:space="preserve">CHITTHALURI  VISWESWARARAO</t>
  </si>
  <si>
    <t xml:space="preserve">TELANGANA 508234</t>
  </si>
  <si>
    <t xml:space="preserve">DEC434568IO0202</t>
  </si>
  <si>
    <t xml:space="preserve">PVENKATESHWER  RAO</t>
  </si>
  <si>
    <t xml:space="preserve">ADILABAD TELANGANA 504201</t>
  </si>
  <si>
    <t xml:space="preserve">DEC431148IO0202</t>
  </si>
  <si>
    <t xml:space="preserve">NAGAIE  RAMULU</t>
  </si>
  <si>
    <t xml:space="preserve">PRADESH 502302</t>
  </si>
  <si>
    <t xml:space="preserve">DEC436948IO0202</t>
  </si>
  <si>
    <t xml:space="preserve">THODETI  RAMANJANEYULU</t>
  </si>
  <si>
    <t xml:space="preserve">DEC435138IO0202</t>
  </si>
  <si>
    <t xml:space="preserve">VADE  RAMBABU</t>
  </si>
  <si>
    <t xml:space="preserve">KHAMMAM TELANGANA 507316</t>
  </si>
  <si>
    <t xml:space="preserve">DEC431429IO0202</t>
  </si>
  <si>
    <t xml:space="preserve">KORAM  SAMMAIAH</t>
  </si>
  <si>
    <t xml:space="preserve">DEC434290IO0202</t>
  </si>
  <si>
    <t xml:space="preserve">CHOODI UPENDER  REDDY</t>
  </si>
  <si>
    <t xml:space="preserve">DEC428377IO0202</t>
  </si>
  <si>
    <t xml:space="preserve">BHUKYA  PENTYA</t>
  </si>
  <si>
    <t xml:space="preserve">DEC432390IO0202</t>
  </si>
  <si>
    <t xml:space="preserve">KINI SANTOSH  REDDY</t>
  </si>
  <si>
    <t xml:space="preserve">DEC433674IO0202</t>
  </si>
  <si>
    <t xml:space="preserve">MATTAPALLI  MALLAIAH</t>
  </si>
  <si>
    <t xml:space="preserve">NALGONDA TELANGANA 508280</t>
  </si>
  <si>
    <t xml:space="preserve">DEC438162IO0202</t>
  </si>
  <si>
    <t xml:space="preserve">NAGIREDDY SRINIVAS  REDDY</t>
  </si>
  <si>
    <t xml:space="preserve">NALGONDA TELANGANA 508204</t>
  </si>
  <si>
    <t xml:space="preserve">DEC428164IO0202</t>
  </si>
  <si>
    <t xml:space="preserve">PATI  PRABHAKAR</t>
  </si>
  <si>
    <t xml:space="preserve">DEC439332IO0202</t>
  </si>
  <si>
    <t xml:space="preserve">KATROTH  PRAKASH</t>
  </si>
  <si>
    <t xml:space="preserve">DEC434765IO0202</t>
  </si>
  <si>
    <t xml:space="preserve">JAKKALA  SAMPATH</t>
  </si>
  <si>
    <t xml:space="preserve">DEC431626IO0202</t>
  </si>
  <si>
    <t xml:space="preserve">VANAPARTHI  ANIL</t>
  </si>
  <si>
    <t xml:space="preserve">DEC443261IO0202</t>
  </si>
  <si>
    <t xml:space="preserve">DUMPALA  VINOD</t>
  </si>
  <si>
    <t xml:space="preserve">TELANGANA 503122</t>
  </si>
  <si>
    <t xml:space="preserve">DEC429177IO0202</t>
  </si>
  <si>
    <t xml:space="preserve">PONNAM  VENKATASAI</t>
  </si>
  <si>
    <t xml:space="preserve">DEC434812IO0202</t>
  </si>
  <si>
    <t xml:space="preserve">JATOTHU  SHARADA</t>
  </si>
  <si>
    <t xml:space="preserve">WARANGAL TELANGANA 506324</t>
  </si>
  <si>
    <t xml:space="preserve">DEC431758IO0202</t>
  </si>
  <si>
    <t xml:space="preserve">BUSIPALLI VEERANAA  REDDY</t>
  </si>
  <si>
    <t xml:space="preserve">DEC432694IO0202</t>
  </si>
  <si>
    <t xml:space="preserve">BODA  SANDEEP</t>
  </si>
  <si>
    <t xml:space="preserve">NALGONDA TELANGANA 508213</t>
  </si>
  <si>
    <t xml:space="preserve">DEC428370IO0202</t>
  </si>
  <si>
    <t xml:space="preserve">BATHINI  VEERANNA</t>
  </si>
  <si>
    <t xml:space="preserve">DEC429428IO0202</t>
  </si>
  <si>
    <t xml:space="preserve">ANNAVARAM GEETHA  REDDY</t>
  </si>
  <si>
    <t xml:space="preserve">TELANGANA 502381</t>
  </si>
  <si>
    <t xml:space="preserve">DEC433312IO0202</t>
  </si>
  <si>
    <t xml:space="preserve">GUNJA NAGENDRA  BABU</t>
  </si>
  <si>
    <t xml:space="preserve">DEC432987IO0202</t>
  </si>
  <si>
    <t xml:space="preserve">BAMAN  PENTAIAH</t>
  </si>
  <si>
    <t xml:space="preserve">DEC434763IO0202</t>
  </si>
  <si>
    <t xml:space="preserve">KOMMURI ANIL  KUMAR</t>
  </si>
  <si>
    <t xml:space="preserve">KHAMMAM TELANGANA 507101</t>
  </si>
  <si>
    <t xml:space="preserve">DEC432681IO0202</t>
  </si>
  <si>
    <t xml:space="preserve">GADE  SADAIAH</t>
  </si>
  <si>
    <t xml:space="preserve">WARANGAL TELANGANA 506345</t>
  </si>
  <si>
    <t xml:space="preserve">DEC436710IO0202</t>
  </si>
  <si>
    <t xml:space="preserve">CHITYALA NADIPI  POSHANNA</t>
  </si>
  <si>
    <t xml:space="preserve">TELANGANA 503224</t>
  </si>
  <si>
    <t xml:space="preserve">DEC436185IO0202</t>
  </si>
  <si>
    <t xml:space="preserve">SAREM  VIKAS</t>
  </si>
  <si>
    <t xml:space="preserve">TELANGANA 507133</t>
  </si>
  <si>
    <t xml:space="preserve">DEC430707IO0202</t>
  </si>
  <si>
    <t xml:space="preserve">BALTHI  MALLAIAH</t>
  </si>
  <si>
    <t xml:space="preserve">TELANGANA 508207</t>
  </si>
  <si>
    <t xml:space="preserve">DEC440380IO0202</t>
  </si>
  <si>
    <t xml:space="preserve">VEMURI  NARSIMHARAO</t>
  </si>
  <si>
    <t xml:space="preserve">DEC432714IO0202</t>
  </si>
  <si>
    <t xml:space="preserve">MANDAVA  LINGAIAH</t>
  </si>
  <si>
    <t xml:space="preserve">PRADESH 508233</t>
  </si>
  <si>
    <t xml:space="preserve">DEC431539IO0202</t>
  </si>
  <si>
    <t xml:space="preserve">BANDELA  MAHESH</t>
  </si>
  <si>
    <t xml:space="preserve">TELANGANA 501509</t>
  </si>
  <si>
    <t xml:space="preserve">DEC431796IO0202</t>
  </si>
  <si>
    <t xml:space="preserve">RAPOLU  KALAMMA</t>
  </si>
  <si>
    <t xml:space="preserve">TELANGANA 507101</t>
  </si>
  <si>
    <t xml:space="preserve">DEC441241IO0202</t>
  </si>
  <si>
    <t xml:space="preserve">PODILI CHINNA  LAKSHMI</t>
  </si>
  <si>
    <t xml:space="preserve">ANDHRA PRADESH 507303</t>
  </si>
  <si>
    <t xml:space="preserve">DEC434821IO0202</t>
  </si>
  <si>
    <t xml:space="preserve">BANTU  SARAMMA</t>
  </si>
  <si>
    <t xml:space="preserve">TELANGANA 506169</t>
  </si>
  <si>
    <t xml:space="preserve">DEC438749IO0202</t>
  </si>
  <si>
    <t xml:space="preserve">GUVVALA  SHARADA</t>
  </si>
  <si>
    <t xml:space="preserve">DEC435977IO0202</t>
  </si>
  <si>
    <t xml:space="preserve">TUPAKULA VENKATA S  REDDY</t>
  </si>
  <si>
    <t xml:space="preserve">PRADESH 516362</t>
  </si>
  <si>
    <t xml:space="preserve">DEC436380IO0202</t>
  </si>
  <si>
    <t xml:space="preserve">CHEERAPUREDDY  BRAHMAREDDY</t>
  </si>
  <si>
    <t xml:space="preserve">PRADESH 522649</t>
  </si>
  <si>
    <t xml:space="preserve">DEC438321IO0202</t>
  </si>
  <si>
    <t xml:space="preserve">DASARI  VENKATESWARLU</t>
  </si>
  <si>
    <t xml:space="preserve">ANDHRA PRADESH 518412</t>
  </si>
  <si>
    <t xml:space="preserve">DEC430236IO0202</t>
  </si>
  <si>
    <t xml:space="preserve">MADI REDDY  NARSAIAH</t>
  </si>
  <si>
    <t xml:space="preserve">ANDHRA PRADESH 523223</t>
  </si>
  <si>
    <t xml:space="preserve">DEC433835IO0202</t>
  </si>
  <si>
    <t xml:space="preserve">KALYANI MURALI  KUMAR</t>
  </si>
  <si>
    <t xml:space="preserve">ANDHRA PRADESH 518452</t>
  </si>
  <si>
    <t xml:space="preserve">DEC434295IO0202</t>
  </si>
  <si>
    <t xml:space="preserve">KURELLA GNANA  PRAKASH</t>
  </si>
  <si>
    <t xml:space="preserve">PRADESH 521345</t>
  </si>
  <si>
    <t xml:space="preserve">DEC430502IO0202</t>
  </si>
  <si>
    <t xml:space="preserve">MADDALA  RAMAKRISHNA</t>
  </si>
  <si>
    <t xml:space="preserve">ANDHRA PRADESH 534301</t>
  </si>
  <si>
    <t xml:space="preserve">DEC432122IO0202</t>
  </si>
  <si>
    <t xml:space="preserve">CHEMURU SURESH</t>
  </si>
  <si>
    <t xml:space="preserve">NELLORE</t>
  </si>
  <si>
    <t xml:space="preserve">JAN448151IO0202</t>
  </si>
  <si>
    <t xml:space="preserve">GUDAVALLI  NAGARAJU</t>
  </si>
  <si>
    <t xml:space="preserve">PRADESH 521369</t>
  </si>
  <si>
    <t xml:space="preserve">DEC429872IO0202</t>
  </si>
  <si>
    <t xml:space="preserve">SHAIK HASSAN  HAMMAD</t>
  </si>
  <si>
    <t xml:space="preserve">ANDHRA PRADESH 522410</t>
  </si>
  <si>
    <t xml:space="preserve">DEC434448IO0202</t>
  </si>
  <si>
    <t xml:space="preserve">VIJAYARATHI  VENKATARAMARAO</t>
  </si>
  <si>
    <t xml:space="preserve">ANDHRA PRADESH 521213</t>
  </si>
  <si>
    <t xml:space="preserve">DEC441178IO0202</t>
  </si>
  <si>
    <t xml:space="preserve">KONDREDDY MUNI BHA  REDDY</t>
  </si>
  <si>
    <t xml:space="preserve">ANDHRA PRADESH 518124</t>
  </si>
  <si>
    <t xml:space="preserve">DEC440501IO0202</t>
  </si>
  <si>
    <t xml:space="preserve">KURUVA  MALLIKARJUNA</t>
  </si>
  <si>
    <t xml:space="preserve">PRADESH 518360</t>
  </si>
  <si>
    <t xml:space="preserve">DEC441997IO0202</t>
  </si>
  <si>
    <t xml:space="preserve">DIVITI NADIPI CHEN  KESHAVULU</t>
  </si>
  <si>
    <t xml:space="preserve">ANDHRA PRADESH 518583</t>
  </si>
  <si>
    <t xml:space="preserve">DEC430806IO0202</t>
  </si>
  <si>
    <t xml:space="preserve">MALLEKONDA  GANGARATHNA</t>
  </si>
  <si>
    <t xml:space="preserve">ANDHRA PRADESH 515133</t>
  </si>
  <si>
    <t xml:space="preserve">DEC443482IO0202</t>
  </si>
  <si>
    <t xml:space="preserve">NAKKALA  NAGENDRAPPA</t>
  </si>
  <si>
    <t xml:space="preserve">PRADESH 518302</t>
  </si>
  <si>
    <t xml:space="preserve">DEC442731IO0202</t>
  </si>
  <si>
    <t xml:space="preserve">BOYA PEDDA  KASHEEM</t>
  </si>
  <si>
    <t xml:space="preserve">PRADESH 518463</t>
  </si>
  <si>
    <t xml:space="preserve">DEC442145IO0202</t>
  </si>
  <si>
    <t xml:space="preserve">NELLURI  NARASAIAH</t>
  </si>
  <si>
    <t xml:space="preserve">DEC434027IO0202</t>
  </si>
  <si>
    <t xml:space="preserve">CHERUKURI  NAGAMMA</t>
  </si>
  <si>
    <t xml:space="preserve">PRADESH 522438</t>
  </si>
  <si>
    <t xml:space="preserve">DEC434447IO0202</t>
  </si>
  <si>
    <t xml:space="preserve">D SRI  LATHA</t>
  </si>
  <si>
    <t xml:space="preserve">ANDHRA PRADESH 517193</t>
  </si>
  <si>
    <t xml:space="preserve">DEC428599IO0202</t>
  </si>
  <si>
    <t xml:space="preserve">GANI  NAGAPULLAIAH</t>
  </si>
  <si>
    <t xml:space="preserve">DEC434559IO0202</t>
  </si>
  <si>
    <t xml:space="preserve">BARMA  SUDHAKAR</t>
  </si>
  <si>
    <t xml:space="preserve">PRADESH 522309</t>
  </si>
  <si>
    <t xml:space="preserve">DEC432038IO0202</t>
  </si>
  <si>
    <t xml:space="preserve">CHIKATI JAGAN  MOHAN</t>
  </si>
  <si>
    <t xml:space="preserve">ANDHRA PRADESH 516434</t>
  </si>
  <si>
    <t xml:space="preserve">DEC433969IO0202</t>
  </si>
  <si>
    <t xml:space="preserve">GAADE  SUBBAIAH</t>
  </si>
  <si>
    <t xml:space="preserve">DEC443597IO0202</t>
  </si>
  <si>
    <t xml:space="preserve">NEELAM  SWAMY</t>
  </si>
  <si>
    <t xml:space="preserve">DEC430642IO0202</t>
  </si>
  <si>
    <t xml:space="preserve">MUDDANGULA  RAMACHANDRA</t>
  </si>
  <si>
    <t xml:space="preserve">DEC442994IO0202</t>
  </si>
  <si>
    <t xml:space="preserve">MEDA BOYINA  SHANKAR</t>
  </si>
  <si>
    <t xml:space="preserve">TELANGANA 508244</t>
  </si>
  <si>
    <t xml:space="preserve">DEC429500IO0202</t>
  </si>
  <si>
    <t xml:space="preserve">JARPULA  GOPAL</t>
  </si>
  <si>
    <t xml:space="preserve">SHABAD TELANGANA 509410</t>
  </si>
  <si>
    <t xml:space="preserve">DEC428518IO0202</t>
  </si>
  <si>
    <t xml:space="preserve">BHEEMANAPALLI SAID  CHINNA</t>
  </si>
  <si>
    <t xml:space="preserve">TELANGANA 508247</t>
  </si>
  <si>
    <t xml:space="preserve">DEC428351IO0202</t>
  </si>
  <si>
    <t xml:space="preserve">THELSURI  MAHESH</t>
  </si>
  <si>
    <t xml:space="preserve">TELANGANA 505503</t>
  </si>
  <si>
    <t xml:space="preserve">DEC442526IO0202</t>
  </si>
  <si>
    <t xml:space="preserve">WARLE  SANDEEP</t>
  </si>
  <si>
    <t xml:space="preserve">DEC431449IO0202</t>
  </si>
  <si>
    <t xml:space="preserve">GADIKOPPULA  RAVI</t>
  </si>
  <si>
    <t xml:space="preserve">DEC435397IO0202</t>
  </si>
  <si>
    <t xml:space="preserve">ACHANA  LAXMAIAH</t>
  </si>
  <si>
    <t xml:space="preserve">DEC434783IO0202</t>
  </si>
  <si>
    <t xml:space="preserve">PRAKASH  BARKAM</t>
  </si>
  <si>
    <t xml:space="preserve">DEC428985IO0202</t>
  </si>
  <si>
    <t xml:space="preserve">VADDE  YELLAIAH</t>
  </si>
  <si>
    <t xml:space="preserve">TELANGANA 501203</t>
  </si>
  <si>
    <t xml:space="preserve">DEC442679IO0202</t>
  </si>
  <si>
    <t xml:space="preserve">AENUGU  MADHU</t>
  </si>
  <si>
    <t xml:space="preserve">TELANGANA 505471</t>
  </si>
  <si>
    <t xml:space="preserve">DEC441235IO0202</t>
  </si>
  <si>
    <t xml:space="preserve">THANABUDDI  SRINIVAS</t>
  </si>
  <si>
    <t xml:space="preserve">TELANGANA 503321</t>
  </si>
  <si>
    <t xml:space="preserve">DEC431969IO0202</t>
  </si>
  <si>
    <t xml:space="preserve">KOLANEEDI  SURESH</t>
  </si>
  <si>
    <t xml:space="preserve">DEC436709IO0202</t>
  </si>
  <si>
    <t xml:space="preserve">HANUMANTHARAJUR</t>
  </si>
  <si>
    <t xml:space="preserve">DEC434666IO0202</t>
  </si>
  <si>
    <t xml:space="preserve">ANAND</t>
  </si>
  <si>
    <t xml:space="preserve">RURAL KARNATAKA 561204</t>
  </si>
  <si>
    <t xml:space="preserve">DEC433233IO0202</t>
  </si>
  <si>
    <t xml:space="preserve">T E  LOKESH</t>
  </si>
  <si>
    <t xml:space="preserve">DEC437902IO0202</t>
  </si>
  <si>
    <t xml:space="preserve">K  SIDDESHI</t>
  </si>
  <si>
    <t xml:space="preserve">KARNATAKA 577514</t>
  </si>
  <si>
    <t xml:space="preserve">DEC438628IO0202</t>
  </si>
  <si>
    <t xml:space="preserve">N  HUSENAPPA</t>
  </si>
  <si>
    <t xml:space="preserve">DEC431525IO0202</t>
  </si>
  <si>
    <t xml:space="preserve">NEELAMMA</t>
  </si>
  <si>
    <t xml:space="preserve">DEC433460IO0202</t>
  </si>
  <si>
    <t xml:space="preserve">PRABHU</t>
  </si>
  <si>
    <t xml:space="preserve">KARNATAKA 583120</t>
  </si>
  <si>
    <t xml:space="preserve">DEC438837IO0202</t>
  </si>
  <si>
    <t xml:space="preserve">K T  SATHISH</t>
  </si>
  <si>
    <t xml:space="preserve">KARNATAKA 573144</t>
  </si>
  <si>
    <t xml:space="preserve">DEC432225IO0202</t>
  </si>
  <si>
    <t xml:space="preserve">ESHWARAIAH  H</t>
  </si>
  <si>
    <t xml:space="preserve">DEC429973IO0202</t>
  </si>
  <si>
    <t xml:space="preserve">PARAMESHWARAPPA  GADDADA</t>
  </si>
  <si>
    <t xml:space="preserve">DEC440343IO0202</t>
  </si>
  <si>
    <t xml:space="preserve">NAZER SAB  HOMALLAGATTI</t>
  </si>
  <si>
    <t xml:space="preserve">KARNATAKA 583131</t>
  </si>
  <si>
    <t xml:space="preserve">DEC441677IO0202</t>
  </si>
  <si>
    <t xml:space="preserve">K T  GIRISHA</t>
  </si>
  <si>
    <t xml:space="preserve">KARNATAKA 577217</t>
  </si>
  <si>
    <t xml:space="preserve">DEC430929IO0202</t>
  </si>
  <si>
    <t xml:space="preserve">DEC434149IO0202</t>
  </si>
  <si>
    <t xml:space="preserve">S  ELUKOTI</t>
  </si>
  <si>
    <t xml:space="preserve">KARNATAKA 577545</t>
  </si>
  <si>
    <t xml:space="preserve">DEC432556IO0202</t>
  </si>
  <si>
    <t xml:space="preserve">HAMPARAJ  G</t>
  </si>
  <si>
    <t xml:space="preserve">DEC436714IO0202</t>
  </si>
  <si>
    <t xml:space="preserve">RAGHU  KUMAR</t>
  </si>
  <si>
    <t xml:space="preserve">DEC435526IO0202</t>
  </si>
  <si>
    <t xml:space="preserve">YALLAPPA</t>
  </si>
  <si>
    <t xml:space="preserve">DEC433580IO0202</t>
  </si>
  <si>
    <t xml:space="preserve">AJJAYYA U  N</t>
  </si>
  <si>
    <t xml:space="preserve">KARNATAKA 577528</t>
  </si>
  <si>
    <t xml:space="preserve">DEC432141IO0202</t>
  </si>
  <si>
    <t xml:space="preserve">NAVEEN KUMAR  H</t>
  </si>
  <si>
    <t xml:space="preserve">KARNATAKA 577245</t>
  </si>
  <si>
    <t xml:space="preserve">DEC435583IO0202</t>
  </si>
  <si>
    <t xml:space="preserve">YAMANAVVA</t>
  </si>
  <si>
    <t xml:space="preserve">DEC432375IO0202</t>
  </si>
  <si>
    <t xml:space="preserve">RAVIKUMAR</t>
  </si>
  <si>
    <t xml:space="preserve">KARNATAKA 577557</t>
  </si>
  <si>
    <t xml:space="preserve">DEC439985IO0202</t>
  </si>
  <si>
    <t xml:space="preserve">ABDUL  SATTAR</t>
  </si>
  <si>
    <t xml:space="preserve">DEC441901IO0202</t>
  </si>
  <si>
    <t xml:space="preserve">RATNA  KUMAR</t>
  </si>
  <si>
    <t xml:space="preserve">KOPPAL KARNATAKA 583234</t>
  </si>
  <si>
    <t xml:space="preserve">DEC438747IO0202</t>
  </si>
  <si>
    <t xml:space="preserve">AGASANAKATTE  HEMANTHARAJ</t>
  </si>
  <si>
    <t xml:space="preserve">DEC429865IO0202</t>
  </si>
  <si>
    <t xml:space="preserve">SIDDANNA</t>
  </si>
  <si>
    <t xml:space="preserve">KARNATAKA 585290</t>
  </si>
  <si>
    <t xml:space="preserve">DEC439134IO0202</t>
  </si>
  <si>
    <t xml:space="preserve">HEGGADE M  B</t>
  </si>
  <si>
    <t xml:space="preserve">DEC430301IO0202</t>
  </si>
  <si>
    <t xml:space="preserve">KUMARA D  S</t>
  </si>
  <si>
    <t xml:space="preserve">DEC435798IO0202</t>
  </si>
  <si>
    <t xml:space="preserve">SHIVA KESHAVA  REDDY</t>
  </si>
  <si>
    <t xml:space="preserve">KARNATAKA 584128</t>
  </si>
  <si>
    <t xml:space="preserve">DEC428254IO0202</t>
  </si>
  <si>
    <t xml:space="preserve">UMA  MAHESHA</t>
  </si>
  <si>
    <t xml:space="preserve">DEC428328IO0202</t>
  </si>
  <si>
    <t xml:space="preserve">SUGAREDDY</t>
  </si>
  <si>
    <t xml:space="preserve">KARNATAKA 584122</t>
  </si>
  <si>
    <t xml:space="preserve">DEC438509IO0202</t>
  </si>
  <si>
    <t xml:space="preserve">SHRIKANTH</t>
  </si>
  <si>
    <t xml:space="preserve">DEC432100IO0202</t>
  </si>
  <si>
    <t xml:space="preserve">RAMANAGOUDA</t>
  </si>
  <si>
    <t xml:space="preserve">KARNATAKA 584132</t>
  </si>
  <si>
    <t xml:space="preserve">DEC430874IO0202</t>
  </si>
  <si>
    <t xml:space="preserve">MEGHAVATH  JAGAN</t>
  </si>
  <si>
    <t xml:space="preserve">DEC433813IO0202</t>
  </si>
  <si>
    <t xml:space="preserve">K NAGA  RATHNAIAH</t>
  </si>
  <si>
    <t xml:space="preserve">DEC432454IO0202</t>
  </si>
  <si>
    <t xml:space="preserve">MALLELA  RAMANJINEYULU</t>
  </si>
  <si>
    <t xml:space="preserve">DEC436130IO0202</t>
  </si>
  <si>
    <t xml:space="preserve">NARRA  RAJU</t>
  </si>
  <si>
    <t xml:space="preserve">DEC441998IO0202</t>
  </si>
  <si>
    <t xml:space="preserve">MEKALA  SRINU</t>
  </si>
  <si>
    <t xml:space="preserve">DEC438442IO0202</t>
  </si>
  <si>
    <t xml:space="preserve">NEMALI THIRUPAM  REDDY</t>
  </si>
  <si>
    <t xml:space="preserve">DEC430612IO0202</t>
  </si>
  <si>
    <t xml:space="preserve">K  PULLAIAH</t>
  </si>
  <si>
    <t xml:space="preserve">DEC429704IO0202</t>
  </si>
  <si>
    <t xml:space="preserve">ELINGAMMA</t>
  </si>
  <si>
    <t xml:space="preserve">PRADESH 515672</t>
  </si>
  <si>
    <t xml:space="preserve">DEC432171IO0202</t>
  </si>
  <si>
    <t xml:space="preserve">NAGIREDDY  SIDDAMMA</t>
  </si>
  <si>
    <t xml:space="preserve">JAN451093IO0202</t>
  </si>
  <si>
    <t xml:space="preserve">GARIDEPALLI  DURGA</t>
  </si>
  <si>
    <t xml:space="preserve">ANDHRA PRADESH 521401</t>
  </si>
  <si>
    <t xml:space="preserve">DEC431110IO0202</t>
  </si>
  <si>
    <t xml:space="preserve">MALA  GOVINDU</t>
  </si>
  <si>
    <t xml:space="preserve">DEC437010IO0202</t>
  </si>
  <si>
    <t xml:space="preserve">SAPAVATH SAMBA  NAIK</t>
  </si>
  <si>
    <t xml:space="preserve">PRADESH 522615</t>
  </si>
  <si>
    <t xml:space="preserve">DEC440565IO0202</t>
  </si>
  <si>
    <t xml:space="preserve">KAMBHAPU  NARAIAH</t>
  </si>
  <si>
    <t xml:space="preserve">DEC429369IO0202</t>
  </si>
  <si>
    <t xml:space="preserve">TOTTETI  MAHESH</t>
  </si>
  <si>
    <t xml:space="preserve">PRADESH 518412</t>
  </si>
  <si>
    <t xml:space="preserve">DEC428936IO0202</t>
  </si>
  <si>
    <t xml:space="preserve">DASARI  KONDALARAO</t>
  </si>
  <si>
    <t xml:space="preserve">ANDHRA PRADESH 523109</t>
  </si>
  <si>
    <t xml:space="preserve">DEC430539IO0202</t>
  </si>
  <si>
    <t xml:space="preserve">TALARI  NARESH</t>
  </si>
  <si>
    <t xml:space="preserve">ANDHRA PRADESH 516214</t>
  </si>
  <si>
    <t xml:space="preserve">DEC442865IO0202</t>
  </si>
  <si>
    <t xml:space="preserve">PANDI  VENI</t>
  </si>
  <si>
    <t xml:space="preserve">DEC440981IO0202</t>
  </si>
  <si>
    <t xml:space="preserve">KAVATI  SRINIVASULU</t>
  </si>
  <si>
    <t xml:space="preserve">DEC439164IO0202</t>
  </si>
  <si>
    <t xml:space="preserve">LANKALAPALLI  ARJUN</t>
  </si>
  <si>
    <t xml:space="preserve">PRADESH 535204</t>
  </si>
  <si>
    <t xml:space="preserve">DEC429205IO0202</t>
  </si>
  <si>
    <t xml:space="preserve">VELPULA  JANGAIAH</t>
  </si>
  <si>
    <t xml:space="preserve">DEC443154IO0202</t>
  </si>
  <si>
    <t xml:space="preserve">PAVANAGARI BRAMHAN  REDDY</t>
  </si>
  <si>
    <t xml:space="preserve">DEC429196IO0202</t>
  </si>
  <si>
    <t xml:space="preserve">KOTTAM  HANMANDLU</t>
  </si>
  <si>
    <t xml:space="preserve">DEC433779IO0202</t>
  </si>
  <si>
    <t xml:space="preserve">SUNNAM  NAGESH</t>
  </si>
  <si>
    <t xml:space="preserve">DEC436914IO0202</t>
  </si>
  <si>
    <t xml:space="preserve">HANMAKONDA  MADAVHU</t>
  </si>
  <si>
    <t xml:space="preserve">DEC432540IO0202</t>
  </si>
  <si>
    <t xml:space="preserve">G  JAYANNA</t>
  </si>
  <si>
    <t xml:space="preserve">DEC436296IO0202</t>
  </si>
  <si>
    <t xml:space="preserve">BATTULA  PEDDAVENKATESWARL</t>
  </si>
  <si>
    <t xml:space="preserve">DEC429311IO0202</t>
  </si>
  <si>
    <t xml:space="preserve">KOLUGURI  LINGAMMA</t>
  </si>
  <si>
    <t xml:space="preserve">DEC440462IO0202</t>
  </si>
  <si>
    <t xml:space="preserve">SARDHANA  POCHAVVA</t>
  </si>
  <si>
    <t xml:space="preserve">DEC435235IO0202</t>
  </si>
  <si>
    <t xml:space="preserve">VALLAPU ASHOK  KUMAR</t>
  </si>
  <si>
    <t xml:space="preserve">DEC429642IO0202</t>
  </si>
  <si>
    <t xml:space="preserve">REGALLA  SURESH</t>
  </si>
  <si>
    <t xml:space="preserve">DEC431821IO0202</t>
  </si>
  <si>
    <t xml:space="preserve">KATLA  SAGAR</t>
  </si>
  <si>
    <t xml:space="preserve">TELANGANA 504202</t>
  </si>
  <si>
    <t xml:space="preserve">DEC431659IO0202</t>
  </si>
  <si>
    <t xml:space="preserve">POTANABOYINA  SAIDULU</t>
  </si>
  <si>
    <t xml:space="preserve">NALGONDA TELANGANA 508217</t>
  </si>
  <si>
    <t xml:space="preserve">DEC435141IO0202</t>
  </si>
  <si>
    <t xml:space="preserve">CHAKRALA LAKSHMANA  RAO</t>
  </si>
  <si>
    <t xml:space="preserve">TELANGANA 507306</t>
  </si>
  <si>
    <t xml:space="preserve">DEC433198IO0202</t>
  </si>
  <si>
    <t xml:space="preserve">DUDDETI  KUMAR</t>
  </si>
  <si>
    <t xml:space="preserve">TELANGANA 506356</t>
  </si>
  <si>
    <t xml:space="preserve">DEC430862IO0202</t>
  </si>
  <si>
    <t xml:space="preserve">MULAMALLA  SRINIVASULU</t>
  </si>
  <si>
    <t xml:space="preserve">NAGAR TELANGANA 509130</t>
  </si>
  <si>
    <t xml:space="preserve">DEC443396IO0202</t>
  </si>
  <si>
    <t xml:space="preserve">KOUSALYA  BAI</t>
  </si>
  <si>
    <t xml:space="preserve">DEC439511IO0202</t>
  </si>
  <si>
    <t xml:space="preserve">BOLLEPALLY  UPENDHAR</t>
  </si>
  <si>
    <t xml:space="preserve">DEC428497IO0202</t>
  </si>
  <si>
    <t xml:space="preserve">KIRAN  AMBATI</t>
  </si>
  <si>
    <t xml:space="preserve">PRADESH 524201</t>
  </si>
  <si>
    <t xml:space="preserve">DEC428344IO0202</t>
  </si>
  <si>
    <t xml:space="preserve">BOYA  RAMESH</t>
  </si>
  <si>
    <t xml:space="preserve">PRADESH 518343</t>
  </si>
  <si>
    <t xml:space="preserve">DEC432530IO0202</t>
  </si>
  <si>
    <t xml:space="preserve">AKKINENI  RAJARAO</t>
  </si>
  <si>
    <t xml:space="preserve">DEC429091IO0202</t>
  </si>
  <si>
    <t xml:space="preserve">KALLEM ANKAMMA  RAO</t>
  </si>
  <si>
    <t xml:space="preserve">DEC443793IO0202</t>
  </si>
  <si>
    <t xml:space="preserve">NIMMALA PAVAN  KALYAN</t>
  </si>
  <si>
    <t xml:space="preserve">SRIRAMULU NELLORE</t>
  </si>
  <si>
    <t xml:space="preserve">JAN448622IO0202</t>
  </si>
  <si>
    <t xml:space="preserve">CHAPPIDI SIVA SANK  RAO</t>
  </si>
  <si>
    <t xml:space="preserve">DEC430023IO0202</t>
  </si>
  <si>
    <t xml:space="preserve">DARAPANENI KESAVA  RAO</t>
  </si>
  <si>
    <t xml:space="preserve">ANDHRA PRADESH 521175</t>
  </si>
  <si>
    <t xml:space="preserve">DEC434460IO0202</t>
  </si>
  <si>
    <t xml:space="preserve">USRUPATI  PAVANI</t>
  </si>
  <si>
    <t xml:space="preserve">DEC441008IO0202</t>
  </si>
  <si>
    <t xml:space="preserve">GANGIREDDY VENKATA  REDDY</t>
  </si>
  <si>
    <t xml:space="preserve">DEC429674IO0202</t>
  </si>
  <si>
    <t xml:space="preserve">CHINGA MAALA GIRID  SAI</t>
  </si>
  <si>
    <t xml:space="preserve">ANDHRA PRADESH 517644</t>
  </si>
  <si>
    <t xml:space="preserve">DEC429860IO0202</t>
  </si>
  <si>
    <t xml:space="preserve">MANYAM SIVA  PRASAD</t>
  </si>
  <si>
    <t xml:space="preserve">ANDHRA PRADESH 518422</t>
  </si>
  <si>
    <t xml:space="preserve">DEC431901IO0202</t>
  </si>
  <si>
    <t xml:space="preserve">SALAVATH VANI  BAI</t>
  </si>
  <si>
    <t xml:space="preserve">DEC442843IO0202</t>
  </si>
  <si>
    <t xml:space="preserve">VALLAPU  PULLAIAH</t>
  </si>
  <si>
    <t xml:space="preserve">DEC435137IO0202</t>
  </si>
  <si>
    <t xml:space="preserve">THUNAGARI  NAVEEN</t>
  </si>
  <si>
    <t xml:space="preserve">WARANGAL TELANGANA 506368</t>
  </si>
  <si>
    <t xml:space="preserve">DEC442862IO0202</t>
  </si>
  <si>
    <t xml:space="preserve">RATHOD  PAVAN</t>
  </si>
  <si>
    <t xml:space="preserve">TELANGANA 503245</t>
  </si>
  <si>
    <t xml:space="preserve">DEC435909IO0202</t>
  </si>
  <si>
    <t xml:space="preserve">SURAGAANI  LINGAIAH</t>
  </si>
  <si>
    <t xml:space="preserve">DEC443548IO0202</t>
  </si>
  <si>
    <t xml:space="preserve">SHANAM  NARESH</t>
  </si>
  <si>
    <t xml:space="preserve">TELANGANA 503188</t>
  </si>
  <si>
    <t xml:space="preserve">DEC434121IO0202</t>
  </si>
  <si>
    <t xml:space="preserve">VISLAVATH SALI  BAI</t>
  </si>
  <si>
    <t xml:space="preserve">TELANGANA 501502</t>
  </si>
  <si>
    <t xml:space="preserve">DEC440358IO0202</t>
  </si>
  <si>
    <t xml:space="preserve">BANDA  MAHENDHAR</t>
  </si>
  <si>
    <t xml:space="preserve">TELANGANA 509408</t>
  </si>
  <si>
    <t xml:space="preserve">DEC442183IO0202</t>
  </si>
  <si>
    <t xml:space="preserve">BHEEMANI  DAYANAND</t>
  </si>
  <si>
    <t xml:space="preserve">DEC429525IO0202</t>
  </si>
  <si>
    <t xml:space="preserve">VEPURI  SIVAPRASAD</t>
  </si>
  <si>
    <t xml:space="preserve">DEC441550IO0202</t>
  </si>
  <si>
    <t xml:space="preserve">HARIJANA  JAYALAKSHMI</t>
  </si>
  <si>
    <t xml:space="preserve">DEC439615IO0202</t>
  </si>
  <si>
    <t xml:space="preserve">ANCHIPOGU  SANJEEVAIAH</t>
  </si>
  <si>
    <t xml:space="preserve">ANDHRA PRADESH 516227</t>
  </si>
  <si>
    <t xml:space="preserve">DEC434799IO0202</t>
  </si>
  <si>
    <t xml:space="preserve">BALINA  DHANALAKSHMI</t>
  </si>
  <si>
    <t xml:space="preserve">DEC429507IO0202</t>
  </si>
  <si>
    <t xml:space="preserve">YALAMANCHILI UMA M  RAO</t>
  </si>
  <si>
    <t xml:space="preserve">DEC430926IO0202</t>
  </si>
  <si>
    <t xml:space="preserve">BHIMALA NAGESWARA  RAO</t>
  </si>
  <si>
    <t xml:space="preserve">PRADESH 521227</t>
  </si>
  <si>
    <t xml:space="preserve">DEC430729IO0202</t>
  </si>
  <si>
    <t xml:space="preserve">JETTI KISHOR  BABU</t>
  </si>
  <si>
    <t xml:space="preserve">DEC432223IO0202</t>
  </si>
  <si>
    <t xml:space="preserve">SARA DURGA  PRASAD</t>
  </si>
  <si>
    <t xml:space="preserve">ANDHRA PRADESH 507135</t>
  </si>
  <si>
    <t xml:space="preserve">DEC434819IO0202</t>
  </si>
  <si>
    <t xml:space="preserve">PANDIKONA  BALAKRISHNA</t>
  </si>
  <si>
    <t xml:space="preserve">DEC428884IO0202</t>
  </si>
  <si>
    <t xml:space="preserve">NAMU  VENKATARAMANAIA</t>
  </si>
  <si>
    <t xml:space="preserve">DEC445129IO0202</t>
  </si>
  <si>
    <t xml:space="preserve">BHANAVATHU  DEVI</t>
  </si>
  <si>
    <t xml:space="preserve">PRADESH 521230</t>
  </si>
  <si>
    <t xml:space="preserve">DEC435854IO0202</t>
  </si>
  <si>
    <t xml:space="preserve">P  YUGANDHAR</t>
  </si>
  <si>
    <t xml:space="preserve">DEC432127IO0202</t>
  </si>
  <si>
    <t xml:space="preserve">THULLIMILLI LAKSHM  TIRUPATAMMA</t>
  </si>
  <si>
    <t xml:space="preserve">PRADESH 521212</t>
  </si>
  <si>
    <t xml:space="preserve">DEC428876IO0202</t>
  </si>
  <si>
    <t xml:space="preserve">KONDA SATYANARAYAN  REDDY</t>
  </si>
  <si>
    <t xml:space="preserve">PRADESH 522415</t>
  </si>
  <si>
    <t xml:space="preserve">DEC431669IO0202</t>
  </si>
  <si>
    <t xml:space="preserve">VADLAMANI  VEERABRAHMAM</t>
  </si>
  <si>
    <t xml:space="preserve">DEC434248IO0202</t>
  </si>
  <si>
    <t xml:space="preserve">KORRAPATI  ANJANEYULU</t>
  </si>
  <si>
    <t xml:space="preserve">DEC440977IO0202</t>
  </si>
  <si>
    <t xml:space="preserve">RACHAMANTI  VENKATRAO</t>
  </si>
  <si>
    <t xml:space="preserve">DEC443913IO0202</t>
  </si>
  <si>
    <t xml:space="preserve">PORUMAMILLA  ANAND</t>
  </si>
  <si>
    <t xml:space="preserve">DEC431526IO0202</t>
  </si>
  <si>
    <t xml:space="preserve">DANDE ESWAR  REDDY</t>
  </si>
  <si>
    <t xml:space="preserve">PRADESH 523373</t>
  </si>
  <si>
    <t xml:space="preserve">DEC442842IO0202</t>
  </si>
  <si>
    <t xml:space="preserve">JAMALLA  SUBRAMANYAM</t>
  </si>
  <si>
    <t xml:space="preserve">NAGAR</t>
  </si>
  <si>
    <t xml:space="preserve">DEC444199IO0202</t>
  </si>
  <si>
    <t xml:space="preserve">BUTHOTI  VEERAIAH</t>
  </si>
  <si>
    <t xml:space="preserve">DEC444393IO0202</t>
  </si>
  <si>
    <t xml:space="preserve">GONU VINOD  KUMAR</t>
  </si>
  <si>
    <t xml:space="preserve">JAN450912IO0202</t>
  </si>
  <si>
    <t xml:space="preserve">MADDANAPPA</t>
  </si>
  <si>
    <t xml:space="preserve">KARNATAKA 583235</t>
  </si>
  <si>
    <t xml:space="preserve">DEC437799IO0202</t>
  </si>
  <si>
    <t xml:space="preserve">SANDEEPA</t>
  </si>
  <si>
    <t xml:space="preserve">DEC432600IO0202</t>
  </si>
  <si>
    <t xml:space="preserve">PRAKASHA  B</t>
  </si>
  <si>
    <t xml:space="preserve">KARNATAKA 583121</t>
  </si>
  <si>
    <t xml:space="preserve">DEC434411IO0202</t>
  </si>
  <si>
    <t xml:space="preserve">GOVINDARAJU  H</t>
  </si>
  <si>
    <t xml:space="preserve">DEC428477IO0202</t>
  </si>
  <si>
    <t xml:space="preserve">UPPARA  NAGARAJA</t>
  </si>
  <si>
    <t xml:space="preserve">DEC434969IO0202</t>
  </si>
  <si>
    <t xml:space="preserve">M S  GANESHA</t>
  </si>
  <si>
    <t xml:space="preserve">KARNATAKA 573116</t>
  </si>
  <si>
    <t xml:space="preserve">DEC436345IO0202</t>
  </si>
  <si>
    <t xml:space="preserve">UJJINAPPA B  M</t>
  </si>
  <si>
    <t xml:space="preserve">DEC437193IO0202</t>
  </si>
  <si>
    <t xml:space="preserve">SRI  NATHA</t>
  </si>
  <si>
    <t xml:space="preserve">DEC430254IO0202</t>
  </si>
  <si>
    <t xml:space="preserve">MADHUSUDHAN</t>
  </si>
  <si>
    <t xml:space="preserve">DEC438652IO0202</t>
  </si>
  <si>
    <t xml:space="preserve">C S  RANGASWAMAIAH</t>
  </si>
  <si>
    <t xml:space="preserve">DEC433648IO0202</t>
  </si>
  <si>
    <t xml:space="preserve">KARNATAKA 585317</t>
  </si>
  <si>
    <t xml:space="preserve">DEC432059IO0202</t>
  </si>
  <si>
    <t xml:space="preserve">ANIL SATYAPPA  KHOT</t>
  </si>
  <si>
    <t xml:space="preserve">DEC438098IO0202</t>
  </si>
  <si>
    <t xml:space="preserve">BETTASWAMI</t>
  </si>
  <si>
    <t xml:space="preserve">DEC437925IO0202</t>
  </si>
  <si>
    <t xml:space="preserve">HANUMANTHAPPA</t>
  </si>
  <si>
    <t xml:space="preserve">DEC438058IO0202</t>
  </si>
  <si>
    <t xml:space="preserve">BASAPPA</t>
  </si>
  <si>
    <t xml:space="preserve">DEC429415IO0202</t>
  </si>
  <si>
    <t xml:space="preserve">SHRISHAIL  SANNANAYKAR</t>
  </si>
  <si>
    <t xml:space="preserve">BELAGAVI KARNATAKA 591115</t>
  </si>
  <si>
    <t xml:space="preserve">DEC430793IO0202</t>
  </si>
  <si>
    <t xml:space="preserve">ADANNA</t>
  </si>
  <si>
    <t xml:space="preserve">DEC442863IO0202</t>
  </si>
  <si>
    <t xml:space="preserve">SUNIL G  P</t>
  </si>
  <si>
    <t xml:space="preserve">KARNATAKA 572122</t>
  </si>
  <si>
    <t xml:space="preserve">DEC440734IO0202</t>
  </si>
  <si>
    <t xml:space="preserve">PRAHLADA</t>
  </si>
  <si>
    <t xml:space="preserve">KARNATAKA 577228</t>
  </si>
  <si>
    <t xml:space="preserve">DEC432357IO0202</t>
  </si>
  <si>
    <t xml:space="preserve">SUJATHA</t>
  </si>
  <si>
    <t xml:space="preserve">DEC432129IO0202</t>
  </si>
  <si>
    <t xml:space="preserve">M SALMAN  AHAMED</t>
  </si>
  <si>
    <t xml:space="preserve">KARNATAKA 572130</t>
  </si>
  <si>
    <t xml:space="preserve">DEC431631IO0202</t>
  </si>
  <si>
    <t xml:space="preserve">JAGADEESH</t>
  </si>
  <si>
    <t xml:space="preserve">KOPPAL KARNATAKA 583238</t>
  </si>
  <si>
    <t xml:space="preserve">DEC435556IO0202</t>
  </si>
  <si>
    <t xml:space="preserve">HEMANTH J  G</t>
  </si>
  <si>
    <t xml:space="preserve">KARNATAKA 572215</t>
  </si>
  <si>
    <t xml:space="preserve">DEC436086IO0202</t>
  </si>
  <si>
    <t xml:space="preserve">IRAPPA</t>
  </si>
  <si>
    <t xml:space="preserve">KARNATAKA 582114</t>
  </si>
  <si>
    <t xml:space="preserve">DEC443910IO0202</t>
  </si>
  <si>
    <t xml:space="preserve">SANNA  ERAPPA</t>
  </si>
  <si>
    <t xml:space="preserve">KARNATAKA 583135</t>
  </si>
  <si>
    <t xml:space="preserve">DEC433476IO0202</t>
  </si>
  <si>
    <t xml:space="preserve">G  SHIVAPPA</t>
  </si>
  <si>
    <t xml:space="preserve">DEC433088IO0202</t>
  </si>
  <si>
    <t xml:space="preserve">GIRIJAMMA</t>
  </si>
  <si>
    <t xml:space="preserve">KARNATAKA 572117</t>
  </si>
  <si>
    <t xml:space="preserve">DEC442248IO0202</t>
  </si>
  <si>
    <t xml:space="preserve">DEVARAKONDA  SIRIVENNELA</t>
  </si>
  <si>
    <t xml:space="preserve">DEC431309IO0202</t>
  </si>
  <si>
    <t xml:space="preserve">POTHUMANCHI KRISHN  RAJU</t>
  </si>
  <si>
    <t xml:space="preserve">DEC432892IO0202</t>
  </si>
  <si>
    <t xml:space="preserve">GURRALA NARSIMHA  SWAMY</t>
  </si>
  <si>
    <t xml:space="preserve">TELANGANA 502102</t>
  </si>
  <si>
    <t xml:space="preserve">DEC443304IO0202</t>
  </si>
  <si>
    <t xml:space="preserve">AJMEERA  YAKUB</t>
  </si>
  <si>
    <t xml:space="preserve">TELANGANA 506368</t>
  </si>
  <si>
    <t xml:space="preserve">DEC428698IO0202</t>
  </si>
  <si>
    <t xml:space="preserve">PASUPEATI  RAJITHA</t>
  </si>
  <si>
    <t xml:space="preserve">TELANGANA 506318</t>
  </si>
  <si>
    <t xml:space="preserve">DEC440226IO0202</t>
  </si>
  <si>
    <t xml:space="preserve">AKKI  SAROJANA</t>
  </si>
  <si>
    <t xml:space="preserve">NALGONDA TELANGANA 508278</t>
  </si>
  <si>
    <t xml:space="preserve">DEC432651IO0202</t>
  </si>
  <si>
    <t xml:space="preserve">BATHULA  SHIVAIAH</t>
  </si>
  <si>
    <t xml:space="preserve">TELANGANA 502255</t>
  </si>
  <si>
    <t xml:space="preserve">DEC436322IO0202</t>
  </si>
  <si>
    <t xml:space="preserve">ALAKUNTLA  MAHESH</t>
  </si>
  <si>
    <t xml:space="preserve">TELANGANA 506302</t>
  </si>
  <si>
    <t xml:space="preserve">DEC430166IO0202</t>
  </si>
  <si>
    <t xml:space="preserve">CHERUKUMALLI  RANGARAO</t>
  </si>
  <si>
    <t xml:space="preserve">TELANGANA 507165</t>
  </si>
  <si>
    <t xml:space="preserve">DEC428855IO0202</t>
  </si>
  <si>
    <t xml:space="preserve">BOBBILI  LINGAMALLU</t>
  </si>
  <si>
    <t xml:space="preserve">TELANGANA 508279</t>
  </si>
  <si>
    <t xml:space="preserve">DEC428361IO0202</t>
  </si>
  <si>
    <t xml:space="preserve">EEDA SRINIVASA  REDDY</t>
  </si>
  <si>
    <t xml:space="preserve">DEC430105IO0202</t>
  </si>
  <si>
    <t xml:space="preserve">KANDIMALLA SRINIVA  RAO</t>
  </si>
  <si>
    <t xml:space="preserve">DEC428824IO0202</t>
  </si>
  <si>
    <t xml:space="preserve">DHAMERLA  RAVIKUMAR</t>
  </si>
  <si>
    <t xml:space="preserve">DEC435913IO0202</t>
  </si>
  <si>
    <t xml:space="preserve">KAKA  RAMAKRISHNAA</t>
  </si>
  <si>
    <t xml:space="preserve">DEC433537IO0202</t>
  </si>
  <si>
    <t xml:space="preserve">RIKKA  GANGU</t>
  </si>
  <si>
    <t xml:space="preserve">DEC433748IO0202</t>
  </si>
  <si>
    <t xml:space="preserve">BOLISHETTY  SRINIVAS</t>
  </si>
  <si>
    <t xml:space="preserve">TELANGANA 504216</t>
  </si>
  <si>
    <t xml:space="preserve">DEC443162IO0202</t>
  </si>
  <si>
    <t xml:space="preserve">MODE  LINGAIAH</t>
  </si>
  <si>
    <t xml:space="preserve">DEC436249IO0202</t>
  </si>
  <si>
    <t xml:space="preserve">GAJULA  YAKAMBRAM</t>
  </si>
  <si>
    <t xml:space="preserve">WARANGAL TELANGANA 506122</t>
  </si>
  <si>
    <t xml:space="preserve">DEC437658IO0202</t>
  </si>
  <si>
    <t xml:space="preserve">CHOUHAN  BHIKKU</t>
  </si>
  <si>
    <t xml:space="preserve">ADILABAD TELANGANA 504308</t>
  </si>
  <si>
    <t xml:space="preserve">DEC433608IO0202</t>
  </si>
  <si>
    <t xml:space="preserve">YARRASANI  VENKANNA</t>
  </si>
  <si>
    <t xml:space="preserve">TELANGANA 508280</t>
  </si>
  <si>
    <t xml:space="preserve">DEC438979IO0202</t>
  </si>
  <si>
    <t xml:space="preserve">MOHAMMED VAHEEDA  BEGUM</t>
  </si>
  <si>
    <t xml:space="preserve">TELANGANA 508206</t>
  </si>
  <si>
    <t xml:space="preserve">DEC441255IO0202</t>
  </si>
  <si>
    <t xml:space="preserve">PALADUGU  MERILA</t>
  </si>
  <si>
    <t xml:space="preserve">DEC435067IO0202</t>
  </si>
  <si>
    <t xml:space="preserve">ADDANKI  NAGARAJU</t>
  </si>
  <si>
    <t xml:space="preserve">DEC433469IO0202</t>
  </si>
  <si>
    <t xml:space="preserve">MODUGU RAVINDHAR  REDDY</t>
  </si>
  <si>
    <t xml:space="preserve">NALGONDA TELANGANA 508211</t>
  </si>
  <si>
    <t xml:space="preserve">DEC432023IO0202</t>
  </si>
  <si>
    <t xml:space="preserve">EEDULAKANTI PRABAK  REDDY</t>
  </si>
  <si>
    <t xml:space="preserve">DEC442627IO0202</t>
  </si>
  <si>
    <t xml:space="preserve">NALLAGODU  SAIDULU</t>
  </si>
  <si>
    <t xml:space="preserve">TELANGANA 508256</t>
  </si>
  <si>
    <t xml:space="preserve">DEC431296IO0202</t>
  </si>
  <si>
    <t xml:space="preserve">KORRI  PRASAD</t>
  </si>
  <si>
    <t xml:space="preserve">DEC439602IO0202</t>
  </si>
  <si>
    <t xml:space="preserve">THEPPA  SAIBABU</t>
  </si>
  <si>
    <t xml:space="preserve">DEC431909IO0202</t>
  </si>
  <si>
    <t xml:space="preserve">MANDA  MAHIPAL</t>
  </si>
  <si>
    <t xml:space="preserve">MEDAK TELANGANA 502255</t>
  </si>
  <si>
    <t xml:space="preserve">DEC428967IO0202</t>
  </si>
  <si>
    <t xml:space="preserve">INDRAKSHE  SANTHOSH</t>
  </si>
  <si>
    <t xml:space="preserve">DEC433660IO0202</t>
  </si>
  <si>
    <t xml:space="preserve">SUNKARI  MOHAN</t>
  </si>
  <si>
    <t xml:space="preserve">DEC435060IO0202</t>
  </si>
  <si>
    <t xml:space="preserve">GOLLA  CHANDRANNA</t>
  </si>
  <si>
    <t xml:space="preserve">TELANGANA 502246</t>
  </si>
  <si>
    <t xml:space="preserve">DEC432119IO0202</t>
  </si>
  <si>
    <t xml:space="preserve">CHANDRAPU SAILU  GOUD</t>
  </si>
  <si>
    <t xml:space="preserve">DEC432963IO0202</t>
  </si>
  <si>
    <t xml:space="preserve">MOGILI VENKATA  RAO</t>
  </si>
  <si>
    <t xml:space="preserve">TELANGANA 507301</t>
  </si>
  <si>
    <t xml:space="preserve">DEC434546IO0202</t>
  </si>
  <si>
    <t xml:space="preserve">MOHAMMED SHAN  PASHA</t>
  </si>
  <si>
    <t xml:space="preserve">TELANGANA 506132</t>
  </si>
  <si>
    <t xml:space="preserve">DEC429030IO0202</t>
  </si>
  <si>
    <t xml:space="preserve">BOLLA  VINOD</t>
  </si>
  <si>
    <t xml:space="preserve">TELANGANA 507164</t>
  </si>
  <si>
    <t xml:space="preserve">DEC434815IO0202</t>
  </si>
  <si>
    <t xml:space="preserve">VEMULA  KRISHNA</t>
  </si>
  <si>
    <t xml:space="preserve">DEC429626IO0202</t>
  </si>
  <si>
    <t xml:space="preserve">PUTTA  ASHOK</t>
  </si>
  <si>
    <t xml:space="preserve">TELANGANA 509102</t>
  </si>
  <si>
    <t xml:space="preserve">DEC440699IO0202</t>
  </si>
  <si>
    <t xml:space="preserve">MAMIDI RAJ  BHARATH</t>
  </si>
  <si>
    <t xml:space="preserve">DEC436186IO0202</t>
  </si>
  <si>
    <t xml:space="preserve">PAWAR KAMALA  BAI</t>
  </si>
  <si>
    <t xml:space="preserve">DEC436191IO0202</t>
  </si>
  <si>
    <t xml:space="preserve">GAMMIDI  SATHEESH</t>
  </si>
  <si>
    <t xml:space="preserve">TELANGANA 507169</t>
  </si>
  <si>
    <t xml:space="preserve">DEC430141IO0202</t>
  </si>
  <si>
    <t xml:space="preserve">MARAGONI  SRINIVAS</t>
  </si>
  <si>
    <t xml:space="preserve">DEC439705IO0202</t>
  </si>
  <si>
    <t xml:space="preserve">MIRYALA  MAHESH</t>
  </si>
  <si>
    <t xml:space="preserve">TELANGANA 509217</t>
  </si>
  <si>
    <t xml:space="preserve">DEC431884IO0202</t>
  </si>
  <si>
    <t xml:space="preserve">BONDLA  NARSIMLU</t>
  </si>
  <si>
    <t xml:space="preserve">TELANGANA 503308</t>
  </si>
  <si>
    <t xml:space="preserve">DEC441591IO0202</t>
  </si>
  <si>
    <t xml:space="preserve">BHUKYA  LAXMI</t>
  </si>
  <si>
    <t xml:space="preserve">WARANGAL TELANGANA 506101</t>
  </si>
  <si>
    <t xml:space="preserve">DEC431673IO0202</t>
  </si>
  <si>
    <t xml:space="preserve">LATTUPALLY  SRINAIAH</t>
  </si>
  <si>
    <t xml:space="preserve">TELANGANA 508278</t>
  </si>
  <si>
    <t xml:space="preserve">DEC439171IO0202</t>
  </si>
  <si>
    <t xml:space="preserve">GONE  THIRUPATHI</t>
  </si>
  <si>
    <t xml:space="preserve">TELANGANA 505402</t>
  </si>
  <si>
    <t xml:space="preserve">DEC430928IO0202</t>
  </si>
  <si>
    <t xml:space="preserve">GANGULA  KARNAKAR</t>
  </si>
  <si>
    <t xml:space="preserve">TELANGANA 505405</t>
  </si>
  <si>
    <t xml:space="preserve">DEC442222IO0202</t>
  </si>
  <si>
    <t xml:space="preserve">JALA  SAIDULU</t>
  </si>
  <si>
    <t xml:space="preserve">DEC434303IO0202</t>
  </si>
  <si>
    <t xml:space="preserve">AMMANABOYINA  NAGAIAH</t>
  </si>
  <si>
    <t xml:space="preserve">DEC433799IO0202</t>
  </si>
  <si>
    <t xml:space="preserve">BODAKUNTA  SATHYARAJU</t>
  </si>
  <si>
    <t xml:space="preserve">DEC444003IO0202</t>
  </si>
  <si>
    <t xml:space="preserve">MUNNA  SHESHAYYA</t>
  </si>
  <si>
    <t xml:space="preserve">DEC443937IO0202</t>
  </si>
  <si>
    <t xml:space="preserve">JILLALA  SARITHA</t>
  </si>
  <si>
    <t xml:space="preserve">TELANGANA 508374</t>
  </si>
  <si>
    <t xml:space="preserve">DEC430060IO0202</t>
  </si>
  <si>
    <t xml:space="preserve">BEKKAM  ASHOK</t>
  </si>
  <si>
    <t xml:space="preserve">DEC435963IO0202</t>
  </si>
  <si>
    <t xml:space="preserve">AROLE  SUNIL</t>
  </si>
  <si>
    <t xml:space="preserve">DEC440254IO0202</t>
  </si>
  <si>
    <t xml:space="preserve">THOTA  JYOTHI</t>
  </si>
  <si>
    <t xml:space="preserve">DEC429991IO0202</t>
  </si>
  <si>
    <t xml:space="preserve">PUCHAKAYALA MAHEND  REDDY</t>
  </si>
  <si>
    <t xml:space="preserve">DEC435621IO0202</t>
  </si>
  <si>
    <t xml:space="preserve">LIMBURI  NARSAVVA</t>
  </si>
  <si>
    <t xml:space="preserve">TELANGANA 503206</t>
  </si>
  <si>
    <t xml:space="preserve">DEC437693IO0202</t>
  </si>
  <si>
    <t xml:space="preserve">SHAKAMURI VENKATES  RAO</t>
  </si>
  <si>
    <t xml:space="preserve">DEC436815IO0202</t>
  </si>
  <si>
    <t xml:space="preserve">BODDAPATI VIJAYA  BHASKAR</t>
  </si>
  <si>
    <t xml:space="preserve">DEC436133IO0202</t>
  </si>
  <si>
    <t xml:space="preserve">VALI  SIVAREDDY</t>
  </si>
  <si>
    <t xml:space="preserve">DEC431398IO0202</t>
  </si>
  <si>
    <t xml:space="preserve">GOLAPATI  MUSALABABU</t>
  </si>
  <si>
    <t xml:space="preserve">ANDHRA PRADESH 523247</t>
  </si>
  <si>
    <t xml:space="preserve">DEC441962IO0202</t>
  </si>
  <si>
    <t xml:space="preserve">BEEMA RAMA  BADRAYYA</t>
  </si>
  <si>
    <t xml:space="preserve">PRADESH 522258</t>
  </si>
  <si>
    <t xml:space="preserve">DEC443912IO0202</t>
  </si>
  <si>
    <t xml:space="preserve">CHINNI  SATYANARAYANA</t>
  </si>
  <si>
    <t xml:space="preserve">ANDHRA PRADESH 521312</t>
  </si>
  <si>
    <t xml:space="preserve">DEC434715IO0202</t>
  </si>
  <si>
    <t xml:space="preserve">KALLE  PRASAD</t>
  </si>
  <si>
    <t xml:space="preserve">DEC436567IO0202</t>
  </si>
  <si>
    <t xml:space="preserve">PARCHURU HUSSAIN  BUDA</t>
  </si>
  <si>
    <t xml:space="preserve">ANDHRA PRADESH 522235</t>
  </si>
  <si>
    <t xml:space="preserve">DEC434450IO0202</t>
  </si>
  <si>
    <t xml:space="preserve">KATTA RAVI  KUMAR</t>
  </si>
  <si>
    <t xml:space="preserve">DEC437829IO0202</t>
  </si>
  <si>
    <t xml:space="preserve">MIRIYAM  MALLIKARJUNA</t>
  </si>
  <si>
    <t xml:space="preserve">DEC429276IO0202</t>
  </si>
  <si>
    <t xml:space="preserve">LACHHI  LAXMI</t>
  </si>
  <si>
    <t xml:space="preserve">PRADESH 522265</t>
  </si>
  <si>
    <t xml:space="preserve">DEC429542IO0202</t>
  </si>
  <si>
    <t xml:space="preserve">KAMISETTY  YEDULKONDALU</t>
  </si>
  <si>
    <t xml:space="preserve">PRADESH 522657</t>
  </si>
  <si>
    <t xml:space="preserve">DEC438748IO0202</t>
  </si>
  <si>
    <t xml:space="preserve">N DWARAKANATH  REDDY</t>
  </si>
  <si>
    <t xml:space="preserve">DEC442387IO0202</t>
  </si>
  <si>
    <t xml:space="preserve">MUDUNURI  SATHISH</t>
  </si>
  <si>
    <t xml:space="preserve">ANDHRA PRADESH 534218</t>
  </si>
  <si>
    <t xml:space="preserve">DEC441874IO0202</t>
  </si>
  <si>
    <t xml:space="preserve">VEMA CHINNA  ANJANEYULU</t>
  </si>
  <si>
    <t xml:space="preserve">PRADESH 523304</t>
  </si>
  <si>
    <t xml:space="preserve">DEC438776IO0202</t>
  </si>
  <si>
    <t xml:space="preserve">TIPPIRIPATI  ANAND</t>
  </si>
  <si>
    <t xml:space="preserve">ANDHRA PRADESH 516390</t>
  </si>
  <si>
    <t xml:space="preserve">DEC431084IO0202</t>
  </si>
  <si>
    <t xml:space="preserve">SRI  VENKATESWARA</t>
  </si>
  <si>
    <t xml:space="preserve">JAN450874IO0202</t>
  </si>
  <si>
    <t xml:space="preserve">VANTERU  PEDDASUBBARAO</t>
  </si>
  <si>
    <t xml:space="preserve">DEC430462IO0202</t>
  </si>
  <si>
    <t xml:space="preserve">MUNNAM VASANTHA  REDDY</t>
  </si>
  <si>
    <t xml:space="preserve">ANDHRA PRADESH 522101</t>
  </si>
  <si>
    <t xml:space="preserve">DEC432486IO0202</t>
  </si>
  <si>
    <t xml:space="preserve">MUPPARAJU  GOVINDAMMA</t>
  </si>
  <si>
    <t xml:space="preserve">ANDHRA PRADESH 523252</t>
  </si>
  <si>
    <t xml:space="preserve">DEC439927IO0202</t>
  </si>
  <si>
    <t xml:space="preserve">THUNGA  NARAYANA</t>
  </si>
  <si>
    <t xml:space="preserve">DEC432209IO0202</t>
  </si>
  <si>
    <t xml:space="preserve">KOLAPALLI  NARESH</t>
  </si>
  <si>
    <t xml:space="preserve">ANDHRA PRADESH 522301</t>
  </si>
  <si>
    <t xml:space="preserve">DEC432078IO0202</t>
  </si>
  <si>
    <t xml:space="preserve">NALLABOTHULA  SHAMALA</t>
  </si>
  <si>
    <t xml:space="preserve">DEC429453IO0202</t>
  </si>
  <si>
    <t xml:space="preserve">BIRUDUGADLA  RAMESH</t>
  </si>
  <si>
    <t xml:space="preserve">ANDHRA PRADESH 534451</t>
  </si>
  <si>
    <t xml:space="preserve">DEC431430IO0202</t>
  </si>
  <si>
    <t xml:space="preserve">PAILA  HEMACHALAM</t>
  </si>
  <si>
    <t xml:space="preserve">DEC442615IO0202</t>
  </si>
  <si>
    <t xml:space="preserve">GADDAM DURGA  PRASAD</t>
  </si>
  <si>
    <t xml:space="preserve">DEC437365IO0202</t>
  </si>
  <si>
    <t xml:space="preserve">BENNE CHINNA  MADDANNA</t>
  </si>
  <si>
    <t xml:space="preserve">PRADESH 518465</t>
  </si>
  <si>
    <t xml:space="preserve">DEC443701IO0202</t>
  </si>
  <si>
    <t xml:space="preserve">BHAGYALAKSHMI  KESANA</t>
  </si>
  <si>
    <t xml:space="preserve">ANDHRA PRADESH 522265</t>
  </si>
  <si>
    <t xml:space="preserve">DEC443850IO0202</t>
  </si>
  <si>
    <t xml:space="preserve">MAILA  MUSALAIAH</t>
  </si>
  <si>
    <t xml:space="preserve">DEC436626IO0202</t>
  </si>
  <si>
    <t xml:space="preserve">PAINTI  AMILAMMA</t>
  </si>
  <si>
    <t xml:space="preserve">DEC442730IO0202</t>
  </si>
  <si>
    <t xml:space="preserve">NAKKANABOYANA  VENKATARAMANA</t>
  </si>
  <si>
    <t xml:space="preserve">PRADESH 521215</t>
  </si>
  <si>
    <t xml:space="preserve">DEC432677IO0202</t>
  </si>
  <si>
    <t xml:space="preserve">MATSHA  KOTESWARARAO</t>
  </si>
  <si>
    <t xml:space="preserve">DEC432812IO0202</t>
  </si>
  <si>
    <t xml:space="preserve">EKULA  BHAVANI</t>
  </si>
  <si>
    <t xml:space="preserve">DEC429796IO0202</t>
  </si>
  <si>
    <t xml:space="preserve">BANDAPALLE MADHU  SUDHAN</t>
  </si>
  <si>
    <t xml:space="preserve">DEC431485IO0202</t>
  </si>
  <si>
    <t xml:space="preserve">NAKKA  ADAM</t>
  </si>
  <si>
    <t xml:space="preserve">DEC430309IO0202</t>
  </si>
  <si>
    <t xml:space="preserve">UPPUTALLA  SRINIVAS</t>
  </si>
  <si>
    <t xml:space="preserve">ANDHRA PRADESH 522626</t>
  </si>
  <si>
    <t xml:space="preserve">DEC437654IO0202</t>
  </si>
  <si>
    <t xml:space="preserve">BOYA  RAVI</t>
  </si>
  <si>
    <t xml:space="preserve">DEC430687IO0202</t>
  </si>
  <si>
    <t xml:space="preserve">PINJARI  SAKANABI</t>
  </si>
  <si>
    <t xml:space="preserve">DEC435670IO0202</t>
  </si>
  <si>
    <t xml:space="preserve">KUNTANNAGARI  RANGANNA</t>
  </si>
  <si>
    <t xml:space="preserve">PRADESH 518395</t>
  </si>
  <si>
    <t xml:space="preserve">DEC429670IO0202</t>
  </si>
  <si>
    <t xml:space="preserve">UTPALA  EDUKONDALU</t>
  </si>
  <si>
    <t xml:space="preserve">DEC436139IO0202</t>
  </si>
  <si>
    <t xml:space="preserve">TALLURI  PRASAD</t>
  </si>
  <si>
    <t xml:space="preserve">PRADESH 534462</t>
  </si>
  <si>
    <t xml:space="preserve">DEC441112IO0202</t>
  </si>
  <si>
    <t xml:space="preserve">GUDESA  VEERAJU</t>
  </si>
  <si>
    <t xml:space="preserve">DEC438553IO0202</t>
  </si>
  <si>
    <t xml:space="preserve">BANDELI VINOD  KUMAR</t>
  </si>
  <si>
    <t xml:space="preserve">DEC435671IO0202</t>
  </si>
  <si>
    <t xml:space="preserve">ATLURI VENKATA  RAVIKIRAN</t>
  </si>
  <si>
    <t xml:space="preserve">PRADESH 521207</t>
  </si>
  <si>
    <t xml:space="preserve">DEC433324IO0202</t>
  </si>
  <si>
    <t xml:space="preserve">KUNATI  ANAND</t>
  </si>
  <si>
    <t xml:space="preserve">DEC434717IO0202</t>
  </si>
  <si>
    <t xml:space="preserve">BODDU  SURESH</t>
  </si>
  <si>
    <t xml:space="preserve">DEC434047IO0202</t>
  </si>
  <si>
    <t xml:space="preserve">KANCHARLA NIRMAL  BABU</t>
  </si>
  <si>
    <t xml:space="preserve">DEC431197IO0202</t>
  </si>
  <si>
    <t xml:space="preserve">THAMBALLA  NARASIMHAPPA</t>
  </si>
  <si>
    <t xml:space="preserve">DEC432691IO0202</t>
  </si>
  <si>
    <t xml:space="preserve">GANTEPOGU  BALASWAMY</t>
  </si>
  <si>
    <t xml:space="preserve">DEC438616IO0202</t>
  </si>
  <si>
    <t xml:space="preserve">AKHILESH  TRIPATHI</t>
  </si>
  <si>
    <t xml:space="preserve">PRADESH 231304</t>
  </si>
  <si>
    <t xml:space="preserve">DEC434421IO0202</t>
  </si>
  <si>
    <t xml:space="preserve">DEVRAJ  UPADHYAY</t>
  </si>
  <si>
    <t xml:space="preserve">PRADESH 271902</t>
  </si>
  <si>
    <t xml:space="preserve">DEC434721IO0202</t>
  </si>
  <si>
    <t xml:space="preserve">AKASH  MISHRA</t>
  </si>
  <si>
    <t xml:space="preserve">DEC440265IO0202</t>
  </si>
  <si>
    <t xml:space="preserve">MAHFUJ  ALI</t>
  </si>
  <si>
    <t xml:space="preserve">PRADESH 244221</t>
  </si>
  <si>
    <t xml:space="preserve">DEC431045IO0202</t>
  </si>
  <si>
    <t xml:space="preserve">SURENDER  PAL</t>
  </si>
  <si>
    <t xml:space="preserve">DEC442188IO0202</t>
  </si>
  <si>
    <t xml:space="preserve">AWADHNARAYAN</t>
  </si>
  <si>
    <t xml:space="preserve">DEC436439IO0202</t>
  </si>
  <si>
    <t xml:space="preserve">VEERENDRA  KUMAR</t>
  </si>
  <si>
    <t xml:space="preserve">DEC436011IO0202</t>
  </si>
  <si>
    <t xml:space="preserve">VINESH</t>
  </si>
  <si>
    <t xml:space="preserve">DEC438883IO0202</t>
  </si>
  <si>
    <t xml:space="preserve">UTTAR PRADESH 206242</t>
  </si>
  <si>
    <t xml:space="preserve">DEC443693IO0202</t>
  </si>
  <si>
    <t xml:space="preserve">GOPAL  SINGH</t>
  </si>
  <si>
    <t xml:space="preserve">PRADESH 281502</t>
  </si>
  <si>
    <t xml:space="preserve">DEC429053IO0202</t>
  </si>
  <si>
    <t xml:space="preserve">VINOD KUMAR  MAURYA</t>
  </si>
  <si>
    <t xml:space="preserve">DEC441076IO0202</t>
  </si>
  <si>
    <t xml:space="preserve">JAY  SINGH</t>
  </si>
  <si>
    <t xml:space="preserve">DEC441075IO0202</t>
  </si>
  <si>
    <t xml:space="preserve">RINKU  SINGH</t>
  </si>
  <si>
    <t xml:space="preserve">FIROZABAD UTTAR PRADESH</t>
  </si>
  <si>
    <t xml:space="preserve">DEC443380IO0202</t>
  </si>
  <si>
    <t xml:space="preserve">ASHOK  KUMAR</t>
  </si>
  <si>
    <t xml:space="preserve">PRADESH 224172</t>
  </si>
  <si>
    <t xml:space="preserve">DEC428555IO0202</t>
  </si>
  <si>
    <t xml:space="preserve">VINEET  KARAMCHANDANI</t>
  </si>
  <si>
    <t xml:space="preserve">DEC441174IO0202</t>
  </si>
  <si>
    <t xml:space="preserve">RAMENDRA  KUMAR</t>
  </si>
  <si>
    <t xml:space="preserve">DEC438301IO0202</t>
  </si>
  <si>
    <t xml:space="preserve">SURENDRA</t>
  </si>
  <si>
    <t xml:space="preserve">DEC435540IO0202</t>
  </si>
  <si>
    <t xml:space="preserve">RAMVILAS</t>
  </si>
  <si>
    <t xml:space="preserve">PRADESH 241503</t>
  </si>
  <si>
    <t xml:space="preserve">DEC436469IO0202</t>
  </si>
  <si>
    <t xml:space="preserve">LATOORI  SINGH</t>
  </si>
  <si>
    <t xml:space="preserve">DEC439650IO0202</t>
  </si>
  <si>
    <t xml:space="preserve">SHATRUGHAN  PATEL</t>
  </si>
  <si>
    <t xml:space="preserve">DEC438092IO0202</t>
  </si>
  <si>
    <t xml:space="preserve">RISHIKESH  YADAV</t>
  </si>
  <si>
    <t xml:space="preserve">DEC441541IO0202</t>
  </si>
  <si>
    <t xml:space="preserve">SATYAWAN  RAWAT</t>
  </si>
  <si>
    <t xml:space="preserve">DEC429447IO0202</t>
  </si>
  <si>
    <t xml:space="preserve">RAMAN  KUMAR</t>
  </si>
  <si>
    <t xml:space="preserve">DEC437850IO0202</t>
  </si>
  <si>
    <t xml:space="preserve">MUNAKI</t>
  </si>
  <si>
    <t xml:space="preserve">PRADESH 276122</t>
  </si>
  <si>
    <t xml:space="preserve">DEC434186IO0202</t>
  </si>
  <si>
    <t xml:space="preserve">GYANTI  DEVI</t>
  </si>
  <si>
    <t xml:space="preserve">DEC431777IO0202</t>
  </si>
  <si>
    <t xml:space="preserve">ANKUR SINGH</t>
  </si>
  <si>
    <t xml:space="preserve">ORAI</t>
  </si>
  <si>
    <t xml:space="preserve">DEC426303IO0202</t>
  </si>
  <si>
    <t xml:space="preserve">ZALA ASHVIN  CHANABHAI</t>
  </si>
  <si>
    <t xml:space="preserve">BEDIPARA</t>
  </si>
  <si>
    <t xml:space="preserve">DEC428056IO0202</t>
  </si>
  <si>
    <t xml:space="preserve">BHIMA BABU  CHAVAN</t>
  </si>
  <si>
    <t xml:space="preserve">DAHIWAD JALGAON</t>
  </si>
  <si>
    <t xml:space="preserve">DEC428067IO0202</t>
  </si>
  <si>
    <t xml:space="preserve">RAVINDRA  SAKHARAM PATIL</t>
  </si>
  <si>
    <t xml:space="preserve">NANDURBAR</t>
  </si>
  <si>
    <t xml:space="preserve">DEC425409IO0202</t>
  </si>
  <si>
    <t xml:space="preserve">MANOJ NAMDEV  CHAVAN</t>
  </si>
  <si>
    <t xml:space="preserve">DEC425650IO0202</t>
  </si>
  <si>
    <t xml:space="preserve">NABI HABIB  SHAIKH</t>
  </si>
  <si>
    <t xml:space="preserve">SASTE JALNA</t>
  </si>
  <si>
    <t xml:space="preserve">DEC426617IO0202</t>
  </si>
  <si>
    <t xml:space="preserve">KAILAS RAMESH  MUNDHE</t>
  </si>
  <si>
    <t xml:space="preserve">SINDKHED RAJA PALASKHED</t>
  </si>
  <si>
    <t xml:space="preserve">DEC426936IO0202</t>
  </si>
  <si>
    <t xml:space="preserve">SOHAN</t>
  </si>
  <si>
    <t xml:space="preserve">SIPTAN KHARGONE SIPTAN</t>
  </si>
  <si>
    <t xml:space="preserve">DEC428076IO0202</t>
  </si>
  <si>
    <t xml:space="preserve">GYARSING</t>
  </si>
  <si>
    <t xml:space="preserve">KHARGONE</t>
  </si>
  <si>
    <t xml:space="preserve">DEC426165IO0202</t>
  </si>
  <si>
    <t xml:space="preserve">NAGESHWAR  GURJAR</t>
  </si>
  <si>
    <t xml:space="preserve">DANTA NEEMUCH</t>
  </si>
  <si>
    <t xml:space="preserve">DEC425740IO0202</t>
  </si>
  <si>
    <t xml:space="preserve">PRABHULAL  GURJAR</t>
  </si>
  <si>
    <t xml:space="preserve">SUWASARA BUZURG TAMOTI</t>
  </si>
  <si>
    <t xml:space="preserve">DEC425737IO0202</t>
  </si>
  <si>
    <t xml:space="preserve">RAMGOPAL  PATIDAR</t>
  </si>
  <si>
    <t xml:space="preserve">NEEMUCH</t>
  </si>
  <si>
    <t xml:space="preserve">DEC426639IO0202</t>
  </si>
  <si>
    <t xml:space="preserve">RADHESHYAM  PATIDAR</t>
  </si>
  <si>
    <t xml:space="preserve">DEC426797IO0202</t>
  </si>
  <si>
    <t xml:space="preserve">JAGDISH GAYRI</t>
  </si>
  <si>
    <t xml:space="preserve">BHATKHEDI PIPLON NEEMUCH</t>
  </si>
  <si>
    <t xml:space="preserve">DEC425450IO0202</t>
  </si>
  <si>
    <t xml:space="preserve">RAJMAL NAGDA</t>
  </si>
  <si>
    <t xml:space="preserve">BISALWASBAMANYA KANAKHEDA</t>
  </si>
  <si>
    <t xml:space="preserve">DEC426884IO0202</t>
  </si>
  <si>
    <t xml:space="preserve">DIPAK MEENA</t>
  </si>
  <si>
    <t xml:space="preserve">RUNDI NEEMUCH NEEMUCH</t>
  </si>
  <si>
    <t xml:space="preserve">DEC426723IO0202</t>
  </si>
  <si>
    <t xml:space="preserve">VIKRAM KUMAR</t>
  </si>
  <si>
    <t xml:space="preserve">JEERAN TEH JEERAN NEEMUCH</t>
  </si>
  <si>
    <t xml:space="preserve">DEC426814IO0202</t>
  </si>
  <si>
    <t xml:space="preserve">BHAGAT RAM  NAGDA</t>
  </si>
  <si>
    <t xml:space="preserve">BISALWASBAMANYA NEEMUCH</t>
  </si>
  <si>
    <t xml:space="preserve">DEC427475IO0202</t>
  </si>
  <si>
    <t xml:space="preserve">RAMU DHURVE</t>
  </si>
  <si>
    <t xml:space="preserve">KOTHALKUND</t>
  </si>
  <si>
    <t xml:space="preserve">DEC425721IO0202</t>
  </si>
  <si>
    <t xml:space="preserve">ARJUN</t>
  </si>
  <si>
    <t xml:space="preserve">RAHATGAON CHANDIAPURA</t>
  </si>
  <si>
    <t xml:space="preserve">DEC427176IO0202</t>
  </si>
  <si>
    <t xml:space="preserve">SUNIL PATIL</t>
  </si>
  <si>
    <t xml:space="preserve">RAHATGAON HARDA</t>
  </si>
  <si>
    <t xml:space="preserve">DEC427258IO0202</t>
  </si>
  <si>
    <t xml:space="preserve">SULTAN KHAN</t>
  </si>
  <si>
    <t xml:space="preserve">MOHALLA WARD 09 RAHAT</t>
  </si>
  <si>
    <t xml:space="preserve">DEC426080IO0202</t>
  </si>
  <si>
    <t xml:space="preserve">RAJANNA</t>
  </si>
  <si>
    <t xml:space="preserve">DEC440088IO0202</t>
  </si>
  <si>
    <t xml:space="preserve">CHIKKANNA G  H</t>
  </si>
  <si>
    <t xml:space="preserve">DEC428724IO0202</t>
  </si>
  <si>
    <t xml:space="preserve">SURESH B  RAVANNANAWAR</t>
  </si>
  <si>
    <t xml:space="preserve">GADAG KARNATAKA 582113</t>
  </si>
  <si>
    <t xml:space="preserve">DEC436554IO0202</t>
  </si>
  <si>
    <t xml:space="preserve">A  NAGARAJU</t>
  </si>
  <si>
    <t xml:space="preserve">KARNATAKA 571424</t>
  </si>
  <si>
    <t xml:space="preserve">DEC436917IO0202</t>
  </si>
  <si>
    <t xml:space="preserve">S  SHIVAPPA</t>
  </si>
  <si>
    <t xml:space="preserve">DEC437343IO0202</t>
  </si>
  <si>
    <t xml:space="preserve">RAYAPPA</t>
  </si>
  <si>
    <t xml:space="preserve">DEC437945IO0202</t>
  </si>
  <si>
    <t xml:space="preserve">MALLANA  GOUDA</t>
  </si>
  <si>
    <t xml:space="preserve">RAICHUR KARNATAKA 584116</t>
  </si>
  <si>
    <t xml:space="preserve">DEC438856IO0202</t>
  </si>
  <si>
    <t xml:space="preserve">M D  SHASHIKUMARA</t>
  </si>
  <si>
    <t xml:space="preserve">DEC434475IO0202</t>
  </si>
  <si>
    <t xml:space="preserve">B  RAJESHA</t>
  </si>
  <si>
    <t xml:space="preserve">DEC441559IO0202</t>
  </si>
  <si>
    <t xml:space="preserve">PREMA</t>
  </si>
  <si>
    <t xml:space="preserve">KARNATAKA 573119</t>
  </si>
  <si>
    <t xml:space="preserve">DEC437923IO0202</t>
  </si>
  <si>
    <t xml:space="preserve">LINGARAJU K  G</t>
  </si>
  <si>
    <t xml:space="preserve">DEC437611IO0202</t>
  </si>
  <si>
    <t xml:space="preserve">HANUMANTHA</t>
  </si>
  <si>
    <t xml:space="preserve">DEC442433IO0202</t>
  </si>
  <si>
    <t xml:space="preserve">SOMANNA  WALIKAR</t>
  </si>
  <si>
    <t xml:space="preserve">KARNATAKA 581212</t>
  </si>
  <si>
    <t xml:space="preserve">DEC435932IO0202</t>
  </si>
  <si>
    <t xml:space="preserve">SADASHIVA M  B</t>
  </si>
  <si>
    <t xml:space="preserve">DEC433017IO0202</t>
  </si>
  <si>
    <t xml:space="preserve">JAGADESHA</t>
  </si>
  <si>
    <t xml:space="preserve">DEC428602IO0202</t>
  </si>
  <si>
    <t xml:space="preserve">PRAKASHA  NAIK</t>
  </si>
  <si>
    <t xml:space="preserve">DEC435025IO0202</t>
  </si>
  <si>
    <t xml:space="preserve">DEVENDRAPPA  O</t>
  </si>
  <si>
    <t xml:space="preserve">KARNATAKA 577501</t>
  </si>
  <si>
    <t xml:space="preserve">DEC432040IO0202</t>
  </si>
  <si>
    <t xml:space="preserve">LAKSHMAN</t>
  </si>
  <si>
    <t xml:space="preserve">KARNATAKA 583228</t>
  </si>
  <si>
    <t xml:space="preserve">DEC431593IO0202</t>
  </si>
  <si>
    <t xml:space="preserve">BHIMARAYA SHANKRAP  GUDADINNI</t>
  </si>
  <si>
    <t xml:space="preserve">KARNATAKA 586208</t>
  </si>
  <si>
    <t xml:space="preserve">DEC433543IO0202</t>
  </si>
  <si>
    <t xml:space="preserve">SHIVARAJ</t>
  </si>
  <si>
    <t xml:space="preserve">DEC432535IO0202</t>
  </si>
  <si>
    <t xml:space="preserve">MUNIRAJU  R</t>
  </si>
  <si>
    <t xml:space="preserve">DEC443907IO0202</t>
  </si>
  <si>
    <t xml:space="preserve">LOKESHAPPA</t>
  </si>
  <si>
    <t xml:space="preserve">DEC434612IO0202</t>
  </si>
  <si>
    <t xml:space="preserve">PARVATEMMA</t>
  </si>
  <si>
    <t xml:space="preserve">DEC438587IO0202</t>
  </si>
  <si>
    <t xml:space="preserve">DARIYAPPA  C</t>
  </si>
  <si>
    <t xml:space="preserve">KARNATAKA 577002</t>
  </si>
  <si>
    <t xml:space="preserve">DEC442803IO0202</t>
  </si>
  <si>
    <t xml:space="preserve">BASAVARAJAPPA  T</t>
  </si>
  <si>
    <t xml:space="preserve">DEC428687IO0202</t>
  </si>
  <si>
    <t xml:space="preserve">CHANDRAPPA H  N</t>
  </si>
  <si>
    <t xml:space="preserve">KARNATAKA 577227</t>
  </si>
  <si>
    <t xml:space="preserve">DEC442141IO0202</t>
  </si>
  <si>
    <t xml:space="preserve">MUNIRAJU M</t>
  </si>
  <si>
    <t xml:space="preserve">JAN451392IO0202</t>
  </si>
  <si>
    <t xml:space="preserve">SANNEGOWDA</t>
  </si>
  <si>
    <t xml:space="preserve">DEC432725IO0202</t>
  </si>
  <si>
    <t xml:space="preserve">GOWREESHA</t>
  </si>
  <si>
    <t xml:space="preserve">DEC442603IO0202</t>
  </si>
  <si>
    <t xml:space="preserve">SURYA NARAYANA  G</t>
  </si>
  <si>
    <t xml:space="preserve">KARNATAKA 572136</t>
  </si>
  <si>
    <t xml:space="preserve">DEC440941IO0202</t>
  </si>
  <si>
    <t xml:space="preserve">LOKANAIKA  T</t>
  </si>
  <si>
    <t xml:space="preserve">DEC433578IO0202</t>
  </si>
  <si>
    <t xml:space="preserve">SRIRAMMURTHY</t>
  </si>
  <si>
    <t xml:space="preserve">KARNATAKA 583229</t>
  </si>
  <si>
    <t xml:space="preserve">DEC435022IO0202</t>
  </si>
  <si>
    <t xml:space="preserve">SUDHAKARA  M</t>
  </si>
  <si>
    <t xml:space="preserve">DEC442780IO0202</t>
  </si>
  <si>
    <t xml:space="preserve">HANUMANTHA  NAIK</t>
  </si>
  <si>
    <t xml:space="preserve">DEC442961IO0202</t>
  </si>
  <si>
    <t xml:space="preserve">MANJA  SHETTY</t>
  </si>
  <si>
    <t xml:space="preserve">KARNATAKA 573219</t>
  </si>
  <si>
    <t xml:space="preserve">DEC441328IO0202</t>
  </si>
  <si>
    <t xml:space="preserve">NAVEEN  KUMAR</t>
  </si>
  <si>
    <t xml:space="preserve">KARNATAKA 571108</t>
  </si>
  <si>
    <t xml:space="preserve">DEC430576IO0202</t>
  </si>
  <si>
    <t xml:space="preserve">SUNIL KUMAR H  C</t>
  </si>
  <si>
    <t xml:space="preserve">DEC431742IO0202</t>
  </si>
  <si>
    <t xml:space="preserve">NINGAPPA G  K</t>
  </si>
  <si>
    <t xml:space="preserve">DEC431882IO0202</t>
  </si>
  <si>
    <t xml:space="preserve">PASHASAB</t>
  </si>
  <si>
    <t xml:space="preserve">DEC435865IO0202</t>
  </si>
  <si>
    <t xml:space="preserve">DEVAMMA</t>
  </si>
  <si>
    <t xml:space="preserve">KARNATAKA 577531</t>
  </si>
  <si>
    <t xml:space="preserve">DEC429399IO0202</t>
  </si>
  <si>
    <t xml:space="preserve">YASHWANTH B  P</t>
  </si>
  <si>
    <t xml:space="preserve">KARNATAKA 572114</t>
  </si>
  <si>
    <t xml:space="preserve">DEC430393IO0202</t>
  </si>
  <si>
    <t xml:space="preserve">K  PARASHURAMA</t>
  </si>
  <si>
    <t xml:space="preserve">DEC443494IO0202</t>
  </si>
  <si>
    <t xml:space="preserve">NINGAPPA</t>
  </si>
  <si>
    <t xml:space="preserve">KARNATAKA 577519</t>
  </si>
  <si>
    <t xml:space="preserve">DEC433256IO0202</t>
  </si>
  <si>
    <t xml:space="preserve">GOWDAIAH</t>
  </si>
  <si>
    <t xml:space="preserve">DEC432660IO0202</t>
  </si>
  <si>
    <t xml:space="preserve">JATHAPPA</t>
  </si>
  <si>
    <t xml:space="preserve">DEC439125IO0202</t>
  </si>
  <si>
    <t xml:space="preserve">SUNDARAMMA</t>
  </si>
  <si>
    <t xml:space="preserve">KARNATAKA 571617</t>
  </si>
  <si>
    <t xml:space="preserve">DEC443082IO0202</t>
  </si>
  <si>
    <t xml:space="preserve">SADASHIV MADAR URF  HONNENAVAR</t>
  </si>
  <si>
    <t xml:space="preserve">KARNATAKA 586113</t>
  </si>
  <si>
    <t xml:space="preserve">DEC443117IO0202</t>
  </si>
  <si>
    <t xml:space="preserve">KUMARA</t>
  </si>
  <si>
    <t xml:space="preserve">DEC430654IO0202</t>
  </si>
  <si>
    <t xml:space="preserve">GIRISH</t>
  </si>
  <si>
    <t xml:space="preserve">KARNATAKA 573131</t>
  </si>
  <si>
    <t xml:space="preserve">DEC436862IO0202</t>
  </si>
  <si>
    <t xml:space="preserve">MANU T  M</t>
  </si>
  <si>
    <t xml:space="preserve">KARNATAKA 577549</t>
  </si>
  <si>
    <t xml:space="preserve">DEC443739IO0202</t>
  </si>
  <si>
    <t xml:space="preserve">PRASANNA KUMAR  R</t>
  </si>
  <si>
    <t xml:space="preserve">DEC437339IO0202</t>
  </si>
  <si>
    <t xml:space="preserve">G N  THIPPESWAMY</t>
  </si>
  <si>
    <t xml:space="preserve">KARNATAKA 577534</t>
  </si>
  <si>
    <t xml:space="preserve">DEC432130IO0202</t>
  </si>
  <si>
    <t xml:space="preserve">CHANDAHUSSAINSAB</t>
  </si>
  <si>
    <t xml:space="preserve">DEC436354IO0202</t>
  </si>
  <si>
    <t xml:space="preserve">PARAVVA</t>
  </si>
  <si>
    <t xml:space="preserve">DEC436798IO0202</t>
  </si>
  <si>
    <t xml:space="preserve">DESAYAPPA</t>
  </si>
  <si>
    <t xml:space="preserve">RAICHUR KARNATAKA 584139</t>
  </si>
  <si>
    <t xml:space="preserve">DEC438114IO0202</t>
  </si>
  <si>
    <t xml:space="preserve">NAJUBAI</t>
  </si>
  <si>
    <t xml:space="preserve">DEC440691IO0202</t>
  </si>
  <si>
    <t xml:space="preserve">Y B  PRASANNA</t>
  </si>
  <si>
    <t xml:space="preserve">KARNATAKA 573225</t>
  </si>
  <si>
    <t xml:space="preserve">DEC436428IO0202</t>
  </si>
  <si>
    <t xml:space="preserve">MOHD  ISRAIL</t>
  </si>
  <si>
    <t xml:space="preserve">PRADESH 209111</t>
  </si>
  <si>
    <t xml:space="preserve">DEC438869IO0202</t>
  </si>
  <si>
    <t xml:space="preserve">ALLAM  VARALAXMI</t>
  </si>
  <si>
    <t xml:space="preserve">MOGILICHERLA WARANGAL</t>
  </si>
  <si>
    <t xml:space="preserve">DEC426487IO0202</t>
  </si>
  <si>
    <t xml:space="preserve">DEVARAPALLI  NEELAMMA</t>
  </si>
  <si>
    <t xml:space="preserve">NADIWADA WARANGAL</t>
  </si>
  <si>
    <t xml:space="preserve">DEC426395IO0202</t>
  </si>
  <si>
    <t xml:space="preserve">KALLURI  NAGAMMA</t>
  </si>
  <si>
    <t xml:space="preserve">TELANGANA 508210</t>
  </si>
  <si>
    <t xml:space="preserve">DEC431038IO0202</t>
  </si>
  <si>
    <t xml:space="preserve">YEDLA  RAVI</t>
  </si>
  <si>
    <t xml:space="preserve">TELANGANA 506303</t>
  </si>
  <si>
    <t xml:space="preserve">DEC431679IO0202</t>
  </si>
  <si>
    <t xml:space="preserve">NADIMULLA SAB MAHA  BASHA</t>
  </si>
  <si>
    <t xml:space="preserve">PRADESH 516355</t>
  </si>
  <si>
    <t xml:space="preserve">DEC440498IO0202</t>
  </si>
  <si>
    <t xml:space="preserve">KAPU SIVA  SATYANARAYANA</t>
  </si>
  <si>
    <t xml:space="preserve">PRADESH 522020</t>
  </si>
  <si>
    <t xml:space="preserve">DEC436624IO0202</t>
  </si>
  <si>
    <t xml:space="preserve">TOKA PEDDA  SRINIVASARAO</t>
  </si>
  <si>
    <t xml:space="preserve">PRADESH 522659</t>
  </si>
  <si>
    <t xml:space="preserve">DEC431792IO0202</t>
  </si>
  <si>
    <t xml:space="preserve">DHIRENDRA  KUMAR</t>
  </si>
  <si>
    <t xml:space="preserve">UTTAR PRADESH 206253</t>
  </si>
  <si>
    <t xml:space="preserve">DEC432053IO0202</t>
  </si>
  <si>
    <t xml:space="preserve">SOHAN  LAL</t>
  </si>
  <si>
    <t xml:space="preserve">DEC443982IO0202</t>
  </si>
  <si>
    <t xml:space="preserve">PRADESH 209402</t>
  </si>
  <si>
    <t xml:space="preserve">DEC442187IO0202</t>
  </si>
  <si>
    <t xml:space="preserve">JAGANNATH</t>
  </si>
  <si>
    <t xml:space="preserve">DEC431422IO0202</t>
  </si>
  <si>
    <t xml:space="preserve">KANHIYA  LAL</t>
  </si>
  <si>
    <t xml:space="preserve">DEC440728IO0202</t>
  </si>
  <si>
    <t xml:space="preserve">IJAHAR</t>
  </si>
  <si>
    <t xml:space="preserve">UTTAR PRADESH 227809</t>
  </si>
  <si>
    <t xml:space="preserve">DEC443173IO0202</t>
  </si>
  <si>
    <t xml:space="preserve">SANJAY</t>
  </si>
  <si>
    <t xml:space="preserve">DEC431814IO0202</t>
  </si>
  <si>
    <t xml:space="preserve">AMIT KUMAR  TIWARI</t>
  </si>
  <si>
    <t xml:space="preserve">DEC439191IO0202</t>
  </si>
  <si>
    <t xml:space="preserve">KARAN  SINGH</t>
  </si>
  <si>
    <t xml:space="preserve">DEC441792IO0202</t>
  </si>
  <si>
    <t xml:space="preserve">BALWAN  SINGH</t>
  </si>
  <si>
    <t xml:space="preserve">UTTAR PRADESH 208001</t>
  </si>
  <si>
    <t xml:space="preserve">DEC432453IO0202</t>
  </si>
  <si>
    <t xml:space="preserve">AJAY  KUMAR</t>
  </si>
  <si>
    <t xml:space="preserve">PRADESH 242405</t>
  </si>
  <si>
    <t xml:space="preserve">DEC433220IO0202</t>
  </si>
  <si>
    <t xml:space="preserve">POONAM  DEVI</t>
  </si>
  <si>
    <t xml:space="preserve">PRADESH 212641</t>
  </si>
  <si>
    <t xml:space="preserve">DEC434087IO0202</t>
  </si>
  <si>
    <t xml:space="preserve">RAVI KUMAR  YADAV</t>
  </si>
  <si>
    <t xml:space="preserve">UTTAR PRADESH 230403</t>
  </si>
  <si>
    <t xml:space="preserve">DEC433881IO0202</t>
  </si>
  <si>
    <t xml:space="preserve">HARNAM  SINGH</t>
  </si>
  <si>
    <t xml:space="preserve">PRADESH 206253</t>
  </si>
  <si>
    <t xml:space="preserve">DEC438984IO0202</t>
  </si>
  <si>
    <t xml:space="preserve">ANKIT KUMAR  SINGH</t>
  </si>
  <si>
    <t xml:space="preserve">UTTAR PRADESH 272181</t>
  </si>
  <si>
    <t xml:space="preserve">DEC430895IO0202</t>
  </si>
  <si>
    <t xml:space="preserve">LALSINGH</t>
  </si>
  <si>
    <t xml:space="preserve">PRADESH 284402</t>
  </si>
  <si>
    <t xml:space="preserve">DEC430844IO0202</t>
  </si>
  <si>
    <t xml:space="preserve">BHOPAT</t>
  </si>
  <si>
    <t xml:space="preserve">DEC431628IO0202</t>
  </si>
  <si>
    <t xml:space="preserve">KAMALA  SHANKAR</t>
  </si>
  <si>
    <t xml:space="preserve">DEC429722IO0202</t>
  </si>
  <si>
    <t xml:space="preserve">DEC428143IO0202</t>
  </si>
  <si>
    <t xml:space="preserve">SHIVSEWAK  SINGH</t>
  </si>
  <si>
    <t xml:space="preserve">DEC434544IO0202</t>
  </si>
  <si>
    <t xml:space="preserve">KALI  CHARAN</t>
  </si>
  <si>
    <t xml:space="preserve">DEC436211IO0202</t>
  </si>
  <si>
    <t xml:space="preserve">DEC433148IO0202</t>
  </si>
  <si>
    <t xml:space="preserve">GUNDEBOINA SAI  GANESH</t>
  </si>
  <si>
    <t xml:space="preserve">VANGAPAHAD WARANGAL</t>
  </si>
  <si>
    <t xml:space="preserve">DEC427145IO0202</t>
  </si>
  <si>
    <t xml:space="preserve">NAGIRIPATI  ASHOK</t>
  </si>
  <si>
    <t xml:space="preserve">PRADESH 516101</t>
  </si>
  <si>
    <t xml:space="preserve">DEC428903IO0202</t>
  </si>
  <si>
    <t xml:space="preserve">KAKANI  ANJAIAH</t>
  </si>
  <si>
    <t xml:space="preserve">PRADESH 522617</t>
  </si>
  <si>
    <t xml:space="preserve">DEC430374IO0202</t>
  </si>
  <si>
    <t xml:space="preserve">LINGA  HANUMANTHURAO</t>
  </si>
  <si>
    <t xml:space="preserve">DEC444043IO0202</t>
  </si>
  <si>
    <t xml:space="preserve">RAMAVATHU SAIDA  NAYAK</t>
  </si>
  <si>
    <t xml:space="preserve">PRADESH 521402</t>
  </si>
  <si>
    <t xml:space="preserve">DEC435571IO0202</t>
  </si>
  <si>
    <t xml:space="preserve">HARIJANA  PARUSAPPA</t>
  </si>
  <si>
    <t xml:space="preserve">PRADESH 518348</t>
  </si>
  <si>
    <t xml:space="preserve">DEC431247IO0202</t>
  </si>
  <si>
    <t xml:space="preserve">KORLAKUNTA SRINIVA  RAO</t>
  </si>
  <si>
    <t xml:space="preserve">PRADESH 522616</t>
  </si>
  <si>
    <t xml:space="preserve">DEC429039IO0202</t>
  </si>
  <si>
    <t xml:space="preserve">DEVANABOYINA  RANGAIAH</t>
  </si>
  <si>
    <t xml:space="preserve">PRADESH 522647</t>
  </si>
  <si>
    <t xml:space="preserve">DEC439028IO0202</t>
  </si>
  <si>
    <t xml:space="preserve">THALASANI ASHOK KU  REDDY</t>
  </si>
  <si>
    <t xml:space="preserve">DEC443666IO0202</t>
  </si>
  <si>
    <t xml:space="preserve">GUDIBANDA  VARALAKSHMI</t>
  </si>
  <si>
    <t xml:space="preserve">DEC429735IO0202</t>
  </si>
  <si>
    <t xml:space="preserve">PARISE  POTURAJU</t>
  </si>
  <si>
    <t xml:space="preserve">PRADESH 521139</t>
  </si>
  <si>
    <t xml:space="preserve">DEC432587IO0202</t>
  </si>
  <si>
    <t xml:space="preserve">SIMHADRI KRISHNA  KUMAR</t>
  </si>
  <si>
    <t xml:space="preserve">PRADESH 522213</t>
  </si>
  <si>
    <t xml:space="preserve">DEC438322IO0202</t>
  </si>
  <si>
    <t xml:space="preserve">VASANTHA  RAMESH</t>
  </si>
  <si>
    <t xml:space="preserve">DEC443352IO0202</t>
  </si>
  <si>
    <t xml:space="preserve">SHAIK MAHABOOB  BASHA</t>
  </si>
  <si>
    <t xml:space="preserve">DEC430572IO0202</t>
  </si>
  <si>
    <t xml:space="preserve">JANGAM BASAVARAJU  SWAMY</t>
  </si>
  <si>
    <t xml:space="preserve">PRADESH 518308</t>
  </si>
  <si>
    <t xml:space="preserve">DEC432637IO0202</t>
  </si>
  <si>
    <t xml:space="preserve">MANCHALA  VENKATESWARLU</t>
  </si>
  <si>
    <t xml:space="preserve">DEC432598IO0202</t>
  </si>
  <si>
    <t xml:space="preserve">SHAIK DASTHA  GIRI</t>
  </si>
  <si>
    <t xml:space="preserve">DEC436213IO0202</t>
  </si>
  <si>
    <t xml:space="preserve">MADIGA  ANJINAYYA</t>
  </si>
  <si>
    <t xml:space="preserve">PRADESH 518347</t>
  </si>
  <si>
    <t xml:space="preserve">DEC429842IO0202</t>
  </si>
  <si>
    <t xml:space="preserve">P  RAVI</t>
  </si>
  <si>
    <t xml:space="preserve">DEC435483IO0202</t>
  </si>
  <si>
    <t xml:space="preserve">HANUMANTA</t>
  </si>
  <si>
    <t xml:space="preserve">KARNATAKA 584111</t>
  </si>
  <si>
    <t xml:space="preserve">DEC441371IO0202</t>
  </si>
  <si>
    <t xml:space="preserve">DEVENDRA M  P</t>
  </si>
  <si>
    <t xml:space="preserve">DEC432909IO0202</t>
  </si>
  <si>
    <t xml:space="preserve">M  KRISHNAPPA</t>
  </si>
  <si>
    <t xml:space="preserve">DEC433557IO0202</t>
  </si>
  <si>
    <t xml:space="preserve">KAKKURU  RANGAPPA</t>
  </si>
  <si>
    <t xml:space="preserve">DEC435634IO0202</t>
  </si>
  <si>
    <t xml:space="preserve">MANJUNATHA P  M</t>
  </si>
  <si>
    <t xml:space="preserve">KARNATAKA 577222</t>
  </si>
  <si>
    <t xml:space="preserve">DEC439408IO0202</t>
  </si>
  <si>
    <t xml:space="preserve">SHIVRAJ S  N</t>
  </si>
  <si>
    <t xml:space="preserve">KARNATAKA 577427</t>
  </si>
  <si>
    <t xml:space="preserve">DEC444118IO0202</t>
  </si>
  <si>
    <t xml:space="preserve">SRINIVASA M  S</t>
  </si>
  <si>
    <t xml:space="preserve">KARNATAKA 572221</t>
  </si>
  <si>
    <t xml:space="preserve">DEC438405IO0202</t>
  </si>
  <si>
    <t xml:space="preserve">PAVAN KUMAR B  C</t>
  </si>
  <si>
    <t xml:space="preserve">KARNATAKA 571102</t>
  </si>
  <si>
    <t xml:space="preserve">DEC437872IO0202</t>
  </si>
  <si>
    <t xml:space="preserve">RAMESH H  T</t>
  </si>
  <si>
    <t xml:space="preserve">KARNATAKA 571105</t>
  </si>
  <si>
    <t xml:space="preserve">DEC435430IO0202</t>
  </si>
  <si>
    <t xml:space="preserve">RAVI B  Y</t>
  </si>
  <si>
    <t xml:space="preserve">DEC434125IO0202</t>
  </si>
  <si>
    <t xml:space="preserve">KAVERI</t>
  </si>
  <si>
    <t xml:space="preserve">DEC430823IO0202</t>
  </si>
  <si>
    <t xml:space="preserve">SATISH</t>
  </si>
  <si>
    <t xml:space="preserve">DEC441166IO0202</t>
  </si>
  <si>
    <t xml:space="preserve">K  MARAPPA</t>
  </si>
  <si>
    <t xml:space="preserve">DEC430208IO0202</t>
  </si>
  <si>
    <t xml:space="preserve">KHALANDAR NABISAB  NADAF</t>
  </si>
  <si>
    <t xml:space="preserve">DEC439253IO0202</t>
  </si>
  <si>
    <t xml:space="preserve">AJITA</t>
  </si>
  <si>
    <t xml:space="preserve">KARNATAKA 573125</t>
  </si>
  <si>
    <t xml:space="preserve">DEC429221IO0202</t>
  </si>
  <si>
    <t xml:space="preserve">DODDAPPA</t>
  </si>
  <si>
    <t xml:space="preserve">DEC432566IO0202</t>
  </si>
  <si>
    <t xml:space="preserve">NADLIKERI  ERANNA</t>
  </si>
  <si>
    <t xml:space="preserve">BELLARY KARNATAKA 583122</t>
  </si>
  <si>
    <t xml:space="preserve">DEC429550IO0202</t>
  </si>
  <si>
    <t xml:space="preserve">YOGEESH N  A</t>
  </si>
  <si>
    <t xml:space="preserve">KARNATAKA 577168</t>
  </si>
  <si>
    <t xml:space="preserve">DEC432658IO0202</t>
  </si>
  <si>
    <t xml:space="preserve">LINGAPPA</t>
  </si>
  <si>
    <t xml:space="preserve">KARNATAKA 584170</t>
  </si>
  <si>
    <t xml:space="preserve">DEC433676IO0202</t>
  </si>
  <si>
    <t xml:space="preserve">SHARADAMMA</t>
  </si>
  <si>
    <t xml:space="preserve">DEC436393IO0202</t>
  </si>
  <si>
    <t xml:space="preserve">NAGARJUNA  K</t>
  </si>
  <si>
    <t xml:space="preserve">DEC430218IO0202</t>
  </si>
  <si>
    <t xml:space="preserve">H S AMRUTH  PATIL</t>
  </si>
  <si>
    <t xml:space="preserve">DEC438385IO0202</t>
  </si>
  <si>
    <t xml:space="preserve">MURTHAPPA</t>
  </si>
  <si>
    <t xml:space="preserve">DEC443889IO0202</t>
  </si>
  <si>
    <t xml:space="preserve">AJAY P  L</t>
  </si>
  <si>
    <t xml:space="preserve">TARIKERE KARNATAKA 577228</t>
  </si>
  <si>
    <t xml:space="preserve">DEC433821IO0202</t>
  </si>
  <si>
    <t xml:space="preserve">M  ANANDA</t>
  </si>
  <si>
    <t xml:space="preserve">KARNATAKA 583119</t>
  </si>
  <si>
    <t xml:space="preserve">DEC436091IO0202</t>
  </si>
  <si>
    <t xml:space="preserve">ASHOK BASAPPA  MAISURAPPANAVAR</t>
  </si>
  <si>
    <t xml:space="preserve">KARNATAKA 581116</t>
  </si>
  <si>
    <t xml:space="preserve">DEC438310IO0202</t>
  </si>
  <si>
    <t xml:space="preserve">SACHIN B  R</t>
  </si>
  <si>
    <t xml:space="preserve">DEC433099IO0202</t>
  </si>
  <si>
    <t xml:space="preserve">KAYIKEDUVA  ERRISWAMY</t>
  </si>
  <si>
    <t xml:space="preserve">DEC441168IO0202</t>
  </si>
  <si>
    <t xml:space="preserve">SAGAR K  K</t>
  </si>
  <si>
    <t xml:space="preserve">DEC429859IO0202</t>
  </si>
  <si>
    <t xml:space="preserve">GADILINGAPPA</t>
  </si>
  <si>
    <t xml:space="preserve">DEC437934IO0202</t>
  </si>
  <si>
    <t xml:space="preserve">BOMMAIAH</t>
  </si>
  <si>
    <t xml:space="preserve">DEC429705IO0202</t>
  </si>
  <si>
    <t xml:space="preserve">VEERESH  BADIGINCHULA</t>
  </si>
  <si>
    <t xml:space="preserve">GT111213012987</t>
  </si>
  <si>
    <t xml:space="preserve">ANINDITA  JANA</t>
  </si>
  <si>
    <t xml:space="preserve">GT217113002257</t>
  </si>
  <si>
    <t xml:space="preserve">SUNIL  R</t>
  </si>
  <si>
    <t xml:space="preserve">GT369813001570</t>
  </si>
  <si>
    <t xml:space="preserve">RAVI KUMAR  BANTHIA</t>
  </si>
  <si>
    <t xml:space="preserve">GT625213013408</t>
  </si>
  <si>
    <t xml:space="preserve">DHARITRI  SAHOO</t>
  </si>
  <si>
    <t xml:space="preserve">GT722613000229</t>
  </si>
  <si>
    <t xml:space="preserve">SANJAY GOVIND  VENKAT</t>
  </si>
  <si>
    <t xml:space="preserve">GT232213004296</t>
  </si>
  <si>
    <t xml:space="preserve">S R  SRINIDHI</t>
  </si>
  <si>
    <t xml:space="preserve">GT100913007577</t>
  </si>
  <si>
    <t xml:space="preserve">NIBEDITA  ROUT</t>
  </si>
  <si>
    <t xml:space="preserve">GT107513027561</t>
  </si>
  <si>
    <t xml:space="preserve">RAGHURAJ  V</t>
  </si>
  <si>
    <t xml:space="preserve">GT33613008059</t>
  </si>
  <si>
    <t xml:space="preserve">PRIYA  SRIDHAR</t>
  </si>
  <si>
    <t xml:space="preserve">GT606610012408</t>
  </si>
  <si>
    <t xml:space="preserve">C P  GIRISHANKAR</t>
  </si>
  <si>
    <t xml:space="preserve">GT155413006436</t>
  </si>
  <si>
    <t xml:space="preserve">AMIT  SRIVASTAVA</t>
  </si>
  <si>
    <t xml:space="preserve">SHAHJAHANPUR</t>
  </si>
  <si>
    <t xml:space="preserve">GT90813002906</t>
  </si>
  <si>
    <t xml:space="preserve">SURENDRA KUMAR  AMARA</t>
  </si>
  <si>
    <t xml:space="preserve">GT7513023994</t>
  </si>
  <si>
    <t xml:space="preserve">ANANDA VARDHAN  CH</t>
  </si>
  <si>
    <t xml:space="preserve">GT131613004691</t>
  </si>
  <si>
    <t xml:space="preserve">RAMESHWAR  KORIVI</t>
  </si>
  <si>
    <t xml:space="preserve">GT218113011932</t>
  </si>
  <si>
    <t xml:space="preserve">ROOPA  ACHARYA</t>
  </si>
  <si>
    <t xml:space="preserve">GT142113004022</t>
  </si>
  <si>
    <t xml:space="preserve">THAKOR HEENA  JAYESHKUMAR</t>
  </si>
  <si>
    <t xml:space="preserve">GT631213023289</t>
  </si>
  <si>
    <t xml:space="preserve">JALA VISHNUVARDHAN  REDDY</t>
  </si>
  <si>
    <t xml:space="preserve">WARANGAL TELANGANA 506371</t>
  </si>
  <si>
    <t xml:space="preserve">DEC434454IO0202</t>
  </si>
  <si>
    <t xml:space="preserve">KORRA  SHANKAR</t>
  </si>
  <si>
    <t xml:space="preserve">TELANGANA 509228</t>
  </si>
  <si>
    <t xml:space="preserve">DEC441100IO0202</t>
  </si>
  <si>
    <t xml:space="preserve">BATHULA  SRINIVAS</t>
  </si>
  <si>
    <t xml:space="preserve">DEC441244IO0202</t>
  </si>
  <si>
    <t xml:space="preserve">GARDASU  VENU</t>
  </si>
  <si>
    <t xml:space="preserve">TELANGANA 508112</t>
  </si>
  <si>
    <t xml:space="preserve">DEC430865IO0202</t>
  </si>
  <si>
    <t xml:space="preserve">PITLA  SRINU</t>
  </si>
  <si>
    <t xml:space="preserve">DEC439930IO0202</t>
  </si>
  <si>
    <t xml:space="preserve">PAMARTHI  VENKATARAMANA</t>
  </si>
  <si>
    <t xml:space="preserve">DEC429175IO0202</t>
  </si>
  <si>
    <t xml:space="preserve">SHAIK  SHAMSHODDIN</t>
  </si>
  <si>
    <t xml:space="preserve">DEC442669IO0202</t>
  </si>
  <si>
    <t xml:space="preserve">RAMAVATU  BUJJI</t>
  </si>
  <si>
    <t xml:space="preserve">TELANGANA 508218</t>
  </si>
  <si>
    <t xml:space="preserve">DEC440651IO0202</t>
  </si>
  <si>
    <t xml:space="preserve">GARIMILLA  BHASKAR</t>
  </si>
  <si>
    <t xml:space="preserve">DEC438506IO0202</t>
  </si>
  <si>
    <t xml:space="preserve">NANJALA  VENKATESHWARLU</t>
  </si>
  <si>
    <t xml:space="preserve">TELANGANA 506101</t>
  </si>
  <si>
    <t xml:space="preserve">DEC429516IO0202</t>
  </si>
  <si>
    <t xml:space="preserve">CHIDAM  JAGAN</t>
  </si>
  <si>
    <t xml:space="preserve">DEC444137IO0202</t>
  </si>
  <si>
    <t xml:space="preserve">UPPI  ELLAIAH</t>
  </si>
  <si>
    <t xml:space="preserve">DEC432502IO0202</t>
  </si>
  <si>
    <t xml:space="preserve">ANUGUTHALA  SATHEESH</t>
  </si>
  <si>
    <t xml:space="preserve">DEC432155IO0202</t>
  </si>
  <si>
    <t xml:space="preserve">BODA RAMA  NARSAIAH</t>
  </si>
  <si>
    <t xml:space="preserve">NALGONDA TELANGANA 508111</t>
  </si>
  <si>
    <t xml:space="preserve">DEC430866IO0202</t>
  </si>
  <si>
    <t xml:space="preserve">EDA  VISHNU</t>
  </si>
  <si>
    <t xml:space="preserve">NALGONDA TELANGANA 508201</t>
  </si>
  <si>
    <t xml:space="preserve">DEC439955IO0202</t>
  </si>
  <si>
    <t xml:space="preserve">GADHAM  DASU</t>
  </si>
  <si>
    <t xml:space="preserve">TELANGANA 509409</t>
  </si>
  <si>
    <t xml:space="preserve">DEC439868IO0202</t>
  </si>
  <si>
    <t xml:space="preserve">RAJABOINA  NAGAMANI</t>
  </si>
  <si>
    <t xml:space="preserve">KHAMMAM TELANGANA 507166</t>
  </si>
  <si>
    <t xml:space="preserve">DEC429427IO0202</t>
  </si>
  <si>
    <t xml:space="preserve">YERUKALA  VENKATTESHWARLU</t>
  </si>
  <si>
    <t xml:space="preserve">NALGONDA TELANGANA 508202</t>
  </si>
  <si>
    <t xml:space="preserve">DEC430460IO0202</t>
  </si>
  <si>
    <t xml:space="preserve">JINNA  YADHAGIRI</t>
  </si>
  <si>
    <t xml:space="preserve">DEC428705IO0202</t>
  </si>
  <si>
    <t xml:space="preserve">GAJULAPAATI  KANAKAIAH</t>
  </si>
  <si>
    <t xml:space="preserve">DEC442784IO0202</t>
  </si>
  <si>
    <t xml:space="preserve">KODURI  SAIDULU</t>
  </si>
  <si>
    <t xml:space="preserve">TELANGANA 508212</t>
  </si>
  <si>
    <t xml:space="preserve">DEC433408IO0202</t>
  </si>
  <si>
    <t xml:space="preserve">CHOKKAMPETA  RUPAVATHI</t>
  </si>
  <si>
    <t xml:space="preserve">DEC429261IO0202</t>
  </si>
  <si>
    <t xml:space="preserve">RATHLA  THARA</t>
  </si>
  <si>
    <t xml:space="preserve">DEC439881IO0202</t>
  </si>
  <si>
    <t xml:space="preserve">ABHIRAM RAMNATHOYR JANARDHANA  IYENGER</t>
  </si>
  <si>
    <t xml:space="preserve">GT625413017081</t>
  </si>
  <si>
    <t xml:space="preserve">AMITA  DHAWAN</t>
  </si>
  <si>
    <t xml:space="preserve">GT343513006178</t>
  </si>
  <si>
    <t xml:space="preserve">SUDARVIZE  V</t>
  </si>
  <si>
    <t xml:space="preserve">GT269813001911</t>
  </si>
  <si>
    <t xml:space="preserve">ELANGOVAN S  K</t>
  </si>
  <si>
    <t xml:space="preserve">GT602713025725</t>
  </si>
  <si>
    <t xml:space="preserve">KIRAN  PAUL</t>
  </si>
  <si>
    <t xml:space="preserve">GT269213001260</t>
  </si>
  <si>
    <t xml:space="preserve">DEC430699IO0202</t>
  </si>
  <si>
    <t xml:space="preserve">BABU</t>
  </si>
  <si>
    <t xml:space="preserve">DEC430102IO0202</t>
  </si>
  <si>
    <t xml:space="preserve">MARULA  SIDDAPPA</t>
  </si>
  <si>
    <t xml:space="preserve">DEC437612IO0202</t>
  </si>
  <si>
    <t xml:space="preserve">PRASADA</t>
  </si>
  <si>
    <t xml:space="preserve">DEC442759IO0202</t>
  </si>
  <si>
    <t xml:space="preserve">DEC432928IO0202</t>
  </si>
  <si>
    <t xml:space="preserve">VIJAYAKUMARA G  H</t>
  </si>
  <si>
    <t xml:space="preserve">DEC432853IO0202</t>
  </si>
  <si>
    <t xml:space="preserve">KARNATAKA 573112</t>
  </si>
  <si>
    <t xml:space="preserve">DEC437191IO0202</t>
  </si>
  <si>
    <t xml:space="preserve">HANUMESH</t>
  </si>
  <si>
    <t xml:space="preserve">KARNATAKA 583283</t>
  </si>
  <si>
    <t xml:space="preserve">DEC434049IO0202</t>
  </si>
  <si>
    <t xml:space="preserve">PANKAJA K  C</t>
  </si>
  <si>
    <t xml:space="preserve">DEC430117IO0202</t>
  </si>
  <si>
    <t xml:space="preserve">D  RAVI</t>
  </si>
  <si>
    <t xml:space="preserve">DEC442564IO0202</t>
  </si>
  <si>
    <t xml:space="preserve">K C  SHANKARAPPA</t>
  </si>
  <si>
    <t xml:space="preserve">DEC436392IO0202</t>
  </si>
  <si>
    <t xml:space="preserve">SHARATH K  N</t>
  </si>
  <si>
    <t xml:space="preserve">KARNATAKA 572107</t>
  </si>
  <si>
    <t xml:space="preserve">DEC436860IO0202</t>
  </si>
  <si>
    <t xml:space="preserve">DINAKAR  R</t>
  </si>
  <si>
    <t xml:space="preserve">MYSURU KARNATAKA 570016</t>
  </si>
  <si>
    <t xml:space="preserve">DEC438711IO0202</t>
  </si>
  <si>
    <t xml:space="preserve">D  MARAPPA</t>
  </si>
  <si>
    <t xml:space="preserve">KUDLIGI KARNATAKA 583218</t>
  </si>
  <si>
    <t xml:space="preserve">DEC441904IO0202</t>
  </si>
  <si>
    <t xml:space="preserve">SHARANA</t>
  </si>
  <si>
    <t xml:space="preserve">DEC433412IO0202</t>
  </si>
  <si>
    <t xml:space="preserve">MALLAPPA</t>
  </si>
  <si>
    <t xml:space="preserve">DEC440585IO0202</t>
  </si>
  <si>
    <t xml:space="preserve">MOHAN Y  N</t>
  </si>
  <si>
    <t xml:space="preserve">DEC441508IO0202</t>
  </si>
  <si>
    <t xml:space="preserve">SHIVARAMA</t>
  </si>
  <si>
    <t xml:space="preserve">KARNATAKA 577418</t>
  </si>
  <si>
    <t xml:space="preserve">DEC435316IO0202</t>
  </si>
  <si>
    <t xml:space="preserve">ANJINAPPA</t>
  </si>
  <si>
    <t xml:space="preserve">KARNATAKA 584134</t>
  </si>
  <si>
    <t xml:space="preserve">DEC431875IO0202</t>
  </si>
  <si>
    <t xml:space="preserve">KARNATAKA 584120</t>
  </si>
  <si>
    <t xml:space="preserve">DEC438426IO0202</t>
  </si>
  <si>
    <t xml:space="preserve">NARASIMHAIAH</t>
  </si>
  <si>
    <t xml:space="preserve">DEC435800IO0202</t>
  </si>
  <si>
    <t xml:space="preserve">D R  MAHESHA</t>
  </si>
  <si>
    <t xml:space="preserve">KARNATAKA 571812</t>
  </si>
  <si>
    <t xml:space="preserve">DEC437585IO0202</t>
  </si>
  <si>
    <t xml:space="preserve">YAMANURASABA</t>
  </si>
  <si>
    <t xml:space="preserve">DEC431338IO0202</t>
  </si>
  <si>
    <t xml:space="preserve">VASIGERAPPA  K</t>
  </si>
  <si>
    <t xml:space="preserve">BELLARY KARNATAKA 583111</t>
  </si>
  <si>
    <t xml:space="preserve">DEC436090IO0202</t>
  </si>
  <si>
    <t xml:space="preserve">VITTAL CHANNAPPA  BORANNAVAR</t>
  </si>
  <si>
    <t xml:space="preserve">KARNATAKA 586201</t>
  </si>
  <si>
    <t xml:space="preserve">DEC429851IO0202</t>
  </si>
  <si>
    <t xml:space="preserve">KRISHNAIAH</t>
  </si>
  <si>
    <t xml:space="preserve">DEC428649IO0202</t>
  </si>
  <si>
    <t xml:space="preserve">K  KOTRESHA</t>
  </si>
  <si>
    <t xml:space="preserve">DEC442592IO0202</t>
  </si>
  <si>
    <t xml:space="preserve">KOMATLA  SATYANARAYANA</t>
  </si>
  <si>
    <t xml:space="preserve">DEC442127IO0202</t>
  </si>
  <si>
    <t xml:space="preserve">PINJARIMABUSAB</t>
  </si>
  <si>
    <t xml:space="preserve">PRADESH 518313</t>
  </si>
  <si>
    <t xml:space="preserve">DEC443765IO0202</t>
  </si>
  <si>
    <t xml:space="preserve">PARIKELA  PRASAD</t>
  </si>
  <si>
    <t xml:space="preserve">DEC439912IO0202</t>
  </si>
  <si>
    <t xml:space="preserve">KURUVA  RAMACHANDRA</t>
  </si>
  <si>
    <t xml:space="preserve">DEC432224IO0202</t>
  </si>
  <si>
    <t xml:space="preserve">VEERANKI  SRINIVASARAO</t>
  </si>
  <si>
    <t xml:space="preserve">DEC436356IO0202</t>
  </si>
  <si>
    <t xml:space="preserve">USTHELA  VELUGONDAIAH</t>
  </si>
  <si>
    <t xml:space="preserve">DEC442405IO0202</t>
  </si>
  <si>
    <t xml:space="preserve">ANGEREKULA  DEVI</t>
  </si>
  <si>
    <t xml:space="preserve">ANDHRA PRADESH 523346</t>
  </si>
  <si>
    <t xml:space="preserve">DEC443242IO0202</t>
  </si>
  <si>
    <t xml:space="preserve">TELLURI ADI  REDDY</t>
  </si>
  <si>
    <t xml:space="preserve">PRADESH 522410</t>
  </si>
  <si>
    <t xml:space="preserve">DEC440767IO0202</t>
  </si>
  <si>
    <t xml:space="preserve">THAPPETA BALA  KONDAIAH</t>
  </si>
  <si>
    <t xml:space="preserve">DEC428543IO0202</t>
  </si>
  <si>
    <t xml:space="preserve">MORABOINA RATHNA  HARI</t>
  </si>
  <si>
    <t xml:space="preserve">ANDHRA PRADESH 523246</t>
  </si>
  <si>
    <t xml:space="preserve">DEC429886IO0202</t>
  </si>
  <si>
    <t xml:space="preserve">MADIGA  BHASKAR</t>
  </si>
  <si>
    <t xml:space="preserve">DEC430891IO0202</t>
  </si>
  <si>
    <t xml:space="preserve">PERAM  LASKHMDEVI</t>
  </si>
  <si>
    <t xml:space="preserve">PRADESH 518508</t>
  </si>
  <si>
    <t xml:space="preserve">DEC432351IO0202</t>
  </si>
  <si>
    <t xml:space="preserve">ANKALLA  YESUMMA</t>
  </si>
  <si>
    <t xml:space="preserve">DEC435299IO0202</t>
  </si>
  <si>
    <t xml:space="preserve">SHAIK YOUSUB  ALI</t>
  </si>
  <si>
    <t xml:space="preserve">PRADESH 521185</t>
  </si>
  <si>
    <t xml:space="preserve">DEC442165IO0202</t>
  </si>
  <si>
    <t xml:space="preserve">VADITHE SRINU  NAYAK</t>
  </si>
  <si>
    <t xml:space="preserve">DEC435003IO0202</t>
  </si>
  <si>
    <t xml:space="preserve">MULA BRAHANANDA  REDDY</t>
  </si>
  <si>
    <t xml:space="preserve">PRADESH 516360</t>
  </si>
  <si>
    <t xml:space="preserve">DEC431608IO0202</t>
  </si>
  <si>
    <t xml:space="preserve">BANDI  CHANDRA</t>
  </si>
  <si>
    <t xml:space="preserve">DEC442178IO0202</t>
  </si>
  <si>
    <t xml:space="preserve">BATTHULA  SOMAIAH</t>
  </si>
  <si>
    <t xml:space="preserve">ANDHRA PRADESH 523201</t>
  </si>
  <si>
    <t xml:space="preserve">DEC440481IO0202</t>
  </si>
  <si>
    <t xml:space="preserve">RAVULAPALLI  ROSAIAH</t>
  </si>
  <si>
    <t xml:space="preserve">DEC432521IO0202</t>
  </si>
  <si>
    <t xml:space="preserve">GANGUMOLU SAI  KRISHNA</t>
  </si>
  <si>
    <t xml:space="preserve">DEC436357IO0202</t>
  </si>
  <si>
    <t xml:space="preserve">THULIMELLI  GANGARAJU</t>
  </si>
  <si>
    <t xml:space="preserve">ANDHRA PRADESH 534004</t>
  </si>
  <si>
    <t xml:space="preserve">DEC431551IO0202</t>
  </si>
  <si>
    <t xml:space="preserve">NEGALA  RAJU</t>
  </si>
  <si>
    <t xml:space="preserve">PRADESH 518134</t>
  </si>
  <si>
    <t xml:space="preserve">DEC433873IO0202</t>
  </si>
  <si>
    <t xml:space="preserve">DUNNAPOTHULA  BEEBI</t>
  </si>
  <si>
    <t xml:space="preserve">DEC434832IO0202</t>
  </si>
  <si>
    <t xml:space="preserve">ULLIPALEPU  SATYAVATHI</t>
  </si>
  <si>
    <t xml:space="preserve">ANDHRA PRADESH 534462</t>
  </si>
  <si>
    <t xml:space="preserve">DEC441480IO0202</t>
  </si>
  <si>
    <t xml:space="preserve">SEKH  ARIF IKBAL</t>
  </si>
  <si>
    <t xml:space="preserve">HOWRAH</t>
  </si>
  <si>
    <t xml:space="preserve">GLEF10011801</t>
  </si>
  <si>
    <t xml:space="preserve">ASHOK KUMAR ..</t>
  </si>
  <si>
    <t xml:space="preserve">GHAZIABAD</t>
  </si>
  <si>
    <t xml:space="preserve">SLAZDPR0360076</t>
  </si>
  <si>
    <t xml:space="preserve">RIYAJUL ALI ..</t>
  </si>
  <si>
    <t xml:space="preserve">HARIDWAR</t>
  </si>
  <si>
    <t xml:space="preserve">Uttarakhand</t>
  </si>
  <si>
    <t xml:space="preserve">SLDHRDN0363115</t>
  </si>
  <si>
    <t xml:space="preserve">SANJAYKUMAR  BHAGWATIPRASAD</t>
  </si>
  <si>
    <t xml:space="preserve">RAIGARH</t>
  </si>
  <si>
    <t xml:space="preserve">SLVASHI0361945</t>
  </si>
  <si>
    <t xml:space="preserve">SUNIL SUKUMARAN  PANICKER</t>
  </si>
  <si>
    <t xml:space="preserve">SLVASHI0361991</t>
  </si>
  <si>
    <t xml:space="preserve">MAHESH BHAUSAHEB  GHAYTDKAR</t>
  </si>
  <si>
    <t xml:space="preserve">SLNASIK0363616</t>
  </si>
  <si>
    <t xml:space="preserve">AVINASH VYANKATRAO  BANBARE</t>
  </si>
  <si>
    <t xml:space="preserve">NANDED</t>
  </si>
  <si>
    <t xml:space="preserve">SLUDGRR0363755</t>
  </si>
  <si>
    <t xml:space="preserve">MUSHTAQUEAHMAD  SHERALI SHEIKH</t>
  </si>
  <si>
    <t xml:space="preserve">SLAYDNR0359496</t>
  </si>
  <si>
    <t xml:space="preserve">ABBAS KHAN ..</t>
  </si>
  <si>
    <t xml:space="preserve">MANDLA</t>
  </si>
  <si>
    <t xml:space="preserve">SLJBLPR0363082</t>
  </si>
  <si>
    <t xml:space="preserve">ARAVIND  KUMAR AGARWAL</t>
  </si>
  <si>
    <t xml:space="preserve">GLEF10011789</t>
  </si>
  <si>
    <t xml:space="preserve">SIDDESH KS</t>
  </si>
  <si>
    <t xml:space="preserve">MYSORE</t>
  </si>
  <si>
    <t xml:space="preserve">GLMA00005021080</t>
  </si>
  <si>
    <t xml:space="preserve">UMESH S  ACHARYA</t>
  </si>
  <si>
    <t xml:space="preserve">OC6301756IT0201</t>
  </si>
  <si>
    <t xml:space="preserve">RAJENDRAN  M</t>
  </si>
  <si>
    <t xml:space="preserve">NALLAMBAKKAM</t>
  </si>
  <si>
    <t xml:space="preserve">OC6297754IT0201</t>
  </si>
  <si>
    <t xml:space="preserve">PRASANNA  KUMAR S</t>
  </si>
  <si>
    <t xml:space="preserve">COIMBATORE</t>
  </si>
  <si>
    <t xml:space="preserve">GLEF10011802</t>
  </si>
  <si>
    <t xml:space="preserve">B  SURESHKUMAR</t>
  </si>
  <si>
    <t xml:space="preserve">GLEF10011797</t>
  </si>
  <si>
    <t xml:space="preserve">KAILASH SINGH ..</t>
  </si>
  <si>
    <t xml:space="preserve">IB CHATTARPUR</t>
  </si>
  <si>
    <t xml:space="preserve">SECTRPR0356172</t>
  </si>
  <si>
    <t xml:space="preserve">ANIL D  SOUZA</t>
  </si>
  <si>
    <t xml:space="preserve">BENGALURU</t>
  </si>
  <si>
    <t xml:space="preserve">OC6302598IT0201</t>
  </si>
  <si>
    <t xml:space="preserve">SHASHIKALA ..</t>
  </si>
  <si>
    <t xml:space="preserve">IB BELLARY</t>
  </si>
  <si>
    <t xml:space="preserve">SEBLARY0354225</t>
  </si>
  <si>
    <t xml:space="preserve">R  PRABAKARAN</t>
  </si>
  <si>
    <t xml:space="preserve">OC6297739IT0201</t>
  </si>
  <si>
    <t xml:space="preserve">VEZHAVENDHAN ..</t>
  </si>
  <si>
    <t xml:space="preserve">IB ROYAPURAM</t>
  </si>
  <si>
    <t xml:space="preserve">SERYPRM0354073</t>
  </si>
  <si>
    <t xml:space="preserve">SARTHARKHAN ..</t>
  </si>
  <si>
    <t xml:space="preserve">IB PANRUTI</t>
  </si>
  <si>
    <t xml:space="preserve">SEPNRTI0356275</t>
  </si>
  <si>
    <t xml:space="preserve">SENTHIL ..</t>
  </si>
  <si>
    <t xml:space="preserve">KUMBAKONAM I.AO</t>
  </si>
  <si>
    <t xml:space="preserve">SEKUMBI0355374</t>
  </si>
  <si>
    <t xml:space="preserve">GANESAN ..</t>
  </si>
  <si>
    <t xml:space="preserve">IB THENI</t>
  </si>
  <si>
    <t xml:space="preserve">SEIBTNI0354260</t>
  </si>
  <si>
    <t xml:space="preserve">MURUGESHWARI ..</t>
  </si>
  <si>
    <t xml:space="preserve">IB BATLAGUNDU</t>
  </si>
  <si>
    <t xml:space="preserve">SEBTLGN0355825</t>
  </si>
  <si>
    <t xml:space="preserve">HEPZIPAMANOROJA ..</t>
  </si>
  <si>
    <t xml:space="preserve">IB TENKASI</t>
  </si>
  <si>
    <t xml:space="preserve">SETNKAS0355858</t>
  </si>
  <si>
    <t xml:space="preserve">NANDHINI ..</t>
  </si>
  <si>
    <t xml:space="preserve">IB ARAKONAM</t>
  </si>
  <si>
    <t xml:space="preserve">SEARKNM0356375</t>
  </si>
  <si>
    <t xml:space="preserve">CHITRA ..</t>
  </si>
  <si>
    <t xml:space="preserve">IB BHAVANI</t>
  </si>
  <si>
    <t xml:space="preserve">SEBAVAN0356075</t>
  </si>
  <si>
    <t xml:space="preserve">SHAIK HAZRATH ..</t>
  </si>
  <si>
    <t xml:space="preserve">RANGAREDDI</t>
  </si>
  <si>
    <t xml:space="preserve">ELPKPALY0033585</t>
  </si>
  <si>
    <t xml:space="preserve">LAKSHMI KUMARI  DP</t>
  </si>
  <si>
    <t xml:space="preserve">OC6299277IT0201</t>
  </si>
  <si>
    <t xml:space="preserve">KRISHNAMURTY Y  R</t>
  </si>
  <si>
    <t xml:space="preserve">OC6301485IT0201</t>
  </si>
  <si>
    <t xml:space="preserve">ARJUN  SHAMBHUCHE</t>
  </si>
  <si>
    <t xml:space="preserve">OC6302696IT0201</t>
  </si>
  <si>
    <t xml:space="preserve">PONNUCHAMY ..</t>
  </si>
  <si>
    <t xml:space="preserve">EMFSIMMA0033582</t>
  </si>
  <si>
    <t xml:space="preserve">MOGESH ..</t>
  </si>
  <si>
    <t xml:space="preserve">TIRUVALLUR DIST</t>
  </si>
  <si>
    <t xml:space="preserve">ELPAVADI0033531</t>
  </si>
  <si>
    <t xml:space="preserve">VAIRAMANI ..</t>
  </si>
  <si>
    <t xml:space="preserve">IB KODUMUDI</t>
  </si>
  <si>
    <t xml:space="preserve">SEKMUDI0354705</t>
  </si>
  <si>
    <t xml:space="preserve">SEENIVASAN ..</t>
  </si>
  <si>
    <t xml:space="preserve">TOOTHUKUDI</t>
  </si>
  <si>
    <t xml:space="preserve">EMFSIMMA0033222</t>
  </si>
  <si>
    <t xml:space="preserve">SUJITH A  M</t>
  </si>
  <si>
    <t xml:space="preserve">PATHANAMTHITTA</t>
  </si>
  <si>
    <t xml:space="preserve">Kerala</t>
  </si>
  <si>
    <t xml:space="preserve">OC6301576IT0201</t>
  </si>
  <si>
    <t xml:space="preserve">UMADEVI</t>
  </si>
  <si>
    <t xml:space="preserve">DEC443224IO0202</t>
  </si>
  <si>
    <t xml:space="preserve">K  SWAMY</t>
  </si>
  <si>
    <t xml:space="preserve">DEC434910IO0202</t>
  </si>
  <si>
    <t xml:space="preserve">ABILASHA  H</t>
  </si>
  <si>
    <t xml:space="preserve">KARNATAKA 577532</t>
  </si>
  <si>
    <t xml:space="preserve">DEC441096IO0202</t>
  </si>
  <si>
    <t xml:space="preserve">HANUMA  NAIK</t>
  </si>
  <si>
    <t xml:space="preserve">DEC433905IO0202</t>
  </si>
  <si>
    <t xml:space="preserve">ANANDA A  S</t>
  </si>
  <si>
    <t xml:space="preserve">DEC442942IO0202</t>
  </si>
  <si>
    <t xml:space="preserve">HANUMANTRAY</t>
  </si>
  <si>
    <t xml:space="preserve">DEC440586IO0202</t>
  </si>
  <si>
    <t xml:space="preserve">HANUMAPPA</t>
  </si>
  <si>
    <t xml:space="preserve">DEC428174IO0202</t>
  </si>
  <si>
    <t xml:space="preserve">FAKKIRAPPA BASALIN  YALIWAL</t>
  </si>
  <si>
    <t xml:space="preserve">KARNATAKA 580114</t>
  </si>
  <si>
    <t xml:space="preserve">DEC438966IO0202</t>
  </si>
  <si>
    <t xml:space="preserve">REVANNA</t>
  </si>
  <si>
    <t xml:space="preserve">DEC444012IO0202</t>
  </si>
  <si>
    <t xml:space="preserve">SUSHILAMMA  T</t>
  </si>
  <si>
    <t xml:space="preserve">DEC438307IO0202</t>
  </si>
  <si>
    <t xml:space="preserve">KARNATAKA 573121</t>
  </si>
  <si>
    <t xml:space="preserve">DEC441717IO0202</t>
  </si>
  <si>
    <t xml:space="preserve">NAGENDRA A  D</t>
  </si>
  <si>
    <t xml:space="preserve">DEC436515IO0202</t>
  </si>
  <si>
    <t xml:space="preserve">M RAMA  DEVI</t>
  </si>
  <si>
    <t xml:space="preserve">KARNATAKA 584129</t>
  </si>
  <si>
    <t xml:space="preserve">DEC430436IO0202</t>
  </si>
  <si>
    <t xml:space="preserve">KARNATAKA 584113</t>
  </si>
  <si>
    <t xml:space="preserve">DEC437668IO0202</t>
  </si>
  <si>
    <t xml:space="preserve">SHIVANNA</t>
  </si>
  <si>
    <t xml:space="preserve">NARSIPUR KARNATAKA 573210</t>
  </si>
  <si>
    <t xml:space="preserve">DEC434968IO0202</t>
  </si>
  <si>
    <t xml:space="preserve">RENUKA</t>
  </si>
  <si>
    <t xml:space="preserve">DEC439778IO0202</t>
  </si>
  <si>
    <t xml:space="preserve">BASAVARAJ SIDDAPPA  BADDIYAVAR</t>
  </si>
  <si>
    <t xml:space="preserve">DEC432362IO0202</t>
  </si>
  <si>
    <t xml:space="preserve">MUDDARANGAIAH</t>
  </si>
  <si>
    <t xml:space="preserve">DEC434962IO0202</t>
  </si>
  <si>
    <t xml:space="preserve">CHETHAN  P</t>
  </si>
  <si>
    <t xml:space="preserve">DEC442807IO0202</t>
  </si>
  <si>
    <t xml:space="preserve">ERAPPA  G</t>
  </si>
  <si>
    <t xml:space="preserve">DEC437195IO0202</t>
  </si>
  <si>
    <t xml:space="preserve">SOMASHEKHAR  K</t>
  </si>
  <si>
    <t xml:space="preserve">BALLARI KARNATAKA 583101</t>
  </si>
  <si>
    <t xml:space="preserve">DEC443407IO0202</t>
  </si>
  <si>
    <t xml:space="preserve">T PREM  KUMAR</t>
  </si>
  <si>
    <t xml:space="preserve">DEC443857IO0202</t>
  </si>
  <si>
    <t xml:space="preserve">ARAVINDA  REDDI</t>
  </si>
  <si>
    <t xml:space="preserve">DEC438674IO0202</t>
  </si>
  <si>
    <t xml:space="preserve">M K  SUNIL</t>
  </si>
  <si>
    <t xml:space="preserve">DEC428458IO0202</t>
  </si>
  <si>
    <t xml:space="preserve">VENKATESH T  P</t>
  </si>
  <si>
    <t xml:space="preserve">DEC439984IO0202</t>
  </si>
  <si>
    <t xml:space="preserve">RAJEGOWDA</t>
  </si>
  <si>
    <t xml:space="preserve">DEC442553IO0202</t>
  </si>
  <si>
    <t xml:space="preserve">SALMA  BANU</t>
  </si>
  <si>
    <t xml:space="preserve">KARNATAKA 577527</t>
  </si>
  <si>
    <t xml:space="preserve">DEC429110IO0202</t>
  </si>
  <si>
    <t xml:space="preserve">DURUGAPPA</t>
  </si>
  <si>
    <t xml:space="preserve">DEC433154IO0202</t>
  </si>
  <si>
    <t xml:space="preserve">SHEKHRAPPA</t>
  </si>
  <si>
    <t xml:space="preserve">ARSIKERE KARNATAKA 573144</t>
  </si>
  <si>
    <t xml:space="preserve">DEC428206IO0202</t>
  </si>
  <si>
    <t xml:space="preserve">LAKSHMANA  BANAKARA</t>
  </si>
  <si>
    <t xml:space="preserve">DEC432091IO0202</t>
  </si>
  <si>
    <t xml:space="preserve">ABHISHEK KUMAR  N</t>
  </si>
  <si>
    <t xml:space="preserve">JAN450893IO0202</t>
  </si>
  <si>
    <t xml:space="preserve">KATEPALLI  SAIDULU</t>
  </si>
  <si>
    <t xml:space="preserve">TELANGANA 508266</t>
  </si>
  <si>
    <t xml:space="preserve">DEC432559IO0202</t>
  </si>
  <si>
    <t xml:space="preserve">PATHI  MALLESH</t>
  </si>
  <si>
    <t xml:space="preserve">TELANGANA 509104</t>
  </si>
  <si>
    <t xml:space="preserve">DEC435753IO0202</t>
  </si>
  <si>
    <t xml:space="preserve">MANGARAPU  SATYANARAYANA</t>
  </si>
  <si>
    <t xml:space="preserve">TELANGANA 503307</t>
  </si>
  <si>
    <t xml:space="preserve">DEC441210IO0202</t>
  </si>
  <si>
    <t xml:space="preserve">KARROLLA  VITTAL</t>
  </si>
  <si>
    <t xml:space="preserve">TELANGANA 502316</t>
  </si>
  <si>
    <t xml:space="preserve">DEC440198IO0202</t>
  </si>
  <si>
    <t xml:space="preserve">BATHINI  VENKANNA</t>
  </si>
  <si>
    <t xml:space="preserve">DEC429562IO0202</t>
  </si>
  <si>
    <t xml:space="preserve">BAKARAM VENKATRAJ  REDDY</t>
  </si>
  <si>
    <t xml:space="preserve">TELANGANA 501506</t>
  </si>
  <si>
    <t xml:space="preserve">DEC441598IO0202</t>
  </si>
  <si>
    <t xml:space="preserve">POLAGONI  VENKATESAM</t>
  </si>
  <si>
    <t xml:space="preserve">NALGONDA TELANGANA 508253</t>
  </si>
  <si>
    <t xml:space="preserve">DEC437109IO0202</t>
  </si>
  <si>
    <t xml:space="preserve">KOLUGURI  LAXMI</t>
  </si>
  <si>
    <t xml:space="preserve">DEC442729IO0202</t>
  </si>
  <si>
    <t xml:space="preserve">GOURAJI  SUMALATHA</t>
  </si>
  <si>
    <t xml:space="preserve">DEC428238IO0202</t>
  </si>
  <si>
    <t xml:space="preserve">KAVALI  PANDU</t>
  </si>
  <si>
    <t xml:space="preserve">DEC439152IO0202</t>
  </si>
  <si>
    <t xml:space="preserve">BHUKYA  VEERANNA</t>
  </si>
  <si>
    <t xml:space="preserve">DEC429374IO0202</t>
  </si>
  <si>
    <t xml:space="preserve">PALTHEPU  VAJRAMMA</t>
  </si>
  <si>
    <t xml:space="preserve">DEC443456IO0202</t>
  </si>
  <si>
    <t xml:space="preserve">VEMPATI  NAGAMANI</t>
  </si>
  <si>
    <t xml:space="preserve">DEC431971IO0202</t>
  </si>
  <si>
    <t xml:space="preserve">CHIMARLLA  MANINDAR</t>
  </si>
  <si>
    <t xml:space="preserve">DEC443891IO0202</t>
  </si>
  <si>
    <t xml:space="preserve">PUNEM  RAMARAO</t>
  </si>
  <si>
    <t xml:space="preserve">KHAMMAM TELANGANA 507140</t>
  </si>
  <si>
    <t xml:space="preserve">DEC442471IO0202</t>
  </si>
  <si>
    <t xml:space="preserve">GOTTAM  RAVINDAR</t>
  </si>
  <si>
    <t xml:space="preserve">NAGAR TELANGANA 505405</t>
  </si>
  <si>
    <t xml:space="preserve">DEC438870IO0202</t>
  </si>
  <si>
    <t xml:space="preserve">KEERTHI  GANESH</t>
  </si>
  <si>
    <t xml:space="preserve">DEC432702IO0202</t>
  </si>
  <si>
    <t xml:space="preserve">GUNDEBOINA  LAKSHMI</t>
  </si>
  <si>
    <t xml:space="preserve">TELANGANA 506172</t>
  </si>
  <si>
    <t xml:space="preserve">DEC440573IO0202</t>
  </si>
  <si>
    <t xml:space="preserve">MARVATHU  ANURADHA</t>
  </si>
  <si>
    <t xml:space="preserve">DEC432215IO0202</t>
  </si>
  <si>
    <t xml:space="preserve">HARISHANKAR</t>
  </si>
  <si>
    <t xml:space="preserve">DEC433733IO0202</t>
  </si>
  <si>
    <t xml:space="preserve">CHINTA  RAM</t>
  </si>
  <si>
    <t xml:space="preserve">DEC441299IO0202</t>
  </si>
  <si>
    <t xml:space="preserve">SUDHIR  KUMAR</t>
  </si>
  <si>
    <t xml:space="preserve">PRADESH 243701</t>
  </si>
  <si>
    <t xml:space="preserve">DEC442295IO0202</t>
  </si>
  <si>
    <t xml:space="preserve">RAJAT  KUMAR</t>
  </si>
  <si>
    <t xml:space="preserve">DEC441070IO0202</t>
  </si>
  <si>
    <t xml:space="preserve">BHAGWAN  SWAROOP</t>
  </si>
  <si>
    <t xml:space="preserve">PRADESH 262201</t>
  </si>
  <si>
    <t xml:space="preserve">DEC440036IO0202</t>
  </si>
  <si>
    <t xml:space="preserve">PANNALAL</t>
  </si>
  <si>
    <t xml:space="preserve">DEC445431IO0202</t>
  </si>
  <si>
    <t xml:space="preserve">SALIM</t>
  </si>
  <si>
    <t xml:space="preserve">DEC432048IO0202</t>
  </si>
  <si>
    <t xml:space="preserve">VISHAL  VERMA</t>
  </si>
  <si>
    <t xml:space="preserve">DEC435472IO0202</t>
  </si>
  <si>
    <t xml:space="preserve">JAGMOHAN</t>
  </si>
  <si>
    <t xml:space="preserve">DEC432768IO0202</t>
  </si>
  <si>
    <t xml:space="preserve">AJAY KUMAR  SINGH</t>
  </si>
  <si>
    <t xml:space="preserve">DEC430227IO0202</t>
  </si>
  <si>
    <t xml:space="preserve">SUNIL  YADAV</t>
  </si>
  <si>
    <t xml:space="preserve">DEC433496IO0202</t>
  </si>
  <si>
    <t xml:space="preserve">MEENA  DEVI</t>
  </si>
  <si>
    <t xml:space="preserve">DEC436408IO0202</t>
  </si>
  <si>
    <t xml:space="preserve">ARSHAD</t>
  </si>
  <si>
    <t xml:space="preserve">DEC439678IO0202</t>
  </si>
  <si>
    <t xml:space="preserve">MANVEER  SINGH</t>
  </si>
  <si>
    <t xml:space="preserve">DEC431424IO0202</t>
  </si>
  <si>
    <t xml:space="preserve">SUKHADEI</t>
  </si>
  <si>
    <t xml:space="preserve">PRADESH 243634</t>
  </si>
  <si>
    <t xml:space="preserve">DEC440344IO0202</t>
  </si>
  <si>
    <t xml:space="preserve">RAM  KUMAR</t>
  </si>
  <si>
    <t xml:space="preserve">PRADESH 208027</t>
  </si>
  <si>
    <t xml:space="preserve">DEC431504IO0202</t>
  </si>
  <si>
    <t xml:space="preserve">MOHAR  SINGH</t>
  </si>
  <si>
    <t xml:space="preserve">UTTAR PRADESH 284301</t>
  </si>
  <si>
    <t xml:space="preserve">DEC443537IO0202</t>
  </si>
  <si>
    <t xml:space="preserve">SUBHASH CHANDRA  TIWARI</t>
  </si>
  <si>
    <t xml:space="preserve">PRADESH 231303</t>
  </si>
  <si>
    <t xml:space="preserve">DEC438931IO0202</t>
  </si>
  <si>
    <t xml:space="preserve">MIRA</t>
  </si>
  <si>
    <t xml:space="preserve">DEC433824IO0202</t>
  </si>
  <si>
    <t xml:space="preserve">DAYAKRISHANA</t>
  </si>
  <si>
    <t xml:space="preserve">DEC435168IO0202</t>
  </si>
  <si>
    <t xml:space="preserve">MO  BILAL</t>
  </si>
  <si>
    <t xml:space="preserve">DEC438245IO0202</t>
  </si>
  <si>
    <t xml:space="preserve">SHUBHAM  TIWARI</t>
  </si>
  <si>
    <t xml:space="preserve">DEC443770IO0202</t>
  </si>
  <si>
    <t xml:space="preserve">GUDDU</t>
  </si>
  <si>
    <t xml:space="preserve">DEC440896IO0202</t>
  </si>
  <si>
    <t xml:space="preserve">ASHISH KUMAR  VERMA</t>
  </si>
  <si>
    <t xml:space="preserve">DEC440016IO0202</t>
  </si>
  <si>
    <t xml:space="preserve">ANIL  YADAV</t>
  </si>
  <si>
    <t xml:space="preserve">DEC435843IO0202</t>
  </si>
  <si>
    <t xml:space="preserve">SABIR</t>
  </si>
  <si>
    <t xml:space="preserve">PRADESH 283101</t>
  </si>
  <si>
    <t xml:space="preserve">DEC432516IO0202</t>
  </si>
  <si>
    <t xml:space="preserve">VIRNDRA PRATP  SINGH</t>
  </si>
  <si>
    <t xml:space="preserve">UTTAR PRADESH 230142</t>
  </si>
  <si>
    <t xml:space="preserve">DEC444107IO0202</t>
  </si>
  <si>
    <t xml:space="preserve">RAMCHANDRA</t>
  </si>
  <si>
    <t xml:space="preserve">UTTAR PRADESH 231207</t>
  </si>
  <si>
    <t xml:space="preserve">DEC441077IO0202</t>
  </si>
  <si>
    <t xml:space="preserve">ROHIT  SINGH</t>
  </si>
  <si>
    <t xml:space="preserve">PRADESH 207505</t>
  </si>
  <si>
    <t xml:space="preserve">DEC440934IO0202</t>
  </si>
  <si>
    <t xml:space="preserve">KULDEEP  KUSHWAHA</t>
  </si>
  <si>
    <t xml:space="preserve">PRADESH 241001</t>
  </si>
  <si>
    <t xml:space="preserve">DEC438534IO0202</t>
  </si>
  <si>
    <t xml:space="preserve">SHYAM  BAI</t>
  </si>
  <si>
    <t xml:space="preserve">DEC435381IO0202</t>
  </si>
  <si>
    <t xml:space="preserve">SEEMA</t>
  </si>
  <si>
    <t xml:space="preserve">DEC443566IO0202</t>
  </si>
  <si>
    <t xml:space="preserve">PRADESH 206243</t>
  </si>
  <si>
    <t xml:space="preserve">DEC428950IO0202</t>
  </si>
  <si>
    <t xml:space="preserve">ROHIT  KUSHWAHA</t>
  </si>
  <si>
    <t xml:space="preserve">PRADESH 210502</t>
  </si>
  <si>
    <t xml:space="preserve">DEC428976IO0202</t>
  </si>
  <si>
    <t xml:space="preserve">USMAAN  MALIK</t>
  </si>
  <si>
    <t xml:space="preserve">UTTAR PRADESH 202002</t>
  </si>
  <si>
    <t xml:space="preserve">DEC442911IO0202</t>
  </si>
  <si>
    <t xml:space="preserve">PANKAJ  KUMAR</t>
  </si>
  <si>
    <t xml:space="preserve">DEC436381IO0202</t>
  </si>
  <si>
    <t xml:space="preserve">ANSHUL  YADAV</t>
  </si>
  <si>
    <t xml:space="preserve">DEC440073IO0202</t>
  </si>
  <si>
    <t xml:space="preserve">GORELAL</t>
  </si>
  <si>
    <t xml:space="preserve">DEC430169IO0202</t>
  </si>
  <si>
    <t xml:space="preserve">RAMVRIKSH</t>
  </si>
  <si>
    <t xml:space="preserve">DEC437652IO0202</t>
  </si>
  <si>
    <t xml:space="preserve">RAMRATAN</t>
  </si>
  <si>
    <t xml:space="preserve">DEC443600IO0202</t>
  </si>
  <si>
    <t xml:space="preserve">SUNEEL  SINGH</t>
  </si>
  <si>
    <t xml:space="preserve">DEC434582IO0202</t>
  </si>
  <si>
    <t xml:space="preserve">LAKHAN  TIWARI</t>
  </si>
  <si>
    <t xml:space="preserve">PRADESH 209308</t>
  </si>
  <si>
    <t xml:space="preserve">DEC432135IO0202</t>
  </si>
  <si>
    <t xml:space="preserve">RAKESH KUMAR  SINGH</t>
  </si>
  <si>
    <t xml:space="preserve">PRADESH 243303</t>
  </si>
  <si>
    <t xml:space="preserve">DEC433269IO0202</t>
  </si>
  <si>
    <t xml:space="preserve">SUBHASH  SINGH</t>
  </si>
  <si>
    <t xml:space="preserve">DEC440883IO0202</t>
  </si>
  <si>
    <t xml:space="preserve">PRADEEP  KUMAR</t>
  </si>
  <si>
    <t xml:space="preserve">DEC429683IO0202</t>
  </si>
  <si>
    <t xml:space="preserve">AJEET  KUMAR</t>
  </si>
  <si>
    <t xml:space="preserve">UTTAR PRADESH 209723</t>
  </si>
  <si>
    <t xml:space="preserve">DEC438833IO0202</t>
  </si>
  <si>
    <t xml:space="preserve">SHUBHAM KUMAR</t>
  </si>
  <si>
    <t xml:space="preserve">JAN450493IO0202</t>
  </si>
  <si>
    <t xml:space="preserve">BIRPAL  SINGH</t>
  </si>
  <si>
    <t xml:space="preserve">DEC436006IO0202</t>
  </si>
  <si>
    <t xml:space="preserve">POORAN  LAL</t>
  </si>
  <si>
    <t xml:space="preserve">DEC438213IO0202</t>
  </si>
  <si>
    <t xml:space="preserve">GYAN  VATI</t>
  </si>
  <si>
    <t xml:space="preserve">UTTAR PRADESH 209206</t>
  </si>
  <si>
    <t xml:space="preserve">DEC428788IO0202</t>
  </si>
  <si>
    <t xml:space="preserve">ANURAG  MISHRA</t>
  </si>
  <si>
    <t xml:space="preserve">DEC435418IO0202</t>
  </si>
  <si>
    <t xml:space="preserve">RAM SWAROOP  YADAV</t>
  </si>
  <si>
    <t xml:space="preserve">DEC443662IO0202</t>
  </si>
  <si>
    <t xml:space="preserve">PARIKRMA</t>
  </si>
  <si>
    <t xml:space="preserve">DEC431416IO0202</t>
  </si>
  <si>
    <t xml:space="preserve">SONU  SHAKYA</t>
  </si>
  <si>
    <t xml:space="preserve">DEC443232IO0202</t>
  </si>
  <si>
    <t xml:space="preserve">RAJENDRA</t>
  </si>
  <si>
    <t xml:space="preserve">DEC431811IO0202</t>
  </si>
  <si>
    <t xml:space="preserve">DEC435809IO0202</t>
  </si>
  <si>
    <t xml:space="preserve">VIJAY  KUMAR</t>
  </si>
  <si>
    <t xml:space="preserve">DEC437854IO0202</t>
  </si>
  <si>
    <t xml:space="preserve">RAMVEER  SINGH</t>
  </si>
  <si>
    <t xml:space="preserve">DEC443553IO0202</t>
  </si>
  <si>
    <t xml:space="preserve">RANJEET  KUMAR</t>
  </si>
  <si>
    <t xml:space="preserve">PRADESH 212503</t>
  </si>
  <si>
    <t xml:space="preserve">DEC441157IO0202</t>
  </si>
  <si>
    <t xml:space="preserve">TEJBAHADUR  PAL</t>
  </si>
  <si>
    <t xml:space="preserve">DEC435723IO0202</t>
  </si>
  <si>
    <t xml:space="preserve">DEC443278IO0202</t>
  </si>
  <si>
    <t xml:space="preserve">NOOR  JAHAN</t>
  </si>
  <si>
    <t xml:space="preserve">DEC443046IO0202</t>
  </si>
  <si>
    <t xml:space="preserve">HOSHIYAR  SINGH</t>
  </si>
  <si>
    <t xml:space="preserve">DEC442136IO0202</t>
  </si>
  <si>
    <t xml:space="preserve">DURGESH KUMAR  TRIVEDI</t>
  </si>
  <si>
    <t xml:space="preserve">DEC430287IO0202</t>
  </si>
  <si>
    <t xml:space="preserve">DEC437520IO0202</t>
  </si>
  <si>
    <t xml:space="preserve">KAUSHAL</t>
  </si>
  <si>
    <t xml:space="preserve">DEC442988IO0202</t>
  </si>
  <si>
    <t xml:space="preserve">MANJHILA</t>
  </si>
  <si>
    <t xml:space="preserve">DEC440269IO0202</t>
  </si>
  <si>
    <t xml:space="preserve">YOGENDRA  SINGH</t>
  </si>
  <si>
    <t xml:space="preserve">UTTAR PRADESH 209202</t>
  </si>
  <si>
    <t xml:space="preserve">DEC439255IO0202</t>
  </si>
  <si>
    <t xml:space="preserve">INDRABALI  SINGH</t>
  </si>
  <si>
    <t xml:space="preserve">DEC437784IO0202</t>
  </si>
  <si>
    <t xml:space="preserve">SHAKUNTLA</t>
  </si>
  <si>
    <t xml:space="preserve">ETAH UTTAR PRADESH 207301</t>
  </si>
  <si>
    <t xml:space="preserve">DEC438176IO0202</t>
  </si>
  <si>
    <t xml:space="preserve">RAM  PAL</t>
  </si>
  <si>
    <t xml:space="preserve">PRADESH 262122</t>
  </si>
  <si>
    <t xml:space="preserve">DEC428274IO0202</t>
  </si>
  <si>
    <t xml:space="preserve">CHANDAN  YADAV</t>
  </si>
  <si>
    <t xml:space="preserve">DEC439025IO0202</t>
  </si>
  <si>
    <t xml:space="preserve">KAPIL DEV  YADAV</t>
  </si>
  <si>
    <t xml:space="preserve">DEC440764IO0202</t>
  </si>
  <si>
    <t xml:space="preserve">LALLU  YADAV</t>
  </si>
  <si>
    <t xml:space="preserve">PRADESH 271402</t>
  </si>
  <si>
    <t xml:space="preserve">DEC436054IO0202</t>
  </si>
  <si>
    <t xml:space="preserve">ASENDRA SINGH  CHAUHAN</t>
  </si>
  <si>
    <t xml:space="preserve">PRADESH 241402</t>
  </si>
  <si>
    <t xml:space="preserve">DEC441809IO0202</t>
  </si>
  <si>
    <t xml:space="preserve">HALEEM</t>
  </si>
  <si>
    <t xml:space="preserve">DEC443276IO0202</t>
  </si>
  <si>
    <t xml:space="preserve">RAMLAKHAN</t>
  </si>
  <si>
    <t xml:space="preserve">DEC438735IO0202</t>
  </si>
  <si>
    <t xml:space="preserve">ASHEESH  KUMAR</t>
  </si>
  <si>
    <t xml:space="preserve">UTTAR PRADESH 284203</t>
  </si>
  <si>
    <t xml:space="preserve">DEC431889IO0202</t>
  </si>
  <si>
    <t xml:space="preserve">BHAGVAN  DAS</t>
  </si>
  <si>
    <t xml:space="preserve">DEC437709IO0202</t>
  </si>
  <si>
    <t xml:space="preserve">DEC437128IO0202</t>
  </si>
  <si>
    <t xml:space="preserve">MUNNAR  PRASAD</t>
  </si>
  <si>
    <t xml:space="preserve">DEC443182IO0202</t>
  </si>
  <si>
    <t xml:space="preserve">SUGRIB</t>
  </si>
  <si>
    <t xml:space="preserve">DEC432146IO0202</t>
  </si>
  <si>
    <t xml:space="preserve">RAMSHREE</t>
  </si>
  <si>
    <t xml:space="preserve">DEC440160IO0202</t>
  </si>
  <si>
    <t xml:space="preserve">RAVINDRA NATH  VERMA</t>
  </si>
  <si>
    <t xml:space="preserve">PRADESH 224234</t>
  </si>
  <si>
    <t xml:space="preserve">DEC443398IO0202</t>
  </si>
  <si>
    <t xml:space="preserve">YADVENDRA  SINGH</t>
  </si>
  <si>
    <t xml:space="preserve">DEC436466IO0202</t>
  </si>
  <si>
    <t xml:space="preserve">MAIFOOS  ALI</t>
  </si>
  <si>
    <t xml:space="preserve">DEC435026IO0202</t>
  </si>
  <si>
    <t xml:space="preserve">DEC440833IO0202</t>
  </si>
  <si>
    <t xml:space="preserve">FURKAN</t>
  </si>
  <si>
    <t xml:space="preserve">DEC442254IO0202</t>
  </si>
  <si>
    <t xml:space="preserve">DEVIDAS</t>
  </si>
  <si>
    <t xml:space="preserve">DEC443520IO0202</t>
  </si>
  <si>
    <t xml:space="preserve">SHARDA  DEVI</t>
  </si>
  <si>
    <t xml:space="preserve">UTTAR PRADESH 232110</t>
  </si>
  <si>
    <t xml:space="preserve">DEC430632IO0202</t>
  </si>
  <si>
    <t xml:space="preserve">SHIV  MOHAN</t>
  </si>
  <si>
    <t xml:space="preserve">DEC430039IO0202</t>
  </si>
  <si>
    <t xml:space="preserve">RAJESH  KUMAR</t>
  </si>
  <si>
    <t xml:space="preserve">DEC436382IO0202</t>
  </si>
  <si>
    <t xml:space="preserve">NANHI  DEVI</t>
  </si>
  <si>
    <t xml:space="preserve">DEC435878IO0202</t>
  </si>
  <si>
    <t xml:space="preserve">GYANENDRA  SINGH</t>
  </si>
  <si>
    <t xml:space="preserve">PRADESH 224147</t>
  </si>
  <si>
    <t xml:space="preserve">DEC433260IO0202</t>
  </si>
  <si>
    <t xml:space="preserve">NAND  RAM</t>
  </si>
  <si>
    <t xml:space="preserve">PRADESH 261207</t>
  </si>
  <si>
    <t xml:space="preserve">DEC429198IO0202</t>
  </si>
  <si>
    <t xml:space="preserve">ROHIT  KUMAR</t>
  </si>
  <si>
    <t xml:space="preserve">DEC431717IO0202</t>
  </si>
  <si>
    <t xml:space="preserve">PRADEEP KUMAR  SINGH</t>
  </si>
  <si>
    <t xml:space="preserve">DEC435699IO0202</t>
  </si>
  <si>
    <t xml:space="preserve">SHUBHAM  PANDEY</t>
  </si>
  <si>
    <t xml:space="preserve">DEC437204IO0202</t>
  </si>
  <si>
    <t xml:space="preserve">SHAHARUKH  KHAN</t>
  </si>
  <si>
    <t xml:space="preserve">PRADESH 204216</t>
  </si>
  <si>
    <t xml:space="preserve">DEC434322IO0202</t>
  </si>
  <si>
    <t xml:space="preserve">SANTOSH  KUMAR</t>
  </si>
  <si>
    <t xml:space="preserve">PRADESH 226016</t>
  </si>
  <si>
    <t xml:space="preserve">DEC433119IO0202</t>
  </si>
  <si>
    <t xml:space="preserve">GANDHARV  SINGH</t>
  </si>
  <si>
    <t xml:space="preserve">DEC432815IO0202</t>
  </si>
  <si>
    <t xml:space="preserve">MUKESH</t>
  </si>
  <si>
    <t xml:space="preserve">DEC436152IO0202</t>
  </si>
  <si>
    <t xml:space="preserve">UTTAR PRADESH 284403</t>
  </si>
  <si>
    <t xml:space="preserve">DEC433013IO0202</t>
  </si>
  <si>
    <t xml:space="preserve">CHHT RPAL  MAURYA</t>
  </si>
  <si>
    <t xml:space="preserve">DEC443607IO0202</t>
  </si>
  <si>
    <t xml:space="preserve">SANDEEP KUMAR  GANGWAR</t>
  </si>
  <si>
    <t xml:space="preserve">UTTAR PRADESH 209502</t>
  </si>
  <si>
    <t xml:space="preserve">DEC438209IO0202</t>
  </si>
  <si>
    <t xml:space="preserve">PUNITA  DEVI</t>
  </si>
  <si>
    <t xml:space="preserve">DEC443505IO0202</t>
  </si>
  <si>
    <t xml:space="preserve">JAINUDDIN  ANSARI</t>
  </si>
  <si>
    <t xml:space="preserve">PRADESH 274401</t>
  </si>
  <si>
    <t xml:space="preserve">DEC432669IO0202</t>
  </si>
  <si>
    <t xml:space="preserve">RAHUL  UMRAO</t>
  </si>
  <si>
    <t xml:space="preserve">DEC441412IO0202</t>
  </si>
  <si>
    <t xml:space="preserve">OM  PRAKASH</t>
  </si>
  <si>
    <t xml:space="preserve">UTTAR PRADESH 212104</t>
  </si>
  <si>
    <t xml:space="preserve">DEC441160IO0202</t>
  </si>
  <si>
    <t xml:space="preserve">AKHILESH  YADAV</t>
  </si>
  <si>
    <t xml:space="preserve">DEC429312IO0202</t>
  </si>
  <si>
    <t xml:space="preserve">SHIDDHA</t>
  </si>
  <si>
    <t xml:space="preserve">DEC431851IO0202</t>
  </si>
  <si>
    <t xml:space="preserve">RAMDAYAL</t>
  </si>
  <si>
    <t xml:space="preserve">DEC437418IO0202</t>
  </si>
  <si>
    <t xml:space="preserve">KSHATRAPAL</t>
  </si>
  <si>
    <t xml:space="preserve">PRADESH 212635</t>
  </si>
  <si>
    <t xml:space="preserve">DEC430611IO0202</t>
  </si>
  <si>
    <t xml:space="preserve">DEC432868IO0202</t>
  </si>
  <si>
    <t xml:space="preserve">BHOLE</t>
  </si>
  <si>
    <t xml:space="preserve">DEC431520IO0202</t>
  </si>
  <si>
    <t xml:space="preserve">PUSHPENDRA  SINGH</t>
  </si>
  <si>
    <t xml:space="preserve">DEC439616IO0202</t>
  </si>
  <si>
    <t xml:space="preserve">DHEERENDRA  SINGH</t>
  </si>
  <si>
    <t xml:space="preserve">DEC435951IO0202</t>
  </si>
  <si>
    <t xml:space="preserve">LALU  YADAV</t>
  </si>
  <si>
    <t xml:space="preserve">UTTAR PRADESH 276402</t>
  </si>
  <si>
    <t xml:space="preserve">DEC436584IO0202</t>
  </si>
  <si>
    <t xml:space="preserve">JAGAT PAL  SINGH</t>
  </si>
  <si>
    <t xml:space="preserve">PRADESH 242303</t>
  </si>
  <si>
    <t xml:space="preserve">DEC430409IO0202</t>
  </si>
  <si>
    <t xml:space="preserve">HEERA</t>
  </si>
  <si>
    <t xml:space="preserve">DEC441079IO0202</t>
  </si>
  <si>
    <t xml:space="preserve">ARJUN SINGH  CHAUHAN</t>
  </si>
  <si>
    <t xml:space="preserve">DEC443478IO0202</t>
  </si>
  <si>
    <t xml:space="preserve">MOHAN  SWAROOP</t>
  </si>
  <si>
    <t xml:space="preserve">DEC429638IO0202</t>
  </si>
  <si>
    <t xml:space="preserve">VIJAY PAL  SINGH</t>
  </si>
  <si>
    <t xml:space="preserve">DEC431667IO0202</t>
  </si>
  <si>
    <t xml:space="preserve">RAMBABU</t>
  </si>
  <si>
    <t xml:space="preserve">PRADESH 285204</t>
  </si>
  <si>
    <t xml:space="preserve">DEC429949IO0202</t>
  </si>
  <si>
    <t xml:space="preserve">DEC438514IO0202</t>
  </si>
  <si>
    <t xml:space="preserve">JAYPAL</t>
  </si>
  <si>
    <t xml:space="preserve">DEC441653IO0202</t>
  </si>
  <si>
    <t xml:space="preserve">DEVENDRA  KUMAR</t>
  </si>
  <si>
    <t xml:space="preserve">PRADESH 210506</t>
  </si>
  <si>
    <t xml:space="preserve">DEC428628IO0202</t>
  </si>
  <si>
    <t xml:space="preserve">RAJJAN</t>
  </si>
  <si>
    <t xml:space="preserve">DEC437710IO0202</t>
  </si>
  <si>
    <t xml:space="preserve">PRADESH 271401</t>
  </si>
  <si>
    <t xml:space="preserve">DEC439370IO0202</t>
  </si>
  <si>
    <t xml:space="preserve">KUNTI  DEVI</t>
  </si>
  <si>
    <t xml:space="preserve">DEC435087IO0202</t>
  </si>
  <si>
    <t xml:space="preserve">PRADESH 210501</t>
  </si>
  <si>
    <t xml:space="preserve">DEC435642IO0202</t>
  </si>
  <si>
    <t xml:space="preserve">JAGLAL</t>
  </si>
  <si>
    <t xml:space="preserve">DEC429011IO0202</t>
  </si>
  <si>
    <t xml:space="preserve">MUKESH  KUMAR</t>
  </si>
  <si>
    <t xml:space="preserve">PRADESH 244231</t>
  </si>
  <si>
    <t xml:space="preserve">DEC439139IO0202</t>
  </si>
  <si>
    <t xml:space="preserve">SHARNAAM  SINGH</t>
  </si>
  <si>
    <t xml:space="preserve">DEC438433IO0202</t>
  </si>
  <si>
    <t xml:space="preserve">ANKIT  YADAV</t>
  </si>
  <si>
    <t xml:space="preserve">DEC442770IO0202</t>
  </si>
  <si>
    <t xml:space="preserve">DEEPCHANDRA  BHARTIYA</t>
  </si>
  <si>
    <t xml:space="preserve">DEC436431IO0202</t>
  </si>
  <si>
    <t xml:space="preserve">DEC437816IO0202</t>
  </si>
  <si>
    <t xml:space="preserve">MAYALAL</t>
  </si>
  <si>
    <t xml:space="preserve">DEC434209IO0202</t>
  </si>
  <si>
    <t xml:space="preserve">MOHD  NAZIR</t>
  </si>
  <si>
    <t xml:space="preserve">DEC428525IO0202</t>
  </si>
  <si>
    <t xml:space="preserve">TASLEEM  KHAN</t>
  </si>
  <si>
    <t xml:space="preserve">DEC433362IO0202</t>
  </si>
  <si>
    <t xml:space="preserve">DEC429226IO0202</t>
  </si>
  <si>
    <t xml:space="preserve">AFROJ  HUSAIN</t>
  </si>
  <si>
    <t xml:space="preserve">DEC441192IO0202</t>
  </si>
  <si>
    <t xml:space="preserve">DEC438551IO0202</t>
  </si>
  <si>
    <t xml:space="preserve">DEC428656IO0202</t>
  </si>
  <si>
    <t xml:space="preserve">SANTOSH KUMAR  VISHWAKARMA</t>
  </si>
  <si>
    <t xml:space="preserve">PRADESH 261401</t>
  </si>
  <si>
    <t xml:space="preserve">DEC428391IO0202</t>
  </si>
  <si>
    <t xml:space="preserve">SUNITA  DEVI</t>
  </si>
  <si>
    <t xml:space="preserve">PRADESH 206244</t>
  </si>
  <si>
    <t xml:space="preserve">DEC442258IO0202</t>
  </si>
  <si>
    <t xml:space="preserve">DHARAM  PRAKASH</t>
  </si>
  <si>
    <t xml:space="preserve">PRADESH 242307</t>
  </si>
  <si>
    <t xml:space="preserve">DEC429932IO0202</t>
  </si>
  <si>
    <t xml:space="preserve">MUKHTAR  ALI</t>
  </si>
  <si>
    <t xml:space="preserve">PRADESH 271502</t>
  </si>
  <si>
    <t xml:space="preserve">DEC439802IO0202</t>
  </si>
  <si>
    <t xml:space="preserve">SHRI RAM  PATEL</t>
  </si>
  <si>
    <t xml:space="preserve">PRADESH 230129</t>
  </si>
  <si>
    <t xml:space="preserve">DEC431109IO0202</t>
  </si>
  <si>
    <t xml:space="preserve">DEC443896IO0202</t>
  </si>
  <si>
    <t xml:space="preserve">DEC442402IO0202</t>
  </si>
  <si>
    <t xml:space="preserve">ALGU  RAM</t>
  </si>
  <si>
    <t xml:space="preserve">DEC436000IO0202</t>
  </si>
  <si>
    <t xml:space="preserve">PRADEEP KUMAR  MAURYA</t>
  </si>
  <si>
    <t xml:space="preserve">UTTAR PRADESH 222127</t>
  </si>
  <si>
    <t xml:space="preserve">DEC432935IO0202</t>
  </si>
  <si>
    <t xml:space="preserve">ANITA</t>
  </si>
  <si>
    <t xml:space="preserve">UTTAR PRADESH209738</t>
  </si>
  <si>
    <t xml:space="preserve">DEC431774IO0202</t>
  </si>
  <si>
    <t xml:space="preserve">SONU</t>
  </si>
  <si>
    <t xml:space="preserve">DEC432352IO0202</t>
  </si>
  <si>
    <t xml:space="preserve">ADITY  KUMAR</t>
  </si>
  <si>
    <t xml:space="preserve">DEC436686IO0202</t>
  </si>
  <si>
    <t xml:space="preserve">HARINARAYAN</t>
  </si>
  <si>
    <t xml:space="preserve">DEC443998IO0202</t>
  </si>
  <si>
    <t xml:space="preserve">DHARMENDRA KUMAR  YADAV</t>
  </si>
  <si>
    <t xml:space="preserve">UTTAR PRADESH 222143</t>
  </si>
  <si>
    <t xml:space="preserve">DEC441733IO0202</t>
  </si>
  <si>
    <t xml:space="preserve">BALAWANT</t>
  </si>
  <si>
    <t xml:space="preserve">DEC439852IO0202</t>
  </si>
  <si>
    <t xml:space="preserve">DEVENDER</t>
  </si>
  <si>
    <t xml:space="preserve">PRADESH 205264</t>
  </si>
  <si>
    <t xml:space="preserve">DEC438879IO0202</t>
  </si>
  <si>
    <t xml:space="preserve">DEC430814IO0202</t>
  </si>
  <si>
    <t xml:space="preserve">BRIJBALA</t>
  </si>
  <si>
    <t xml:space="preserve">DEC440180IO0202</t>
  </si>
  <si>
    <t xml:space="preserve">SAJJAD  ALAM</t>
  </si>
  <si>
    <t xml:space="preserve">DEC441985IO0202</t>
  </si>
  <si>
    <t xml:space="preserve">SALEEM</t>
  </si>
  <si>
    <t xml:space="preserve">DEC441365IO0202</t>
  </si>
  <si>
    <t xml:space="preserve">AVNISH</t>
  </si>
  <si>
    <t xml:space="preserve">PRADESH 206242</t>
  </si>
  <si>
    <t xml:space="preserve">DEC438880IO0202</t>
  </si>
  <si>
    <t xml:space="preserve">SHIVENDRA  KUMAR</t>
  </si>
  <si>
    <t xml:space="preserve">DEC439803IO0202</t>
  </si>
  <si>
    <t xml:space="preserve">SHATISH KUMAR  UPADHYAY</t>
  </si>
  <si>
    <t xml:space="preserve">PRADESH 227815</t>
  </si>
  <si>
    <t xml:space="preserve">DEC439535IO0202</t>
  </si>
  <si>
    <t xml:space="preserve">VIJAY  KUMAAR</t>
  </si>
  <si>
    <t xml:space="preserve">DEC431871IO0202</t>
  </si>
  <si>
    <t xml:space="preserve">BANVARI</t>
  </si>
  <si>
    <t xml:space="preserve">DEC432959IO0202</t>
  </si>
  <si>
    <t xml:space="preserve">OMKAR</t>
  </si>
  <si>
    <t xml:space="preserve">DEC440778IO0202</t>
  </si>
  <si>
    <t xml:space="preserve">SEEMA  CHAURASIYA</t>
  </si>
  <si>
    <t xml:space="preserve">PRADESH 209204</t>
  </si>
  <si>
    <t xml:space="preserve">DEC443932IO0202</t>
  </si>
  <si>
    <t xml:space="preserve">PRABHAKAR  MISHRA</t>
  </si>
  <si>
    <t xml:space="preserve">DEC431049IO0202</t>
  </si>
  <si>
    <t xml:space="preserve">UTTAR PRADESH 231001</t>
  </si>
  <si>
    <t xml:space="preserve">DEC435812IO0202</t>
  </si>
  <si>
    <t xml:space="preserve">AALOK KUMAR  VAISHY</t>
  </si>
  <si>
    <t xml:space="preserve">DEC438670IO0202</t>
  </si>
  <si>
    <t xml:space="preserve">RAKESH  KUMAR</t>
  </si>
  <si>
    <t xml:space="preserve">DEC430541IO0202</t>
  </si>
  <si>
    <t xml:space="preserve">PRADEEP</t>
  </si>
  <si>
    <t xml:space="preserve">UTTAR PRADESH 205135</t>
  </si>
  <si>
    <t xml:space="preserve">DEC438801IO0202</t>
  </si>
  <si>
    <t xml:space="preserve">ABDUL  RAHIM</t>
  </si>
  <si>
    <t xml:space="preserve">UTTAR PRADESH 232111</t>
  </si>
  <si>
    <t xml:space="preserve">DEC441078IO0202</t>
  </si>
  <si>
    <t xml:space="preserve">GUFRAN</t>
  </si>
  <si>
    <t xml:space="preserve">DEC440242IO0202</t>
  </si>
  <si>
    <t xml:space="preserve">DEC442023IO0202</t>
  </si>
  <si>
    <t xml:space="preserve">DHARM  SINGH</t>
  </si>
  <si>
    <t xml:space="preserve">PRADESH 208001</t>
  </si>
  <si>
    <t xml:space="preserve">DEC428597IO0202</t>
  </si>
  <si>
    <t xml:space="preserve">DHRVENDRA  KUMAR</t>
  </si>
  <si>
    <t xml:space="preserve">PRADESH 206241</t>
  </si>
  <si>
    <t xml:space="preserve">DEC435108IO0202</t>
  </si>
  <si>
    <t xml:space="preserve">DINESH  KUMAR</t>
  </si>
  <si>
    <t xml:space="preserve">DEC430597IO0202</t>
  </si>
  <si>
    <t xml:space="preserve">HEMRAJ</t>
  </si>
  <si>
    <t xml:space="preserve">DEC433457IO0202</t>
  </si>
  <si>
    <t xml:space="preserve">MOHD ARIF  KHAN</t>
  </si>
  <si>
    <t xml:space="preserve">PRADESH 271123</t>
  </si>
  <si>
    <t xml:space="preserve">DEC439371IO0202</t>
  </si>
  <si>
    <t xml:space="preserve">MOHAMMAD  ALI</t>
  </si>
  <si>
    <t xml:space="preserve">PRADESH 274502</t>
  </si>
  <si>
    <t xml:space="preserve">DEC441545IO0202</t>
  </si>
  <si>
    <t xml:space="preserve">VRIJPAL</t>
  </si>
  <si>
    <t xml:space="preserve">PRADESH 243001</t>
  </si>
  <si>
    <t xml:space="preserve">DEC435869IO0202</t>
  </si>
  <si>
    <t xml:space="preserve">HARI  OM</t>
  </si>
  <si>
    <t xml:space="preserve">UTTAR PRADESH 243302</t>
  </si>
  <si>
    <t xml:space="preserve">DEC443430IO0202</t>
  </si>
  <si>
    <t xml:space="preserve">RAJEEV  KUMAR</t>
  </si>
  <si>
    <t xml:space="preserve">DEC433808IO0202</t>
  </si>
  <si>
    <t xml:space="preserve">MAHENDRAPAL</t>
  </si>
  <si>
    <t xml:space="preserve">DEC428187IO0202</t>
  </si>
  <si>
    <t xml:space="preserve">HAKIM  SINGH</t>
  </si>
  <si>
    <t xml:space="preserve">DEC437336IO0202</t>
  </si>
  <si>
    <t xml:space="preserve">PANKAJ  RAJPOOT</t>
  </si>
  <si>
    <t xml:space="preserve">DEC434280IO0202</t>
  </si>
  <si>
    <t xml:space="preserve">PRADESH 205247</t>
  </si>
  <si>
    <t xml:space="preserve">DEC438800IO0202</t>
  </si>
  <si>
    <t xml:space="preserve">BRAJESH KUMAR  SHUKLA</t>
  </si>
  <si>
    <t xml:space="preserve">PRADESH 209303</t>
  </si>
  <si>
    <t xml:space="preserve">DEC436825IO0202</t>
  </si>
  <si>
    <t xml:space="preserve">KULDEEP</t>
  </si>
  <si>
    <t xml:space="preserve">DEC439538IO0202</t>
  </si>
  <si>
    <t xml:space="preserve">DEVDATT</t>
  </si>
  <si>
    <t xml:space="preserve">DEC430164IO0202</t>
  </si>
  <si>
    <t xml:space="preserve">DEC437721IO0202</t>
  </si>
  <si>
    <t xml:space="preserve">DEEPAK  MISHRA</t>
  </si>
  <si>
    <t xml:space="preserve">DEC431731IO0202</t>
  </si>
  <si>
    <t xml:space="preserve">KAMRUDDIN</t>
  </si>
  <si>
    <t xml:space="preserve">DEC444051IO0202</t>
  </si>
  <si>
    <t xml:space="preserve">MOHD  SADAN</t>
  </si>
  <si>
    <t xml:space="preserve">DEC428275IO0202</t>
  </si>
  <si>
    <t xml:space="preserve">LALLAN</t>
  </si>
  <si>
    <t xml:space="preserve">DEC436522IO0202</t>
  </si>
  <si>
    <t xml:space="preserve">LAILESH</t>
  </si>
  <si>
    <t xml:space="preserve">UTTAR PRADESH 209715</t>
  </si>
  <si>
    <t xml:space="preserve">DEC433293IO0202</t>
  </si>
  <si>
    <t xml:space="preserve">MOHIT  YADAV</t>
  </si>
  <si>
    <t xml:space="preserve">DEC440625IO0202</t>
  </si>
  <si>
    <t xml:space="preserve">MAYANK  KUMAR</t>
  </si>
  <si>
    <t xml:space="preserve">DEC431318IO0202</t>
  </si>
  <si>
    <t xml:space="preserve">JANARDAN  CHAUHAN</t>
  </si>
  <si>
    <t xml:space="preserve">DEC433036IO0202</t>
  </si>
  <si>
    <t xml:space="preserve">RAJENDRA  KUMAR</t>
  </si>
  <si>
    <t xml:space="preserve">DEC442297IO0202</t>
  </si>
  <si>
    <t xml:space="preserve">SAVITRI  DEVI</t>
  </si>
  <si>
    <t xml:space="preserve">PRADESH 212306</t>
  </si>
  <si>
    <t xml:space="preserve">DEC431598IO0202</t>
  </si>
  <si>
    <t xml:space="preserve">DEVI  PRASAD</t>
  </si>
  <si>
    <t xml:space="preserve">PRADESH 271303</t>
  </si>
  <si>
    <t xml:space="preserve">DEC443895IO0202</t>
  </si>
  <si>
    <t xml:space="preserve">MANOJ</t>
  </si>
  <si>
    <t xml:space="preserve">UTTAR PRADESH 241123</t>
  </si>
  <si>
    <t xml:space="preserve">DEC431134IO0202</t>
  </si>
  <si>
    <t xml:space="preserve">PRADESH 225303</t>
  </si>
  <si>
    <t xml:space="preserve">DEC441808IO0202</t>
  </si>
  <si>
    <t xml:space="preserve">KISHORI  LAL</t>
  </si>
  <si>
    <t xml:space="preserve">PRADESH 225208</t>
  </si>
  <si>
    <t xml:space="preserve">DEC437279IO0202</t>
  </si>
  <si>
    <t xml:space="preserve">RAM VISHAL  YADAV</t>
  </si>
  <si>
    <t xml:space="preserve">DEC440067IO0202</t>
  </si>
  <si>
    <t xml:space="preserve">SEEMA  DEVI</t>
  </si>
  <si>
    <t xml:space="preserve">DEC438473IO0202</t>
  </si>
  <si>
    <t xml:space="preserve">UDAY PRATAP  SINGH</t>
  </si>
  <si>
    <t xml:space="preserve">DEC430408IO0202</t>
  </si>
  <si>
    <t xml:space="preserve">CHHOTAKAU  PRASAD</t>
  </si>
  <si>
    <t xml:space="preserve">DEC440094IO0202</t>
  </si>
  <si>
    <t xml:space="preserve">RAM  TEJ</t>
  </si>
  <si>
    <t xml:space="preserve">PRADESH 261203</t>
  </si>
  <si>
    <t xml:space="preserve">DEC436836IO0202</t>
  </si>
  <si>
    <t xml:space="preserve">BABLU</t>
  </si>
  <si>
    <t xml:space="preserve">DEC444079IO0202</t>
  </si>
  <si>
    <t xml:space="preserve">VIJENDRA</t>
  </si>
  <si>
    <t xml:space="preserve">DEC430512IO0202</t>
  </si>
  <si>
    <t xml:space="preserve">SABNOOR</t>
  </si>
  <si>
    <t xml:space="preserve">DEC429231IO0202</t>
  </si>
  <si>
    <t xml:space="preserve">SHIROVAN</t>
  </si>
  <si>
    <t xml:space="preserve">DEC429477IO0202</t>
  </si>
  <si>
    <t xml:space="preserve">DEC433719IO0202</t>
  </si>
  <si>
    <t xml:space="preserve">BRIJESH  KUMAR</t>
  </si>
  <si>
    <t xml:space="preserve">DEC436677IO0202</t>
  </si>
  <si>
    <t xml:space="preserve">SUMIT SINGH  CHAUHAN</t>
  </si>
  <si>
    <t xml:space="preserve">DEC440677IO0202</t>
  </si>
  <si>
    <t xml:space="preserve">MANISHA</t>
  </si>
  <si>
    <t xml:space="preserve">DEC441830IO0202</t>
  </si>
  <si>
    <t xml:space="preserve">UTTAR PRADESH 261131</t>
  </si>
  <si>
    <t xml:space="preserve">DEC433134IO0202</t>
  </si>
  <si>
    <t xml:space="preserve">HAKIMSINGH</t>
  </si>
  <si>
    <t xml:space="preserve">DEC438884IO0202</t>
  </si>
  <si>
    <t xml:space="preserve">KAMTA  PRASAD</t>
  </si>
  <si>
    <t xml:space="preserve">PRADESH 205268</t>
  </si>
  <si>
    <t xml:space="preserve">DEC433967IO0202</t>
  </si>
  <si>
    <t xml:space="preserve">HEMANT  KUMAR</t>
  </si>
  <si>
    <t xml:space="preserve">PRADESH 221402</t>
  </si>
  <si>
    <t xml:space="preserve">DEC438989IO0202</t>
  </si>
  <si>
    <t xml:space="preserve">SHIV SAHAY  YADAV</t>
  </si>
  <si>
    <t xml:space="preserve">DEC430133IO0202</t>
  </si>
  <si>
    <t xml:space="preserve">DEC440684IO0202</t>
  </si>
  <si>
    <t xml:space="preserve">DEC438621IO0202</t>
  </si>
  <si>
    <t xml:space="preserve">BHEEMSEN  YADAV</t>
  </si>
  <si>
    <t xml:space="preserve">DEC439748IO0202</t>
  </si>
  <si>
    <t xml:space="preserve">DHEERAJ  YADAV</t>
  </si>
  <si>
    <t xml:space="preserve">DEC434165IO0202</t>
  </si>
  <si>
    <t xml:space="preserve">RAJESHWARI  DEVI</t>
  </si>
  <si>
    <t xml:space="preserve">DEC442902IO0202</t>
  </si>
  <si>
    <t xml:space="preserve">SHAKTI  SINGH</t>
  </si>
  <si>
    <t xml:space="preserve">PRADESH 274204</t>
  </si>
  <si>
    <t xml:space="preserve">DEC439488IO0202</t>
  </si>
  <si>
    <t xml:space="preserve">ISHWAR  DAYAL</t>
  </si>
  <si>
    <t xml:space="preserve">DEC437977IO0202</t>
  </si>
  <si>
    <t xml:space="preserve">RAVI  SHANKAR</t>
  </si>
  <si>
    <t xml:space="preserve">PRADESH 231211</t>
  </si>
  <si>
    <t xml:space="preserve">DEC438088IO0202</t>
  </si>
  <si>
    <t xml:space="preserve">KANHAI</t>
  </si>
  <si>
    <t xml:space="preserve">PRADESH 271504</t>
  </si>
  <si>
    <t xml:space="preserve">DEC438390IO0202</t>
  </si>
  <si>
    <t xml:space="preserve">DEC438620IO0202</t>
  </si>
  <si>
    <t xml:space="preserve">ANIL KUMAR  YADAV</t>
  </si>
  <si>
    <t xml:space="preserve">PRADESH 223221</t>
  </si>
  <si>
    <t xml:space="preserve">DEC443773IO0202</t>
  </si>
  <si>
    <t xml:space="preserve">ASHISH KUMAR  YADAV</t>
  </si>
  <si>
    <t xml:space="preserve">PRADESH 221011</t>
  </si>
  <si>
    <t xml:space="preserve">DEC433606IO0202</t>
  </si>
  <si>
    <t xml:space="preserve">VINOD  KUMAR</t>
  </si>
  <si>
    <t xml:space="preserve">UTTAR PRADESH 261208</t>
  </si>
  <si>
    <t xml:space="preserve">DEC438109IO0202</t>
  </si>
  <si>
    <t xml:space="preserve">MUNIRAKA</t>
  </si>
  <si>
    <t xml:space="preserve">DEC436708IO0202</t>
  </si>
  <si>
    <t xml:space="preserve">MANJOO  DEVI</t>
  </si>
  <si>
    <t xml:space="preserve">DEC434164IO0202</t>
  </si>
  <si>
    <t xml:space="preserve">SHISHUPAL  SINGH</t>
  </si>
  <si>
    <t xml:space="preserve">PRADESH 284122</t>
  </si>
  <si>
    <t xml:space="preserve">DEC444132IO0202</t>
  </si>
  <si>
    <t xml:space="preserve">ADITYA  KUMAR</t>
  </si>
  <si>
    <t xml:space="preserve">DEC430584IO0202</t>
  </si>
  <si>
    <t xml:space="preserve">PINTU</t>
  </si>
  <si>
    <t xml:space="preserve">DEC440835IO0202</t>
  </si>
  <si>
    <t xml:space="preserve">MOHD  VASIM</t>
  </si>
  <si>
    <t xml:space="preserve">DEC444053IO0202</t>
  </si>
  <si>
    <t xml:space="preserve">DEC440018IO0202</t>
  </si>
  <si>
    <t xml:space="preserve">DEC429435IO0202</t>
  </si>
  <si>
    <t xml:space="preserve">ANAND  KUMAR</t>
  </si>
  <si>
    <t xml:space="preserve">DEC429843IO0202</t>
  </si>
  <si>
    <t xml:space="preserve">KADORI LAL</t>
  </si>
  <si>
    <t xml:space="preserve">LTS425154IO0202</t>
  </si>
  <si>
    <t xml:space="preserve">MADUPATHI  CHANDRA SHEKER</t>
  </si>
  <si>
    <t xml:space="preserve">LTFL37315IO0202</t>
  </si>
  <si>
    <t xml:space="preserve">RAMANATH NAYAK</t>
  </si>
  <si>
    <t xml:space="preserve">LTS425816IO0202</t>
  </si>
  <si>
    <t xml:space="preserve">TULSIRAM  GANNAVARAM</t>
  </si>
  <si>
    <t xml:space="preserve">GPPL23001631324</t>
  </si>
  <si>
    <t xml:space="preserve">NASA  SRILEKHA</t>
  </si>
  <si>
    <t xml:space="preserve">GPJF21000018519</t>
  </si>
  <si>
    <t xml:space="preserve">PASHIKANTI  NARENDER</t>
  </si>
  <si>
    <t xml:space="preserve">GPFL4500360</t>
  </si>
  <si>
    <t xml:space="preserve">P PRASHANTH REDDY</t>
  </si>
  <si>
    <t xml:space="preserve">Hyderabad</t>
  </si>
  <si>
    <t xml:space="preserve">GPMA00005023498</t>
  </si>
  <si>
    <t xml:space="preserve">JANAKI SRUTHI KONDURI  VENKATA</t>
  </si>
  <si>
    <t xml:space="preserve">GPMA0005023730</t>
  </si>
  <si>
    <t xml:space="preserve">ODAPALLY  SRINIVAS RAO</t>
  </si>
  <si>
    <t xml:space="preserve">GPPL23001633045</t>
  </si>
  <si>
    <t xml:space="preserve">KAREM VIVEKANAND</t>
  </si>
  <si>
    <t xml:space="preserve">K V RANGAREDDY</t>
  </si>
  <si>
    <t xml:space="preserve">GPID53015830</t>
  </si>
  <si>
    <t xml:space="preserve">DURGA PRASANNA DHAVALESWARAPU</t>
  </si>
  <si>
    <t xml:space="preserve">GPID61500225</t>
  </si>
  <si>
    <t xml:space="preserve">RAYI DEEPTHI</t>
  </si>
  <si>
    <t xml:space="preserve">GPMA00005023376</t>
  </si>
  <si>
    <t xml:space="preserve">M  KRISHNA</t>
  </si>
  <si>
    <t xml:space="preserve">GPPL28000120343</t>
  </si>
  <si>
    <t xml:space="preserve">SRIKANTH BHORGUM</t>
  </si>
  <si>
    <t xml:space="preserve">GPMAG0005011272</t>
  </si>
  <si>
    <t xml:space="preserve">T  KAVITHA</t>
  </si>
  <si>
    <t xml:space="preserve">GPJF21000018147</t>
  </si>
  <si>
    <t xml:space="preserve">TADISHETTY  CHANDRAKANTH</t>
  </si>
  <si>
    <t xml:space="preserve">GPJF1000018147A</t>
  </si>
  <si>
    <t xml:space="preserve">K  SANJAY KUMAR</t>
  </si>
  <si>
    <t xml:space="preserve">GPJF21000017968</t>
  </si>
  <si>
    <t xml:space="preserve">BASAVARAJU  KARIYAPPA KAMBALI</t>
  </si>
  <si>
    <t xml:space="preserve">Seri Lingampally</t>
  </si>
  <si>
    <t xml:space="preserve">GPCHAV000036869</t>
  </si>
  <si>
    <t xml:space="preserve">ANANAD  VINODKUMAR</t>
  </si>
  <si>
    <t xml:space="preserve">OC6286242JJ0201</t>
  </si>
  <si>
    <t xml:space="preserve">MEERA SINGH RAJPUT</t>
  </si>
  <si>
    <t xml:space="preserve">GPID53452137</t>
  </si>
  <si>
    <t xml:space="preserve">ARPIT ANIL  MOHTA</t>
  </si>
  <si>
    <t xml:space="preserve">GH400GIT0634383</t>
  </si>
  <si>
    <t xml:space="preserve">PAWAN DUGAR</t>
  </si>
  <si>
    <t xml:space="preserve">GPMA00005023466</t>
  </si>
  <si>
    <t xml:space="preserve">ALLE  REDDY</t>
  </si>
  <si>
    <t xml:space="preserve">GPPL23001633083</t>
  </si>
  <si>
    <t xml:space="preserve">MADARAM SURESH</t>
  </si>
  <si>
    <t xml:space="preserve">GPFL4277831</t>
  </si>
  <si>
    <t xml:space="preserve">MUDIGONDA  SRINIVAS</t>
  </si>
  <si>
    <t xml:space="preserve">GPFL4509044</t>
  </si>
  <si>
    <t xml:space="preserve">V  RAMAKRISHNACHARY</t>
  </si>
  <si>
    <t xml:space="preserve">SECUNDERABAD</t>
  </si>
  <si>
    <t xml:space="preserve">GPPL23001635025</t>
  </si>
  <si>
    <t xml:space="preserve">DENDI NARENDER  REDDY</t>
  </si>
  <si>
    <t xml:space="preserve">OC5637068IZ0101</t>
  </si>
  <si>
    <t xml:space="preserve">CH SIVA RAJ KUMAR</t>
  </si>
  <si>
    <t xml:space="preserve">GPMA00005023534</t>
  </si>
  <si>
    <t xml:space="preserve">THATIKONDA VENKATA NAGA  LAKSHMI KUMARI</t>
  </si>
  <si>
    <t xml:space="preserve">GPFL4276570</t>
  </si>
  <si>
    <t xml:space="preserve">GELLANGI  BASKAR</t>
  </si>
  <si>
    <t xml:space="preserve">GPJF1000018670A</t>
  </si>
  <si>
    <t xml:space="preserve">GELLANGI  SAIKUMAR</t>
  </si>
  <si>
    <t xml:space="preserve">GPJF21000018670</t>
  </si>
  <si>
    <t xml:space="preserve">NIDAMARTHY  SUDHAKAR</t>
  </si>
  <si>
    <t xml:space="preserve">GPPL28000121032</t>
  </si>
  <si>
    <t xml:space="preserve">P  PADMA</t>
  </si>
  <si>
    <t xml:space="preserve">GPJF21000018522</t>
  </si>
  <si>
    <t xml:space="preserve">MOTHE  RAJU</t>
  </si>
  <si>
    <t xml:space="preserve">GPPL23001636817</t>
  </si>
  <si>
    <t xml:space="preserve">SAKTHIRAJ R</t>
  </si>
  <si>
    <t xml:space="preserve">GPMA0005023708</t>
  </si>
  <si>
    <t xml:space="preserve">SAJJA VENKATA  SAMBASIVA RAO</t>
  </si>
  <si>
    <t xml:space="preserve">GPMAG0005011290</t>
  </si>
  <si>
    <t xml:space="preserve">GABBITA  KIRAN</t>
  </si>
  <si>
    <t xml:space="preserve">GPPL28000116182</t>
  </si>
  <si>
    <t xml:space="preserve">K  SURENDRA REDDY</t>
  </si>
  <si>
    <t xml:space="preserve">GPJF21000018157</t>
  </si>
  <si>
    <t xml:space="preserve">SUBHENDU  DAS</t>
  </si>
  <si>
    <t xml:space="preserve">GPPL23001634240</t>
  </si>
  <si>
    <t xml:space="preserve">IDEM SRINIVAS</t>
  </si>
  <si>
    <t xml:space="preserve">GPMAG0005011225</t>
  </si>
  <si>
    <t xml:space="preserve">MEKALA HARISHKUMAR</t>
  </si>
  <si>
    <t xml:space="preserve">ECIL</t>
  </si>
  <si>
    <t xml:space="preserve">GPTWAHB00752T</t>
  </si>
  <si>
    <t xml:space="preserve">VEDIRE VENKATA RAMANA REDDY</t>
  </si>
  <si>
    <t xml:space="preserve">GPTWAHH00629T</t>
  </si>
  <si>
    <t xml:space="preserve">PUCHAKAYALA VISHNUVARDHANA  REDDY</t>
  </si>
  <si>
    <t xml:space="preserve">GPID61093848</t>
  </si>
  <si>
    <t xml:space="preserve">CH  SATISH</t>
  </si>
  <si>
    <t xml:space="preserve">GPPL28000121397</t>
  </si>
  <si>
    <t xml:space="preserve">S BHUJANGA SAYANA</t>
  </si>
  <si>
    <t xml:space="preserve">GPFL4276994</t>
  </si>
  <si>
    <t xml:space="preserve">RADHA  P</t>
  </si>
  <si>
    <t xml:space="preserve">OC6192023JJ0201</t>
  </si>
  <si>
    <t xml:space="preserve">KANDULA  JANGAIAH</t>
  </si>
  <si>
    <t xml:space="preserve">GH400GIT0634350</t>
  </si>
  <si>
    <t xml:space="preserve">MUNJAMPALLY  PRADEEP</t>
  </si>
  <si>
    <t xml:space="preserve">GP78698143</t>
  </si>
  <si>
    <t xml:space="preserve">SAVAN KUMAR  VISHWAKARMA</t>
  </si>
  <si>
    <t xml:space="preserve">OC5641484IZ0101</t>
  </si>
  <si>
    <t xml:space="preserve">TIRUMALASETTI LAKSMI  SANTOSH</t>
  </si>
  <si>
    <t xml:space="preserve">GPFL4277324</t>
  </si>
  <si>
    <t xml:space="preserve">MANJAPPA BASAPPA HADIMANI</t>
  </si>
  <si>
    <t xml:space="preserve">LTNOV3966IO0202</t>
  </si>
  <si>
    <t xml:space="preserve">RAJENDRA PRASAD K  N</t>
  </si>
  <si>
    <t xml:space="preserve">OC5623269IZ0101</t>
  </si>
  <si>
    <t xml:space="preserve">S RAGAHAVENDRA  BABU</t>
  </si>
  <si>
    <t xml:space="preserve">Bangalore</t>
  </si>
  <si>
    <t xml:space="preserve">GPMAG0005011253</t>
  </si>
  <si>
    <t xml:space="preserve">SHALINI  SHALINI</t>
  </si>
  <si>
    <t xml:space="preserve">NAGARBHAVI</t>
  </si>
  <si>
    <t xml:space="preserve">GPAV00000065117</t>
  </si>
  <si>
    <t xml:space="preserve">ADITHYA  P</t>
  </si>
  <si>
    <t xml:space="preserve">OC6297314JJ0201</t>
  </si>
  <si>
    <t xml:space="preserve">SRIDHAR  GOVIND</t>
  </si>
  <si>
    <t xml:space="preserve">GPPL23001639870</t>
  </si>
  <si>
    <t xml:space="preserve">BATHULA VENKATA SUBBA  REDDY</t>
  </si>
  <si>
    <t xml:space="preserve">GPMA0005023700</t>
  </si>
  <si>
    <t xml:space="preserve">SUBRAMANYAM REDDY M</t>
  </si>
  <si>
    <t xml:space="preserve">GPMA0005023545</t>
  </si>
  <si>
    <t xml:space="preserve">VENUGOPAL  J</t>
  </si>
  <si>
    <t xml:space="preserve">GPPL27002464851</t>
  </si>
  <si>
    <t xml:space="preserve">HARISH  C</t>
  </si>
  <si>
    <t xml:space="preserve">GH404GIT0634720</t>
  </si>
  <si>
    <t xml:space="preserve">P  PRIYANKA</t>
  </si>
  <si>
    <t xml:space="preserve">GPPL23001583555</t>
  </si>
  <si>
    <t xml:space="preserve">FAIZUDDIN  K</t>
  </si>
  <si>
    <t xml:space="preserve">GPPL23001583197</t>
  </si>
  <si>
    <t xml:space="preserve">PHILIP  S</t>
  </si>
  <si>
    <t xml:space="preserve">GPPL23001637647</t>
  </si>
  <si>
    <t xml:space="preserve">SUBHRANSU  DUTTA</t>
  </si>
  <si>
    <t xml:space="preserve">OC5539722IZ0101</t>
  </si>
  <si>
    <t xml:space="preserve">T  DEEPAK</t>
  </si>
  <si>
    <t xml:space="preserve">GPPL23001637296</t>
  </si>
  <si>
    <t xml:space="preserve">AV VINAY GOWDA</t>
  </si>
  <si>
    <t xml:space="preserve">GLFL3187713</t>
  </si>
  <si>
    <t xml:space="preserve">RAMA  KRISHNA</t>
  </si>
  <si>
    <t xml:space="preserve">GPAV00000062858</t>
  </si>
  <si>
    <t xml:space="preserve">U ADINARAYANA</t>
  </si>
  <si>
    <t xml:space="preserve">GPMAG0005011264</t>
  </si>
  <si>
    <t xml:space="preserve">SHIVANNA H  M</t>
  </si>
  <si>
    <t xml:space="preserve">GPFL4477377</t>
  </si>
  <si>
    <t xml:space="preserve">JEMS  M</t>
  </si>
  <si>
    <t xml:space="preserve">BANGALORE SOUTH</t>
  </si>
  <si>
    <t xml:space="preserve">GPJF21000018566</t>
  </si>
  <si>
    <t xml:space="preserve">DIRASANTHA SUBBAIAH</t>
  </si>
  <si>
    <t xml:space="preserve">GPID61171901</t>
  </si>
  <si>
    <t xml:space="preserve">PAPAIAH T</t>
  </si>
  <si>
    <t xml:space="preserve">BANGLORE SOUTH</t>
  </si>
  <si>
    <t xml:space="preserve">GPTWKBQ00293T</t>
  </si>
  <si>
    <t xml:space="preserve">VENUS  MELVIN</t>
  </si>
  <si>
    <t xml:space="preserve">GH404GIT0633943</t>
  </si>
  <si>
    <t xml:space="preserve">SADIQA  BANO</t>
  </si>
  <si>
    <t xml:space="preserve">OC6287099JJ0201</t>
  </si>
  <si>
    <t xml:space="preserve">SAMPANGI P</t>
  </si>
  <si>
    <t xml:space="preserve">BANGLORE</t>
  </si>
  <si>
    <t xml:space="preserve">GPTWKBQ00288T</t>
  </si>
  <si>
    <t xml:space="preserve">NAGESH KUMAR U S</t>
  </si>
  <si>
    <t xml:space="preserve">GPMAG0005010408</t>
  </si>
  <si>
    <t xml:space="preserve">AKARSH SUDARSHAN</t>
  </si>
  <si>
    <t xml:space="preserve">GPTWKBQ00237T</t>
  </si>
  <si>
    <t xml:space="preserve">RAMAMANI B G</t>
  </si>
  <si>
    <t xml:space="preserve">GPJF21000018309</t>
  </si>
  <si>
    <t xml:space="preserve">SHIVANNA  K A</t>
  </si>
  <si>
    <t xml:space="preserve">GPJF1000018309A</t>
  </si>
  <si>
    <t xml:space="preserve">KIRAN KUMAR N</t>
  </si>
  <si>
    <t xml:space="preserve">BANGLORE RURAL</t>
  </si>
  <si>
    <t xml:space="preserve">GPTWKBQ00289T</t>
  </si>
  <si>
    <t xml:space="preserve">M KAMARAJU</t>
  </si>
  <si>
    <t xml:space="preserve">GPMAG0005011196</t>
  </si>
  <si>
    <t xml:space="preserve">SHAHZAMAN M</t>
  </si>
  <si>
    <t xml:space="preserve">GPMA0005023745</t>
  </si>
  <si>
    <t xml:space="preserve">VARALAKSHMI  K</t>
  </si>
  <si>
    <t xml:space="preserve">BANGALORE NORTH</t>
  </si>
  <si>
    <t xml:space="preserve">GPJF21000018397</t>
  </si>
  <si>
    <t xml:space="preserve">KUMAR GOVIND S</t>
  </si>
  <si>
    <t xml:space="preserve">GPMA0005023748</t>
  </si>
  <si>
    <t xml:space="preserve">HARBHEJ  SINGH</t>
  </si>
  <si>
    <t xml:space="preserve">GP79949012</t>
  </si>
  <si>
    <t xml:space="preserve">MARISWAMY  M S</t>
  </si>
  <si>
    <t xml:space="preserve">GPJF1000018807A</t>
  </si>
  <si>
    <t xml:space="preserve">HEMAVATHI B N</t>
  </si>
  <si>
    <t xml:space="preserve">GPJF21000018807</t>
  </si>
  <si>
    <t xml:space="preserve">KB  LAKSHMANA RAJU</t>
  </si>
  <si>
    <t xml:space="preserve">GPJF21000018809</t>
  </si>
  <si>
    <t xml:space="preserve">PRAKASH B E</t>
  </si>
  <si>
    <t xml:space="preserve">GPID61375648</t>
  </si>
  <si>
    <t xml:space="preserve">RISHABH  GARG</t>
  </si>
  <si>
    <t xml:space="preserve">OC5641862IZ0101</t>
  </si>
  <si>
    <t xml:space="preserve">NARASIMHA MURTHY V</t>
  </si>
  <si>
    <t xml:space="preserve">CHIKKABALLAPURA</t>
  </si>
  <si>
    <t xml:space="preserve">GPTWKBQ00292T</t>
  </si>
  <si>
    <t xml:space="preserve">RENUKA  RENUKA</t>
  </si>
  <si>
    <t xml:space="preserve">CHANDAPURA</t>
  </si>
  <si>
    <t xml:space="preserve">GPAV00000064134</t>
  </si>
  <si>
    <t xml:space="preserve">NAVAZ  NAVAZ</t>
  </si>
  <si>
    <t xml:space="preserve">GPAV00000058640</t>
  </si>
  <si>
    <t xml:space="preserve">S RAMESH</t>
  </si>
  <si>
    <t xml:space="preserve">GPMA0005023691</t>
  </si>
  <si>
    <t xml:space="preserve">MAMATHA  S R</t>
  </si>
  <si>
    <t xml:space="preserve">YELHANKA</t>
  </si>
  <si>
    <t xml:space="preserve">GPAV00000066177</t>
  </si>
  <si>
    <t xml:space="preserve">THYAGARAJU  H K</t>
  </si>
  <si>
    <t xml:space="preserve">NELAMANGALA</t>
  </si>
  <si>
    <t xml:space="preserve">GPJF21000018725</t>
  </si>
  <si>
    <t xml:space="preserve">MAHESH L</t>
  </si>
  <si>
    <t xml:space="preserve">GPMA00005023533</t>
  </si>
  <si>
    <t xml:space="preserve">H S  MAHESHWARAPPA</t>
  </si>
  <si>
    <t xml:space="preserve">GPFL4483836</t>
  </si>
  <si>
    <t xml:space="preserve">KIRAN  KUMAR</t>
  </si>
  <si>
    <t xml:space="preserve">KANAKPURA</t>
  </si>
  <si>
    <t xml:space="preserve">GPAV00000061034</t>
  </si>
  <si>
    <t xml:space="preserve">JAY PRAKSH  SINGH</t>
  </si>
  <si>
    <t xml:space="preserve">DEC430279IO0202</t>
  </si>
  <si>
    <t xml:space="preserve">VIVEK  KUMAR</t>
  </si>
  <si>
    <t xml:space="preserve">DEC438832IO0202</t>
  </si>
  <si>
    <t xml:space="preserve">SURAJ  PAL</t>
  </si>
  <si>
    <t xml:space="preserve">DEC438613IO0202</t>
  </si>
  <si>
    <t xml:space="preserve">INDRAPAL</t>
  </si>
  <si>
    <t xml:space="preserve">DEC433738IO0202</t>
  </si>
  <si>
    <t xml:space="preserve">GANGA  PRASAD</t>
  </si>
  <si>
    <t xml:space="preserve">DEC432381IO0202</t>
  </si>
  <si>
    <t xml:space="preserve">LALDIVAN</t>
  </si>
  <si>
    <t xml:space="preserve">DEC441036IO0202</t>
  </si>
  <si>
    <t xml:space="preserve">AADESH  DEVI</t>
  </si>
  <si>
    <t xml:space="preserve">PRADESH 244235</t>
  </si>
  <si>
    <t xml:space="preserve">DEC432094IO0202</t>
  </si>
  <si>
    <t xml:space="preserve">BAMBA  DEVI</t>
  </si>
  <si>
    <t xml:space="preserve">DEC433448IO0202</t>
  </si>
  <si>
    <t xml:space="preserve">DASHARATH  KUMAR</t>
  </si>
  <si>
    <t xml:space="preserve">DEC441274IO0202</t>
  </si>
  <si>
    <t xml:space="preserve">BADAM  SINGH</t>
  </si>
  <si>
    <t xml:space="preserve">PRADESH 243633</t>
  </si>
  <si>
    <t xml:space="preserve">DEC432766IO0202</t>
  </si>
  <si>
    <t xml:space="preserve">RAM  NIVAS</t>
  </si>
  <si>
    <t xml:space="preserve">DEC436543IO0202</t>
  </si>
  <si>
    <t xml:space="preserve">DINESH</t>
  </si>
  <si>
    <t xml:space="preserve">DEC440235IO0202</t>
  </si>
  <si>
    <t xml:space="preserve">PRADESH 205141</t>
  </si>
  <si>
    <t xml:space="preserve">DEC440876IO0202</t>
  </si>
  <si>
    <t xml:space="preserve">SATYARTH VIKRAM  SINGH</t>
  </si>
  <si>
    <t xml:space="preserve">DEC433734IO0202</t>
  </si>
  <si>
    <t xml:space="preserve">DEC430326IO0202</t>
  </si>
  <si>
    <t xml:space="preserve">DILEEP  YADAV</t>
  </si>
  <si>
    <t xml:space="preserve">PRADESH 224203</t>
  </si>
  <si>
    <t xml:space="preserve">DEC438066IO0202</t>
  </si>
  <si>
    <t xml:space="preserve">SAVITRI</t>
  </si>
  <si>
    <t xml:space="preserve">DEC438528IO0202</t>
  </si>
  <si>
    <t xml:space="preserve">HANSRAJ</t>
  </si>
  <si>
    <t xml:space="preserve">DEC436929IO0202</t>
  </si>
  <si>
    <t xml:space="preserve">SANTOSH KUMAR  YADAV</t>
  </si>
  <si>
    <t xml:space="preserve">DEC436959IO0202</t>
  </si>
  <si>
    <t xml:space="preserve">VISHAL  MAURYA</t>
  </si>
  <si>
    <t xml:space="preserve">DEC443957IO0202</t>
  </si>
  <si>
    <t xml:space="preserve">ANIL SINGH  YADAV</t>
  </si>
  <si>
    <t xml:space="preserve">UTTAR PRADESH 233222</t>
  </si>
  <si>
    <t xml:space="preserve">DEC442036IO0202</t>
  </si>
  <si>
    <t xml:space="preserve">ABHISHEK  SINGH</t>
  </si>
  <si>
    <t xml:space="preserve">DEC435086IO0202</t>
  </si>
  <si>
    <t xml:space="preserve">RISHIPAL</t>
  </si>
  <si>
    <t xml:space="preserve">DEC439500IO0202</t>
  </si>
  <si>
    <t xml:space="preserve">DEC434954IO0202</t>
  </si>
  <si>
    <t xml:space="preserve">GIRIJA  SHANKAR</t>
  </si>
  <si>
    <t xml:space="preserve">DEC440264IO0202</t>
  </si>
  <si>
    <t xml:space="preserve">SANJEEV  KUMAR</t>
  </si>
  <si>
    <t xml:space="preserve">DEC431562IO0202</t>
  </si>
  <si>
    <t xml:space="preserve">MOHD  RAZA</t>
  </si>
  <si>
    <t xml:space="preserve">UTTAR PRADESH 244401</t>
  </si>
  <si>
    <t xml:space="preserve">DEC436153IO0202</t>
  </si>
  <si>
    <t xml:space="preserve">TARUN PRATAP  SINGH</t>
  </si>
  <si>
    <t xml:space="preserve">DEC437530IO0202</t>
  </si>
  <si>
    <t xml:space="preserve">RAGHAV  SINGH</t>
  </si>
  <si>
    <t xml:space="preserve">DEC443817IO0202</t>
  </si>
  <si>
    <t xml:space="preserve">SHYAMU  SINGH</t>
  </si>
  <si>
    <t xml:space="preserve">DEC438016IO0202</t>
  </si>
  <si>
    <t xml:space="preserve">GANGARAM</t>
  </si>
  <si>
    <t xml:space="preserve">DEC440671IO0202</t>
  </si>
  <si>
    <t xml:space="preserve">DEEP  CHANDRA</t>
  </si>
  <si>
    <t xml:space="preserve">DEC429944IO0202</t>
  </si>
  <si>
    <t xml:space="preserve">AJIT  SINGH</t>
  </si>
  <si>
    <t xml:space="preserve">UTTAR PRADESH 206248</t>
  </si>
  <si>
    <t xml:space="preserve">DEC438973IO0202</t>
  </si>
  <si>
    <t xml:space="preserve">RAVI  KUMAR</t>
  </si>
  <si>
    <t xml:space="preserve">DEC439890IO0202</t>
  </si>
  <si>
    <t xml:space="preserve">DEC432277IO0202</t>
  </si>
  <si>
    <t xml:space="preserve">ANJANI  KUMAR</t>
  </si>
  <si>
    <t xml:space="preserve">DEC430907IO0202</t>
  </si>
  <si>
    <t xml:space="preserve">BRAJLAL</t>
  </si>
  <si>
    <t xml:space="preserve">DEC443536IO0202</t>
  </si>
  <si>
    <t xml:space="preserve">ANOOP</t>
  </si>
  <si>
    <t xml:space="preserve">DEC431091IO0202</t>
  </si>
  <si>
    <t xml:space="preserve">BACHCHRAJ</t>
  </si>
  <si>
    <t xml:space="preserve">DEC440134IO0202</t>
  </si>
  <si>
    <t xml:space="preserve">FARUK</t>
  </si>
  <si>
    <t xml:space="preserve">UTTAR PRADESH 261205</t>
  </si>
  <si>
    <t xml:space="preserve">DEC439683IO0202</t>
  </si>
  <si>
    <t xml:space="preserve">YASEEN  KHAN</t>
  </si>
  <si>
    <t xml:space="preserve">DEC440578IO0202</t>
  </si>
  <si>
    <t xml:space="preserve">KAVENDRA  KUMAR</t>
  </si>
  <si>
    <t xml:space="preserve">PRADESH 206001</t>
  </si>
  <si>
    <t xml:space="preserve">DEC435159IO0202</t>
  </si>
  <si>
    <t xml:space="preserve">SUNIL  KUMAR</t>
  </si>
  <si>
    <t xml:space="preserve">DEC438623IO0202</t>
  </si>
  <si>
    <t xml:space="preserve">UPENDRA</t>
  </si>
  <si>
    <t xml:space="preserve">DEC432837IO0202</t>
  </si>
  <si>
    <t xml:space="preserve">DEC443350IO0202</t>
  </si>
  <si>
    <t xml:space="preserve">PRADESH 212631</t>
  </si>
  <si>
    <t xml:space="preserve">DEC443353IO0202</t>
  </si>
  <si>
    <t xml:space="preserve">ASHWNEE  KUMAR</t>
  </si>
  <si>
    <t xml:space="preserve">UTTAR PRADESH 209745</t>
  </si>
  <si>
    <t xml:space="preserve">DEC431696IO0202</t>
  </si>
  <si>
    <t xml:space="preserve">JITENDRA  SINGH</t>
  </si>
  <si>
    <t xml:space="preserve">PRADESH 209401</t>
  </si>
  <si>
    <t xml:space="preserve">DEC441411IO0202</t>
  </si>
  <si>
    <t xml:space="preserve">DEC433090IO0202</t>
  </si>
  <si>
    <t xml:space="preserve">MANGITA  KUMARI</t>
  </si>
  <si>
    <t xml:space="preserve">DEC437737IO0202</t>
  </si>
  <si>
    <t xml:space="preserve">MOTILAL</t>
  </si>
  <si>
    <t xml:space="preserve">DEC437046IO0202</t>
  </si>
  <si>
    <t xml:space="preserve">BALBEER  SINGH</t>
  </si>
  <si>
    <t xml:space="preserve">UTTAR PRADESH 244921</t>
  </si>
  <si>
    <t xml:space="preserve">DEC439140IO0202</t>
  </si>
  <si>
    <t xml:space="preserve">NEELAM  GUPTA</t>
  </si>
  <si>
    <t xml:space="preserve">PRADESH 225207</t>
  </si>
  <si>
    <t xml:space="preserve">DEC434842IO0202</t>
  </si>
  <si>
    <t xml:space="preserve">ADESH  KUMAR</t>
  </si>
  <si>
    <t xml:space="preserve">DEC440314IO0202</t>
  </si>
  <si>
    <t xml:space="preserve">SURESH  RATHORE</t>
  </si>
  <si>
    <t xml:space="preserve">DEC430130IO0202</t>
  </si>
  <si>
    <t xml:space="preserve">ASHISH</t>
  </si>
  <si>
    <t xml:space="preserve">DEC439941IO0202</t>
  </si>
  <si>
    <t xml:space="preserve">KAMLESH  KUMAR</t>
  </si>
  <si>
    <t xml:space="preserve">DEC428293IO0202</t>
  </si>
  <si>
    <t xml:space="preserve">RADHE  LAL</t>
  </si>
  <si>
    <t xml:space="preserve">DEC437419IO0202</t>
  </si>
  <si>
    <t xml:space="preserve">PRAMOD  KUMAR</t>
  </si>
  <si>
    <t xml:space="preserve">DEC444050IO0202</t>
  </si>
  <si>
    <t xml:space="preserve">KAMALESH KUMAR  SONKAR</t>
  </si>
  <si>
    <t xml:space="preserve">DEC432402IO0202</t>
  </si>
  <si>
    <t xml:space="preserve">MADAN</t>
  </si>
  <si>
    <t xml:space="preserve">DEC434058IO0202</t>
  </si>
  <si>
    <t xml:space="preserve">DEC433823IO0202</t>
  </si>
  <si>
    <t xml:space="preserve">POONAM  KUMARI</t>
  </si>
  <si>
    <t xml:space="preserve">UTTAR PRADESH 202131</t>
  </si>
  <si>
    <t xml:space="preserve">DEC441650IO0202</t>
  </si>
  <si>
    <t xml:space="preserve">DEC437676IO0202</t>
  </si>
  <si>
    <t xml:space="preserve">KESHAV</t>
  </si>
  <si>
    <t xml:space="preserve">PRADESH 281121</t>
  </si>
  <si>
    <t xml:space="preserve">DEC440880IO0202</t>
  </si>
  <si>
    <t xml:space="preserve">RAN  SINGH</t>
  </si>
  <si>
    <t xml:space="preserve">DEC431718IO0202</t>
  </si>
  <si>
    <t xml:space="preserve">RAJU</t>
  </si>
  <si>
    <t xml:space="preserve">DEC430863IO0202</t>
  </si>
  <si>
    <t xml:space="preserve">ABHAY PRATAP  SINGH</t>
  </si>
  <si>
    <t xml:space="preserve">UTTAR PRADESH 230502</t>
  </si>
  <si>
    <t xml:space="preserve">DEC439902IO0202</t>
  </si>
  <si>
    <t xml:space="preserve">SHYAM  SINGH</t>
  </si>
  <si>
    <t xml:space="preserve">DEC440083IO0202</t>
  </si>
  <si>
    <t xml:space="preserve">THAKUR  DAS</t>
  </si>
  <si>
    <t xml:space="preserve">PRADESH 205267</t>
  </si>
  <si>
    <t xml:space="preserve">DEC438881IO0202</t>
  </si>
  <si>
    <t xml:space="preserve">ANANDI</t>
  </si>
  <si>
    <t xml:space="preserve">DEC443447IO0202</t>
  </si>
  <si>
    <t xml:space="preserve">ANIL  KUMAR</t>
  </si>
  <si>
    <t xml:space="preserve">DEC432545IO0202</t>
  </si>
  <si>
    <t xml:space="preserve">UTTAR PRADESH 281004</t>
  </si>
  <si>
    <t xml:space="preserve">DEC429188IO0202</t>
  </si>
  <si>
    <t xml:space="preserve">DEC441087IO0202</t>
  </si>
  <si>
    <t xml:space="preserve">DEC442424IO0202</t>
  </si>
  <si>
    <t xml:space="preserve">DEC433021IO0202</t>
  </si>
  <si>
    <t xml:space="preserve">JITENDRA KUMAR  MISHRA</t>
  </si>
  <si>
    <t xml:space="preserve">DEC441793IO0202</t>
  </si>
  <si>
    <t xml:space="preserve">HARI  KRAPAL</t>
  </si>
  <si>
    <t xml:space="preserve">DEC441564IO0202</t>
  </si>
  <si>
    <t xml:space="preserve">SHIV  LAL</t>
  </si>
  <si>
    <t xml:space="preserve">DEC436444IO0202</t>
  </si>
  <si>
    <t xml:space="preserve">PRAMOD  PATEL</t>
  </si>
  <si>
    <t xml:space="preserve">DEC438927IO0202</t>
  </si>
  <si>
    <t xml:space="preserve">GUR SEVAK  SINGH</t>
  </si>
  <si>
    <t xml:space="preserve">DEC436853IO0202</t>
  </si>
  <si>
    <t xml:space="preserve">VISHAL  KUMAR</t>
  </si>
  <si>
    <t xml:space="preserve">DEC438048IO0202</t>
  </si>
  <si>
    <t xml:space="preserve">DABLU</t>
  </si>
  <si>
    <t xml:space="preserve">DEC437094IO0202</t>
  </si>
  <si>
    <t xml:space="preserve">NANHE  RAM</t>
  </si>
  <si>
    <t xml:space="preserve">UTTAR PRADESH 209729</t>
  </si>
  <si>
    <t xml:space="preserve">DEC430778IO0202</t>
  </si>
  <si>
    <t xml:space="preserve">KAMLESH</t>
  </si>
  <si>
    <t xml:space="preserve">DEC429829IO0202</t>
  </si>
  <si>
    <t xml:space="preserve">ANITA  DEVI</t>
  </si>
  <si>
    <t xml:space="preserve">DEC443254IO0202</t>
  </si>
  <si>
    <t xml:space="preserve">SARJESH</t>
  </si>
  <si>
    <t xml:space="preserve">PRADESH 241123</t>
  </si>
  <si>
    <t xml:space="preserve">DEC442000IO0202</t>
  </si>
  <si>
    <t xml:space="preserve">JAHAN  SINGH</t>
  </si>
  <si>
    <t xml:space="preserve">UTTAR PRADESH 209209</t>
  </si>
  <si>
    <t xml:space="preserve">DEC438975IO0202</t>
  </si>
  <si>
    <t xml:space="preserve">DAYA  SHANKAR</t>
  </si>
  <si>
    <t xml:space="preserve">DEC433452IO0202</t>
  </si>
  <si>
    <t xml:space="preserve">VEERAVATI</t>
  </si>
  <si>
    <t xml:space="preserve">DEC443669IO0202</t>
  </si>
  <si>
    <t xml:space="preserve">PRADESH 222204</t>
  </si>
  <si>
    <t xml:space="preserve">DEC438930IO0202</t>
  </si>
  <si>
    <t xml:space="preserve">MAHTAB ALI  KHAN</t>
  </si>
  <si>
    <t xml:space="preserve">DEC433100IO0202</t>
  </si>
  <si>
    <t xml:space="preserve">BHANU  PRATAP</t>
  </si>
  <si>
    <t xml:space="preserve">DEC443464IO0202</t>
  </si>
  <si>
    <t xml:space="preserve">MAHENDRA  KUMAR</t>
  </si>
  <si>
    <t xml:space="preserve">DEC428530IO0202</t>
  </si>
  <si>
    <t xml:space="preserve">GANESHI</t>
  </si>
  <si>
    <t xml:space="preserve">DEC428935IO0202</t>
  </si>
  <si>
    <t xml:space="preserve">ANUJ PRATAP  SINGH</t>
  </si>
  <si>
    <t xml:space="preserve">DEC437256IO0202</t>
  </si>
  <si>
    <t xml:space="preserve">SULEMAAN</t>
  </si>
  <si>
    <t xml:space="preserve">DEC435129IO0202</t>
  </si>
  <si>
    <t xml:space="preserve">SIKANDAR  KHAN</t>
  </si>
  <si>
    <t xml:space="preserve">PRADESH 210202</t>
  </si>
  <si>
    <t xml:space="preserve">DEC432693IO0202</t>
  </si>
  <si>
    <t xml:space="preserve">DEC433968IO0202</t>
  </si>
  <si>
    <t xml:space="preserve">LALCHANDRA</t>
  </si>
  <si>
    <t xml:space="preserve">DEC443738IO0202</t>
  </si>
  <si>
    <t xml:space="preserve">DEC429162IO0202</t>
  </si>
  <si>
    <t xml:space="preserve">GULAM  FAROOK</t>
  </si>
  <si>
    <t xml:space="preserve">DEC437202IO0202</t>
  </si>
  <si>
    <t xml:space="preserve">RAVINDRA KUMAR  YADAV</t>
  </si>
  <si>
    <t xml:space="preserve">DEC429830IO0202</t>
  </si>
  <si>
    <t xml:space="preserve">MOHD  MOHASIN</t>
  </si>
  <si>
    <t xml:space="preserve">DEC429328IO0202</t>
  </si>
  <si>
    <t xml:space="preserve">YASHBEER  SINGH</t>
  </si>
  <si>
    <t xml:space="preserve">DEC429767IO0202</t>
  </si>
  <si>
    <t xml:space="preserve">CHEDU</t>
  </si>
  <si>
    <t xml:space="preserve">UTTAR PRADESH 241502</t>
  </si>
  <si>
    <t xml:space="preserve">DEC432393IO0202</t>
  </si>
  <si>
    <t xml:space="preserve">CHHAVINATH</t>
  </si>
  <si>
    <t xml:space="preserve">DEC431420IO0202</t>
  </si>
  <si>
    <t xml:space="preserve">SUSHIL</t>
  </si>
  <si>
    <t xml:space="preserve">DEC436586IO0202</t>
  </si>
  <si>
    <t xml:space="preserve">ISURVATI</t>
  </si>
  <si>
    <t xml:space="preserve">DEC429738IO0202</t>
  </si>
  <si>
    <t xml:space="preserve">JAKIRA</t>
  </si>
  <si>
    <t xml:space="preserve">PRADESH 261204</t>
  </si>
  <si>
    <t xml:space="preserve">DEC434210IO0202</t>
  </si>
  <si>
    <t xml:space="preserve">SUMIT  KUMAR</t>
  </si>
  <si>
    <t xml:space="preserve">DEC437119IO0202</t>
  </si>
  <si>
    <t xml:space="preserve">NARESH  KUMAR</t>
  </si>
  <si>
    <t xml:space="preserve">DEC441567IO0202</t>
  </si>
  <si>
    <t xml:space="preserve">SUSHIL  MISHRA</t>
  </si>
  <si>
    <t xml:space="preserve">PRADESH 227811</t>
  </si>
  <si>
    <t xml:space="preserve">DEC436759IO0202</t>
  </si>
  <si>
    <t xml:space="preserve">AMARESH  KUMAR</t>
  </si>
  <si>
    <t xml:space="preserve">DEC443275IO0202</t>
  </si>
  <si>
    <t xml:space="preserve">HARIPAL  SINGH</t>
  </si>
  <si>
    <t xml:space="preserve">DEC433386IO0202</t>
  </si>
  <si>
    <t xml:space="preserve">PRADESH 212405</t>
  </si>
  <si>
    <t xml:space="preserve">DEC434978IO0202</t>
  </si>
  <si>
    <t xml:space="preserve">SHAILENDRA  KUMAR</t>
  </si>
  <si>
    <t xml:space="preserve">DEC443159IO0202</t>
  </si>
  <si>
    <t xml:space="preserve">ARVIND  SINGH</t>
  </si>
  <si>
    <t xml:space="preserve">DEC435739IO0202</t>
  </si>
  <si>
    <t xml:space="preserve">DEC443577IO0202</t>
  </si>
  <si>
    <t xml:space="preserve">FOOLPATTI</t>
  </si>
  <si>
    <t xml:space="preserve">DEC440955IO0202</t>
  </si>
  <si>
    <t xml:space="preserve">KISHAN  LAL</t>
  </si>
  <si>
    <t xml:space="preserve">UTTAR PRADESH 205145</t>
  </si>
  <si>
    <t xml:space="preserve">DEC438279IO0202</t>
  </si>
  <si>
    <t xml:space="preserve">MAHANGIDEEN  PRAJAPATI</t>
  </si>
  <si>
    <t xml:space="preserve">DEC443586IO0202</t>
  </si>
  <si>
    <t xml:space="preserve">DINESH  CHANDRA</t>
  </si>
  <si>
    <t xml:space="preserve">DEC435787IO0202</t>
  </si>
  <si>
    <t xml:space="preserve">HEERALAL  BIND</t>
  </si>
  <si>
    <t xml:space="preserve">DEC441730IO0202</t>
  </si>
  <si>
    <t xml:space="preserve">YATENDRA  SINGH</t>
  </si>
  <si>
    <t xml:space="preserve">DEC428882IO0202</t>
  </si>
  <si>
    <t xml:space="preserve">JEERAJ</t>
  </si>
  <si>
    <t xml:space="preserve">DEC438681IO0202</t>
  </si>
  <si>
    <t xml:space="preserve">DEC442044IO0202</t>
  </si>
  <si>
    <t xml:space="preserve">MOHD  YUSUF</t>
  </si>
  <si>
    <t xml:space="preserve">UTTAR PRADESH 244504</t>
  </si>
  <si>
    <t xml:space="preserve">DEC435027IO0202</t>
  </si>
  <si>
    <t xml:space="preserve">DEC437302IO0202</t>
  </si>
  <si>
    <t xml:space="preserve">SHAHABUDDIN</t>
  </si>
  <si>
    <t xml:space="preserve">DEC431657IO0202</t>
  </si>
  <si>
    <t xml:space="preserve">MANOJ KUMAR  UPADHAYA</t>
  </si>
  <si>
    <t xml:space="preserve">DEC428350IO0202</t>
  </si>
  <si>
    <t xml:space="preserve">DEC433591IO0202</t>
  </si>
  <si>
    <t xml:space="preserve">SUSHILA</t>
  </si>
  <si>
    <t xml:space="preserve">UTTAR PRADESH 243637</t>
  </si>
  <si>
    <t xml:space="preserve">DEC437679IO0202</t>
  </si>
  <si>
    <t xml:space="preserve">RAJESH KUMAR  VERMA</t>
  </si>
  <si>
    <t xml:space="preserve">PRADESH 261201</t>
  </si>
  <si>
    <t xml:space="preserve">DEC441934IO0202</t>
  </si>
  <si>
    <t xml:space="preserve">AMAR  PAL</t>
  </si>
  <si>
    <t xml:space="preserve">DEC437370IO0202</t>
  </si>
  <si>
    <t xml:space="preserve">DEC431924IO0202</t>
  </si>
  <si>
    <t xml:space="preserve">PAPPU  YADAV</t>
  </si>
  <si>
    <t xml:space="preserve">DEC434334IO0202</t>
  </si>
  <si>
    <t xml:space="preserve">PRADESH 285130</t>
  </si>
  <si>
    <t xml:space="preserve">DEC439427IO0202</t>
  </si>
  <si>
    <t xml:space="preserve">GOKUL  RAJBHAR</t>
  </si>
  <si>
    <t xml:space="preserve">UTTAR PRADESH 275204</t>
  </si>
  <si>
    <t xml:space="preserve">DEC435456IO0202</t>
  </si>
  <si>
    <t xml:space="preserve">REKHA  DEVI</t>
  </si>
  <si>
    <t xml:space="preserve">DEC435541IO0202</t>
  </si>
  <si>
    <t xml:space="preserve">DEC441607IO0202</t>
  </si>
  <si>
    <t xml:space="preserve">RAJ  KUMAR</t>
  </si>
  <si>
    <t xml:space="preserve">DEC437291IO0202</t>
  </si>
  <si>
    <t xml:space="preserve">PANKAJ</t>
  </si>
  <si>
    <t xml:space="preserve">PRADESH 224227</t>
  </si>
  <si>
    <t xml:space="preserve">DEC440909IO0202</t>
  </si>
  <si>
    <t xml:space="preserve">SAMARPAL</t>
  </si>
  <si>
    <t xml:space="preserve">DEC439775IO0202</t>
  </si>
  <si>
    <t xml:space="preserve">ANUJ  YADAV</t>
  </si>
  <si>
    <t xml:space="preserve">UTTAR PRADESH 233226</t>
  </si>
  <si>
    <t xml:space="preserve">DEC434333IO0202</t>
  </si>
  <si>
    <t xml:space="preserve">DEC443742IO0202</t>
  </si>
  <si>
    <t xml:space="preserve">FAKRUDDIN</t>
  </si>
  <si>
    <t xml:space="preserve">PRADESH 244001</t>
  </si>
  <si>
    <t xml:space="preserve">DEC438430IO0202</t>
  </si>
  <si>
    <t xml:space="preserve">SANDIP  SINGH</t>
  </si>
  <si>
    <t xml:space="preserve">UTTAR PRADESH 209831</t>
  </si>
  <si>
    <t xml:space="preserve">DEC439431IO0202</t>
  </si>
  <si>
    <t xml:space="preserve">MUNNA KUMAR  KUSHAWHA</t>
  </si>
  <si>
    <t xml:space="preserve">DEC439674IO0202</t>
  </si>
  <si>
    <t xml:space="preserve">FOOL  SINGH</t>
  </si>
  <si>
    <t xml:space="preserve">DEC437150IO0202</t>
  </si>
  <si>
    <t xml:space="preserve">DEC434880IO0202</t>
  </si>
  <si>
    <t xml:space="preserve">RAFIK  ANSARI</t>
  </si>
  <si>
    <t xml:space="preserve">PRADESH 274302</t>
  </si>
  <si>
    <t xml:space="preserve">DEC441544IO0202</t>
  </si>
  <si>
    <t xml:space="preserve">DEC439064IO0202</t>
  </si>
  <si>
    <t xml:space="preserve">HAUSEELA  DEVI</t>
  </si>
  <si>
    <t xml:space="preserve">PRADESH 222136</t>
  </si>
  <si>
    <t xml:space="preserve">DEC443414IO0202</t>
  </si>
  <si>
    <t xml:space="preserve">DHERVENDRA  SINGH</t>
  </si>
  <si>
    <t xml:space="preserve">DEC436931IO0202</t>
  </si>
  <si>
    <t xml:space="preserve">PREM  CHANDRA</t>
  </si>
  <si>
    <t xml:space="preserve">DEC431680IO0202</t>
  </si>
  <si>
    <t xml:space="preserve">PRADESH 281004</t>
  </si>
  <si>
    <t xml:space="preserve">DEC431521IO0202</t>
  </si>
  <si>
    <t xml:space="preserve">JHALVIR  SINGH</t>
  </si>
  <si>
    <t xml:space="preserve">DEC440179IO0202</t>
  </si>
  <si>
    <t xml:space="preserve">PAPPU SINGH  PATEL</t>
  </si>
  <si>
    <t xml:space="preserve">DEC434422IO0202</t>
  </si>
  <si>
    <t xml:space="preserve">MUNENDRA</t>
  </si>
  <si>
    <t xml:space="preserve">DEC435034IO0202</t>
  </si>
  <si>
    <t xml:space="preserve">ANAMIKA  SINGH</t>
  </si>
  <si>
    <t xml:space="preserve">PRADESH 277401</t>
  </si>
  <si>
    <t xml:space="preserve">DEC435720IO0202</t>
  </si>
  <si>
    <t xml:space="preserve">RATAN  SINGH</t>
  </si>
  <si>
    <t xml:space="preserve">DEC436451IO0202</t>
  </si>
  <si>
    <t xml:space="preserve">JOGENDRA  KUMAR</t>
  </si>
  <si>
    <t xml:space="preserve">DEC443848IO0202</t>
  </si>
  <si>
    <t xml:space="preserve">DHARMANDRA</t>
  </si>
  <si>
    <t xml:space="preserve">DEC437453IO0202</t>
  </si>
  <si>
    <t xml:space="preserve">KANHAIYA  SINGH</t>
  </si>
  <si>
    <t xml:space="preserve">DEC432508IO0202</t>
  </si>
  <si>
    <t xml:space="preserve">DALCHANDRA</t>
  </si>
  <si>
    <t xml:space="preserve">DEC440836IO0202</t>
  </si>
  <si>
    <t xml:space="preserve">AJMAL  ALI</t>
  </si>
  <si>
    <t xml:space="preserve">UTTAR PRADESH 241204</t>
  </si>
  <si>
    <t xml:space="preserve">DEC439259IO0202</t>
  </si>
  <si>
    <t xml:space="preserve">UTTAR PRADESH 262802</t>
  </si>
  <si>
    <t xml:space="preserve">DEC440687IO0202</t>
  </si>
  <si>
    <t xml:space="preserve">PREMPAL</t>
  </si>
  <si>
    <t xml:space="preserve">PRADESH 243636</t>
  </si>
  <si>
    <t xml:space="preserve">DEC443233IO0202</t>
  </si>
  <si>
    <t xml:space="preserve">RAJNESH  KUMAR</t>
  </si>
  <si>
    <t xml:space="preserve">DEC439969IO0202</t>
  </si>
  <si>
    <t xml:space="preserve">NASEEM  ALI</t>
  </si>
  <si>
    <t xml:space="preserve">DEC430781IO0202</t>
  </si>
  <si>
    <t xml:space="preserve">AKHILESH</t>
  </si>
  <si>
    <t xml:space="preserve">PRADESH 209734</t>
  </si>
  <si>
    <t xml:space="preserve">DEC437179IO0202</t>
  </si>
  <si>
    <t xml:space="preserve">NEELESH  KUMAR</t>
  </si>
  <si>
    <t xml:space="preserve">UTTAR PRADESH 207502</t>
  </si>
  <si>
    <t xml:space="preserve">DEC436424IO0202</t>
  </si>
  <si>
    <t xml:space="preserve">MOHAMMAD SHAKEEL  KHAN</t>
  </si>
  <si>
    <t xml:space="preserve">DEC428605IO0202</t>
  </si>
  <si>
    <t xml:space="preserve">RAM VILAS  YADAV</t>
  </si>
  <si>
    <t xml:space="preserve">PRADESH 276403</t>
  </si>
  <si>
    <t xml:space="preserve">DEC440285IO0202</t>
  </si>
  <si>
    <t xml:space="preserve">RAMVEER</t>
  </si>
  <si>
    <t xml:space="preserve">DEC438467IO0202</t>
  </si>
  <si>
    <t xml:space="preserve">CHEYARMAIN  BATHAM</t>
  </si>
  <si>
    <t xml:space="preserve">DEC433818IO0202</t>
  </si>
  <si>
    <t xml:space="preserve">VISHAL KUMAR  SHAKYA</t>
  </si>
  <si>
    <t xml:space="preserve">UTTAR PRADESH 231216</t>
  </si>
  <si>
    <t xml:space="preserve">DEC443637IO0202</t>
  </si>
  <si>
    <t xml:space="preserve">GEDAN  LAL</t>
  </si>
  <si>
    <t xml:space="preserve">DEC441374IO0202</t>
  </si>
  <si>
    <t xml:space="preserve">RASHID  KHAN</t>
  </si>
  <si>
    <t xml:space="preserve">DEC428485IO0202</t>
  </si>
  <si>
    <t xml:space="preserve">CHANDA  WATI</t>
  </si>
  <si>
    <t xml:space="preserve">PRADESH 229123</t>
  </si>
  <si>
    <t xml:space="preserve">DEC440867IO0202</t>
  </si>
  <si>
    <t xml:space="preserve">VISHWANATH  SINGH</t>
  </si>
  <si>
    <t xml:space="preserve">DEC429806IO0202</t>
  </si>
  <si>
    <t xml:space="preserve">ARUN  KUMAR</t>
  </si>
  <si>
    <t xml:space="preserve">PRADESH 227813</t>
  </si>
  <si>
    <t xml:space="preserve">DEC432382IO0202</t>
  </si>
  <si>
    <t xml:space="preserve">RAVENDRA  KUMAR</t>
  </si>
  <si>
    <t xml:space="preserve">DEC437918IO0202</t>
  </si>
  <si>
    <t xml:space="preserve">VINOD KUMAR  YADAV</t>
  </si>
  <si>
    <t xml:space="preserve">DEC441413IO0202</t>
  </si>
  <si>
    <t xml:space="preserve">RAM  LACHHIMAN</t>
  </si>
  <si>
    <t xml:space="preserve">DEC441340IO0202</t>
  </si>
  <si>
    <t xml:space="preserve">INDRAJEET KUMAR  BIND</t>
  </si>
  <si>
    <t xml:space="preserve">DEC437156IO0202</t>
  </si>
  <si>
    <t xml:space="preserve">BABLU  KUMAR</t>
  </si>
  <si>
    <t xml:space="preserve">DEC438480IO0202</t>
  </si>
  <si>
    <t xml:space="preserve">PREM  SINGH</t>
  </si>
  <si>
    <t xml:space="preserve">DEC432063IO0202</t>
  </si>
  <si>
    <t xml:space="preserve">LAL  SINGH</t>
  </si>
  <si>
    <t xml:space="preserve">PRADESH 212657</t>
  </si>
  <si>
    <t xml:space="preserve">DEC442411IO0202</t>
  </si>
  <si>
    <t xml:space="preserve">PRADESH 229304</t>
  </si>
  <si>
    <t xml:space="preserve">DEC434867IO0202</t>
  </si>
  <si>
    <t xml:space="preserve">SHRIPRAKASH  VERMA</t>
  </si>
  <si>
    <t xml:space="preserve">DEC440496IO0202</t>
  </si>
  <si>
    <t xml:space="preserve">ANURAG  PANDEY</t>
  </si>
  <si>
    <t xml:space="preserve">DEC431316IO0202</t>
  </si>
  <si>
    <t xml:space="preserve">DEC443002IO0202</t>
  </si>
  <si>
    <t xml:space="preserve">DEC437088IO0202</t>
  </si>
  <si>
    <t xml:space="preserve">RAM VIR  SINGH</t>
  </si>
  <si>
    <t xml:space="preserve">DEC440628IO0202</t>
  </si>
  <si>
    <t xml:space="preserve">MAYA</t>
  </si>
  <si>
    <t xml:space="preserve">DEC443382IO0202</t>
  </si>
  <si>
    <t xml:space="preserve">SUNEEL  KUMAR</t>
  </si>
  <si>
    <t xml:space="preserve">PRADESH 209202</t>
  </si>
  <si>
    <t xml:space="preserve">DEC430776IO0202</t>
  </si>
  <si>
    <t xml:space="preserve">PRADESH 210422</t>
  </si>
  <si>
    <t xml:space="preserve">DEC437711IO0202</t>
  </si>
  <si>
    <t xml:space="preserve">UMESH  KUMAR</t>
  </si>
  <si>
    <t xml:space="preserve">DEC442018IO0202</t>
  </si>
  <si>
    <t xml:space="preserve">DEC441155IO0202</t>
  </si>
  <si>
    <t xml:space="preserve">UTTAR PRADESH 272125</t>
  </si>
  <si>
    <t xml:space="preserve">DEC437513IO0202</t>
  </si>
  <si>
    <t xml:space="preserve">DEC439428IO0202</t>
  </si>
  <si>
    <t xml:space="preserve">GAJENDRA  SINGH</t>
  </si>
  <si>
    <t xml:space="preserve">DEC442020IO0202</t>
  </si>
  <si>
    <t xml:space="preserve">PAWAN  KUMAR</t>
  </si>
  <si>
    <t xml:space="preserve">PRADESH 211013</t>
  </si>
  <si>
    <t xml:space="preserve">DEC441341IO0202</t>
  </si>
  <si>
    <t xml:space="preserve">POORAN  SINGH</t>
  </si>
  <si>
    <t xml:space="preserve">DEC434477IO0202</t>
  </si>
  <si>
    <t xml:space="preserve">RAMSHANKAR</t>
  </si>
  <si>
    <t xml:space="preserve">DEC438612IO0202</t>
  </si>
  <si>
    <t xml:space="preserve">PRADESH 206002</t>
  </si>
  <si>
    <t xml:space="preserve">DEC433624IO0202</t>
  </si>
  <si>
    <t xml:space="preserve">UMAKANT</t>
  </si>
  <si>
    <t xml:space="preserve">PRADESH 241124</t>
  </si>
  <si>
    <t xml:space="preserve">DEC430033IO0202</t>
  </si>
  <si>
    <t xml:space="preserve">RITA  DEVI</t>
  </si>
  <si>
    <t xml:space="preserve">DEC429758IO0202</t>
  </si>
  <si>
    <t xml:space="preserve">NANHELAL</t>
  </si>
  <si>
    <t xml:space="preserve">DEC443448IO0202</t>
  </si>
  <si>
    <t xml:space="preserve">DALBEER  SINGH</t>
  </si>
  <si>
    <t xml:space="preserve">UTTAR PRADESH 210209</t>
  </si>
  <si>
    <t xml:space="preserve">DEC434539IO0202</t>
  </si>
  <si>
    <t xml:space="preserve">DEC437426IO0202</t>
  </si>
  <si>
    <t xml:space="preserve">DEC436866IO0202</t>
  </si>
  <si>
    <t xml:space="preserve">DEC441033IO0202</t>
  </si>
  <si>
    <t xml:space="preserve">SAHAB  SINGH</t>
  </si>
  <si>
    <t xml:space="preserve">UTTAR PRADESH 209625</t>
  </si>
  <si>
    <t xml:space="preserve">DEC433066IO0202</t>
  </si>
  <si>
    <t xml:space="preserve">ANEESHA  DEVI</t>
  </si>
  <si>
    <t xml:space="preserve">DEC438806IO0202</t>
  </si>
  <si>
    <t xml:space="preserve">SUSHIL KUMAR  TRIPATHI</t>
  </si>
  <si>
    <t xml:space="preserve">DEC437264IO0202</t>
  </si>
  <si>
    <t xml:space="preserve">NITIN</t>
  </si>
  <si>
    <t xml:space="preserve">DEC430960IO0202</t>
  </si>
  <si>
    <t xml:space="preserve">SANJAY  KUMAR</t>
  </si>
  <si>
    <t xml:space="preserve">DEC430703IO0202</t>
  </si>
  <si>
    <t xml:space="preserve">LORI</t>
  </si>
  <si>
    <t xml:space="preserve">PRADESH 225415</t>
  </si>
  <si>
    <t xml:space="preserve">DEC438722IO0202</t>
  </si>
  <si>
    <t xml:space="preserve">SHIVPRASAD</t>
  </si>
  <si>
    <t xml:space="preserve">DEC429614IO0202</t>
  </si>
  <si>
    <t xml:space="preserve">DEC439167IO0202</t>
  </si>
  <si>
    <t xml:space="preserve">GYANESH  SINGH</t>
  </si>
  <si>
    <t xml:space="preserve">DEC432020IO0202</t>
  </si>
  <si>
    <t xml:space="preserve">THANNIRU  RAMARAO</t>
  </si>
  <si>
    <t xml:space="preserve">KHAMMAM TELANGANA 507209</t>
  </si>
  <si>
    <t xml:space="preserve">DEC442133IO0202</t>
  </si>
  <si>
    <t xml:space="preserve">MUNJAM  SRIKANTH</t>
  </si>
  <si>
    <t xml:space="preserve">DEC439522IO0202</t>
  </si>
  <si>
    <t xml:space="preserve">KATTAM KRISHNA  MURTHY</t>
  </si>
  <si>
    <t xml:space="preserve">TELANGANA 507136</t>
  </si>
  <si>
    <t xml:space="preserve">DEC433468IO0202</t>
  </si>
  <si>
    <t xml:space="preserve">GAJJELA  NARESH</t>
  </si>
  <si>
    <t xml:space="preserve">TELANGANA 506167</t>
  </si>
  <si>
    <t xml:space="preserve">DEC433487IO0202</t>
  </si>
  <si>
    <t xml:space="preserve">BADAVATH  VIJAY</t>
  </si>
  <si>
    <t xml:space="preserve">TELANGANA 503187</t>
  </si>
  <si>
    <t xml:space="preserve">DEC430223IO0202</t>
  </si>
  <si>
    <t xml:space="preserve">ULVAKANI  RAVI</t>
  </si>
  <si>
    <t xml:space="preserve">DEC436644IO0202</t>
  </si>
  <si>
    <t xml:space="preserve">KATHULA  SWAMY</t>
  </si>
  <si>
    <t xml:space="preserve">MEADK TELANGANA 502334</t>
  </si>
  <si>
    <t xml:space="preserve">DEC441306IO0202</t>
  </si>
  <si>
    <t xml:space="preserve">MUDDAM  RAMESH</t>
  </si>
  <si>
    <t xml:space="preserve">TELANGANA 501508</t>
  </si>
  <si>
    <t xml:space="preserve">DEC428729IO0202</t>
  </si>
  <si>
    <t xml:space="preserve">SAMA MOHAN  REDDY</t>
  </si>
  <si>
    <t xml:space="preserve">DEC441931IO0202</t>
  </si>
  <si>
    <t xml:space="preserve">RAM NARSIMHA REDDY  SINGADI</t>
  </si>
  <si>
    <t xml:space="preserve">DEC434250IO02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2" t="n">
        <v>825405</v>
      </c>
      <c r="G2" s="2" t="n">
        <v>0.1</v>
      </c>
      <c r="H2" s="2" t="n">
        <v>1</v>
      </c>
      <c r="I2" s="0" t="n">
        <v>211959274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9</v>
      </c>
      <c r="E3" s="0" t="s">
        <v>10</v>
      </c>
      <c r="F3" s="2" t="n">
        <v>825405</v>
      </c>
      <c r="G3" s="2" t="n">
        <v>0.1</v>
      </c>
      <c r="H3" s="2" t="n">
        <v>1</v>
      </c>
      <c r="I3" s="0" t="n">
        <v>211959275</v>
      </c>
      <c r="J3" s="0" t="s">
        <v>13</v>
      </c>
    </row>
    <row r="4" customFormat="false" ht="15" hidden="false" customHeight="false" outlineLevel="0" collapsed="false">
      <c r="A4" s="0" t="s">
        <v>14</v>
      </c>
      <c r="D4" s="0" t="s">
        <v>10</v>
      </c>
      <c r="E4" s="0" t="s">
        <v>10</v>
      </c>
      <c r="F4" s="2" t="n">
        <v>825405</v>
      </c>
      <c r="G4" s="2" t="n">
        <v>0.1</v>
      </c>
      <c r="H4" s="2" t="n">
        <v>1</v>
      </c>
      <c r="I4" s="0" t="n">
        <v>211959276</v>
      </c>
      <c r="J4" s="0" t="s">
        <v>15</v>
      </c>
    </row>
    <row r="5" customFormat="false" ht="15" hidden="false" customHeight="false" outlineLevel="0" collapsed="false">
      <c r="A5" s="0" t="s">
        <v>16</v>
      </c>
      <c r="D5" s="0" t="s">
        <v>17</v>
      </c>
      <c r="E5" s="0" t="s">
        <v>10</v>
      </c>
      <c r="F5" s="2" t="n">
        <v>825409</v>
      </c>
      <c r="G5" s="2" t="n">
        <v>0.1</v>
      </c>
      <c r="H5" s="2" t="n">
        <v>1</v>
      </c>
      <c r="I5" s="0" t="n">
        <v>211959277</v>
      </c>
      <c r="J5" s="0" t="s">
        <v>18</v>
      </c>
    </row>
    <row r="6" customFormat="false" ht="15" hidden="false" customHeight="false" outlineLevel="0" collapsed="false">
      <c r="A6" s="0" t="s">
        <v>19</v>
      </c>
      <c r="D6" s="0" t="s">
        <v>20</v>
      </c>
      <c r="E6" s="0" t="s">
        <v>10</v>
      </c>
      <c r="F6" s="2" t="n">
        <v>827013</v>
      </c>
      <c r="G6" s="2" t="n">
        <v>0.1</v>
      </c>
      <c r="H6" s="2" t="n">
        <v>1</v>
      </c>
      <c r="I6" s="0" t="n">
        <v>211959278</v>
      </c>
      <c r="J6" s="0" t="s">
        <v>21</v>
      </c>
    </row>
    <row r="7" customFormat="false" ht="15" hidden="false" customHeight="false" outlineLevel="0" collapsed="false">
      <c r="A7" s="0" t="s">
        <v>22</v>
      </c>
      <c r="D7" s="0" t="s">
        <v>20</v>
      </c>
      <c r="E7" s="0" t="s">
        <v>10</v>
      </c>
      <c r="F7" s="2" t="n">
        <v>829144</v>
      </c>
      <c r="G7" s="2" t="n">
        <v>0.1</v>
      </c>
      <c r="H7" s="2" t="n">
        <v>1</v>
      </c>
      <c r="I7" s="0" t="n">
        <v>211959279</v>
      </c>
      <c r="J7" s="0" t="s">
        <v>23</v>
      </c>
    </row>
    <row r="8" customFormat="false" ht="15" hidden="false" customHeight="false" outlineLevel="0" collapsed="false">
      <c r="A8" s="0" t="s">
        <v>24</v>
      </c>
      <c r="D8" s="0" t="s">
        <v>25</v>
      </c>
      <c r="E8" s="0" t="s">
        <v>25</v>
      </c>
      <c r="F8" s="2" t="n">
        <v>841301</v>
      </c>
      <c r="G8" s="2" t="n">
        <v>0.1</v>
      </c>
      <c r="H8" s="2" t="n">
        <v>1</v>
      </c>
      <c r="I8" s="0" t="n">
        <v>211959280</v>
      </c>
      <c r="J8" s="0" t="s">
        <v>26</v>
      </c>
    </row>
    <row r="9" customFormat="false" ht="15" hidden="false" customHeight="false" outlineLevel="0" collapsed="false">
      <c r="A9" s="0" t="s">
        <v>27</v>
      </c>
      <c r="D9" s="0" t="s">
        <v>25</v>
      </c>
      <c r="E9" s="0" t="s">
        <v>25</v>
      </c>
      <c r="F9" s="2" t="n">
        <v>841301</v>
      </c>
      <c r="G9" s="2" t="n">
        <v>0.1</v>
      </c>
      <c r="H9" s="2" t="n">
        <v>1</v>
      </c>
      <c r="I9" s="0" t="n">
        <v>211959281</v>
      </c>
      <c r="J9" s="0" t="s">
        <v>28</v>
      </c>
    </row>
    <row r="10" customFormat="false" ht="15" hidden="false" customHeight="false" outlineLevel="0" collapsed="false">
      <c r="A10" s="0" t="s">
        <v>29</v>
      </c>
      <c r="D10" s="0" t="s">
        <v>25</v>
      </c>
      <c r="E10" s="0" t="s">
        <v>25</v>
      </c>
      <c r="F10" s="2" t="n">
        <v>841301</v>
      </c>
      <c r="G10" s="2" t="n">
        <v>0.1</v>
      </c>
      <c r="H10" s="2" t="n">
        <v>1</v>
      </c>
      <c r="I10" s="0" t="n">
        <v>211959282</v>
      </c>
      <c r="J10" s="0" t="s">
        <v>30</v>
      </c>
    </row>
    <row r="11" customFormat="false" ht="15" hidden="false" customHeight="false" outlineLevel="0" collapsed="false">
      <c r="A11" s="0" t="s">
        <v>31</v>
      </c>
      <c r="D11" s="0" t="s">
        <v>25</v>
      </c>
      <c r="E11" s="0" t="s">
        <v>25</v>
      </c>
      <c r="F11" s="2" t="n">
        <v>841301</v>
      </c>
      <c r="G11" s="2" t="n">
        <v>0.1</v>
      </c>
      <c r="H11" s="2" t="n">
        <v>1</v>
      </c>
      <c r="I11" s="0" t="n">
        <v>211959283</v>
      </c>
      <c r="J11" s="0" t="s">
        <v>32</v>
      </c>
    </row>
    <row r="12" customFormat="false" ht="15" hidden="false" customHeight="false" outlineLevel="0" collapsed="false">
      <c r="A12" s="0" t="s">
        <v>33</v>
      </c>
      <c r="D12" s="0" t="s">
        <v>25</v>
      </c>
      <c r="E12" s="0" t="s">
        <v>25</v>
      </c>
      <c r="F12" s="2" t="n">
        <v>841301</v>
      </c>
      <c r="G12" s="2" t="n">
        <v>0.1</v>
      </c>
      <c r="H12" s="2" t="n">
        <v>1</v>
      </c>
      <c r="I12" s="0" t="n">
        <v>211959284</v>
      </c>
      <c r="J12" s="0" t="s">
        <v>34</v>
      </c>
    </row>
    <row r="13" customFormat="false" ht="15" hidden="false" customHeight="false" outlineLevel="0" collapsed="false">
      <c r="A13" s="0" t="s">
        <v>35</v>
      </c>
      <c r="D13" s="0" t="s">
        <v>25</v>
      </c>
      <c r="E13" s="0" t="s">
        <v>25</v>
      </c>
      <c r="F13" s="2" t="n">
        <v>841301</v>
      </c>
      <c r="G13" s="2" t="n">
        <v>0.1</v>
      </c>
      <c r="H13" s="2" t="n">
        <v>1</v>
      </c>
      <c r="I13" s="0" t="n">
        <v>211959285</v>
      </c>
      <c r="J13" s="0" t="s">
        <v>36</v>
      </c>
    </row>
    <row r="14" customFormat="false" ht="15" hidden="false" customHeight="false" outlineLevel="0" collapsed="false">
      <c r="A14" s="0" t="s">
        <v>37</v>
      </c>
      <c r="D14" s="0" t="s">
        <v>25</v>
      </c>
      <c r="E14" s="0" t="s">
        <v>25</v>
      </c>
      <c r="F14" s="2" t="n">
        <v>841301</v>
      </c>
      <c r="G14" s="2" t="n">
        <v>0.1</v>
      </c>
      <c r="H14" s="2" t="n">
        <v>1</v>
      </c>
      <c r="I14" s="0" t="n">
        <v>211959286</v>
      </c>
      <c r="J14" s="0" t="s">
        <v>38</v>
      </c>
    </row>
    <row r="15" customFormat="false" ht="15" hidden="false" customHeight="false" outlineLevel="0" collapsed="false">
      <c r="A15" s="0" t="s">
        <v>39</v>
      </c>
      <c r="D15" s="0" t="s">
        <v>25</v>
      </c>
      <c r="E15" s="0" t="s">
        <v>25</v>
      </c>
      <c r="F15" s="2" t="n">
        <v>841301</v>
      </c>
      <c r="G15" s="2" t="n">
        <v>0.1</v>
      </c>
      <c r="H15" s="2" t="n">
        <v>1</v>
      </c>
      <c r="I15" s="0" t="n">
        <v>211959287</v>
      </c>
      <c r="J15" s="0" t="s">
        <v>40</v>
      </c>
    </row>
    <row r="16" customFormat="false" ht="15" hidden="false" customHeight="false" outlineLevel="0" collapsed="false">
      <c r="A16" s="0" t="s">
        <v>41</v>
      </c>
      <c r="D16" s="0" t="s">
        <v>25</v>
      </c>
      <c r="E16" s="0" t="s">
        <v>25</v>
      </c>
      <c r="F16" s="2" t="n">
        <v>841301</v>
      </c>
      <c r="G16" s="2" t="n">
        <v>0.1</v>
      </c>
      <c r="H16" s="2" t="n">
        <v>1</v>
      </c>
      <c r="I16" s="0" t="n">
        <v>211959288</v>
      </c>
      <c r="J16" s="0" t="s">
        <v>42</v>
      </c>
    </row>
    <row r="17" customFormat="false" ht="15" hidden="false" customHeight="false" outlineLevel="0" collapsed="false">
      <c r="A17" s="0" t="s">
        <v>43</v>
      </c>
      <c r="D17" s="0" t="s">
        <v>25</v>
      </c>
      <c r="E17" s="0" t="s">
        <v>25</v>
      </c>
      <c r="F17" s="2" t="n">
        <v>841301</v>
      </c>
      <c r="G17" s="2" t="n">
        <v>0.1</v>
      </c>
      <c r="H17" s="2" t="n">
        <v>1</v>
      </c>
      <c r="I17" s="0" t="n">
        <v>211959289</v>
      </c>
      <c r="J17" s="0" t="s">
        <v>44</v>
      </c>
    </row>
    <row r="18" customFormat="false" ht="15" hidden="false" customHeight="false" outlineLevel="0" collapsed="false">
      <c r="A18" s="0" t="s">
        <v>45</v>
      </c>
      <c r="D18" s="0" t="s">
        <v>25</v>
      </c>
      <c r="E18" s="0" t="s">
        <v>25</v>
      </c>
      <c r="F18" s="2" t="n">
        <v>841301</v>
      </c>
      <c r="G18" s="2" t="n">
        <v>0.1</v>
      </c>
      <c r="H18" s="2" t="n">
        <v>1</v>
      </c>
      <c r="I18" s="0" t="n">
        <v>211959290</v>
      </c>
      <c r="J18" s="0" t="s">
        <v>46</v>
      </c>
    </row>
    <row r="19" customFormat="false" ht="15" hidden="false" customHeight="false" outlineLevel="0" collapsed="false">
      <c r="A19" s="0" t="s">
        <v>47</v>
      </c>
      <c r="D19" s="0" t="s">
        <v>25</v>
      </c>
      <c r="E19" s="0" t="s">
        <v>25</v>
      </c>
      <c r="F19" s="2" t="n">
        <v>841301</v>
      </c>
      <c r="G19" s="2" t="n">
        <v>0.1</v>
      </c>
      <c r="H19" s="2" t="n">
        <v>1</v>
      </c>
      <c r="I19" s="0" t="n">
        <v>211959292</v>
      </c>
      <c r="J19" s="0" t="s">
        <v>48</v>
      </c>
    </row>
    <row r="20" customFormat="false" ht="15" hidden="false" customHeight="false" outlineLevel="0" collapsed="false">
      <c r="A20" s="0" t="s">
        <v>49</v>
      </c>
      <c r="D20" s="0" t="s">
        <v>25</v>
      </c>
      <c r="E20" s="0" t="s">
        <v>25</v>
      </c>
      <c r="F20" s="2" t="n">
        <v>841301</v>
      </c>
      <c r="G20" s="2" t="n">
        <v>0.1</v>
      </c>
      <c r="H20" s="2" t="n">
        <v>1</v>
      </c>
      <c r="I20" s="0" t="n">
        <v>211959291</v>
      </c>
      <c r="J20" s="0" t="s">
        <v>50</v>
      </c>
    </row>
    <row r="21" customFormat="false" ht="15" hidden="false" customHeight="false" outlineLevel="0" collapsed="false">
      <c r="A21" s="0" t="s">
        <v>51</v>
      </c>
      <c r="D21" s="0" t="s">
        <v>25</v>
      </c>
      <c r="E21" s="0" t="s">
        <v>25</v>
      </c>
      <c r="F21" s="2" t="n">
        <v>841301</v>
      </c>
      <c r="G21" s="2" t="n">
        <v>0.1</v>
      </c>
      <c r="H21" s="2" t="n">
        <v>1</v>
      </c>
      <c r="I21" s="0" t="n">
        <v>211959293</v>
      </c>
      <c r="J21" s="0" t="s">
        <v>52</v>
      </c>
    </row>
    <row r="22" customFormat="false" ht="15" hidden="false" customHeight="false" outlineLevel="0" collapsed="false">
      <c r="A22" s="0" t="s">
        <v>53</v>
      </c>
      <c r="D22" s="0" t="s">
        <v>25</v>
      </c>
      <c r="E22" s="0" t="s">
        <v>25</v>
      </c>
      <c r="F22" s="2" t="n">
        <v>841301</v>
      </c>
      <c r="G22" s="2" t="n">
        <v>0.1</v>
      </c>
      <c r="H22" s="2" t="n">
        <v>1</v>
      </c>
      <c r="I22" s="0" t="n">
        <v>211959294</v>
      </c>
      <c r="J22" s="0" t="s">
        <v>54</v>
      </c>
    </row>
    <row r="23" customFormat="false" ht="15" hidden="false" customHeight="false" outlineLevel="0" collapsed="false">
      <c r="A23" s="0" t="s">
        <v>55</v>
      </c>
      <c r="D23" s="0" t="s">
        <v>25</v>
      </c>
      <c r="E23" s="0" t="s">
        <v>25</v>
      </c>
      <c r="F23" s="2" t="n">
        <v>841301</v>
      </c>
      <c r="G23" s="2" t="n">
        <v>0.1</v>
      </c>
      <c r="H23" s="2" t="n">
        <v>1</v>
      </c>
      <c r="I23" s="0" t="n">
        <v>211959295</v>
      </c>
      <c r="J23" s="0" t="s">
        <v>56</v>
      </c>
    </row>
    <row r="24" customFormat="false" ht="15" hidden="false" customHeight="false" outlineLevel="0" collapsed="false">
      <c r="A24" s="0" t="s">
        <v>57</v>
      </c>
      <c r="D24" s="0" t="s">
        <v>25</v>
      </c>
      <c r="E24" s="0" t="s">
        <v>25</v>
      </c>
      <c r="F24" s="2" t="n">
        <v>841301</v>
      </c>
      <c r="G24" s="2" t="n">
        <v>0.1</v>
      </c>
      <c r="H24" s="2" t="n">
        <v>1</v>
      </c>
      <c r="I24" s="0" t="n">
        <v>211959296</v>
      </c>
      <c r="J24" s="0" t="s">
        <v>58</v>
      </c>
    </row>
    <row r="25" customFormat="false" ht="15" hidden="false" customHeight="false" outlineLevel="0" collapsed="false">
      <c r="A25" s="0" t="s">
        <v>59</v>
      </c>
      <c r="D25" s="0" t="s">
        <v>25</v>
      </c>
      <c r="E25" s="0" t="s">
        <v>25</v>
      </c>
      <c r="F25" s="2" t="n">
        <v>841301</v>
      </c>
      <c r="G25" s="2" t="n">
        <v>0.1</v>
      </c>
      <c r="H25" s="2" t="n">
        <v>1</v>
      </c>
      <c r="I25" s="0" t="n">
        <v>211959297</v>
      </c>
      <c r="J25" s="0" t="s">
        <v>60</v>
      </c>
    </row>
    <row r="26" customFormat="false" ht="15" hidden="false" customHeight="false" outlineLevel="0" collapsed="false">
      <c r="A26" s="0" t="s">
        <v>61</v>
      </c>
      <c r="D26" s="0" t="s">
        <v>25</v>
      </c>
      <c r="E26" s="0" t="s">
        <v>25</v>
      </c>
      <c r="F26" s="2" t="n">
        <v>841301</v>
      </c>
      <c r="G26" s="2" t="n">
        <v>0.1</v>
      </c>
      <c r="H26" s="2" t="n">
        <v>1</v>
      </c>
      <c r="I26" s="0" t="n">
        <v>211959298</v>
      </c>
      <c r="J26" s="0" t="s">
        <v>62</v>
      </c>
    </row>
    <row r="27" customFormat="false" ht="15" hidden="false" customHeight="false" outlineLevel="0" collapsed="false">
      <c r="A27" s="0" t="s">
        <v>63</v>
      </c>
      <c r="D27" s="0" t="s">
        <v>64</v>
      </c>
      <c r="E27" s="0" t="s">
        <v>25</v>
      </c>
      <c r="F27" s="2" t="n">
        <v>841428</v>
      </c>
      <c r="G27" s="2" t="n">
        <v>0.1</v>
      </c>
      <c r="H27" s="2" t="n">
        <v>1</v>
      </c>
      <c r="I27" s="0" t="n">
        <v>211959299</v>
      </c>
      <c r="J27" s="0" t="s">
        <v>65</v>
      </c>
    </row>
    <row r="28" customFormat="false" ht="15" hidden="false" customHeight="false" outlineLevel="0" collapsed="false">
      <c r="A28" s="0" t="s">
        <v>66</v>
      </c>
      <c r="D28" s="0" t="s">
        <v>67</v>
      </c>
      <c r="E28" s="0" t="s">
        <v>25</v>
      </c>
      <c r="F28" s="2" t="n">
        <v>842001</v>
      </c>
      <c r="G28" s="2" t="n">
        <v>0.1</v>
      </c>
      <c r="H28" s="2" t="n">
        <v>1</v>
      </c>
      <c r="I28" s="0" t="n">
        <v>211959300</v>
      </c>
      <c r="J28" s="0" t="s">
        <v>68</v>
      </c>
    </row>
    <row r="29" customFormat="false" ht="15" hidden="false" customHeight="false" outlineLevel="0" collapsed="false">
      <c r="A29" s="0" t="s">
        <v>69</v>
      </c>
      <c r="D29" s="0" t="s">
        <v>67</v>
      </c>
      <c r="E29" s="0" t="s">
        <v>25</v>
      </c>
      <c r="F29" s="2" t="n">
        <v>842002</v>
      </c>
      <c r="G29" s="2" t="n">
        <v>0.1</v>
      </c>
      <c r="H29" s="2" t="n">
        <v>1</v>
      </c>
      <c r="I29" s="0" t="n">
        <v>211959301</v>
      </c>
      <c r="J29" s="0" t="s">
        <v>70</v>
      </c>
    </row>
    <row r="30" customFormat="false" ht="15" hidden="false" customHeight="false" outlineLevel="0" collapsed="false">
      <c r="A30" s="0" t="s">
        <v>71</v>
      </c>
      <c r="D30" s="0" t="s">
        <v>25</v>
      </c>
      <c r="E30" s="0" t="s">
        <v>25</v>
      </c>
      <c r="F30" s="2" t="n">
        <v>844101</v>
      </c>
      <c r="G30" s="2" t="n">
        <v>0.1</v>
      </c>
      <c r="H30" s="2" t="n">
        <v>1</v>
      </c>
      <c r="I30" s="0" t="n">
        <v>211959302</v>
      </c>
      <c r="J30" s="0" t="s">
        <v>72</v>
      </c>
    </row>
    <row r="31" customFormat="false" ht="15" hidden="false" customHeight="false" outlineLevel="0" collapsed="false">
      <c r="A31" s="0" t="s">
        <v>73</v>
      </c>
      <c r="D31" s="0" t="s">
        <v>74</v>
      </c>
      <c r="E31" s="0" t="s">
        <v>25</v>
      </c>
      <c r="F31" s="2" t="n">
        <v>844122</v>
      </c>
      <c r="G31" s="2" t="n">
        <v>0.1</v>
      </c>
      <c r="H31" s="2" t="n">
        <v>1</v>
      </c>
      <c r="I31" s="0" t="n">
        <v>211959303</v>
      </c>
      <c r="J31" s="0" t="s">
        <v>75</v>
      </c>
    </row>
    <row r="32" customFormat="false" ht="15" hidden="false" customHeight="false" outlineLevel="0" collapsed="false">
      <c r="A32" s="0" t="s">
        <v>76</v>
      </c>
      <c r="D32" s="0" t="s">
        <v>77</v>
      </c>
      <c r="E32" s="0" t="s">
        <v>25</v>
      </c>
      <c r="F32" s="2" t="n">
        <v>846005</v>
      </c>
      <c r="G32" s="2" t="n">
        <v>0.1</v>
      </c>
      <c r="H32" s="2" t="n">
        <v>1</v>
      </c>
      <c r="I32" s="0" t="n">
        <v>211959304</v>
      </c>
      <c r="J32" s="0" t="s">
        <v>78</v>
      </c>
    </row>
    <row r="33" customFormat="false" ht="15" hidden="false" customHeight="false" outlineLevel="0" collapsed="false">
      <c r="A33" s="0" t="s">
        <v>79</v>
      </c>
      <c r="D33" s="0" t="s">
        <v>77</v>
      </c>
      <c r="E33" s="0" t="s">
        <v>25</v>
      </c>
      <c r="F33" s="2" t="n">
        <v>846009</v>
      </c>
      <c r="G33" s="2" t="n">
        <v>0.1</v>
      </c>
      <c r="H33" s="2" t="n">
        <v>1</v>
      </c>
      <c r="I33" s="0" t="n">
        <v>211959305</v>
      </c>
      <c r="J33" s="0" t="s">
        <v>80</v>
      </c>
    </row>
    <row r="34" customFormat="false" ht="15" hidden="false" customHeight="false" outlineLevel="0" collapsed="false">
      <c r="A34" s="0" t="s">
        <v>81</v>
      </c>
      <c r="D34" s="0" t="s">
        <v>77</v>
      </c>
      <c r="E34" s="0" t="s">
        <v>25</v>
      </c>
      <c r="F34" s="2" t="n">
        <v>847239</v>
      </c>
      <c r="G34" s="2" t="n">
        <v>0.1</v>
      </c>
      <c r="H34" s="2" t="n">
        <v>1</v>
      </c>
      <c r="I34" s="0" t="n">
        <v>211959306</v>
      </c>
      <c r="J34" s="0" t="s">
        <v>82</v>
      </c>
    </row>
    <row r="35" customFormat="false" ht="15" hidden="false" customHeight="false" outlineLevel="0" collapsed="false">
      <c r="A35" s="0" t="s">
        <v>83</v>
      </c>
      <c r="D35" s="0" t="s">
        <v>25</v>
      </c>
      <c r="E35" s="0" t="s">
        <v>25</v>
      </c>
      <c r="F35" s="2" t="n">
        <v>851112</v>
      </c>
      <c r="G35" s="2" t="n">
        <v>0.1</v>
      </c>
      <c r="H35" s="2" t="n">
        <v>1</v>
      </c>
      <c r="I35" s="0" t="n">
        <v>211959307</v>
      </c>
      <c r="J35" s="0" t="s">
        <v>84</v>
      </c>
    </row>
    <row r="36" customFormat="false" ht="15" hidden="false" customHeight="false" outlineLevel="0" collapsed="false">
      <c r="A36" s="0" t="s">
        <v>85</v>
      </c>
      <c r="D36" s="0" t="s">
        <v>25</v>
      </c>
      <c r="E36" s="0" t="s">
        <v>25</v>
      </c>
      <c r="F36" s="2" t="n">
        <v>851133</v>
      </c>
      <c r="G36" s="2" t="n">
        <v>0.1</v>
      </c>
      <c r="H36" s="2" t="n">
        <v>1</v>
      </c>
      <c r="I36" s="0" t="n">
        <v>211959308</v>
      </c>
      <c r="J36" s="0" t="s">
        <v>86</v>
      </c>
    </row>
    <row r="37" customFormat="false" ht="15" hidden="false" customHeight="false" outlineLevel="0" collapsed="false">
      <c r="A37" s="0" t="s">
        <v>87</v>
      </c>
      <c r="D37" s="0" t="s">
        <v>25</v>
      </c>
      <c r="E37" s="0" t="s">
        <v>25</v>
      </c>
      <c r="F37" s="2" t="n">
        <v>852113</v>
      </c>
      <c r="G37" s="2" t="n">
        <v>0.1</v>
      </c>
      <c r="H37" s="2" t="n">
        <v>1</v>
      </c>
      <c r="I37" s="0" t="n">
        <v>211959309</v>
      </c>
      <c r="J37" s="0" t="s">
        <v>88</v>
      </c>
    </row>
    <row r="38" customFormat="false" ht="15" hidden="false" customHeight="false" outlineLevel="0" collapsed="false">
      <c r="A38" s="0" t="s">
        <v>89</v>
      </c>
      <c r="D38" s="0" t="s">
        <v>25</v>
      </c>
      <c r="E38" s="0" t="s">
        <v>25</v>
      </c>
      <c r="F38" s="2" t="n">
        <v>852128</v>
      </c>
      <c r="G38" s="2" t="n">
        <v>0.1</v>
      </c>
      <c r="H38" s="2" t="n">
        <v>1</v>
      </c>
      <c r="I38" s="0" t="n">
        <v>211959310</v>
      </c>
      <c r="J38" s="0" t="s">
        <v>90</v>
      </c>
    </row>
    <row r="39" customFormat="false" ht="15" hidden="false" customHeight="false" outlineLevel="0" collapsed="false">
      <c r="A39" s="0" t="s">
        <v>91</v>
      </c>
      <c r="D39" s="0" t="s">
        <v>92</v>
      </c>
      <c r="E39" s="0" t="s">
        <v>25</v>
      </c>
      <c r="F39" s="2" t="n">
        <v>852128</v>
      </c>
      <c r="G39" s="2" t="n">
        <v>0.1</v>
      </c>
      <c r="H39" s="2" t="n">
        <v>1</v>
      </c>
      <c r="I39" s="0" t="n">
        <v>211959311</v>
      </c>
      <c r="J39" s="0" t="s">
        <v>93</v>
      </c>
    </row>
    <row r="40" customFormat="false" ht="15" hidden="false" customHeight="false" outlineLevel="0" collapsed="false">
      <c r="A40" s="0" t="s">
        <v>94</v>
      </c>
      <c r="D40" s="0" t="s">
        <v>95</v>
      </c>
      <c r="E40" s="0" t="s">
        <v>25</v>
      </c>
      <c r="F40" s="2" t="n">
        <v>853204</v>
      </c>
      <c r="G40" s="2" t="n">
        <v>0.1</v>
      </c>
      <c r="H40" s="2" t="n">
        <v>1</v>
      </c>
      <c r="I40" s="0" t="n">
        <v>211959312</v>
      </c>
      <c r="J40" s="0" t="s">
        <v>96</v>
      </c>
    </row>
    <row r="41" customFormat="false" ht="15" hidden="false" customHeight="false" outlineLevel="0" collapsed="false">
      <c r="A41" s="0" t="s">
        <v>97</v>
      </c>
      <c r="D41" s="0" t="s">
        <v>98</v>
      </c>
      <c r="E41" s="0" t="s">
        <v>25</v>
      </c>
      <c r="F41" s="2" t="n">
        <v>854105</v>
      </c>
      <c r="G41" s="2" t="n">
        <v>0.1</v>
      </c>
      <c r="H41" s="2" t="n">
        <v>1</v>
      </c>
      <c r="I41" s="0" t="n">
        <v>211959313</v>
      </c>
      <c r="J41" s="0" t="s">
        <v>99</v>
      </c>
    </row>
    <row r="42" customFormat="false" ht="15" hidden="false" customHeight="false" outlineLevel="0" collapsed="false">
      <c r="A42" s="0" t="s">
        <v>100</v>
      </c>
      <c r="D42" s="0" t="s">
        <v>25</v>
      </c>
      <c r="E42" s="0" t="s">
        <v>25</v>
      </c>
      <c r="F42" s="2" t="n">
        <v>854108</v>
      </c>
      <c r="G42" s="2" t="n">
        <v>0.1</v>
      </c>
      <c r="H42" s="2" t="n">
        <v>1</v>
      </c>
      <c r="I42" s="0" t="n">
        <v>211959314</v>
      </c>
      <c r="J42" s="0" t="s">
        <v>101</v>
      </c>
    </row>
    <row r="43" customFormat="false" ht="15" hidden="false" customHeight="false" outlineLevel="0" collapsed="false">
      <c r="A43" s="0" t="s">
        <v>94</v>
      </c>
      <c r="D43" s="0" t="s">
        <v>95</v>
      </c>
      <c r="E43" s="0" t="s">
        <v>25</v>
      </c>
      <c r="F43" s="2" t="n">
        <v>854301</v>
      </c>
      <c r="G43" s="2" t="n">
        <v>0.1</v>
      </c>
      <c r="H43" s="2" t="n">
        <v>1</v>
      </c>
      <c r="I43" s="0" t="n">
        <v>211959315</v>
      </c>
      <c r="J43" s="0" t="s">
        <v>102</v>
      </c>
    </row>
    <row r="44" customFormat="false" ht="15" hidden="false" customHeight="false" outlineLevel="0" collapsed="false">
      <c r="A44" s="0" t="s">
        <v>103</v>
      </c>
      <c r="D44" s="0" t="s">
        <v>25</v>
      </c>
      <c r="E44" s="0" t="s">
        <v>25</v>
      </c>
      <c r="F44" s="2" t="n">
        <v>854326</v>
      </c>
      <c r="G44" s="2" t="n">
        <v>0.1</v>
      </c>
      <c r="H44" s="2" t="n">
        <v>1</v>
      </c>
      <c r="I44" s="0" t="n">
        <v>211959316</v>
      </c>
      <c r="J44" s="0" t="s">
        <v>104</v>
      </c>
    </row>
    <row r="45" customFormat="false" ht="15" hidden="false" customHeight="false" outlineLevel="0" collapsed="false">
      <c r="A45" s="0" t="s">
        <v>105</v>
      </c>
      <c r="D45" s="0" t="s">
        <v>106</v>
      </c>
      <c r="E45" s="0" t="s">
        <v>107</v>
      </c>
      <c r="F45" s="2" t="n">
        <v>360007</v>
      </c>
      <c r="G45" s="2" t="n">
        <v>0.1</v>
      </c>
      <c r="H45" s="2" t="n">
        <v>1</v>
      </c>
      <c r="I45" s="0" t="n">
        <v>211959317</v>
      </c>
      <c r="J45" s="0" t="s">
        <v>108</v>
      </c>
    </row>
    <row r="46" customFormat="false" ht="15" hidden="false" customHeight="false" outlineLevel="0" collapsed="false">
      <c r="A46" s="0" t="s">
        <v>109</v>
      </c>
      <c r="D46" s="0" t="s">
        <v>110</v>
      </c>
      <c r="E46" s="0" t="s">
        <v>111</v>
      </c>
      <c r="F46" s="2" t="n">
        <v>414001</v>
      </c>
      <c r="G46" s="2" t="n">
        <v>0.1</v>
      </c>
      <c r="H46" s="2" t="n">
        <v>1</v>
      </c>
      <c r="I46" s="0" t="n">
        <v>211959318</v>
      </c>
      <c r="J46" s="0" t="s">
        <v>112</v>
      </c>
    </row>
    <row r="47" customFormat="false" ht="15" hidden="false" customHeight="false" outlineLevel="0" collapsed="false">
      <c r="A47" s="0" t="s">
        <v>113</v>
      </c>
      <c r="D47" s="0" t="s">
        <v>114</v>
      </c>
      <c r="E47" s="0" t="s">
        <v>115</v>
      </c>
      <c r="F47" s="2" t="n">
        <v>500086</v>
      </c>
      <c r="G47" s="2" t="n">
        <v>0.1</v>
      </c>
      <c r="H47" s="2" t="n">
        <v>1</v>
      </c>
      <c r="I47" s="0" t="n">
        <v>211959319</v>
      </c>
      <c r="J47" s="0" t="s">
        <v>116</v>
      </c>
    </row>
    <row r="48" customFormat="false" ht="15" hidden="false" customHeight="false" outlineLevel="0" collapsed="false">
      <c r="A48" s="0" t="s">
        <v>117</v>
      </c>
      <c r="D48" s="0" t="s">
        <v>118</v>
      </c>
      <c r="E48" s="0" t="s">
        <v>119</v>
      </c>
      <c r="F48" s="2" t="n">
        <v>560098</v>
      </c>
      <c r="G48" s="2" t="n">
        <v>0.1</v>
      </c>
      <c r="H48" s="2" t="n">
        <v>1</v>
      </c>
      <c r="I48" s="0" t="n">
        <v>211959320</v>
      </c>
      <c r="J48" s="0" t="s">
        <v>120</v>
      </c>
    </row>
    <row r="49" customFormat="false" ht="15" hidden="false" customHeight="false" outlineLevel="0" collapsed="false">
      <c r="A49" s="0" t="s">
        <v>121</v>
      </c>
      <c r="D49" s="0" t="s">
        <v>122</v>
      </c>
      <c r="E49" s="0" t="s">
        <v>123</v>
      </c>
      <c r="F49" s="2" t="n">
        <v>638701</v>
      </c>
      <c r="G49" s="2" t="n">
        <v>0.1</v>
      </c>
      <c r="H49" s="2" t="n">
        <v>1</v>
      </c>
      <c r="I49" s="0" t="n">
        <v>211959321</v>
      </c>
      <c r="J49" s="0" t="s">
        <v>124</v>
      </c>
    </row>
    <row r="50" customFormat="false" ht="15" hidden="false" customHeight="false" outlineLevel="0" collapsed="false">
      <c r="A50" s="0" t="s">
        <v>125</v>
      </c>
      <c r="D50" s="0" t="s">
        <v>106</v>
      </c>
      <c r="E50" s="0" t="s">
        <v>107</v>
      </c>
      <c r="F50" s="2" t="n">
        <v>360003</v>
      </c>
      <c r="G50" s="2" t="n">
        <v>0.1</v>
      </c>
      <c r="H50" s="2" t="n">
        <v>1</v>
      </c>
      <c r="I50" s="0" t="n">
        <v>211959322</v>
      </c>
      <c r="J50" s="0" t="s">
        <v>126</v>
      </c>
    </row>
    <row r="51" customFormat="false" ht="15" hidden="false" customHeight="false" outlineLevel="0" collapsed="false">
      <c r="A51" s="0" t="s">
        <v>127</v>
      </c>
      <c r="D51" s="0" t="s">
        <v>128</v>
      </c>
      <c r="E51" s="0" t="s">
        <v>119</v>
      </c>
      <c r="F51" s="2" t="n">
        <v>562114</v>
      </c>
      <c r="G51" s="2" t="n">
        <v>0.1</v>
      </c>
      <c r="H51" s="2" t="n">
        <v>1</v>
      </c>
      <c r="I51" s="0" t="n">
        <v>211959323</v>
      </c>
      <c r="J51" s="0" t="s">
        <v>129</v>
      </c>
    </row>
    <row r="52" customFormat="false" ht="15" hidden="false" customHeight="false" outlineLevel="0" collapsed="false">
      <c r="A52" s="0" t="s">
        <v>130</v>
      </c>
      <c r="D52" s="0" t="s">
        <v>131</v>
      </c>
      <c r="E52" s="0" t="s">
        <v>119</v>
      </c>
      <c r="F52" s="2" t="n">
        <v>586104</v>
      </c>
      <c r="G52" s="2" t="n">
        <v>0.1</v>
      </c>
      <c r="H52" s="2" t="n">
        <v>1</v>
      </c>
      <c r="I52" s="0" t="n">
        <v>211958974</v>
      </c>
      <c r="J52" s="0" t="s">
        <v>132</v>
      </c>
    </row>
    <row r="53" customFormat="false" ht="15" hidden="false" customHeight="false" outlineLevel="0" collapsed="false">
      <c r="A53" s="0" t="s">
        <v>133</v>
      </c>
      <c r="D53" s="0" t="s">
        <v>131</v>
      </c>
      <c r="E53" s="0" t="s">
        <v>119</v>
      </c>
      <c r="F53" s="2" t="n">
        <v>586104</v>
      </c>
      <c r="G53" s="2" t="n">
        <v>0.1</v>
      </c>
      <c r="H53" s="2" t="n">
        <v>1</v>
      </c>
      <c r="I53" s="0" t="n">
        <v>211958975</v>
      </c>
      <c r="J53" s="0" t="s">
        <v>134</v>
      </c>
    </row>
    <row r="54" customFormat="false" ht="15" hidden="false" customHeight="false" outlineLevel="0" collapsed="false">
      <c r="A54" s="0" t="s">
        <v>135</v>
      </c>
      <c r="D54" s="0" t="s">
        <v>131</v>
      </c>
      <c r="E54" s="0" t="s">
        <v>119</v>
      </c>
      <c r="F54" s="2" t="n">
        <v>586104</v>
      </c>
      <c r="G54" s="2" t="n">
        <v>0.1</v>
      </c>
      <c r="H54" s="2" t="n">
        <v>1</v>
      </c>
      <c r="I54" s="0" t="n">
        <v>211958976</v>
      </c>
      <c r="J54" s="0" t="s">
        <v>136</v>
      </c>
    </row>
    <row r="55" customFormat="false" ht="15" hidden="false" customHeight="false" outlineLevel="0" collapsed="false">
      <c r="A55" s="0" t="s">
        <v>137</v>
      </c>
      <c r="D55" s="0" t="s">
        <v>131</v>
      </c>
      <c r="E55" s="0" t="s">
        <v>119</v>
      </c>
      <c r="F55" s="2" t="n">
        <v>586104</v>
      </c>
      <c r="G55" s="2" t="n">
        <v>0.1</v>
      </c>
      <c r="H55" s="2" t="n">
        <v>1</v>
      </c>
      <c r="I55" s="0" t="n">
        <v>211958977</v>
      </c>
      <c r="J55" s="0" t="s">
        <v>138</v>
      </c>
    </row>
    <row r="56" customFormat="false" ht="15" hidden="false" customHeight="false" outlineLevel="0" collapsed="false">
      <c r="A56" s="0" t="s">
        <v>139</v>
      </c>
      <c r="D56" s="0" t="s">
        <v>131</v>
      </c>
      <c r="E56" s="0" t="s">
        <v>119</v>
      </c>
      <c r="F56" s="2" t="n">
        <v>586104</v>
      </c>
      <c r="G56" s="2" t="n">
        <v>0.1</v>
      </c>
      <c r="H56" s="2" t="n">
        <v>1</v>
      </c>
      <c r="I56" s="0" t="n">
        <v>211958978</v>
      </c>
      <c r="J56" s="0" t="s">
        <v>140</v>
      </c>
    </row>
    <row r="57" customFormat="false" ht="15" hidden="false" customHeight="false" outlineLevel="0" collapsed="false">
      <c r="A57" s="0" t="s">
        <v>141</v>
      </c>
      <c r="D57" s="0" t="s">
        <v>119</v>
      </c>
      <c r="E57" s="0" t="s">
        <v>119</v>
      </c>
      <c r="F57" s="2" t="n">
        <v>586112</v>
      </c>
      <c r="G57" s="2" t="n">
        <v>0.1</v>
      </c>
      <c r="H57" s="2" t="n">
        <v>1</v>
      </c>
      <c r="I57" s="0" t="n">
        <v>211958979</v>
      </c>
      <c r="J57" s="0" t="s">
        <v>142</v>
      </c>
    </row>
    <row r="58" customFormat="false" ht="15" hidden="false" customHeight="false" outlineLevel="0" collapsed="false">
      <c r="A58" s="0" t="s">
        <v>143</v>
      </c>
      <c r="D58" s="0" t="s">
        <v>131</v>
      </c>
      <c r="E58" s="0" t="s">
        <v>119</v>
      </c>
      <c r="F58" s="2" t="n">
        <v>586114</v>
      </c>
      <c r="G58" s="2" t="n">
        <v>0.1</v>
      </c>
      <c r="H58" s="2" t="n">
        <v>1</v>
      </c>
      <c r="I58" s="0" t="n">
        <v>211958980</v>
      </c>
      <c r="J58" s="0" t="s">
        <v>144</v>
      </c>
    </row>
    <row r="59" customFormat="false" ht="15" hidden="false" customHeight="false" outlineLevel="0" collapsed="false">
      <c r="A59" s="0" t="s">
        <v>145</v>
      </c>
      <c r="D59" s="0" t="s">
        <v>146</v>
      </c>
      <c r="E59" s="0" t="s">
        <v>119</v>
      </c>
      <c r="F59" s="2" t="n">
        <v>586127</v>
      </c>
      <c r="G59" s="2" t="n">
        <v>0.1</v>
      </c>
      <c r="H59" s="2" t="n">
        <v>1</v>
      </c>
      <c r="I59" s="0" t="n">
        <v>211958981</v>
      </c>
      <c r="J59" s="0" t="s">
        <v>147</v>
      </c>
    </row>
    <row r="60" customFormat="false" ht="15" hidden="false" customHeight="false" outlineLevel="0" collapsed="false">
      <c r="A60" s="0" t="s">
        <v>148</v>
      </c>
      <c r="D60" s="0" t="s">
        <v>149</v>
      </c>
      <c r="E60" s="0" t="s">
        <v>119</v>
      </c>
      <c r="F60" s="2" t="n">
        <v>586130</v>
      </c>
      <c r="G60" s="2" t="n">
        <v>0.1</v>
      </c>
      <c r="H60" s="2" t="n">
        <v>1</v>
      </c>
      <c r="I60" s="0" t="n">
        <v>211958982</v>
      </c>
      <c r="J60" s="0" t="s">
        <v>150</v>
      </c>
    </row>
    <row r="61" customFormat="false" ht="15" hidden="false" customHeight="false" outlineLevel="0" collapsed="false">
      <c r="A61" s="0" t="s">
        <v>151</v>
      </c>
      <c r="D61" s="0" t="s">
        <v>131</v>
      </c>
      <c r="E61" s="0" t="s">
        <v>119</v>
      </c>
      <c r="F61" s="2" t="n">
        <v>586130</v>
      </c>
      <c r="G61" s="2" t="n">
        <v>0.1</v>
      </c>
      <c r="H61" s="2" t="n">
        <v>1</v>
      </c>
      <c r="I61" s="0" t="n">
        <v>211958983</v>
      </c>
      <c r="J61" s="0" t="s">
        <v>152</v>
      </c>
    </row>
    <row r="62" customFormat="false" ht="15" hidden="false" customHeight="false" outlineLevel="0" collapsed="false">
      <c r="A62" s="0" t="s">
        <v>153</v>
      </c>
      <c r="D62" s="0" t="s">
        <v>119</v>
      </c>
      <c r="E62" s="0" t="s">
        <v>119</v>
      </c>
      <c r="F62" s="2" t="n">
        <v>586201</v>
      </c>
      <c r="G62" s="2" t="n">
        <v>0.1</v>
      </c>
      <c r="H62" s="2" t="n">
        <v>1</v>
      </c>
      <c r="I62" s="0" t="n">
        <v>211958984</v>
      </c>
      <c r="J62" s="0" t="s">
        <v>154</v>
      </c>
    </row>
    <row r="63" customFormat="false" ht="15" hidden="false" customHeight="false" outlineLevel="0" collapsed="false">
      <c r="A63" s="0" t="s">
        <v>155</v>
      </c>
      <c r="D63" s="0" t="s">
        <v>119</v>
      </c>
      <c r="E63" s="0" t="s">
        <v>119</v>
      </c>
      <c r="F63" s="2" t="n">
        <v>586207</v>
      </c>
      <c r="G63" s="2" t="n">
        <v>0.1</v>
      </c>
      <c r="H63" s="2" t="n">
        <v>1</v>
      </c>
      <c r="I63" s="0" t="n">
        <v>211958985</v>
      </c>
      <c r="J63" s="0" t="s">
        <v>156</v>
      </c>
    </row>
    <row r="64" customFormat="false" ht="15" hidden="false" customHeight="false" outlineLevel="0" collapsed="false">
      <c r="A64" s="0" t="s">
        <v>157</v>
      </c>
      <c r="D64" s="0" t="s">
        <v>119</v>
      </c>
      <c r="E64" s="0" t="s">
        <v>119</v>
      </c>
      <c r="F64" s="2" t="n">
        <v>586209</v>
      </c>
      <c r="G64" s="2" t="n">
        <v>0.1</v>
      </c>
      <c r="H64" s="2" t="n">
        <v>1</v>
      </c>
      <c r="I64" s="0" t="n">
        <v>211958986</v>
      </c>
      <c r="J64" s="0" t="s">
        <v>158</v>
      </c>
    </row>
    <row r="65" customFormat="false" ht="15" hidden="false" customHeight="false" outlineLevel="0" collapsed="false">
      <c r="A65" s="0" t="s">
        <v>159</v>
      </c>
      <c r="D65" s="0" t="s">
        <v>160</v>
      </c>
      <c r="E65" s="0" t="s">
        <v>119</v>
      </c>
      <c r="F65" s="2" t="n">
        <v>586215</v>
      </c>
      <c r="G65" s="2" t="n">
        <v>0.1</v>
      </c>
      <c r="H65" s="2" t="n">
        <v>1</v>
      </c>
      <c r="I65" s="0" t="n">
        <v>211958987</v>
      </c>
      <c r="J65" s="0" t="s">
        <v>161</v>
      </c>
    </row>
    <row r="66" customFormat="false" ht="15" hidden="false" customHeight="false" outlineLevel="0" collapsed="false">
      <c r="A66" s="0" t="s">
        <v>162</v>
      </c>
      <c r="D66" s="0" t="s">
        <v>119</v>
      </c>
      <c r="E66" s="0" t="s">
        <v>119</v>
      </c>
      <c r="F66" s="2" t="n">
        <v>586217</v>
      </c>
      <c r="G66" s="2" t="n">
        <v>0.1</v>
      </c>
      <c r="H66" s="2" t="n">
        <v>1</v>
      </c>
      <c r="I66" s="0" t="n">
        <v>211958988</v>
      </c>
      <c r="J66" s="0" t="s">
        <v>163</v>
      </c>
    </row>
    <row r="67" customFormat="false" ht="15" hidden="false" customHeight="false" outlineLevel="0" collapsed="false">
      <c r="A67" s="0" t="s">
        <v>164</v>
      </c>
      <c r="D67" s="0" t="s">
        <v>165</v>
      </c>
      <c r="E67" s="0" t="s">
        <v>119</v>
      </c>
      <c r="F67" s="2" t="n">
        <v>587112</v>
      </c>
      <c r="G67" s="2" t="n">
        <v>0.1</v>
      </c>
      <c r="H67" s="2" t="n">
        <v>1</v>
      </c>
      <c r="I67" s="0" t="n">
        <v>211958989</v>
      </c>
      <c r="J67" s="0" t="s">
        <v>166</v>
      </c>
    </row>
    <row r="68" customFormat="false" ht="15" hidden="false" customHeight="false" outlineLevel="0" collapsed="false">
      <c r="A68" s="0" t="s">
        <v>167</v>
      </c>
      <c r="D68" s="0" t="s">
        <v>119</v>
      </c>
      <c r="E68" s="0" t="s">
        <v>119</v>
      </c>
      <c r="F68" s="2" t="n">
        <v>587119</v>
      </c>
      <c r="G68" s="2" t="n">
        <v>0.1</v>
      </c>
      <c r="H68" s="2" t="n">
        <v>1</v>
      </c>
      <c r="I68" s="0" t="n">
        <v>211958990</v>
      </c>
      <c r="J68" s="0" t="s">
        <v>168</v>
      </c>
    </row>
    <row r="69" customFormat="false" ht="15" hidden="false" customHeight="false" outlineLevel="0" collapsed="false">
      <c r="A69" s="0" t="s">
        <v>169</v>
      </c>
      <c r="D69" s="0" t="s">
        <v>170</v>
      </c>
      <c r="E69" s="0" t="s">
        <v>119</v>
      </c>
      <c r="F69" s="2" t="n">
        <v>587119</v>
      </c>
      <c r="G69" s="2" t="n">
        <v>0.1</v>
      </c>
      <c r="H69" s="2" t="n">
        <v>1</v>
      </c>
      <c r="I69" s="0" t="n">
        <v>211958991</v>
      </c>
      <c r="J69" s="0" t="s">
        <v>171</v>
      </c>
    </row>
    <row r="70" customFormat="false" ht="15" hidden="false" customHeight="false" outlineLevel="0" collapsed="false">
      <c r="A70" s="0" t="s">
        <v>172</v>
      </c>
      <c r="D70" s="0" t="s">
        <v>146</v>
      </c>
      <c r="E70" s="0" t="s">
        <v>119</v>
      </c>
      <c r="F70" s="2" t="n">
        <v>587121</v>
      </c>
      <c r="G70" s="2" t="n">
        <v>0.1</v>
      </c>
      <c r="H70" s="2" t="n">
        <v>1</v>
      </c>
      <c r="I70" s="0" t="n">
        <v>211958992</v>
      </c>
      <c r="J70" s="0" t="s">
        <v>173</v>
      </c>
    </row>
    <row r="71" customFormat="false" ht="15" hidden="false" customHeight="false" outlineLevel="0" collapsed="false">
      <c r="A71" s="0" t="s">
        <v>174</v>
      </c>
      <c r="D71" s="0" t="s">
        <v>175</v>
      </c>
      <c r="E71" s="0" t="s">
        <v>119</v>
      </c>
      <c r="F71" s="2" t="n">
        <v>587201</v>
      </c>
      <c r="G71" s="2" t="n">
        <v>0.1</v>
      </c>
      <c r="H71" s="2" t="n">
        <v>1</v>
      </c>
      <c r="I71" s="0" t="n">
        <v>211958993</v>
      </c>
      <c r="J71" s="0" t="s">
        <v>176</v>
      </c>
    </row>
    <row r="72" customFormat="false" ht="15" hidden="false" customHeight="false" outlineLevel="0" collapsed="false">
      <c r="A72" s="0" t="s">
        <v>177</v>
      </c>
      <c r="D72" s="0" t="s">
        <v>175</v>
      </c>
      <c r="E72" s="0" t="s">
        <v>119</v>
      </c>
      <c r="F72" s="2" t="n">
        <v>587206</v>
      </c>
      <c r="G72" s="2" t="n">
        <v>0.1</v>
      </c>
      <c r="H72" s="2" t="n">
        <v>1</v>
      </c>
      <c r="I72" s="0" t="n">
        <v>211958994</v>
      </c>
      <c r="J72" s="0" t="s">
        <v>178</v>
      </c>
    </row>
    <row r="73" customFormat="false" ht="15" hidden="false" customHeight="false" outlineLevel="0" collapsed="false">
      <c r="A73" s="0" t="s">
        <v>179</v>
      </c>
      <c r="D73" s="0" t="s">
        <v>180</v>
      </c>
      <c r="E73" s="0" t="s">
        <v>119</v>
      </c>
      <c r="F73" s="2" t="n">
        <v>590005</v>
      </c>
      <c r="G73" s="2" t="n">
        <v>0.1</v>
      </c>
      <c r="H73" s="2" t="n">
        <v>1</v>
      </c>
      <c r="I73" s="0" t="n">
        <v>211958995</v>
      </c>
      <c r="J73" s="0" t="s">
        <v>181</v>
      </c>
    </row>
    <row r="74" customFormat="false" ht="15" hidden="false" customHeight="false" outlineLevel="0" collapsed="false">
      <c r="A74" s="0" t="s">
        <v>182</v>
      </c>
      <c r="D74" s="0" t="s">
        <v>183</v>
      </c>
      <c r="E74" s="0" t="s">
        <v>119</v>
      </c>
      <c r="F74" s="2" t="n">
        <v>590011</v>
      </c>
      <c r="G74" s="2" t="n">
        <v>0.1</v>
      </c>
      <c r="H74" s="2" t="n">
        <v>1</v>
      </c>
      <c r="I74" s="0" t="n">
        <v>211958996</v>
      </c>
      <c r="J74" s="0" t="s">
        <v>184</v>
      </c>
    </row>
    <row r="75" customFormat="false" ht="15" hidden="false" customHeight="false" outlineLevel="0" collapsed="false">
      <c r="A75" s="0" t="s">
        <v>185</v>
      </c>
      <c r="D75" s="0" t="s">
        <v>119</v>
      </c>
      <c r="E75" s="0" t="s">
        <v>119</v>
      </c>
      <c r="F75" s="2" t="n">
        <v>591102</v>
      </c>
      <c r="G75" s="2" t="n">
        <v>0.1</v>
      </c>
      <c r="H75" s="2" t="n">
        <v>1</v>
      </c>
      <c r="I75" s="0" t="n">
        <v>211958997</v>
      </c>
      <c r="J75" s="0" t="s">
        <v>186</v>
      </c>
    </row>
    <row r="76" customFormat="false" ht="15" hidden="false" customHeight="false" outlineLevel="0" collapsed="false">
      <c r="A76" s="0" t="s">
        <v>187</v>
      </c>
      <c r="D76" s="0" t="s">
        <v>119</v>
      </c>
      <c r="E76" s="0" t="s">
        <v>119</v>
      </c>
      <c r="F76" s="2" t="n">
        <v>591121</v>
      </c>
      <c r="G76" s="2" t="n">
        <v>0.1</v>
      </c>
      <c r="H76" s="2" t="n">
        <v>1</v>
      </c>
      <c r="I76" s="0" t="n">
        <v>211958998</v>
      </c>
      <c r="J76" s="0" t="s">
        <v>188</v>
      </c>
    </row>
    <row r="77" customFormat="false" ht="15" hidden="false" customHeight="false" outlineLevel="0" collapsed="false">
      <c r="A77" s="0" t="s">
        <v>189</v>
      </c>
      <c r="D77" s="0" t="s">
        <v>119</v>
      </c>
      <c r="E77" s="0" t="s">
        <v>119</v>
      </c>
      <c r="F77" s="2" t="n">
        <v>591126</v>
      </c>
      <c r="G77" s="2" t="n">
        <v>0.1</v>
      </c>
      <c r="H77" s="2" t="n">
        <v>1</v>
      </c>
      <c r="I77" s="0" t="n">
        <v>211958999</v>
      </c>
      <c r="J77" s="0" t="s">
        <v>190</v>
      </c>
    </row>
    <row r="78" customFormat="false" ht="15" hidden="false" customHeight="false" outlineLevel="0" collapsed="false">
      <c r="A78" s="0" t="s">
        <v>191</v>
      </c>
      <c r="D78" s="0" t="s">
        <v>180</v>
      </c>
      <c r="E78" s="0" t="s">
        <v>119</v>
      </c>
      <c r="F78" s="2" t="n">
        <v>591220</v>
      </c>
      <c r="G78" s="2" t="n">
        <v>0.1</v>
      </c>
      <c r="H78" s="2" t="n">
        <v>1</v>
      </c>
      <c r="I78" s="0" t="n">
        <v>211959000</v>
      </c>
      <c r="J78" s="0" t="s">
        <v>192</v>
      </c>
    </row>
    <row r="79" customFormat="false" ht="15" hidden="false" customHeight="false" outlineLevel="0" collapsed="false">
      <c r="A79" s="0" t="s">
        <v>193</v>
      </c>
      <c r="D79" s="0" t="s">
        <v>180</v>
      </c>
      <c r="E79" s="0" t="s">
        <v>119</v>
      </c>
      <c r="F79" s="2" t="n">
        <v>591230</v>
      </c>
      <c r="G79" s="2" t="n">
        <v>0.1</v>
      </c>
      <c r="H79" s="2" t="n">
        <v>1</v>
      </c>
      <c r="I79" s="0" t="n">
        <v>211959001</v>
      </c>
      <c r="J79" s="0" t="s">
        <v>194</v>
      </c>
    </row>
    <row r="80" customFormat="false" ht="15" hidden="false" customHeight="false" outlineLevel="0" collapsed="false">
      <c r="A80" s="0" t="s">
        <v>195</v>
      </c>
      <c r="D80" s="0" t="s">
        <v>119</v>
      </c>
      <c r="E80" s="0" t="s">
        <v>119</v>
      </c>
      <c r="F80" s="2" t="n">
        <v>591235</v>
      </c>
      <c r="G80" s="2" t="n">
        <v>0.1</v>
      </c>
      <c r="H80" s="2" t="n">
        <v>1</v>
      </c>
      <c r="I80" s="0" t="n">
        <v>211959002</v>
      </c>
      <c r="J80" s="0" t="s">
        <v>196</v>
      </c>
    </row>
    <row r="81" customFormat="false" ht="15" hidden="false" customHeight="false" outlineLevel="0" collapsed="false">
      <c r="A81" s="0" t="s">
        <v>197</v>
      </c>
      <c r="D81" s="0" t="s">
        <v>198</v>
      </c>
      <c r="E81" s="0" t="s">
        <v>119</v>
      </c>
      <c r="F81" s="2" t="n">
        <v>591304</v>
      </c>
      <c r="G81" s="2" t="n">
        <v>0.1</v>
      </c>
      <c r="H81" s="2" t="n">
        <v>1</v>
      </c>
      <c r="I81" s="0" t="n">
        <v>211959003</v>
      </c>
      <c r="J81" s="0" t="s">
        <v>199</v>
      </c>
    </row>
    <row r="82" customFormat="false" ht="15" hidden="false" customHeight="false" outlineLevel="0" collapsed="false">
      <c r="A82" s="0" t="s">
        <v>200</v>
      </c>
      <c r="D82" s="0" t="s">
        <v>119</v>
      </c>
      <c r="E82" s="0" t="s">
        <v>119</v>
      </c>
      <c r="F82" s="2" t="n">
        <v>591317</v>
      </c>
      <c r="G82" s="2" t="n">
        <v>0.1</v>
      </c>
      <c r="H82" s="2" t="n">
        <v>1</v>
      </c>
      <c r="I82" s="0" t="n">
        <v>211959004</v>
      </c>
      <c r="J82" s="0" t="s">
        <v>201</v>
      </c>
    </row>
    <row r="83" customFormat="false" ht="15" hidden="false" customHeight="false" outlineLevel="0" collapsed="false">
      <c r="A83" s="0" t="s">
        <v>202</v>
      </c>
      <c r="D83" s="0" t="s">
        <v>203</v>
      </c>
      <c r="E83" s="0" t="s">
        <v>123</v>
      </c>
      <c r="F83" s="2" t="n">
        <v>600001</v>
      </c>
      <c r="G83" s="2" t="n">
        <v>0.1</v>
      </c>
      <c r="H83" s="2" t="n">
        <v>1</v>
      </c>
      <c r="I83" s="0" t="n">
        <v>211959005</v>
      </c>
      <c r="J83" s="0" t="s">
        <v>204</v>
      </c>
    </row>
    <row r="84" customFormat="false" ht="15" hidden="false" customHeight="false" outlineLevel="0" collapsed="false">
      <c r="A84" s="0" t="s">
        <v>205</v>
      </c>
      <c r="D84" s="0" t="s">
        <v>206</v>
      </c>
      <c r="E84" s="0" t="s">
        <v>123</v>
      </c>
      <c r="F84" s="2" t="n">
        <v>600001</v>
      </c>
      <c r="G84" s="2" t="n">
        <v>0.1</v>
      </c>
      <c r="H84" s="2" t="n">
        <v>1</v>
      </c>
      <c r="I84" s="0" t="n">
        <v>211959006</v>
      </c>
      <c r="J84" s="0" t="s">
        <v>207</v>
      </c>
    </row>
    <row r="85" customFormat="false" ht="15" hidden="false" customHeight="false" outlineLevel="0" collapsed="false">
      <c r="A85" s="0" t="s">
        <v>208</v>
      </c>
      <c r="D85" s="0" t="s">
        <v>206</v>
      </c>
      <c r="E85" s="0" t="s">
        <v>123</v>
      </c>
      <c r="F85" s="2" t="n">
        <v>600004</v>
      </c>
      <c r="G85" s="2" t="n">
        <v>0.1</v>
      </c>
      <c r="H85" s="2" t="n">
        <v>1</v>
      </c>
      <c r="I85" s="0" t="n">
        <v>211959007</v>
      </c>
      <c r="J85" s="0" t="s">
        <v>209</v>
      </c>
    </row>
    <row r="86" customFormat="false" ht="15" hidden="false" customHeight="false" outlineLevel="0" collapsed="false">
      <c r="A86" s="0" t="s">
        <v>210</v>
      </c>
      <c r="D86" s="0" t="s">
        <v>206</v>
      </c>
      <c r="E86" s="0" t="s">
        <v>123</v>
      </c>
      <c r="F86" s="2" t="n">
        <v>600012</v>
      </c>
      <c r="G86" s="2" t="n">
        <v>0.1</v>
      </c>
      <c r="H86" s="2" t="n">
        <v>1</v>
      </c>
      <c r="I86" s="0" t="n">
        <v>211959008</v>
      </c>
      <c r="J86" s="0" t="s">
        <v>211</v>
      </c>
    </row>
    <row r="87" customFormat="false" ht="15" hidden="false" customHeight="false" outlineLevel="0" collapsed="false">
      <c r="A87" s="0" t="s">
        <v>212</v>
      </c>
      <c r="D87" s="0" t="s">
        <v>203</v>
      </c>
      <c r="E87" s="0" t="s">
        <v>123</v>
      </c>
      <c r="F87" s="2" t="n">
        <v>600013</v>
      </c>
      <c r="G87" s="2" t="n">
        <v>0.1</v>
      </c>
      <c r="H87" s="2" t="n">
        <v>1</v>
      </c>
      <c r="I87" s="0" t="n">
        <v>211959009</v>
      </c>
      <c r="J87" s="0" t="s">
        <v>213</v>
      </c>
    </row>
    <row r="88" customFormat="false" ht="15" hidden="false" customHeight="false" outlineLevel="0" collapsed="false">
      <c r="A88" s="0" t="s">
        <v>214</v>
      </c>
      <c r="D88" s="0" t="s">
        <v>203</v>
      </c>
      <c r="E88" s="0" t="s">
        <v>123</v>
      </c>
      <c r="F88" s="2" t="n">
        <v>600014</v>
      </c>
      <c r="G88" s="2" t="n">
        <v>0.1</v>
      </c>
      <c r="H88" s="2" t="n">
        <v>1</v>
      </c>
      <c r="I88" s="0" t="n">
        <v>211959010</v>
      </c>
      <c r="J88" s="0" t="s">
        <v>215</v>
      </c>
    </row>
    <row r="89" customFormat="false" ht="15" hidden="false" customHeight="false" outlineLevel="0" collapsed="false">
      <c r="A89" s="0" t="s">
        <v>216</v>
      </c>
      <c r="D89" s="0" t="s">
        <v>206</v>
      </c>
      <c r="E89" s="0" t="s">
        <v>123</v>
      </c>
      <c r="F89" s="2" t="n">
        <v>600015</v>
      </c>
      <c r="G89" s="2" t="n">
        <v>0.1</v>
      </c>
      <c r="H89" s="2" t="n">
        <v>1</v>
      </c>
      <c r="I89" s="0" t="n">
        <v>211959011</v>
      </c>
      <c r="J89" s="0" t="s">
        <v>217</v>
      </c>
    </row>
    <row r="90" customFormat="false" ht="15" hidden="false" customHeight="false" outlineLevel="0" collapsed="false">
      <c r="A90" s="0" t="s">
        <v>218</v>
      </c>
      <c r="D90" s="0" t="s">
        <v>206</v>
      </c>
      <c r="E90" s="0" t="s">
        <v>123</v>
      </c>
      <c r="F90" s="2" t="n">
        <v>600018</v>
      </c>
      <c r="G90" s="2" t="n">
        <v>0.1</v>
      </c>
      <c r="H90" s="2" t="n">
        <v>1</v>
      </c>
      <c r="I90" s="0" t="n">
        <v>211959012</v>
      </c>
      <c r="J90" s="0" t="s">
        <v>219</v>
      </c>
    </row>
    <row r="91" customFormat="false" ht="15" hidden="false" customHeight="false" outlineLevel="0" collapsed="false">
      <c r="A91" s="0" t="s">
        <v>220</v>
      </c>
      <c r="D91" s="0" t="s">
        <v>206</v>
      </c>
      <c r="E91" s="0" t="s">
        <v>123</v>
      </c>
      <c r="F91" s="2" t="n">
        <v>600018</v>
      </c>
      <c r="G91" s="2" t="n">
        <v>0.1</v>
      </c>
      <c r="H91" s="2" t="n">
        <v>1</v>
      </c>
      <c r="I91" s="0" t="n">
        <v>211959013</v>
      </c>
      <c r="J91" s="0" t="s">
        <v>221</v>
      </c>
    </row>
    <row r="92" customFormat="false" ht="15" hidden="false" customHeight="false" outlineLevel="0" collapsed="false">
      <c r="A92" s="0" t="s">
        <v>222</v>
      </c>
      <c r="D92" s="0" t="s">
        <v>123</v>
      </c>
      <c r="E92" s="0" t="s">
        <v>123</v>
      </c>
      <c r="F92" s="2" t="n">
        <v>600023</v>
      </c>
      <c r="G92" s="2" t="n">
        <v>0.1</v>
      </c>
      <c r="H92" s="2" t="n">
        <v>1</v>
      </c>
      <c r="I92" s="0" t="n">
        <v>211959014</v>
      </c>
      <c r="J92" s="0" t="s">
        <v>223</v>
      </c>
    </row>
    <row r="93" customFormat="false" ht="15" hidden="false" customHeight="false" outlineLevel="0" collapsed="false">
      <c r="A93" s="0" t="s">
        <v>224</v>
      </c>
      <c r="D93" s="0" t="s">
        <v>203</v>
      </c>
      <c r="E93" s="0" t="s">
        <v>123</v>
      </c>
      <c r="F93" s="2" t="n">
        <v>600028</v>
      </c>
      <c r="G93" s="2" t="n">
        <v>0.1</v>
      </c>
      <c r="H93" s="2" t="n">
        <v>1</v>
      </c>
      <c r="I93" s="0" t="n">
        <v>211959015</v>
      </c>
      <c r="J93" s="0" t="s">
        <v>225</v>
      </c>
    </row>
    <row r="94" customFormat="false" ht="15" hidden="false" customHeight="false" outlineLevel="0" collapsed="false">
      <c r="A94" s="0" t="s">
        <v>226</v>
      </c>
      <c r="D94" s="0" t="s">
        <v>206</v>
      </c>
      <c r="E94" s="0" t="s">
        <v>123</v>
      </c>
      <c r="F94" s="2" t="n">
        <v>600032</v>
      </c>
      <c r="G94" s="2" t="n">
        <v>0.1</v>
      </c>
      <c r="H94" s="2" t="n">
        <v>1</v>
      </c>
      <c r="I94" s="0" t="n">
        <v>211959016</v>
      </c>
      <c r="J94" s="0" t="s">
        <v>227</v>
      </c>
    </row>
    <row r="95" customFormat="false" ht="15" hidden="false" customHeight="false" outlineLevel="0" collapsed="false">
      <c r="A95" s="0" t="s">
        <v>228</v>
      </c>
      <c r="D95" s="0" t="s">
        <v>123</v>
      </c>
      <c r="E95" s="0" t="s">
        <v>123</v>
      </c>
      <c r="F95" s="2" t="n">
        <v>600032</v>
      </c>
      <c r="G95" s="2" t="n">
        <v>0.1</v>
      </c>
      <c r="H95" s="2" t="n">
        <v>1</v>
      </c>
      <c r="I95" s="0" t="n">
        <v>211959017</v>
      </c>
      <c r="J95" s="0" t="s">
        <v>229</v>
      </c>
    </row>
    <row r="96" customFormat="false" ht="15" hidden="false" customHeight="false" outlineLevel="0" collapsed="false">
      <c r="A96" s="0" t="s">
        <v>230</v>
      </c>
      <c r="D96" s="0" t="s">
        <v>231</v>
      </c>
      <c r="E96" s="0" t="s">
        <v>123</v>
      </c>
      <c r="F96" s="2" t="n">
        <v>600049</v>
      </c>
      <c r="G96" s="2" t="n">
        <v>0.1</v>
      </c>
      <c r="H96" s="2" t="n">
        <v>1</v>
      </c>
      <c r="I96" s="0" t="n">
        <v>211959018</v>
      </c>
      <c r="J96" s="0" t="s">
        <v>232</v>
      </c>
    </row>
    <row r="97" customFormat="false" ht="15" hidden="false" customHeight="false" outlineLevel="0" collapsed="false">
      <c r="A97" s="0" t="s">
        <v>233</v>
      </c>
      <c r="D97" s="0" t="s">
        <v>231</v>
      </c>
      <c r="E97" s="0" t="s">
        <v>123</v>
      </c>
      <c r="F97" s="2" t="n">
        <v>600053</v>
      </c>
      <c r="G97" s="2" t="n">
        <v>0.1</v>
      </c>
      <c r="H97" s="2" t="n">
        <v>1</v>
      </c>
      <c r="I97" s="0" t="n">
        <v>211959019</v>
      </c>
      <c r="J97" s="0" t="s">
        <v>234</v>
      </c>
    </row>
    <row r="98" customFormat="false" ht="15" hidden="false" customHeight="false" outlineLevel="0" collapsed="false">
      <c r="A98" s="0" t="s">
        <v>235</v>
      </c>
      <c r="D98" s="0" t="s">
        <v>236</v>
      </c>
      <c r="E98" s="0" t="s">
        <v>123</v>
      </c>
      <c r="F98" s="2" t="n">
        <v>600060</v>
      </c>
      <c r="G98" s="2" t="n">
        <v>0.1</v>
      </c>
      <c r="H98" s="2" t="n">
        <v>1</v>
      </c>
      <c r="I98" s="0" t="n">
        <v>211959020</v>
      </c>
      <c r="J98" s="0" t="s">
        <v>237</v>
      </c>
    </row>
    <row r="99" customFormat="false" ht="15" hidden="false" customHeight="false" outlineLevel="0" collapsed="false">
      <c r="A99" s="0" t="s">
        <v>238</v>
      </c>
      <c r="D99" s="0" t="s">
        <v>239</v>
      </c>
      <c r="E99" s="0" t="s">
        <v>123</v>
      </c>
      <c r="F99" s="2" t="n">
        <v>600063</v>
      </c>
      <c r="G99" s="2" t="n">
        <v>0.1</v>
      </c>
      <c r="H99" s="2" t="n">
        <v>1</v>
      </c>
      <c r="I99" s="0" t="n">
        <v>211959021</v>
      </c>
      <c r="J99" s="0" t="s">
        <v>240</v>
      </c>
    </row>
    <row r="100" customFormat="false" ht="15" hidden="false" customHeight="false" outlineLevel="0" collapsed="false">
      <c r="A100" s="0" t="s">
        <v>241</v>
      </c>
      <c r="D100" s="0" t="s">
        <v>239</v>
      </c>
      <c r="E100" s="0" t="s">
        <v>123</v>
      </c>
      <c r="F100" s="2" t="n">
        <v>600063</v>
      </c>
      <c r="G100" s="2" t="n">
        <v>0.1</v>
      </c>
      <c r="H100" s="2" t="n">
        <v>1</v>
      </c>
      <c r="I100" s="0" t="n">
        <v>211959022</v>
      </c>
      <c r="J100" s="0" t="s">
        <v>242</v>
      </c>
    </row>
    <row r="101" customFormat="false" ht="15" hidden="false" customHeight="false" outlineLevel="0" collapsed="false">
      <c r="A101" s="0" t="s">
        <v>243</v>
      </c>
      <c r="D101" s="0" t="s">
        <v>244</v>
      </c>
      <c r="E101" s="0" t="s">
        <v>123</v>
      </c>
      <c r="F101" s="2" t="n">
        <v>600068</v>
      </c>
      <c r="G101" s="2" t="n">
        <v>0.1</v>
      </c>
      <c r="H101" s="2" t="n">
        <v>1</v>
      </c>
      <c r="I101" s="0" t="n">
        <v>211959023</v>
      </c>
      <c r="J101" s="0" t="s">
        <v>245</v>
      </c>
    </row>
    <row r="102" customFormat="false" ht="15" hidden="false" customHeight="false" outlineLevel="0" collapsed="false">
      <c r="A102" s="0" t="s">
        <v>246</v>
      </c>
      <c r="D102" s="0" t="s">
        <v>247</v>
      </c>
      <c r="E102" s="0" t="s">
        <v>248</v>
      </c>
      <c r="F102" s="2" t="n">
        <v>524002</v>
      </c>
      <c r="G102" s="2" t="n">
        <v>0.1</v>
      </c>
      <c r="H102" s="2" t="n">
        <v>1</v>
      </c>
      <c r="I102" s="0" t="n">
        <v>211965550</v>
      </c>
      <c r="J102" s="0" t="s">
        <v>249</v>
      </c>
    </row>
    <row r="103" customFormat="false" ht="15" hidden="false" customHeight="false" outlineLevel="0" collapsed="false">
      <c r="A103" s="0" t="s">
        <v>250</v>
      </c>
      <c r="D103" s="0" t="s">
        <v>248</v>
      </c>
      <c r="E103" s="0" t="s">
        <v>248</v>
      </c>
      <c r="F103" s="2" t="n">
        <v>524002</v>
      </c>
      <c r="G103" s="2" t="n">
        <v>0.1</v>
      </c>
      <c r="H103" s="2" t="n">
        <v>1</v>
      </c>
      <c r="I103" s="0" t="n">
        <v>211965552</v>
      </c>
      <c r="J103" s="0" t="s">
        <v>251</v>
      </c>
    </row>
    <row r="104" customFormat="false" ht="15" hidden="false" customHeight="false" outlineLevel="0" collapsed="false">
      <c r="A104" s="0" t="s">
        <v>252</v>
      </c>
      <c r="D104" s="0" t="s">
        <v>253</v>
      </c>
      <c r="E104" s="0" t="s">
        <v>248</v>
      </c>
      <c r="F104" s="2" t="n">
        <v>524002</v>
      </c>
      <c r="G104" s="2" t="n">
        <v>0.1</v>
      </c>
      <c r="H104" s="2" t="n">
        <v>1</v>
      </c>
      <c r="I104" s="0" t="n">
        <v>211965555</v>
      </c>
      <c r="J104" s="0" t="s">
        <v>254</v>
      </c>
    </row>
    <row r="105" customFormat="false" ht="15" hidden="false" customHeight="false" outlineLevel="0" collapsed="false">
      <c r="A105" s="0" t="s">
        <v>255</v>
      </c>
      <c r="D105" s="0" t="s">
        <v>248</v>
      </c>
      <c r="E105" s="0" t="s">
        <v>248</v>
      </c>
      <c r="F105" s="2" t="n">
        <v>524002</v>
      </c>
      <c r="G105" s="2" t="n">
        <v>0.1</v>
      </c>
      <c r="H105" s="2" t="n">
        <v>1</v>
      </c>
      <c r="I105" s="0" t="n">
        <v>211965557</v>
      </c>
      <c r="J105" s="0" t="s">
        <v>256</v>
      </c>
    </row>
    <row r="106" customFormat="false" ht="15" hidden="false" customHeight="false" outlineLevel="0" collapsed="false">
      <c r="A106" s="0" t="s">
        <v>257</v>
      </c>
      <c r="D106" s="0" t="s">
        <v>258</v>
      </c>
      <c r="E106" s="0" t="s">
        <v>248</v>
      </c>
      <c r="F106" s="2" t="n">
        <v>524002</v>
      </c>
      <c r="G106" s="2" t="n">
        <v>0.1</v>
      </c>
      <c r="H106" s="2" t="n">
        <v>1</v>
      </c>
      <c r="I106" s="0" t="n">
        <v>211965560</v>
      </c>
      <c r="J106" s="0" t="s">
        <v>259</v>
      </c>
    </row>
    <row r="107" customFormat="false" ht="15" hidden="false" customHeight="false" outlineLevel="0" collapsed="false">
      <c r="A107" s="0" t="s">
        <v>260</v>
      </c>
      <c r="D107" s="0" t="s">
        <v>261</v>
      </c>
      <c r="E107" s="0" t="s">
        <v>248</v>
      </c>
      <c r="F107" s="2" t="n">
        <v>524002</v>
      </c>
      <c r="G107" s="2" t="n">
        <v>0.1</v>
      </c>
      <c r="H107" s="2" t="n">
        <v>1</v>
      </c>
      <c r="I107" s="0" t="n">
        <v>211965561</v>
      </c>
      <c r="J107" s="0" t="s">
        <v>262</v>
      </c>
    </row>
    <row r="108" customFormat="false" ht="15" hidden="false" customHeight="false" outlineLevel="0" collapsed="false">
      <c r="A108" s="0" t="s">
        <v>263</v>
      </c>
      <c r="D108" s="0" t="s">
        <v>264</v>
      </c>
      <c r="E108" s="0" t="s">
        <v>248</v>
      </c>
      <c r="F108" s="2" t="n">
        <v>524002</v>
      </c>
      <c r="G108" s="2" t="n">
        <v>0.1</v>
      </c>
      <c r="H108" s="2" t="n">
        <v>1</v>
      </c>
      <c r="I108" s="0" t="n">
        <v>211965563</v>
      </c>
      <c r="J108" s="0" t="s">
        <v>265</v>
      </c>
    </row>
    <row r="109" customFormat="false" ht="15" hidden="false" customHeight="false" outlineLevel="0" collapsed="false">
      <c r="A109" s="0" t="s">
        <v>266</v>
      </c>
      <c r="D109" s="0" t="s">
        <v>248</v>
      </c>
      <c r="E109" s="0" t="s">
        <v>248</v>
      </c>
      <c r="F109" s="2" t="n">
        <v>524002</v>
      </c>
      <c r="G109" s="2" t="n">
        <v>0.1</v>
      </c>
      <c r="H109" s="2" t="n">
        <v>1</v>
      </c>
      <c r="I109" s="0" t="n">
        <v>211965564</v>
      </c>
      <c r="J109" s="0" t="s">
        <v>267</v>
      </c>
    </row>
    <row r="110" customFormat="false" ht="15" hidden="false" customHeight="false" outlineLevel="0" collapsed="false">
      <c r="A110" s="0" t="s">
        <v>268</v>
      </c>
      <c r="D110" s="0" t="s">
        <v>269</v>
      </c>
      <c r="E110" s="0" t="s">
        <v>248</v>
      </c>
      <c r="F110" s="2" t="n">
        <v>524002</v>
      </c>
      <c r="G110" s="2" t="n">
        <v>0.1</v>
      </c>
      <c r="H110" s="2" t="n">
        <v>1</v>
      </c>
      <c r="I110" s="0" t="n">
        <v>211965566</v>
      </c>
      <c r="J110" s="0" t="s">
        <v>270</v>
      </c>
    </row>
    <row r="111" customFormat="false" ht="15" hidden="false" customHeight="false" outlineLevel="0" collapsed="false">
      <c r="A111" s="0" t="s">
        <v>271</v>
      </c>
      <c r="D111" s="0" t="s">
        <v>272</v>
      </c>
      <c r="E111" s="0" t="s">
        <v>248</v>
      </c>
      <c r="F111" s="2" t="n">
        <v>524002</v>
      </c>
      <c r="G111" s="2" t="n">
        <v>0.1</v>
      </c>
      <c r="H111" s="2" t="n">
        <v>1</v>
      </c>
      <c r="I111" s="0" t="n">
        <v>211965567</v>
      </c>
      <c r="J111" s="0" t="s">
        <v>273</v>
      </c>
    </row>
    <row r="112" customFormat="false" ht="15" hidden="false" customHeight="false" outlineLevel="0" collapsed="false">
      <c r="A112" s="0" t="s">
        <v>274</v>
      </c>
      <c r="D112" s="0" t="s">
        <v>275</v>
      </c>
      <c r="E112" s="0" t="s">
        <v>248</v>
      </c>
      <c r="F112" s="2" t="n">
        <v>524126</v>
      </c>
      <c r="G112" s="2" t="n">
        <v>0.1</v>
      </c>
      <c r="H112" s="2" t="n">
        <v>1</v>
      </c>
      <c r="I112" s="0" t="n">
        <v>211965568</v>
      </c>
      <c r="J112" s="0" t="s">
        <v>276</v>
      </c>
    </row>
    <row r="113" customFormat="false" ht="15" hidden="false" customHeight="false" outlineLevel="0" collapsed="false">
      <c r="A113" s="0" t="s">
        <v>277</v>
      </c>
      <c r="D113" s="0" t="s">
        <v>278</v>
      </c>
      <c r="E113" s="0" t="s">
        <v>248</v>
      </c>
      <c r="F113" s="2" t="n">
        <v>524126</v>
      </c>
      <c r="G113" s="2" t="n">
        <v>0.1</v>
      </c>
      <c r="H113" s="2" t="n">
        <v>1</v>
      </c>
      <c r="I113" s="0" t="n">
        <v>211965569</v>
      </c>
      <c r="J113" s="0" t="s">
        <v>279</v>
      </c>
    </row>
    <row r="114" customFormat="false" ht="15" hidden="false" customHeight="false" outlineLevel="0" collapsed="false">
      <c r="A114" s="0" t="s">
        <v>280</v>
      </c>
      <c r="D114" s="0" t="s">
        <v>281</v>
      </c>
      <c r="E114" s="0" t="s">
        <v>248</v>
      </c>
      <c r="F114" s="2" t="n">
        <v>531026</v>
      </c>
      <c r="G114" s="2" t="n">
        <v>0.1</v>
      </c>
      <c r="H114" s="2" t="n">
        <v>1</v>
      </c>
      <c r="I114" s="0" t="n">
        <v>211965571</v>
      </c>
      <c r="J114" s="0" t="s">
        <v>282</v>
      </c>
    </row>
    <row r="115" customFormat="false" ht="15" hidden="false" customHeight="false" outlineLevel="0" collapsed="false">
      <c r="A115" s="0" t="s">
        <v>283</v>
      </c>
      <c r="D115" s="0" t="s">
        <v>284</v>
      </c>
      <c r="E115" s="0" t="s">
        <v>248</v>
      </c>
      <c r="F115" s="2" t="n">
        <v>531035</v>
      </c>
      <c r="G115" s="2" t="n">
        <v>0.1</v>
      </c>
      <c r="H115" s="2" t="n">
        <v>1</v>
      </c>
      <c r="I115" s="0" t="n">
        <v>211965572</v>
      </c>
      <c r="J115" s="0" t="s">
        <v>285</v>
      </c>
    </row>
    <row r="116" customFormat="false" ht="15" hidden="false" customHeight="false" outlineLevel="0" collapsed="false">
      <c r="A116" s="0" t="s">
        <v>286</v>
      </c>
      <c r="D116" s="0" t="s">
        <v>287</v>
      </c>
      <c r="E116" s="0" t="s">
        <v>248</v>
      </c>
      <c r="F116" s="2" t="n">
        <v>533003</v>
      </c>
      <c r="G116" s="2" t="n">
        <v>0.1</v>
      </c>
      <c r="H116" s="2" t="n">
        <v>1</v>
      </c>
      <c r="I116" s="0" t="n">
        <v>211965573</v>
      </c>
      <c r="J116" s="0" t="s">
        <v>288</v>
      </c>
    </row>
    <row r="117" customFormat="false" ht="15" hidden="false" customHeight="false" outlineLevel="0" collapsed="false">
      <c r="A117" s="0" t="s">
        <v>289</v>
      </c>
      <c r="D117" s="0" t="s">
        <v>290</v>
      </c>
      <c r="E117" s="0" t="s">
        <v>248</v>
      </c>
      <c r="F117" s="2" t="n">
        <v>534176</v>
      </c>
      <c r="G117" s="2" t="n">
        <v>0.1</v>
      </c>
      <c r="H117" s="2" t="n">
        <v>1</v>
      </c>
      <c r="I117" s="0" t="n">
        <v>211965574</v>
      </c>
      <c r="J117" s="0" t="s">
        <v>291</v>
      </c>
    </row>
    <row r="118" customFormat="false" ht="15" hidden="false" customHeight="false" outlineLevel="0" collapsed="false">
      <c r="A118" s="0" t="s">
        <v>292</v>
      </c>
      <c r="D118" s="0" t="s">
        <v>293</v>
      </c>
      <c r="E118" s="0" t="s">
        <v>248</v>
      </c>
      <c r="F118" s="2" t="n">
        <v>534176</v>
      </c>
      <c r="G118" s="2" t="n">
        <v>0.1</v>
      </c>
      <c r="H118" s="2" t="n">
        <v>1</v>
      </c>
      <c r="I118" s="0" t="n">
        <v>211965575</v>
      </c>
      <c r="J118" s="0" t="s">
        <v>294</v>
      </c>
    </row>
    <row r="119" customFormat="false" ht="15" hidden="false" customHeight="false" outlineLevel="0" collapsed="false">
      <c r="A119" s="0" t="s">
        <v>295</v>
      </c>
      <c r="D119" s="0" t="s">
        <v>296</v>
      </c>
      <c r="E119" s="0" t="s">
        <v>248</v>
      </c>
      <c r="F119" s="2" t="n">
        <v>534301</v>
      </c>
      <c r="G119" s="2" t="n">
        <v>0.1</v>
      </c>
      <c r="H119" s="2" t="n">
        <v>1</v>
      </c>
      <c r="I119" s="0" t="n">
        <v>211965576</v>
      </c>
      <c r="J119" s="0" t="s">
        <v>297</v>
      </c>
    </row>
    <row r="120" customFormat="false" ht="15" hidden="false" customHeight="false" outlineLevel="0" collapsed="false">
      <c r="A120" s="0" t="s">
        <v>298</v>
      </c>
      <c r="D120" s="0" t="s">
        <v>299</v>
      </c>
      <c r="E120" s="0" t="s">
        <v>248</v>
      </c>
      <c r="F120" s="2" t="n">
        <v>534316</v>
      </c>
      <c r="G120" s="2" t="n">
        <v>0.1</v>
      </c>
      <c r="H120" s="2" t="n">
        <v>1</v>
      </c>
      <c r="I120" s="0" t="n">
        <v>211965577</v>
      </c>
      <c r="J120" s="0" t="s">
        <v>300</v>
      </c>
    </row>
    <row r="121" customFormat="false" ht="15" hidden="false" customHeight="false" outlineLevel="0" collapsed="false">
      <c r="A121" s="0" t="s">
        <v>301</v>
      </c>
      <c r="D121" s="0" t="s">
        <v>290</v>
      </c>
      <c r="E121" s="0" t="s">
        <v>248</v>
      </c>
      <c r="F121" s="2" t="n">
        <v>534449</v>
      </c>
      <c r="G121" s="2" t="n">
        <v>0.1</v>
      </c>
      <c r="H121" s="2" t="n">
        <v>1</v>
      </c>
      <c r="I121" s="0" t="n">
        <v>211965578</v>
      </c>
      <c r="J121" s="0" t="s">
        <v>302</v>
      </c>
    </row>
    <row r="122" customFormat="false" ht="15" hidden="false" customHeight="false" outlineLevel="0" collapsed="false">
      <c r="A122" s="0" t="s">
        <v>303</v>
      </c>
      <c r="D122" s="0" t="s">
        <v>304</v>
      </c>
      <c r="E122" s="0" t="s">
        <v>248</v>
      </c>
      <c r="F122" s="2" t="n">
        <v>534452</v>
      </c>
      <c r="G122" s="2" t="n">
        <v>0.1</v>
      </c>
      <c r="H122" s="2" t="n">
        <v>1</v>
      </c>
      <c r="I122" s="0" t="n">
        <v>211965579</v>
      </c>
      <c r="J122" s="0" t="s">
        <v>305</v>
      </c>
    </row>
    <row r="123" customFormat="false" ht="15" hidden="false" customHeight="false" outlineLevel="0" collapsed="false">
      <c r="A123" s="0" t="s">
        <v>306</v>
      </c>
      <c r="D123" s="0" t="s">
        <v>307</v>
      </c>
      <c r="E123" s="0" t="s">
        <v>248</v>
      </c>
      <c r="F123" s="2" t="n">
        <v>534460</v>
      </c>
      <c r="G123" s="2" t="n">
        <v>0.1</v>
      </c>
      <c r="H123" s="2" t="n">
        <v>1</v>
      </c>
      <c r="I123" s="0" t="n">
        <v>211965580</v>
      </c>
      <c r="J123" s="0" t="s">
        <v>308</v>
      </c>
    </row>
    <row r="124" customFormat="false" ht="15" hidden="false" customHeight="false" outlineLevel="0" collapsed="false">
      <c r="A124" s="0" t="s">
        <v>309</v>
      </c>
      <c r="D124" s="0" t="s">
        <v>310</v>
      </c>
      <c r="E124" s="0" t="s">
        <v>248</v>
      </c>
      <c r="F124" s="2" t="n">
        <v>534460</v>
      </c>
      <c r="G124" s="2" t="n">
        <v>0.1</v>
      </c>
      <c r="H124" s="2" t="n">
        <v>1</v>
      </c>
      <c r="I124" s="0" t="n">
        <v>211965581</v>
      </c>
      <c r="J124" s="0" t="s">
        <v>311</v>
      </c>
    </row>
    <row r="125" customFormat="false" ht="15" hidden="false" customHeight="false" outlineLevel="0" collapsed="false">
      <c r="A125" s="0" t="s">
        <v>312</v>
      </c>
      <c r="D125" s="0" t="s">
        <v>313</v>
      </c>
      <c r="E125" s="0" t="s">
        <v>248</v>
      </c>
      <c r="F125" s="2" t="n">
        <v>535005</v>
      </c>
      <c r="G125" s="2" t="n">
        <v>0.1</v>
      </c>
      <c r="H125" s="2" t="n">
        <v>1</v>
      </c>
      <c r="I125" s="0" t="n">
        <v>211965582</v>
      </c>
      <c r="J125" s="0" t="s">
        <v>314</v>
      </c>
    </row>
    <row r="126" customFormat="false" ht="15" hidden="false" customHeight="false" outlineLevel="0" collapsed="false">
      <c r="A126" s="0" t="s">
        <v>315</v>
      </c>
      <c r="D126" s="0" t="s">
        <v>316</v>
      </c>
      <c r="E126" s="0" t="s">
        <v>119</v>
      </c>
      <c r="F126" s="2" t="n">
        <v>560007</v>
      </c>
      <c r="G126" s="2" t="n">
        <v>0.1</v>
      </c>
      <c r="H126" s="2" t="n">
        <v>1</v>
      </c>
      <c r="I126" s="0" t="n">
        <v>211965585</v>
      </c>
      <c r="J126" s="0" t="s">
        <v>317</v>
      </c>
    </row>
    <row r="127" customFormat="false" ht="15" hidden="false" customHeight="false" outlineLevel="0" collapsed="false">
      <c r="A127" s="0" t="s">
        <v>318</v>
      </c>
      <c r="D127" s="0" t="s">
        <v>319</v>
      </c>
      <c r="E127" s="0" t="s">
        <v>119</v>
      </c>
      <c r="F127" s="2" t="n">
        <v>560007</v>
      </c>
      <c r="G127" s="2" t="n">
        <v>0.1</v>
      </c>
      <c r="H127" s="2" t="n">
        <v>1</v>
      </c>
      <c r="I127" s="0" t="n">
        <v>211965587</v>
      </c>
      <c r="J127" s="0" t="s">
        <v>320</v>
      </c>
    </row>
    <row r="128" customFormat="false" ht="15" hidden="false" customHeight="false" outlineLevel="0" collapsed="false">
      <c r="A128" s="0" t="s">
        <v>321</v>
      </c>
      <c r="D128" s="0" t="s">
        <v>119</v>
      </c>
      <c r="E128" s="0" t="s">
        <v>119</v>
      </c>
      <c r="F128" s="2" t="n">
        <v>560007</v>
      </c>
      <c r="G128" s="2" t="n">
        <v>0.1</v>
      </c>
      <c r="H128" s="2" t="n">
        <v>1</v>
      </c>
      <c r="I128" s="0" t="n">
        <v>211965588</v>
      </c>
      <c r="J128" s="0" t="s">
        <v>322</v>
      </c>
    </row>
    <row r="129" customFormat="false" ht="15" hidden="false" customHeight="false" outlineLevel="0" collapsed="false">
      <c r="A129" s="0" t="s">
        <v>323</v>
      </c>
      <c r="D129" s="0" t="s">
        <v>119</v>
      </c>
      <c r="E129" s="0" t="s">
        <v>119</v>
      </c>
      <c r="F129" s="2" t="n">
        <v>560007</v>
      </c>
      <c r="G129" s="2" t="n">
        <v>0.1</v>
      </c>
      <c r="H129" s="2" t="n">
        <v>1</v>
      </c>
      <c r="I129" s="0" t="n">
        <v>211965593</v>
      </c>
      <c r="J129" s="0" t="s">
        <v>324</v>
      </c>
    </row>
    <row r="130" customFormat="false" ht="15" hidden="false" customHeight="false" outlineLevel="0" collapsed="false">
      <c r="A130" s="0" t="s">
        <v>325</v>
      </c>
      <c r="D130" s="0" t="s">
        <v>326</v>
      </c>
      <c r="E130" s="0" t="s">
        <v>119</v>
      </c>
      <c r="F130" s="2" t="n">
        <v>560007</v>
      </c>
      <c r="G130" s="2" t="n">
        <v>0.1</v>
      </c>
      <c r="H130" s="2" t="n">
        <v>1</v>
      </c>
      <c r="I130" s="0" t="n">
        <v>211965594</v>
      </c>
      <c r="J130" s="0" t="s">
        <v>327</v>
      </c>
    </row>
    <row r="131" customFormat="false" ht="15" hidden="false" customHeight="false" outlineLevel="0" collapsed="false">
      <c r="A131" s="0" t="s">
        <v>328</v>
      </c>
      <c r="D131" s="0" t="s">
        <v>329</v>
      </c>
      <c r="E131" s="0" t="s">
        <v>119</v>
      </c>
      <c r="F131" s="2" t="n">
        <v>560007</v>
      </c>
      <c r="G131" s="2" t="n">
        <v>0.1</v>
      </c>
      <c r="H131" s="2" t="n">
        <v>1</v>
      </c>
      <c r="I131" s="0" t="n">
        <v>211965595</v>
      </c>
      <c r="J131" s="0" t="s">
        <v>330</v>
      </c>
    </row>
    <row r="132" customFormat="false" ht="15" hidden="false" customHeight="false" outlineLevel="0" collapsed="false">
      <c r="A132" s="0" t="s">
        <v>331</v>
      </c>
      <c r="D132" s="0" t="s">
        <v>332</v>
      </c>
      <c r="E132" s="0" t="s">
        <v>248</v>
      </c>
      <c r="F132" s="2" t="n">
        <v>524002</v>
      </c>
      <c r="G132" s="2" t="n">
        <v>0.1</v>
      </c>
      <c r="H132" s="2" t="n">
        <v>1</v>
      </c>
      <c r="I132" s="0" t="n">
        <v>211965204</v>
      </c>
      <c r="J132" s="0" t="s">
        <v>333</v>
      </c>
    </row>
    <row r="133" customFormat="false" ht="15" hidden="false" customHeight="false" outlineLevel="0" collapsed="false">
      <c r="A133" s="0" t="s">
        <v>334</v>
      </c>
      <c r="D133" s="0" t="s">
        <v>248</v>
      </c>
      <c r="E133" s="0" t="s">
        <v>248</v>
      </c>
      <c r="F133" s="2" t="n">
        <v>524002</v>
      </c>
      <c r="G133" s="2" t="n">
        <v>0.1</v>
      </c>
      <c r="H133" s="2" t="n">
        <v>1</v>
      </c>
      <c r="I133" s="0" t="n">
        <v>211965205</v>
      </c>
      <c r="J133" s="0" t="s">
        <v>335</v>
      </c>
    </row>
    <row r="134" customFormat="false" ht="15" hidden="false" customHeight="false" outlineLevel="0" collapsed="false">
      <c r="A134" s="0" t="s">
        <v>336</v>
      </c>
      <c r="D134" s="0" t="s">
        <v>337</v>
      </c>
      <c r="E134" s="0" t="s">
        <v>248</v>
      </c>
      <c r="F134" s="2" t="n">
        <v>524002</v>
      </c>
      <c r="G134" s="2" t="n">
        <v>0.1</v>
      </c>
      <c r="H134" s="2" t="n">
        <v>1</v>
      </c>
      <c r="I134" s="0" t="n">
        <v>211965206</v>
      </c>
      <c r="J134" s="0" t="s">
        <v>338</v>
      </c>
    </row>
    <row r="135" customFormat="false" ht="15" hidden="false" customHeight="false" outlineLevel="0" collapsed="false">
      <c r="A135" s="0" t="s">
        <v>339</v>
      </c>
      <c r="D135" s="0" t="s">
        <v>269</v>
      </c>
      <c r="E135" s="0" t="s">
        <v>248</v>
      </c>
      <c r="F135" s="2" t="n">
        <v>524002</v>
      </c>
      <c r="G135" s="2" t="n">
        <v>0.1</v>
      </c>
      <c r="H135" s="2" t="n">
        <v>1</v>
      </c>
      <c r="I135" s="0" t="n">
        <v>211965208</v>
      </c>
      <c r="J135" s="0" t="s">
        <v>340</v>
      </c>
    </row>
    <row r="136" customFormat="false" ht="15" hidden="false" customHeight="false" outlineLevel="0" collapsed="false">
      <c r="A136" s="0" t="s">
        <v>341</v>
      </c>
      <c r="D136" s="0" t="s">
        <v>342</v>
      </c>
      <c r="E136" s="0" t="s">
        <v>248</v>
      </c>
      <c r="F136" s="2" t="n">
        <v>524002</v>
      </c>
      <c r="G136" s="2" t="n">
        <v>0.1</v>
      </c>
      <c r="H136" s="2" t="n">
        <v>1</v>
      </c>
      <c r="I136" s="0" t="n">
        <v>211965209</v>
      </c>
      <c r="J136" s="0" t="s">
        <v>343</v>
      </c>
    </row>
    <row r="137" customFormat="false" ht="15" hidden="false" customHeight="false" outlineLevel="0" collapsed="false">
      <c r="A137" s="0" t="s">
        <v>344</v>
      </c>
      <c r="D137" s="0" t="s">
        <v>345</v>
      </c>
      <c r="E137" s="0" t="s">
        <v>248</v>
      </c>
      <c r="F137" s="2" t="n">
        <v>524002</v>
      </c>
      <c r="G137" s="2" t="n">
        <v>0.1</v>
      </c>
      <c r="H137" s="2" t="n">
        <v>1</v>
      </c>
      <c r="I137" s="0" t="n">
        <v>211965210</v>
      </c>
      <c r="J137" s="0" t="s">
        <v>346</v>
      </c>
    </row>
    <row r="138" customFormat="false" ht="15" hidden="false" customHeight="false" outlineLevel="0" collapsed="false">
      <c r="A138" s="0" t="s">
        <v>347</v>
      </c>
      <c r="D138" s="0" t="s">
        <v>248</v>
      </c>
      <c r="E138" s="0" t="s">
        <v>248</v>
      </c>
      <c r="F138" s="2" t="n">
        <v>524002</v>
      </c>
      <c r="G138" s="2" t="n">
        <v>0.1</v>
      </c>
      <c r="H138" s="2" t="n">
        <v>1</v>
      </c>
      <c r="I138" s="0" t="n">
        <v>211965212</v>
      </c>
      <c r="J138" s="0" t="s">
        <v>348</v>
      </c>
    </row>
    <row r="139" customFormat="false" ht="15" hidden="false" customHeight="false" outlineLevel="0" collapsed="false">
      <c r="A139" s="0" t="s">
        <v>349</v>
      </c>
      <c r="D139" s="0" t="s">
        <v>350</v>
      </c>
      <c r="E139" s="0" t="s">
        <v>248</v>
      </c>
      <c r="F139" s="2" t="n">
        <v>524002</v>
      </c>
      <c r="G139" s="2" t="n">
        <v>0.1</v>
      </c>
      <c r="H139" s="2" t="n">
        <v>1</v>
      </c>
      <c r="I139" s="0" t="n">
        <v>211965213</v>
      </c>
      <c r="J139" s="0" t="s">
        <v>351</v>
      </c>
    </row>
    <row r="140" customFormat="false" ht="15" hidden="false" customHeight="false" outlineLevel="0" collapsed="false">
      <c r="A140" s="0" t="s">
        <v>352</v>
      </c>
      <c r="D140" s="0" t="s">
        <v>353</v>
      </c>
      <c r="E140" s="0" t="s">
        <v>248</v>
      </c>
      <c r="F140" s="2" t="n">
        <v>524002</v>
      </c>
      <c r="G140" s="2" t="n">
        <v>0.1</v>
      </c>
      <c r="H140" s="2" t="n">
        <v>1</v>
      </c>
      <c r="I140" s="0" t="n">
        <v>211965214</v>
      </c>
      <c r="J140" s="0" t="s">
        <v>354</v>
      </c>
    </row>
    <row r="141" customFormat="false" ht="15" hidden="false" customHeight="false" outlineLevel="0" collapsed="false">
      <c r="A141" s="0" t="s">
        <v>355</v>
      </c>
      <c r="D141" s="0" t="s">
        <v>356</v>
      </c>
      <c r="E141" s="0" t="s">
        <v>248</v>
      </c>
      <c r="F141" s="2" t="n">
        <v>524002</v>
      </c>
      <c r="G141" s="2" t="n">
        <v>0.1</v>
      </c>
      <c r="H141" s="2" t="n">
        <v>1</v>
      </c>
      <c r="I141" s="0" t="n">
        <v>211965216</v>
      </c>
      <c r="J141" s="0" t="s">
        <v>357</v>
      </c>
    </row>
    <row r="142" customFormat="false" ht="15" hidden="false" customHeight="false" outlineLevel="0" collapsed="false">
      <c r="A142" s="0" t="s">
        <v>358</v>
      </c>
      <c r="D142" s="0" t="s">
        <v>248</v>
      </c>
      <c r="E142" s="0" t="s">
        <v>248</v>
      </c>
      <c r="F142" s="2" t="n">
        <v>524002</v>
      </c>
      <c r="G142" s="2" t="n">
        <v>0.1</v>
      </c>
      <c r="H142" s="2" t="n">
        <v>1</v>
      </c>
      <c r="I142" s="0" t="n">
        <v>211965217</v>
      </c>
      <c r="J142" s="0" t="s">
        <v>359</v>
      </c>
    </row>
    <row r="143" customFormat="false" ht="15" hidden="false" customHeight="false" outlineLevel="0" collapsed="false">
      <c r="A143" s="0" t="s">
        <v>360</v>
      </c>
      <c r="D143" s="0" t="s">
        <v>248</v>
      </c>
      <c r="E143" s="0" t="s">
        <v>248</v>
      </c>
      <c r="F143" s="2" t="n">
        <v>524002</v>
      </c>
      <c r="G143" s="2" t="n">
        <v>0.1</v>
      </c>
      <c r="H143" s="2" t="n">
        <v>1</v>
      </c>
      <c r="I143" s="0" t="n">
        <v>211965219</v>
      </c>
      <c r="J143" s="0" t="s">
        <v>361</v>
      </c>
    </row>
    <row r="144" customFormat="false" ht="15" hidden="false" customHeight="false" outlineLevel="0" collapsed="false">
      <c r="A144" s="0" t="s">
        <v>362</v>
      </c>
      <c r="D144" s="0" t="s">
        <v>363</v>
      </c>
      <c r="E144" s="0" t="s">
        <v>248</v>
      </c>
      <c r="F144" s="2" t="n">
        <v>524002</v>
      </c>
      <c r="G144" s="2" t="n">
        <v>0.1</v>
      </c>
      <c r="H144" s="2" t="n">
        <v>1</v>
      </c>
      <c r="I144" s="0" t="n">
        <v>211965224</v>
      </c>
      <c r="J144" s="0" t="s">
        <v>364</v>
      </c>
    </row>
    <row r="145" customFormat="false" ht="15" hidden="false" customHeight="false" outlineLevel="0" collapsed="false">
      <c r="A145" s="0" t="s">
        <v>365</v>
      </c>
      <c r="D145" s="0" t="s">
        <v>248</v>
      </c>
      <c r="E145" s="0" t="s">
        <v>248</v>
      </c>
      <c r="F145" s="2" t="n">
        <v>524002</v>
      </c>
      <c r="G145" s="2" t="n">
        <v>0.1</v>
      </c>
      <c r="H145" s="2" t="n">
        <v>1</v>
      </c>
      <c r="I145" s="0" t="n">
        <v>211965225</v>
      </c>
      <c r="J145" s="0" t="s">
        <v>366</v>
      </c>
    </row>
    <row r="146" customFormat="false" ht="15" hidden="false" customHeight="false" outlineLevel="0" collapsed="false">
      <c r="A146" s="0" t="s">
        <v>367</v>
      </c>
      <c r="D146" s="0" t="s">
        <v>248</v>
      </c>
      <c r="E146" s="0" t="s">
        <v>248</v>
      </c>
      <c r="F146" s="2" t="n">
        <v>524002</v>
      </c>
      <c r="G146" s="2" t="n">
        <v>0.1</v>
      </c>
      <c r="H146" s="2" t="n">
        <v>1</v>
      </c>
      <c r="I146" s="0" t="n">
        <v>211965226</v>
      </c>
      <c r="J146" s="0" t="s">
        <v>368</v>
      </c>
    </row>
    <row r="147" customFormat="false" ht="15" hidden="false" customHeight="false" outlineLevel="0" collapsed="false">
      <c r="A147" s="0" t="s">
        <v>369</v>
      </c>
      <c r="D147" s="0" t="s">
        <v>248</v>
      </c>
      <c r="E147" s="0" t="s">
        <v>248</v>
      </c>
      <c r="F147" s="2" t="n">
        <v>524002</v>
      </c>
      <c r="G147" s="2" t="n">
        <v>0.1</v>
      </c>
      <c r="H147" s="2" t="n">
        <v>1</v>
      </c>
      <c r="I147" s="0" t="n">
        <v>211965227</v>
      </c>
      <c r="J147" s="0" t="s">
        <v>370</v>
      </c>
    </row>
    <row r="148" customFormat="false" ht="15" hidden="false" customHeight="false" outlineLevel="0" collapsed="false">
      <c r="A148" s="0" t="s">
        <v>371</v>
      </c>
      <c r="D148" s="0" t="s">
        <v>372</v>
      </c>
      <c r="E148" s="0" t="s">
        <v>248</v>
      </c>
      <c r="F148" s="2" t="n">
        <v>524002</v>
      </c>
      <c r="G148" s="2" t="n">
        <v>0.1</v>
      </c>
      <c r="H148" s="2" t="n">
        <v>1</v>
      </c>
      <c r="I148" s="0" t="n">
        <v>211965230</v>
      </c>
      <c r="J148" s="0" t="s">
        <v>373</v>
      </c>
    </row>
    <row r="149" customFormat="false" ht="15" hidden="false" customHeight="false" outlineLevel="0" collapsed="false">
      <c r="A149" s="0" t="s">
        <v>374</v>
      </c>
      <c r="D149" s="0" t="s">
        <v>269</v>
      </c>
      <c r="E149" s="0" t="s">
        <v>248</v>
      </c>
      <c r="F149" s="2" t="n">
        <v>524002</v>
      </c>
      <c r="G149" s="2" t="n">
        <v>0.1</v>
      </c>
      <c r="H149" s="2" t="n">
        <v>1</v>
      </c>
      <c r="I149" s="0" t="n">
        <v>211965231</v>
      </c>
      <c r="J149" s="0" t="s">
        <v>375</v>
      </c>
    </row>
    <row r="150" customFormat="false" ht="15" hidden="false" customHeight="false" outlineLevel="0" collapsed="false">
      <c r="A150" s="0" t="s">
        <v>376</v>
      </c>
      <c r="D150" s="0" t="s">
        <v>377</v>
      </c>
      <c r="E150" s="0" t="s">
        <v>248</v>
      </c>
      <c r="F150" s="2" t="n">
        <v>524002</v>
      </c>
      <c r="G150" s="2" t="n">
        <v>0.1</v>
      </c>
      <c r="H150" s="2" t="n">
        <v>1</v>
      </c>
      <c r="I150" s="0" t="n">
        <v>211965232</v>
      </c>
      <c r="J150" s="0" t="s">
        <v>378</v>
      </c>
    </row>
    <row r="151" customFormat="false" ht="15" hidden="false" customHeight="false" outlineLevel="0" collapsed="false">
      <c r="A151" s="0" t="s">
        <v>379</v>
      </c>
      <c r="D151" s="0" t="s">
        <v>380</v>
      </c>
      <c r="E151" s="0" t="s">
        <v>248</v>
      </c>
      <c r="F151" s="2" t="n">
        <v>524002</v>
      </c>
      <c r="G151" s="2" t="n">
        <v>0.1</v>
      </c>
      <c r="H151" s="2" t="n">
        <v>1</v>
      </c>
      <c r="I151" s="0" t="n">
        <v>211965235</v>
      </c>
      <c r="J151" s="0" t="s">
        <v>381</v>
      </c>
    </row>
    <row r="152" customFormat="false" ht="15" hidden="false" customHeight="false" outlineLevel="0" collapsed="false">
      <c r="A152" s="0" t="s">
        <v>382</v>
      </c>
      <c r="D152" s="0" t="s">
        <v>383</v>
      </c>
      <c r="E152" s="0" t="s">
        <v>248</v>
      </c>
      <c r="F152" s="2" t="n">
        <v>524002</v>
      </c>
      <c r="G152" s="2" t="n">
        <v>0.1</v>
      </c>
      <c r="H152" s="2" t="n">
        <v>1</v>
      </c>
      <c r="I152" s="0" t="n">
        <v>211965238</v>
      </c>
      <c r="J152" s="0" t="s">
        <v>384</v>
      </c>
    </row>
    <row r="153" customFormat="false" ht="15" hidden="false" customHeight="false" outlineLevel="0" collapsed="false">
      <c r="A153" s="0" t="s">
        <v>385</v>
      </c>
      <c r="D153" s="0" t="s">
        <v>386</v>
      </c>
      <c r="E153" s="0" t="s">
        <v>248</v>
      </c>
      <c r="F153" s="2" t="n">
        <v>524002</v>
      </c>
      <c r="G153" s="2" t="n">
        <v>0.1</v>
      </c>
      <c r="H153" s="2" t="n">
        <v>1</v>
      </c>
      <c r="I153" s="0" t="n">
        <v>211965239</v>
      </c>
      <c r="J153" s="0" t="s">
        <v>387</v>
      </c>
    </row>
    <row r="154" customFormat="false" ht="15" hidden="false" customHeight="false" outlineLevel="0" collapsed="false">
      <c r="A154" s="0" t="s">
        <v>388</v>
      </c>
      <c r="D154" s="0" t="s">
        <v>389</v>
      </c>
      <c r="E154" s="0" t="s">
        <v>248</v>
      </c>
      <c r="F154" s="2" t="n">
        <v>524002</v>
      </c>
      <c r="G154" s="2" t="n">
        <v>0.1</v>
      </c>
      <c r="H154" s="2" t="n">
        <v>1</v>
      </c>
      <c r="I154" s="0" t="n">
        <v>211965240</v>
      </c>
      <c r="J154" s="0" t="s">
        <v>390</v>
      </c>
    </row>
    <row r="155" customFormat="false" ht="15" hidden="false" customHeight="false" outlineLevel="0" collapsed="false">
      <c r="A155" s="0" t="s">
        <v>391</v>
      </c>
      <c r="D155" s="0" t="s">
        <v>248</v>
      </c>
      <c r="E155" s="0" t="s">
        <v>248</v>
      </c>
      <c r="F155" s="2" t="n">
        <v>524002</v>
      </c>
      <c r="G155" s="2" t="n">
        <v>0.1</v>
      </c>
      <c r="H155" s="2" t="n">
        <v>1</v>
      </c>
      <c r="I155" s="0" t="n">
        <v>211965242</v>
      </c>
      <c r="J155" s="0" t="s">
        <v>392</v>
      </c>
    </row>
    <row r="156" customFormat="false" ht="15" hidden="false" customHeight="false" outlineLevel="0" collapsed="false">
      <c r="A156" s="0" t="s">
        <v>393</v>
      </c>
      <c r="D156" s="0" t="s">
        <v>248</v>
      </c>
      <c r="E156" s="0" t="s">
        <v>248</v>
      </c>
      <c r="F156" s="2" t="n">
        <v>524002</v>
      </c>
      <c r="G156" s="2" t="n">
        <v>0.1</v>
      </c>
      <c r="H156" s="2" t="n">
        <v>1</v>
      </c>
      <c r="I156" s="0" t="n">
        <v>211965245</v>
      </c>
      <c r="J156" s="0" t="s">
        <v>394</v>
      </c>
    </row>
    <row r="157" customFormat="false" ht="15" hidden="false" customHeight="false" outlineLevel="0" collapsed="false">
      <c r="A157" s="0" t="s">
        <v>395</v>
      </c>
      <c r="D157" s="0" t="s">
        <v>396</v>
      </c>
      <c r="E157" s="0" t="s">
        <v>248</v>
      </c>
      <c r="F157" s="2" t="n">
        <v>524002</v>
      </c>
      <c r="G157" s="2" t="n">
        <v>0.1</v>
      </c>
      <c r="H157" s="2" t="n">
        <v>1</v>
      </c>
      <c r="I157" s="0" t="n">
        <v>211965246</v>
      </c>
      <c r="J157" s="0" t="s">
        <v>397</v>
      </c>
    </row>
    <row r="158" customFormat="false" ht="15" hidden="false" customHeight="false" outlineLevel="0" collapsed="false">
      <c r="A158" s="0" t="s">
        <v>398</v>
      </c>
      <c r="D158" s="0" t="s">
        <v>399</v>
      </c>
      <c r="E158" s="0" t="s">
        <v>400</v>
      </c>
      <c r="F158" s="2" t="n">
        <v>461441</v>
      </c>
      <c r="G158" s="2" t="n">
        <v>0.1</v>
      </c>
      <c r="H158" s="2" t="n">
        <v>1</v>
      </c>
      <c r="I158" s="0" t="n">
        <v>211962698</v>
      </c>
      <c r="J158" s="0" t="s">
        <v>401</v>
      </c>
    </row>
    <row r="159" customFormat="false" ht="15" hidden="false" customHeight="false" outlineLevel="0" collapsed="false">
      <c r="A159" s="0" t="s">
        <v>402</v>
      </c>
      <c r="D159" s="0" t="s">
        <v>403</v>
      </c>
      <c r="E159" s="0" t="s">
        <v>400</v>
      </c>
      <c r="F159" s="2" t="n">
        <v>470666</v>
      </c>
      <c r="G159" s="2" t="n">
        <v>0.1</v>
      </c>
      <c r="H159" s="2" t="n">
        <v>1</v>
      </c>
      <c r="I159" s="0" t="n">
        <v>211962699</v>
      </c>
      <c r="J159" s="0" t="s">
        <v>404</v>
      </c>
    </row>
    <row r="160" customFormat="false" ht="15" hidden="false" customHeight="false" outlineLevel="0" collapsed="false">
      <c r="A160" s="0" t="s">
        <v>405</v>
      </c>
      <c r="D160" s="0" t="s">
        <v>406</v>
      </c>
      <c r="E160" s="0" t="s">
        <v>400</v>
      </c>
      <c r="F160" s="2" t="n">
        <v>470880</v>
      </c>
      <c r="G160" s="2" t="n">
        <v>0.1</v>
      </c>
      <c r="H160" s="2" t="n">
        <v>1</v>
      </c>
      <c r="I160" s="0" t="n">
        <v>211962700</v>
      </c>
      <c r="J160" s="0" t="s">
        <v>407</v>
      </c>
    </row>
    <row r="161" customFormat="false" ht="15" hidden="false" customHeight="false" outlineLevel="0" collapsed="false">
      <c r="A161" s="0" t="s">
        <v>408</v>
      </c>
      <c r="D161" s="0" t="s">
        <v>409</v>
      </c>
      <c r="E161" s="0" t="s">
        <v>400</v>
      </c>
      <c r="F161" s="2" t="n">
        <v>471001</v>
      </c>
      <c r="G161" s="2" t="n">
        <v>0.1</v>
      </c>
      <c r="H161" s="2" t="n">
        <v>1</v>
      </c>
      <c r="I161" s="0" t="n">
        <v>211962701</v>
      </c>
      <c r="J161" s="0" t="s">
        <v>410</v>
      </c>
    </row>
    <row r="162" customFormat="false" ht="15" hidden="false" customHeight="false" outlineLevel="0" collapsed="false">
      <c r="A162" s="0" t="s">
        <v>411</v>
      </c>
      <c r="D162" s="0" t="s">
        <v>412</v>
      </c>
      <c r="E162" s="0" t="s">
        <v>400</v>
      </c>
      <c r="F162" s="2" t="n">
        <v>480661</v>
      </c>
      <c r="G162" s="2" t="n">
        <v>0.1</v>
      </c>
      <c r="H162" s="2" t="n">
        <v>1</v>
      </c>
      <c r="I162" s="0" t="n">
        <v>211962702</v>
      </c>
      <c r="J162" s="0" t="s">
        <v>413</v>
      </c>
    </row>
    <row r="163" customFormat="false" ht="15" hidden="false" customHeight="false" outlineLevel="0" collapsed="false">
      <c r="A163" s="0" t="s">
        <v>414</v>
      </c>
      <c r="D163" s="0" t="s">
        <v>415</v>
      </c>
      <c r="E163" s="0" t="s">
        <v>400</v>
      </c>
      <c r="F163" s="2" t="n">
        <v>480661</v>
      </c>
      <c r="G163" s="2" t="n">
        <v>0.1</v>
      </c>
      <c r="H163" s="2" t="n">
        <v>1</v>
      </c>
      <c r="I163" s="0" t="n">
        <v>211962703</v>
      </c>
      <c r="J163" s="0" t="s">
        <v>416</v>
      </c>
    </row>
    <row r="164" customFormat="false" ht="15" hidden="false" customHeight="false" outlineLevel="0" collapsed="false">
      <c r="A164" s="0" t="s">
        <v>417</v>
      </c>
      <c r="D164" s="0" t="s">
        <v>418</v>
      </c>
      <c r="E164" s="0" t="s">
        <v>400</v>
      </c>
      <c r="F164" s="2" t="n">
        <v>484001</v>
      </c>
      <c r="G164" s="2" t="n">
        <v>0.1</v>
      </c>
      <c r="H164" s="2" t="n">
        <v>1</v>
      </c>
      <c r="I164" s="0" t="n">
        <v>211962704</v>
      </c>
      <c r="J164" s="0" t="s">
        <v>419</v>
      </c>
    </row>
    <row r="165" customFormat="false" ht="15" hidden="false" customHeight="false" outlineLevel="0" collapsed="false">
      <c r="A165" s="0" t="s">
        <v>420</v>
      </c>
      <c r="D165" s="0" t="s">
        <v>421</v>
      </c>
      <c r="E165" s="0" t="s">
        <v>400</v>
      </c>
      <c r="F165" s="2" t="n">
        <v>484001</v>
      </c>
      <c r="G165" s="2" t="n">
        <v>0.1</v>
      </c>
      <c r="H165" s="2" t="n">
        <v>1</v>
      </c>
      <c r="I165" s="0" t="n">
        <v>211962705</v>
      </c>
      <c r="J165" s="0" t="s">
        <v>422</v>
      </c>
    </row>
    <row r="166" customFormat="false" ht="15" hidden="false" customHeight="false" outlineLevel="0" collapsed="false">
      <c r="A166" s="0" t="s">
        <v>423</v>
      </c>
      <c r="D166" s="0" t="s">
        <v>424</v>
      </c>
      <c r="E166" s="0" t="s">
        <v>400</v>
      </c>
      <c r="F166" s="2" t="n">
        <v>484110</v>
      </c>
      <c r="G166" s="2" t="n">
        <v>0.1</v>
      </c>
      <c r="H166" s="2" t="n">
        <v>1</v>
      </c>
      <c r="I166" s="0" t="n">
        <v>211962706</v>
      </c>
      <c r="J166" s="0" t="s">
        <v>425</v>
      </c>
    </row>
    <row r="167" customFormat="false" ht="15" hidden="false" customHeight="false" outlineLevel="0" collapsed="false">
      <c r="A167" s="0" t="s">
        <v>426</v>
      </c>
      <c r="D167" s="0" t="s">
        <v>427</v>
      </c>
      <c r="E167" s="0" t="s">
        <v>400</v>
      </c>
      <c r="F167" s="2" t="n">
        <v>486111</v>
      </c>
      <c r="G167" s="2" t="n">
        <v>0.1</v>
      </c>
      <c r="H167" s="2" t="n">
        <v>1</v>
      </c>
      <c r="I167" s="0" t="n">
        <v>211962707</v>
      </c>
      <c r="J167" s="0" t="s">
        <v>428</v>
      </c>
    </row>
    <row r="168" customFormat="false" ht="15" hidden="false" customHeight="false" outlineLevel="0" collapsed="false">
      <c r="A168" s="0" t="s">
        <v>429</v>
      </c>
      <c r="D168" s="0" t="s">
        <v>430</v>
      </c>
      <c r="E168" s="0" t="s">
        <v>400</v>
      </c>
      <c r="F168" s="2" t="n">
        <v>486114</v>
      </c>
      <c r="G168" s="2" t="n">
        <v>0.1</v>
      </c>
      <c r="H168" s="2" t="n">
        <v>1</v>
      </c>
      <c r="I168" s="0" t="n">
        <v>211962708</v>
      </c>
      <c r="J168" s="0" t="s">
        <v>431</v>
      </c>
    </row>
    <row r="169" customFormat="false" ht="15" hidden="false" customHeight="false" outlineLevel="0" collapsed="false">
      <c r="A169" s="0" t="s">
        <v>432</v>
      </c>
      <c r="D169" s="0" t="s">
        <v>433</v>
      </c>
      <c r="E169" s="0" t="s">
        <v>400</v>
      </c>
      <c r="F169" s="2" t="n">
        <v>486114</v>
      </c>
      <c r="G169" s="2" t="n">
        <v>0.1</v>
      </c>
      <c r="H169" s="2" t="n">
        <v>1</v>
      </c>
      <c r="I169" s="0" t="n">
        <v>211962709</v>
      </c>
      <c r="J169" s="0" t="s">
        <v>434</v>
      </c>
    </row>
    <row r="170" customFormat="false" ht="15" hidden="false" customHeight="false" outlineLevel="0" collapsed="false">
      <c r="A170" s="0" t="s">
        <v>435</v>
      </c>
      <c r="D170" s="0" t="s">
        <v>436</v>
      </c>
      <c r="E170" s="0" t="s">
        <v>400</v>
      </c>
      <c r="F170" s="2" t="n">
        <v>486117</v>
      </c>
      <c r="G170" s="2" t="n">
        <v>0.1</v>
      </c>
      <c r="H170" s="2" t="n">
        <v>1</v>
      </c>
      <c r="I170" s="0" t="n">
        <v>211962710</v>
      </c>
      <c r="J170" s="0" t="s">
        <v>437</v>
      </c>
    </row>
    <row r="171" customFormat="false" ht="15" hidden="false" customHeight="false" outlineLevel="0" collapsed="false">
      <c r="A171" s="0" t="s">
        <v>438</v>
      </c>
      <c r="D171" s="0" t="s">
        <v>439</v>
      </c>
      <c r="E171" s="0" t="s">
        <v>400</v>
      </c>
      <c r="F171" s="2" t="n">
        <v>486220</v>
      </c>
      <c r="G171" s="2" t="n">
        <v>0.1</v>
      </c>
      <c r="H171" s="2" t="n">
        <v>1</v>
      </c>
      <c r="I171" s="0" t="n">
        <v>211962711</v>
      </c>
      <c r="J171" s="0" t="s">
        <v>440</v>
      </c>
    </row>
    <row r="172" customFormat="false" ht="15" hidden="false" customHeight="false" outlineLevel="0" collapsed="false">
      <c r="A172" s="0" t="s">
        <v>441</v>
      </c>
      <c r="D172" s="0" t="s">
        <v>442</v>
      </c>
      <c r="E172" s="0" t="s">
        <v>400</v>
      </c>
      <c r="F172" s="2" t="n">
        <v>486333</v>
      </c>
      <c r="G172" s="2" t="n">
        <v>0.1</v>
      </c>
      <c r="H172" s="2" t="n">
        <v>1</v>
      </c>
      <c r="I172" s="0" t="n">
        <v>211962712</v>
      </c>
      <c r="J172" s="0" t="s">
        <v>443</v>
      </c>
    </row>
    <row r="173" customFormat="false" ht="15" hidden="false" customHeight="false" outlineLevel="0" collapsed="false">
      <c r="A173" s="0" t="s">
        <v>444</v>
      </c>
      <c r="D173" s="0" t="s">
        <v>445</v>
      </c>
      <c r="E173" s="0" t="s">
        <v>400</v>
      </c>
      <c r="F173" s="2" t="n">
        <v>486333</v>
      </c>
      <c r="G173" s="2" t="n">
        <v>0.1</v>
      </c>
      <c r="H173" s="2" t="n">
        <v>1</v>
      </c>
      <c r="I173" s="0" t="n">
        <v>211962713</v>
      </c>
      <c r="J173" s="0" t="s">
        <v>446</v>
      </c>
    </row>
    <row r="174" customFormat="false" ht="15" hidden="false" customHeight="false" outlineLevel="0" collapsed="false">
      <c r="A174" s="0" t="s">
        <v>447</v>
      </c>
      <c r="D174" s="0" t="s">
        <v>448</v>
      </c>
      <c r="E174" s="0" t="s">
        <v>449</v>
      </c>
      <c r="F174" s="2" t="n">
        <v>491441</v>
      </c>
      <c r="G174" s="2" t="n">
        <v>0.1</v>
      </c>
      <c r="H174" s="2" t="n">
        <v>1</v>
      </c>
      <c r="I174" s="0" t="n">
        <v>211962714</v>
      </c>
      <c r="J174" s="0" t="s">
        <v>450</v>
      </c>
    </row>
    <row r="175" customFormat="false" ht="15" hidden="false" customHeight="false" outlineLevel="0" collapsed="false">
      <c r="A175" s="0" t="s">
        <v>451</v>
      </c>
      <c r="D175" s="0" t="s">
        <v>452</v>
      </c>
      <c r="E175" s="0" t="s">
        <v>449</v>
      </c>
      <c r="F175" s="2" t="n">
        <v>491441</v>
      </c>
      <c r="G175" s="2" t="n">
        <v>0.1</v>
      </c>
      <c r="H175" s="2" t="n">
        <v>1</v>
      </c>
      <c r="I175" s="0" t="n">
        <v>211962715</v>
      </c>
      <c r="J175" s="0" t="s">
        <v>453</v>
      </c>
    </row>
    <row r="176" customFormat="false" ht="15" hidden="false" customHeight="false" outlineLevel="0" collapsed="false">
      <c r="A176" s="0" t="s">
        <v>454</v>
      </c>
      <c r="D176" s="0" t="s">
        <v>455</v>
      </c>
      <c r="E176" s="0" t="s">
        <v>449</v>
      </c>
      <c r="F176" s="2" t="n">
        <v>491995</v>
      </c>
      <c r="G176" s="2" t="n">
        <v>0.1</v>
      </c>
      <c r="H176" s="2" t="n">
        <v>1</v>
      </c>
      <c r="I176" s="0" t="n">
        <v>211962716</v>
      </c>
      <c r="J176" s="0" t="s">
        <v>456</v>
      </c>
    </row>
    <row r="177" customFormat="false" ht="15" hidden="false" customHeight="false" outlineLevel="0" collapsed="false">
      <c r="A177" s="0" t="s">
        <v>457</v>
      </c>
      <c r="D177" s="0" t="s">
        <v>458</v>
      </c>
      <c r="E177" s="0" t="s">
        <v>449</v>
      </c>
      <c r="F177" s="2" t="n">
        <v>493445</v>
      </c>
      <c r="G177" s="2" t="n">
        <v>0.1</v>
      </c>
      <c r="H177" s="2" t="n">
        <v>1</v>
      </c>
      <c r="I177" s="0" t="n">
        <v>211962717</v>
      </c>
      <c r="J177" s="0" t="s">
        <v>459</v>
      </c>
    </row>
    <row r="178" customFormat="false" ht="15" hidden="false" customHeight="false" outlineLevel="0" collapsed="false">
      <c r="A178" s="0" t="s">
        <v>460</v>
      </c>
      <c r="D178" s="0" t="s">
        <v>461</v>
      </c>
      <c r="E178" s="0" t="s">
        <v>449</v>
      </c>
      <c r="F178" s="2" t="n">
        <v>493558</v>
      </c>
      <c r="G178" s="2" t="n">
        <v>0.1</v>
      </c>
      <c r="H178" s="2" t="n">
        <v>1</v>
      </c>
      <c r="I178" s="0" t="n">
        <v>211962718</v>
      </c>
      <c r="J178" s="0" t="s">
        <v>462</v>
      </c>
    </row>
    <row r="179" customFormat="false" ht="15" hidden="false" customHeight="false" outlineLevel="0" collapsed="false">
      <c r="A179" s="0" t="s">
        <v>463</v>
      </c>
      <c r="D179" s="0" t="s">
        <v>458</v>
      </c>
      <c r="E179" s="0" t="s">
        <v>449</v>
      </c>
      <c r="F179" s="2" t="n">
        <v>493558</v>
      </c>
      <c r="G179" s="2" t="n">
        <v>0.1</v>
      </c>
      <c r="H179" s="2" t="n">
        <v>1</v>
      </c>
      <c r="I179" s="0" t="n">
        <v>211962719</v>
      </c>
      <c r="J179" s="0" t="s">
        <v>464</v>
      </c>
    </row>
    <row r="180" customFormat="false" ht="15" hidden="false" customHeight="false" outlineLevel="0" collapsed="false">
      <c r="A180" s="0" t="s">
        <v>465</v>
      </c>
      <c r="D180" s="0" t="s">
        <v>466</v>
      </c>
      <c r="E180" s="0" t="s">
        <v>449</v>
      </c>
      <c r="F180" s="2" t="n">
        <v>493558</v>
      </c>
      <c r="G180" s="2" t="n">
        <v>0.1</v>
      </c>
      <c r="H180" s="2" t="n">
        <v>1</v>
      </c>
      <c r="I180" s="0" t="n">
        <v>211962720</v>
      </c>
      <c r="J180" s="0" t="s">
        <v>467</v>
      </c>
    </row>
    <row r="181" customFormat="false" ht="15" hidden="false" customHeight="false" outlineLevel="0" collapsed="false">
      <c r="A181" s="0" t="s">
        <v>468</v>
      </c>
      <c r="D181" s="0" t="s">
        <v>469</v>
      </c>
      <c r="E181" s="0" t="s">
        <v>449</v>
      </c>
      <c r="F181" s="2" t="n">
        <v>493558</v>
      </c>
      <c r="G181" s="2" t="n">
        <v>0.1</v>
      </c>
      <c r="H181" s="2" t="n">
        <v>1</v>
      </c>
      <c r="I181" s="0" t="n">
        <v>211962721</v>
      </c>
      <c r="J181" s="0" t="s">
        <v>470</v>
      </c>
    </row>
    <row r="182" customFormat="false" ht="15" hidden="false" customHeight="false" outlineLevel="0" collapsed="false">
      <c r="A182" s="0" t="s">
        <v>471</v>
      </c>
      <c r="D182" s="0" t="s">
        <v>472</v>
      </c>
      <c r="E182" s="0" t="s">
        <v>449</v>
      </c>
      <c r="F182" s="2" t="n">
        <v>493662</v>
      </c>
      <c r="G182" s="2" t="n">
        <v>0.1</v>
      </c>
      <c r="H182" s="2" t="n">
        <v>1</v>
      </c>
      <c r="I182" s="0" t="n">
        <v>211962722</v>
      </c>
      <c r="J182" s="0" t="s">
        <v>473</v>
      </c>
    </row>
    <row r="183" customFormat="false" ht="15" hidden="false" customHeight="false" outlineLevel="0" collapsed="false">
      <c r="A183" s="0" t="s">
        <v>474</v>
      </c>
      <c r="D183" s="0" t="s">
        <v>475</v>
      </c>
      <c r="E183" s="0" t="s">
        <v>449</v>
      </c>
      <c r="F183" s="2" t="n">
        <v>494337</v>
      </c>
      <c r="G183" s="2" t="n">
        <v>0.1</v>
      </c>
      <c r="H183" s="2" t="n">
        <v>1</v>
      </c>
      <c r="I183" s="0" t="n">
        <v>211962723</v>
      </c>
      <c r="J183" s="0" t="s">
        <v>476</v>
      </c>
    </row>
    <row r="184" customFormat="false" ht="15" hidden="false" customHeight="false" outlineLevel="0" collapsed="false">
      <c r="A184" s="0" t="s">
        <v>477</v>
      </c>
      <c r="D184" s="0" t="s">
        <v>478</v>
      </c>
      <c r="E184" s="0" t="s">
        <v>449</v>
      </c>
      <c r="F184" s="2" t="n">
        <v>494347</v>
      </c>
      <c r="G184" s="2" t="n">
        <v>0.1</v>
      </c>
      <c r="H184" s="2" t="n">
        <v>1</v>
      </c>
      <c r="I184" s="0" t="n">
        <v>211962724</v>
      </c>
      <c r="J184" s="0" t="s">
        <v>479</v>
      </c>
    </row>
    <row r="185" customFormat="false" ht="15" hidden="false" customHeight="false" outlineLevel="0" collapsed="false">
      <c r="A185" s="0" t="s">
        <v>480</v>
      </c>
      <c r="D185" s="0" t="s">
        <v>481</v>
      </c>
      <c r="E185" s="0" t="s">
        <v>449</v>
      </c>
      <c r="F185" s="2" t="n">
        <v>494347</v>
      </c>
      <c r="G185" s="2" t="n">
        <v>0.1</v>
      </c>
      <c r="H185" s="2" t="n">
        <v>1</v>
      </c>
      <c r="I185" s="0" t="n">
        <v>211962725</v>
      </c>
      <c r="J185" s="0" t="s">
        <v>482</v>
      </c>
    </row>
    <row r="186" customFormat="false" ht="15" hidden="false" customHeight="false" outlineLevel="0" collapsed="false">
      <c r="A186" s="0" t="s">
        <v>483</v>
      </c>
      <c r="D186" s="0" t="s">
        <v>484</v>
      </c>
      <c r="E186" s="0" t="s">
        <v>449</v>
      </c>
      <c r="F186" s="2" t="n">
        <v>495688</v>
      </c>
      <c r="G186" s="2" t="n">
        <v>0.1</v>
      </c>
      <c r="H186" s="2" t="n">
        <v>1</v>
      </c>
      <c r="I186" s="0" t="n">
        <v>211962726</v>
      </c>
      <c r="J186" s="0" t="s">
        <v>485</v>
      </c>
    </row>
    <row r="187" customFormat="false" ht="15" hidden="false" customHeight="false" outlineLevel="0" collapsed="false">
      <c r="A187" s="0" t="s">
        <v>486</v>
      </c>
      <c r="D187" s="0" t="s">
        <v>487</v>
      </c>
      <c r="E187" s="0" t="s">
        <v>449</v>
      </c>
      <c r="F187" s="2" t="n">
        <v>497442</v>
      </c>
      <c r="G187" s="2" t="n">
        <v>0.1</v>
      </c>
      <c r="H187" s="2" t="n">
        <v>1</v>
      </c>
      <c r="I187" s="0" t="n">
        <v>211962727</v>
      </c>
      <c r="J187" s="0" t="s">
        <v>488</v>
      </c>
    </row>
    <row r="188" customFormat="false" ht="15" hidden="false" customHeight="false" outlineLevel="0" collapsed="false">
      <c r="A188" s="0" t="s">
        <v>489</v>
      </c>
      <c r="D188" s="0" t="s">
        <v>490</v>
      </c>
      <c r="E188" s="0" t="s">
        <v>115</v>
      </c>
      <c r="F188" s="2" t="n">
        <v>500012</v>
      </c>
      <c r="G188" s="2" t="n">
        <v>0.1</v>
      </c>
      <c r="H188" s="2" t="n">
        <v>1</v>
      </c>
      <c r="I188" s="0" t="n">
        <v>211962728</v>
      </c>
      <c r="J188" s="0" t="s">
        <v>491</v>
      </c>
    </row>
    <row r="189" customFormat="false" ht="15" hidden="false" customHeight="false" outlineLevel="0" collapsed="false">
      <c r="A189" s="0" t="s">
        <v>492</v>
      </c>
      <c r="D189" s="0" t="s">
        <v>493</v>
      </c>
      <c r="E189" s="0" t="s">
        <v>115</v>
      </c>
      <c r="F189" s="2" t="n">
        <v>500012</v>
      </c>
      <c r="G189" s="2" t="n">
        <v>0.1</v>
      </c>
      <c r="H189" s="2" t="n">
        <v>1</v>
      </c>
      <c r="I189" s="0" t="n">
        <v>211962732</v>
      </c>
      <c r="J189" s="0" t="s">
        <v>494</v>
      </c>
    </row>
    <row r="190" customFormat="false" ht="15" hidden="false" customHeight="false" outlineLevel="0" collapsed="false">
      <c r="A190" s="0" t="s">
        <v>495</v>
      </c>
      <c r="D190" s="0" t="s">
        <v>496</v>
      </c>
      <c r="E190" s="0" t="s">
        <v>115</v>
      </c>
      <c r="F190" s="2" t="n">
        <v>500012</v>
      </c>
      <c r="G190" s="2" t="n">
        <v>0.1</v>
      </c>
      <c r="H190" s="2" t="n">
        <v>1</v>
      </c>
      <c r="I190" s="0" t="n">
        <v>211962734</v>
      </c>
      <c r="J190" s="0" t="s">
        <v>497</v>
      </c>
    </row>
    <row r="191" customFormat="false" ht="15" hidden="false" customHeight="false" outlineLevel="0" collapsed="false">
      <c r="A191" s="0" t="s">
        <v>498</v>
      </c>
      <c r="D191" s="0" t="s">
        <v>499</v>
      </c>
      <c r="E191" s="0" t="s">
        <v>115</v>
      </c>
      <c r="F191" s="2" t="n">
        <v>500012</v>
      </c>
      <c r="G191" s="2" t="n">
        <v>0.1</v>
      </c>
      <c r="H191" s="2" t="n">
        <v>1</v>
      </c>
      <c r="I191" s="0" t="n">
        <v>211962735</v>
      </c>
      <c r="J191" s="0" t="s">
        <v>500</v>
      </c>
    </row>
    <row r="192" customFormat="false" ht="15" hidden="false" customHeight="false" outlineLevel="0" collapsed="false">
      <c r="A192" s="0" t="s">
        <v>501</v>
      </c>
      <c r="D192" s="0" t="s">
        <v>115</v>
      </c>
      <c r="E192" s="0" t="s">
        <v>115</v>
      </c>
      <c r="F192" s="2" t="n">
        <v>500012</v>
      </c>
      <c r="G192" s="2" t="n">
        <v>0.1</v>
      </c>
      <c r="H192" s="2" t="n">
        <v>1</v>
      </c>
      <c r="I192" s="0" t="n">
        <v>211962737</v>
      </c>
      <c r="J192" s="0" t="s">
        <v>502</v>
      </c>
    </row>
    <row r="193" customFormat="false" ht="15" hidden="false" customHeight="false" outlineLevel="0" collapsed="false">
      <c r="A193" s="0" t="s">
        <v>503</v>
      </c>
      <c r="D193" s="0" t="s">
        <v>504</v>
      </c>
      <c r="E193" s="0" t="s">
        <v>115</v>
      </c>
      <c r="F193" s="2" t="n">
        <v>500012</v>
      </c>
      <c r="G193" s="2" t="n">
        <v>0.1</v>
      </c>
      <c r="H193" s="2" t="n">
        <v>1</v>
      </c>
      <c r="I193" s="0" t="n">
        <v>211962738</v>
      </c>
      <c r="J193" s="0" t="s">
        <v>505</v>
      </c>
    </row>
    <row r="194" customFormat="false" ht="15" hidden="false" customHeight="false" outlineLevel="0" collapsed="false">
      <c r="A194" s="0" t="s">
        <v>506</v>
      </c>
      <c r="D194" s="0" t="s">
        <v>507</v>
      </c>
      <c r="E194" s="0" t="s">
        <v>115</v>
      </c>
      <c r="F194" s="2" t="n">
        <v>500012</v>
      </c>
      <c r="G194" s="2" t="n">
        <v>0.1</v>
      </c>
      <c r="H194" s="2" t="n">
        <v>1</v>
      </c>
      <c r="I194" s="0" t="n">
        <v>211962741</v>
      </c>
      <c r="J194" s="0" t="s">
        <v>508</v>
      </c>
    </row>
    <row r="195" customFormat="false" ht="15" hidden="false" customHeight="false" outlineLevel="0" collapsed="false">
      <c r="A195" s="0" t="s">
        <v>509</v>
      </c>
      <c r="D195" s="0" t="s">
        <v>510</v>
      </c>
      <c r="E195" s="0" t="s">
        <v>115</v>
      </c>
      <c r="F195" s="2" t="n">
        <v>500012</v>
      </c>
      <c r="G195" s="2" t="n">
        <v>0.1</v>
      </c>
      <c r="H195" s="2" t="n">
        <v>1</v>
      </c>
      <c r="I195" s="0" t="n">
        <v>211962746</v>
      </c>
      <c r="J195" s="0" t="s">
        <v>511</v>
      </c>
    </row>
    <row r="196" customFormat="false" ht="15" hidden="false" customHeight="false" outlineLevel="0" collapsed="false">
      <c r="A196" s="0" t="s">
        <v>512</v>
      </c>
      <c r="D196" s="0" t="s">
        <v>115</v>
      </c>
      <c r="E196" s="0" t="s">
        <v>115</v>
      </c>
      <c r="F196" s="2" t="n">
        <v>500012</v>
      </c>
      <c r="G196" s="2" t="n">
        <v>0.1</v>
      </c>
      <c r="H196" s="2" t="n">
        <v>1</v>
      </c>
      <c r="I196" s="0" t="n">
        <v>211962747</v>
      </c>
      <c r="J196" s="0" t="s">
        <v>513</v>
      </c>
    </row>
    <row r="197" customFormat="false" ht="15" hidden="false" customHeight="false" outlineLevel="0" collapsed="false">
      <c r="A197" s="0" t="s">
        <v>514</v>
      </c>
      <c r="D197" s="0" t="s">
        <v>515</v>
      </c>
      <c r="E197" s="0" t="s">
        <v>115</v>
      </c>
      <c r="F197" s="2" t="n">
        <v>500012</v>
      </c>
      <c r="G197" s="2" t="n">
        <v>0.1</v>
      </c>
      <c r="H197" s="2" t="n">
        <v>1</v>
      </c>
      <c r="I197" s="0" t="n">
        <v>211963099</v>
      </c>
      <c r="J197" s="0" t="s">
        <v>516</v>
      </c>
    </row>
    <row r="198" customFormat="false" ht="15" hidden="false" customHeight="false" outlineLevel="0" collapsed="false">
      <c r="A198" s="0" t="s">
        <v>517</v>
      </c>
      <c r="D198" s="0" t="s">
        <v>518</v>
      </c>
      <c r="E198" s="0" t="s">
        <v>115</v>
      </c>
      <c r="F198" s="2" t="n">
        <v>500012</v>
      </c>
      <c r="G198" s="2" t="n">
        <v>0.1</v>
      </c>
      <c r="H198" s="2" t="n">
        <v>1</v>
      </c>
      <c r="I198" s="0" t="n">
        <v>211963100</v>
      </c>
      <c r="J198" s="0" t="s">
        <v>519</v>
      </c>
    </row>
    <row r="199" customFormat="false" ht="15" hidden="false" customHeight="false" outlineLevel="0" collapsed="false">
      <c r="A199" s="0" t="s">
        <v>520</v>
      </c>
      <c r="D199" s="0" t="s">
        <v>521</v>
      </c>
      <c r="E199" s="0" t="s">
        <v>115</v>
      </c>
      <c r="F199" s="2" t="n">
        <v>500012</v>
      </c>
      <c r="G199" s="2" t="n">
        <v>0.1</v>
      </c>
      <c r="H199" s="2" t="n">
        <v>1</v>
      </c>
      <c r="I199" s="0" t="n">
        <v>211963104</v>
      </c>
      <c r="J199" s="0" t="s">
        <v>522</v>
      </c>
    </row>
    <row r="200" customFormat="false" ht="15" hidden="false" customHeight="false" outlineLevel="0" collapsed="false">
      <c r="A200" s="0" t="s">
        <v>523</v>
      </c>
      <c r="D200" s="0" t="s">
        <v>524</v>
      </c>
      <c r="E200" s="0" t="s">
        <v>115</v>
      </c>
      <c r="F200" s="2" t="n">
        <v>500012</v>
      </c>
      <c r="G200" s="2" t="n">
        <v>0.1</v>
      </c>
      <c r="H200" s="2" t="n">
        <v>1</v>
      </c>
      <c r="I200" s="0" t="n">
        <v>211963106</v>
      </c>
      <c r="J200" s="0" t="s">
        <v>525</v>
      </c>
    </row>
    <row r="201" customFormat="false" ht="15" hidden="false" customHeight="false" outlineLevel="0" collapsed="false">
      <c r="A201" s="0" t="s">
        <v>526</v>
      </c>
      <c r="D201" s="0" t="s">
        <v>527</v>
      </c>
      <c r="E201" s="0" t="s">
        <v>115</v>
      </c>
      <c r="F201" s="2" t="n">
        <v>500012</v>
      </c>
      <c r="G201" s="2" t="n">
        <v>0.1</v>
      </c>
      <c r="H201" s="2" t="n">
        <v>1</v>
      </c>
      <c r="I201" s="0" t="n">
        <v>211963107</v>
      </c>
      <c r="J201" s="0" t="s">
        <v>528</v>
      </c>
    </row>
    <row r="202" customFormat="false" ht="15" hidden="false" customHeight="false" outlineLevel="0" collapsed="false">
      <c r="A202" s="0" t="s">
        <v>529</v>
      </c>
      <c r="D202" s="0" t="s">
        <v>530</v>
      </c>
      <c r="E202" s="0" t="s">
        <v>115</v>
      </c>
      <c r="F202" s="2" t="n">
        <v>500012</v>
      </c>
      <c r="G202" s="2" t="n">
        <v>0.1</v>
      </c>
      <c r="H202" s="2" t="n">
        <v>1</v>
      </c>
      <c r="I202" s="0" t="n">
        <v>211963111</v>
      </c>
      <c r="J202" s="0" t="s">
        <v>531</v>
      </c>
    </row>
    <row r="203" customFormat="false" ht="15" hidden="false" customHeight="false" outlineLevel="0" collapsed="false">
      <c r="A203" s="0" t="s">
        <v>532</v>
      </c>
      <c r="D203" s="0" t="s">
        <v>533</v>
      </c>
      <c r="E203" s="0" t="s">
        <v>115</v>
      </c>
      <c r="F203" s="2" t="n">
        <v>500012</v>
      </c>
      <c r="G203" s="2" t="n">
        <v>0.1</v>
      </c>
      <c r="H203" s="2" t="n">
        <v>1</v>
      </c>
      <c r="I203" s="0" t="n">
        <v>211963112</v>
      </c>
      <c r="J203" s="0" t="s">
        <v>534</v>
      </c>
    </row>
    <row r="204" customFormat="false" ht="15" hidden="false" customHeight="false" outlineLevel="0" collapsed="false">
      <c r="A204" s="0" t="s">
        <v>535</v>
      </c>
      <c r="D204" s="0" t="s">
        <v>115</v>
      </c>
      <c r="E204" s="0" t="s">
        <v>115</v>
      </c>
      <c r="F204" s="2" t="n">
        <v>500012</v>
      </c>
      <c r="G204" s="2" t="n">
        <v>0.1</v>
      </c>
      <c r="H204" s="2" t="n">
        <v>1</v>
      </c>
      <c r="I204" s="0" t="n">
        <v>211963113</v>
      </c>
      <c r="J204" s="0" t="s">
        <v>536</v>
      </c>
    </row>
    <row r="205" customFormat="false" ht="15" hidden="false" customHeight="false" outlineLevel="0" collapsed="false">
      <c r="A205" s="0" t="s">
        <v>537</v>
      </c>
      <c r="D205" s="0" t="s">
        <v>538</v>
      </c>
      <c r="E205" s="0" t="s">
        <v>115</v>
      </c>
      <c r="F205" s="2" t="n">
        <v>500012</v>
      </c>
      <c r="G205" s="2" t="n">
        <v>0.1</v>
      </c>
      <c r="H205" s="2" t="n">
        <v>1</v>
      </c>
      <c r="I205" s="0" t="n">
        <v>211963117</v>
      </c>
      <c r="J205" s="0" t="s">
        <v>539</v>
      </c>
    </row>
    <row r="206" customFormat="false" ht="15" hidden="false" customHeight="false" outlineLevel="0" collapsed="false">
      <c r="A206" s="0" t="s">
        <v>540</v>
      </c>
      <c r="D206" s="0" t="s">
        <v>115</v>
      </c>
      <c r="E206" s="0" t="s">
        <v>115</v>
      </c>
      <c r="F206" s="2" t="n">
        <v>500012</v>
      </c>
      <c r="G206" s="2" t="n">
        <v>0.1</v>
      </c>
      <c r="H206" s="2" t="n">
        <v>1</v>
      </c>
      <c r="I206" s="0" t="n">
        <v>211963121</v>
      </c>
      <c r="J206" s="0" t="s">
        <v>541</v>
      </c>
    </row>
    <row r="207" customFormat="false" ht="15" hidden="false" customHeight="false" outlineLevel="0" collapsed="false">
      <c r="A207" s="0" t="s">
        <v>542</v>
      </c>
      <c r="D207" s="0" t="s">
        <v>115</v>
      </c>
      <c r="E207" s="0" t="s">
        <v>115</v>
      </c>
      <c r="F207" s="2" t="n">
        <v>500012</v>
      </c>
      <c r="G207" s="2" t="n">
        <v>0.1</v>
      </c>
      <c r="H207" s="2" t="n">
        <v>1</v>
      </c>
      <c r="I207" s="0" t="n">
        <v>211963122</v>
      </c>
      <c r="J207" s="0" t="s">
        <v>543</v>
      </c>
    </row>
    <row r="208" customFormat="false" ht="15" hidden="false" customHeight="false" outlineLevel="0" collapsed="false">
      <c r="A208" s="0" t="s">
        <v>544</v>
      </c>
      <c r="D208" s="0" t="s">
        <v>545</v>
      </c>
      <c r="E208" s="0" t="s">
        <v>115</v>
      </c>
      <c r="F208" s="2" t="n">
        <v>500012</v>
      </c>
      <c r="G208" s="2" t="n">
        <v>0.1</v>
      </c>
      <c r="H208" s="2" t="n">
        <v>1</v>
      </c>
      <c r="I208" s="0" t="n">
        <v>211963126</v>
      </c>
      <c r="J208" s="0" t="s">
        <v>546</v>
      </c>
    </row>
    <row r="209" customFormat="false" ht="15" hidden="false" customHeight="false" outlineLevel="0" collapsed="false">
      <c r="A209" s="0" t="s">
        <v>547</v>
      </c>
      <c r="D209" s="0" t="s">
        <v>548</v>
      </c>
      <c r="E209" s="0" t="s">
        <v>115</v>
      </c>
      <c r="F209" s="2" t="n">
        <v>500012</v>
      </c>
      <c r="G209" s="2" t="n">
        <v>0.1</v>
      </c>
      <c r="H209" s="2" t="n">
        <v>1</v>
      </c>
      <c r="I209" s="0" t="n">
        <v>211963129</v>
      </c>
      <c r="J209" s="0" t="s">
        <v>549</v>
      </c>
    </row>
    <row r="210" customFormat="false" ht="15" hidden="false" customHeight="false" outlineLevel="0" collapsed="false">
      <c r="A210" s="0" t="s">
        <v>550</v>
      </c>
      <c r="D210" s="0" t="s">
        <v>551</v>
      </c>
      <c r="E210" s="0" t="s">
        <v>115</v>
      </c>
      <c r="F210" s="2" t="n">
        <v>500012</v>
      </c>
      <c r="G210" s="2" t="n">
        <v>0.1</v>
      </c>
      <c r="H210" s="2" t="n">
        <v>1</v>
      </c>
      <c r="I210" s="0" t="n">
        <v>211963130</v>
      </c>
      <c r="J210" s="0" t="s">
        <v>552</v>
      </c>
    </row>
    <row r="211" customFormat="false" ht="15" hidden="false" customHeight="false" outlineLevel="0" collapsed="false">
      <c r="A211" s="0" t="s">
        <v>553</v>
      </c>
      <c r="D211" s="0" t="s">
        <v>115</v>
      </c>
      <c r="E211" s="0" t="s">
        <v>115</v>
      </c>
      <c r="F211" s="2" t="n">
        <v>500012</v>
      </c>
      <c r="G211" s="2" t="n">
        <v>0.1</v>
      </c>
      <c r="H211" s="2" t="n">
        <v>1</v>
      </c>
      <c r="I211" s="0" t="n">
        <v>211963131</v>
      </c>
      <c r="J211" s="0" t="s">
        <v>554</v>
      </c>
    </row>
    <row r="212" customFormat="false" ht="15" hidden="false" customHeight="false" outlineLevel="0" collapsed="false">
      <c r="A212" s="0" t="s">
        <v>555</v>
      </c>
      <c r="D212" s="0" t="s">
        <v>115</v>
      </c>
      <c r="E212" s="0" t="s">
        <v>115</v>
      </c>
      <c r="F212" s="2" t="n">
        <v>500012</v>
      </c>
      <c r="G212" s="2" t="n">
        <v>0.1</v>
      </c>
      <c r="H212" s="2" t="n">
        <v>1</v>
      </c>
      <c r="I212" s="0" t="n">
        <v>211963132</v>
      </c>
      <c r="J212" s="0" t="s">
        <v>556</v>
      </c>
    </row>
    <row r="213" customFormat="false" ht="15" hidden="false" customHeight="false" outlineLevel="0" collapsed="false">
      <c r="A213" s="0" t="s">
        <v>557</v>
      </c>
      <c r="D213" s="0" t="s">
        <v>558</v>
      </c>
      <c r="E213" s="0" t="s">
        <v>115</v>
      </c>
      <c r="F213" s="2" t="n">
        <v>500012</v>
      </c>
      <c r="G213" s="2" t="n">
        <v>0.1</v>
      </c>
      <c r="H213" s="2" t="n">
        <v>1</v>
      </c>
      <c r="I213" s="0" t="n">
        <v>211963133</v>
      </c>
      <c r="J213" s="0" t="s">
        <v>559</v>
      </c>
    </row>
    <row r="214" customFormat="false" ht="15" hidden="false" customHeight="false" outlineLevel="0" collapsed="false">
      <c r="A214" s="0" t="s">
        <v>560</v>
      </c>
      <c r="D214" s="0" t="s">
        <v>561</v>
      </c>
      <c r="E214" s="0" t="s">
        <v>115</v>
      </c>
      <c r="F214" s="2" t="n">
        <v>500012</v>
      </c>
      <c r="G214" s="2" t="n">
        <v>0.1</v>
      </c>
      <c r="H214" s="2" t="n">
        <v>1</v>
      </c>
      <c r="I214" s="0" t="n">
        <v>211963134</v>
      </c>
      <c r="J214" s="0" t="s">
        <v>562</v>
      </c>
    </row>
    <row r="215" customFormat="false" ht="15" hidden="false" customHeight="false" outlineLevel="0" collapsed="false">
      <c r="A215" s="0" t="s">
        <v>563</v>
      </c>
      <c r="D215" s="0" t="s">
        <v>564</v>
      </c>
      <c r="E215" s="0" t="s">
        <v>115</v>
      </c>
      <c r="F215" s="2" t="n">
        <v>500012</v>
      </c>
      <c r="G215" s="2" t="n">
        <v>0.1</v>
      </c>
      <c r="H215" s="2" t="n">
        <v>1</v>
      </c>
      <c r="I215" s="0" t="n">
        <v>211963135</v>
      </c>
      <c r="J215" s="0" t="s">
        <v>565</v>
      </c>
    </row>
    <row r="216" customFormat="false" ht="15" hidden="false" customHeight="false" outlineLevel="0" collapsed="false">
      <c r="A216" s="0" t="s">
        <v>566</v>
      </c>
      <c r="D216" s="0" t="s">
        <v>567</v>
      </c>
      <c r="E216" s="0" t="s">
        <v>115</v>
      </c>
      <c r="F216" s="2" t="n">
        <v>500012</v>
      </c>
      <c r="G216" s="2" t="n">
        <v>0.1</v>
      </c>
      <c r="H216" s="2" t="n">
        <v>1</v>
      </c>
      <c r="I216" s="0" t="n">
        <v>211963139</v>
      </c>
      <c r="J216" s="0" t="s">
        <v>568</v>
      </c>
    </row>
    <row r="217" customFormat="false" ht="15" hidden="false" customHeight="false" outlineLevel="0" collapsed="false">
      <c r="A217" s="0" t="s">
        <v>569</v>
      </c>
      <c r="D217" s="0" t="s">
        <v>115</v>
      </c>
      <c r="E217" s="0" t="s">
        <v>115</v>
      </c>
      <c r="F217" s="2" t="n">
        <v>500012</v>
      </c>
      <c r="G217" s="2" t="n">
        <v>0.1</v>
      </c>
      <c r="H217" s="2" t="n">
        <v>1</v>
      </c>
      <c r="I217" s="0" t="n">
        <v>211963140</v>
      </c>
      <c r="J217" s="0" t="s">
        <v>570</v>
      </c>
    </row>
    <row r="218" customFormat="false" ht="15" hidden="false" customHeight="false" outlineLevel="0" collapsed="false">
      <c r="A218" s="0" t="s">
        <v>571</v>
      </c>
      <c r="D218" s="0" t="s">
        <v>572</v>
      </c>
      <c r="E218" s="0" t="s">
        <v>115</v>
      </c>
      <c r="F218" s="2" t="n">
        <v>500012</v>
      </c>
      <c r="G218" s="2" t="n">
        <v>0.1</v>
      </c>
      <c r="H218" s="2" t="n">
        <v>1</v>
      </c>
      <c r="I218" s="0" t="n">
        <v>211963143</v>
      </c>
      <c r="J218" s="0" t="s">
        <v>573</v>
      </c>
    </row>
    <row r="219" customFormat="false" ht="15" hidden="false" customHeight="false" outlineLevel="0" collapsed="false">
      <c r="A219" s="0" t="s">
        <v>574</v>
      </c>
      <c r="D219" s="0" t="s">
        <v>575</v>
      </c>
      <c r="E219" s="0" t="s">
        <v>115</v>
      </c>
      <c r="F219" s="2" t="n">
        <v>500012</v>
      </c>
      <c r="G219" s="2" t="n">
        <v>0.1</v>
      </c>
      <c r="H219" s="2" t="n">
        <v>1</v>
      </c>
      <c r="I219" s="0" t="n">
        <v>211963898</v>
      </c>
      <c r="J219" s="0" t="s">
        <v>576</v>
      </c>
    </row>
    <row r="220" customFormat="false" ht="15" hidden="false" customHeight="false" outlineLevel="0" collapsed="false">
      <c r="A220" s="0" t="s">
        <v>577</v>
      </c>
      <c r="D220" s="0" t="s">
        <v>578</v>
      </c>
      <c r="E220" s="0" t="s">
        <v>115</v>
      </c>
      <c r="F220" s="2" t="n">
        <v>500012</v>
      </c>
      <c r="G220" s="2" t="n">
        <v>0.1</v>
      </c>
      <c r="H220" s="2" t="n">
        <v>1</v>
      </c>
      <c r="I220" s="0" t="n">
        <v>211963900</v>
      </c>
      <c r="J220" s="0" t="s">
        <v>579</v>
      </c>
    </row>
    <row r="221" customFormat="false" ht="15" hidden="false" customHeight="false" outlineLevel="0" collapsed="false">
      <c r="A221" s="0" t="s">
        <v>580</v>
      </c>
      <c r="D221" s="0" t="s">
        <v>493</v>
      </c>
      <c r="E221" s="0" t="s">
        <v>115</v>
      </c>
      <c r="F221" s="2" t="n">
        <v>500012</v>
      </c>
      <c r="G221" s="2" t="n">
        <v>0.1</v>
      </c>
      <c r="H221" s="2" t="n">
        <v>1</v>
      </c>
      <c r="I221" s="0" t="n">
        <v>211963901</v>
      </c>
      <c r="J221" s="0" t="s">
        <v>581</v>
      </c>
    </row>
    <row r="222" customFormat="false" ht="15" hidden="false" customHeight="false" outlineLevel="0" collapsed="false">
      <c r="A222" s="0" t="s">
        <v>582</v>
      </c>
      <c r="D222" s="0" t="s">
        <v>583</v>
      </c>
      <c r="E222" s="0" t="s">
        <v>115</v>
      </c>
      <c r="F222" s="2" t="n">
        <v>500012</v>
      </c>
      <c r="G222" s="2" t="n">
        <v>0.1</v>
      </c>
      <c r="H222" s="2" t="n">
        <v>1</v>
      </c>
      <c r="I222" s="0" t="n">
        <v>211963904</v>
      </c>
      <c r="J222" s="0" t="s">
        <v>584</v>
      </c>
    </row>
    <row r="223" customFormat="false" ht="15" hidden="false" customHeight="false" outlineLevel="0" collapsed="false">
      <c r="A223" s="0" t="s">
        <v>585</v>
      </c>
      <c r="D223" s="0" t="s">
        <v>586</v>
      </c>
      <c r="E223" s="0" t="s">
        <v>115</v>
      </c>
      <c r="F223" s="2" t="n">
        <v>500012</v>
      </c>
      <c r="G223" s="2" t="n">
        <v>0.1</v>
      </c>
      <c r="H223" s="2" t="n">
        <v>1</v>
      </c>
      <c r="I223" s="0" t="n">
        <v>211963907</v>
      </c>
      <c r="J223" s="0" t="s">
        <v>587</v>
      </c>
    </row>
    <row r="224" customFormat="false" ht="15" hidden="false" customHeight="false" outlineLevel="0" collapsed="false">
      <c r="A224" s="0" t="s">
        <v>588</v>
      </c>
      <c r="D224" s="0" t="s">
        <v>589</v>
      </c>
      <c r="E224" s="0" t="s">
        <v>115</v>
      </c>
      <c r="F224" s="2" t="n">
        <v>500012</v>
      </c>
      <c r="G224" s="2" t="n">
        <v>0.1</v>
      </c>
      <c r="H224" s="2" t="n">
        <v>1</v>
      </c>
      <c r="I224" s="0" t="n">
        <v>211963911</v>
      </c>
      <c r="J224" s="0" t="s">
        <v>590</v>
      </c>
    </row>
    <row r="225" customFormat="false" ht="15" hidden="false" customHeight="false" outlineLevel="0" collapsed="false">
      <c r="A225" s="0" t="s">
        <v>591</v>
      </c>
      <c r="D225" s="0" t="s">
        <v>115</v>
      </c>
      <c r="E225" s="0" t="s">
        <v>115</v>
      </c>
      <c r="F225" s="2" t="n">
        <v>500012</v>
      </c>
      <c r="G225" s="2" t="n">
        <v>0.1</v>
      </c>
      <c r="H225" s="2" t="n">
        <v>1</v>
      </c>
      <c r="I225" s="0" t="n">
        <v>211963913</v>
      </c>
      <c r="J225" s="0" t="s">
        <v>592</v>
      </c>
    </row>
    <row r="226" customFormat="false" ht="15" hidden="false" customHeight="false" outlineLevel="0" collapsed="false">
      <c r="A226" s="0" t="s">
        <v>593</v>
      </c>
      <c r="D226" s="0" t="s">
        <v>594</v>
      </c>
      <c r="E226" s="0" t="s">
        <v>115</v>
      </c>
      <c r="F226" s="2" t="n">
        <v>500012</v>
      </c>
      <c r="G226" s="2" t="n">
        <v>0.1</v>
      </c>
      <c r="H226" s="2" t="n">
        <v>1</v>
      </c>
      <c r="I226" s="0" t="n">
        <v>211963917</v>
      </c>
      <c r="J226" s="0" t="s">
        <v>595</v>
      </c>
    </row>
    <row r="227" customFormat="false" ht="15" hidden="false" customHeight="false" outlineLevel="0" collapsed="false">
      <c r="A227" s="0" t="s">
        <v>596</v>
      </c>
      <c r="D227" s="0" t="s">
        <v>597</v>
      </c>
      <c r="E227" s="0" t="s">
        <v>115</v>
      </c>
      <c r="F227" s="2" t="n">
        <v>500012</v>
      </c>
      <c r="G227" s="2" t="n">
        <v>0.1</v>
      </c>
      <c r="H227" s="2" t="n">
        <v>1</v>
      </c>
      <c r="I227" s="0" t="n">
        <v>211963918</v>
      </c>
      <c r="J227" s="0" t="s">
        <v>598</v>
      </c>
    </row>
    <row r="228" customFormat="false" ht="15" hidden="false" customHeight="false" outlineLevel="0" collapsed="false">
      <c r="A228" s="0" t="s">
        <v>599</v>
      </c>
      <c r="D228" s="0" t="s">
        <v>600</v>
      </c>
      <c r="E228" s="0" t="s">
        <v>115</v>
      </c>
      <c r="F228" s="2" t="n">
        <v>500012</v>
      </c>
      <c r="G228" s="2" t="n">
        <v>0.1</v>
      </c>
      <c r="H228" s="2" t="n">
        <v>1</v>
      </c>
      <c r="I228" s="0" t="n">
        <v>211963921</v>
      </c>
      <c r="J228" s="0" t="s">
        <v>601</v>
      </c>
    </row>
    <row r="229" customFormat="false" ht="15" hidden="false" customHeight="false" outlineLevel="0" collapsed="false">
      <c r="A229" s="0" t="s">
        <v>602</v>
      </c>
      <c r="D229" s="0" t="s">
        <v>603</v>
      </c>
      <c r="E229" s="0" t="s">
        <v>115</v>
      </c>
      <c r="F229" s="2" t="n">
        <v>500012</v>
      </c>
      <c r="G229" s="2" t="n">
        <v>0.1</v>
      </c>
      <c r="H229" s="2" t="n">
        <v>1</v>
      </c>
      <c r="I229" s="0" t="n">
        <v>211963924</v>
      </c>
      <c r="J229" s="0" t="s">
        <v>604</v>
      </c>
    </row>
    <row r="230" customFormat="false" ht="15" hidden="false" customHeight="false" outlineLevel="0" collapsed="false">
      <c r="A230" s="0" t="s">
        <v>605</v>
      </c>
      <c r="D230" s="0" t="s">
        <v>606</v>
      </c>
      <c r="E230" s="0" t="s">
        <v>115</v>
      </c>
      <c r="F230" s="2" t="n">
        <v>500012</v>
      </c>
      <c r="G230" s="2" t="n">
        <v>0.1</v>
      </c>
      <c r="H230" s="2" t="n">
        <v>1</v>
      </c>
      <c r="I230" s="0" t="n">
        <v>211963926</v>
      </c>
      <c r="J230" s="0" t="s">
        <v>607</v>
      </c>
    </row>
    <row r="231" customFormat="false" ht="15" hidden="false" customHeight="false" outlineLevel="0" collapsed="false">
      <c r="A231" s="0" t="s">
        <v>608</v>
      </c>
      <c r="D231" s="0" t="s">
        <v>609</v>
      </c>
      <c r="E231" s="0" t="s">
        <v>115</v>
      </c>
      <c r="F231" s="2" t="n">
        <v>500012</v>
      </c>
      <c r="G231" s="2" t="n">
        <v>0.1</v>
      </c>
      <c r="H231" s="2" t="n">
        <v>1</v>
      </c>
      <c r="I231" s="0" t="n">
        <v>211963929</v>
      </c>
      <c r="J231" s="0" t="s">
        <v>610</v>
      </c>
    </row>
    <row r="232" customFormat="false" ht="15" hidden="false" customHeight="false" outlineLevel="0" collapsed="false">
      <c r="A232" s="0" t="s">
        <v>611</v>
      </c>
      <c r="D232" s="0" t="s">
        <v>612</v>
      </c>
      <c r="E232" s="0" t="s">
        <v>115</v>
      </c>
      <c r="F232" s="2" t="n">
        <v>500012</v>
      </c>
      <c r="G232" s="2" t="n">
        <v>0.1</v>
      </c>
      <c r="H232" s="2" t="n">
        <v>1</v>
      </c>
      <c r="I232" s="0" t="n">
        <v>211963931</v>
      </c>
      <c r="J232" s="0" t="s">
        <v>613</v>
      </c>
    </row>
    <row r="233" customFormat="false" ht="15" hidden="false" customHeight="false" outlineLevel="0" collapsed="false">
      <c r="A233" s="0" t="s">
        <v>614</v>
      </c>
      <c r="D233" s="0" t="s">
        <v>615</v>
      </c>
      <c r="E233" s="0" t="s">
        <v>115</v>
      </c>
      <c r="F233" s="2" t="n">
        <v>500012</v>
      </c>
      <c r="G233" s="2" t="n">
        <v>0.1</v>
      </c>
      <c r="H233" s="2" t="n">
        <v>1</v>
      </c>
      <c r="I233" s="0" t="n">
        <v>211963933</v>
      </c>
      <c r="J233" s="0" t="s">
        <v>616</v>
      </c>
    </row>
    <row r="234" customFormat="false" ht="15" hidden="false" customHeight="false" outlineLevel="0" collapsed="false">
      <c r="A234" s="0" t="s">
        <v>617</v>
      </c>
      <c r="D234" s="0" t="s">
        <v>618</v>
      </c>
      <c r="E234" s="0" t="s">
        <v>115</v>
      </c>
      <c r="F234" s="2" t="n">
        <v>500012</v>
      </c>
      <c r="G234" s="2" t="n">
        <v>0.1</v>
      </c>
      <c r="H234" s="2" t="n">
        <v>1</v>
      </c>
      <c r="I234" s="0" t="n">
        <v>211963935</v>
      </c>
      <c r="J234" s="0" t="s">
        <v>619</v>
      </c>
    </row>
    <row r="235" customFormat="false" ht="15" hidden="false" customHeight="false" outlineLevel="0" collapsed="false">
      <c r="A235" s="0" t="s">
        <v>620</v>
      </c>
      <c r="D235" s="0" t="s">
        <v>621</v>
      </c>
      <c r="E235" s="0" t="s">
        <v>115</v>
      </c>
      <c r="F235" s="2" t="n">
        <v>500012</v>
      </c>
      <c r="G235" s="2" t="n">
        <v>0.1</v>
      </c>
      <c r="H235" s="2" t="n">
        <v>1</v>
      </c>
      <c r="I235" s="0" t="n">
        <v>211963936</v>
      </c>
      <c r="J235" s="0" t="s">
        <v>622</v>
      </c>
    </row>
    <row r="236" customFormat="false" ht="15" hidden="false" customHeight="false" outlineLevel="0" collapsed="false">
      <c r="A236" s="0" t="s">
        <v>623</v>
      </c>
      <c r="D236" s="0" t="s">
        <v>624</v>
      </c>
      <c r="E236" s="0" t="s">
        <v>115</v>
      </c>
      <c r="F236" s="2" t="n">
        <v>500012</v>
      </c>
      <c r="G236" s="2" t="n">
        <v>0.1</v>
      </c>
      <c r="H236" s="2" t="n">
        <v>1</v>
      </c>
      <c r="I236" s="0" t="n">
        <v>211963938</v>
      </c>
      <c r="J236" s="0" t="s">
        <v>625</v>
      </c>
    </row>
    <row r="237" customFormat="false" ht="15" hidden="false" customHeight="false" outlineLevel="0" collapsed="false">
      <c r="A237" s="0" t="s">
        <v>626</v>
      </c>
      <c r="D237" s="0" t="s">
        <v>627</v>
      </c>
      <c r="E237" s="0" t="s">
        <v>115</v>
      </c>
      <c r="F237" s="2" t="n">
        <v>500012</v>
      </c>
      <c r="G237" s="2" t="n">
        <v>0.1</v>
      </c>
      <c r="H237" s="2" t="n">
        <v>1</v>
      </c>
      <c r="I237" s="0" t="n">
        <v>211963939</v>
      </c>
      <c r="J237" s="0" t="s">
        <v>628</v>
      </c>
    </row>
    <row r="238" customFormat="false" ht="15" hidden="false" customHeight="false" outlineLevel="0" collapsed="false">
      <c r="A238" s="0" t="s">
        <v>629</v>
      </c>
      <c r="D238" s="0" t="s">
        <v>630</v>
      </c>
      <c r="E238" s="0" t="s">
        <v>115</v>
      </c>
      <c r="F238" s="2" t="n">
        <v>500012</v>
      </c>
      <c r="G238" s="2" t="n">
        <v>0.1</v>
      </c>
      <c r="H238" s="2" t="n">
        <v>1</v>
      </c>
      <c r="I238" s="0" t="n">
        <v>211963940</v>
      </c>
      <c r="J238" s="0" t="s">
        <v>631</v>
      </c>
    </row>
    <row r="239" customFormat="false" ht="15" hidden="false" customHeight="false" outlineLevel="0" collapsed="false">
      <c r="A239" s="0" t="s">
        <v>632</v>
      </c>
      <c r="D239" s="0" t="s">
        <v>633</v>
      </c>
      <c r="E239" s="0" t="s">
        <v>115</v>
      </c>
      <c r="F239" s="2" t="n">
        <v>500012</v>
      </c>
      <c r="G239" s="2" t="n">
        <v>0.1</v>
      </c>
      <c r="H239" s="2" t="n">
        <v>1</v>
      </c>
      <c r="I239" s="0" t="n">
        <v>211963941</v>
      </c>
      <c r="J239" s="0" t="s">
        <v>634</v>
      </c>
    </row>
    <row r="240" customFormat="false" ht="15" hidden="false" customHeight="false" outlineLevel="0" collapsed="false">
      <c r="A240" s="0" t="s">
        <v>635</v>
      </c>
      <c r="D240" s="0" t="s">
        <v>545</v>
      </c>
      <c r="E240" s="0" t="s">
        <v>115</v>
      </c>
      <c r="F240" s="2" t="n">
        <v>500012</v>
      </c>
      <c r="G240" s="2" t="n">
        <v>0.1</v>
      </c>
      <c r="H240" s="2" t="n">
        <v>1</v>
      </c>
      <c r="I240" s="0" t="n">
        <v>211963943</v>
      </c>
      <c r="J240" s="0" t="s">
        <v>636</v>
      </c>
    </row>
    <row r="241" customFormat="false" ht="15" hidden="false" customHeight="false" outlineLevel="0" collapsed="false">
      <c r="A241" s="0" t="s">
        <v>637</v>
      </c>
      <c r="D241" s="0" t="s">
        <v>638</v>
      </c>
      <c r="E241" s="0" t="s">
        <v>115</v>
      </c>
      <c r="F241" s="2" t="n">
        <v>500012</v>
      </c>
      <c r="G241" s="2" t="n">
        <v>0.1</v>
      </c>
      <c r="H241" s="2" t="n">
        <v>1</v>
      </c>
      <c r="I241" s="0" t="n">
        <v>211963946</v>
      </c>
      <c r="J241" s="0" t="s">
        <v>639</v>
      </c>
    </row>
    <row r="242" customFormat="false" ht="15" hidden="false" customHeight="false" outlineLevel="0" collapsed="false">
      <c r="A242" s="0" t="s">
        <v>640</v>
      </c>
      <c r="D242" s="0" t="s">
        <v>518</v>
      </c>
      <c r="E242" s="0" t="s">
        <v>115</v>
      </c>
      <c r="F242" s="2" t="n">
        <v>500012</v>
      </c>
      <c r="G242" s="2" t="n">
        <v>0.1</v>
      </c>
      <c r="H242" s="2" t="n">
        <v>1</v>
      </c>
      <c r="I242" s="0" t="n">
        <v>211963947</v>
      </c>
      <c r="J242" s="0" t="s">
        <v>641</v>
      </c>
    </row>
    <row r="243" customFormat="false" ht="15" hidden="false" customHeight="false" outlineLevel="0" collapsed="false">
      <c r="A243" s="0" t="s">
        <v>642</v>
      </c>
      <c r="D243" s="0" t="s">
        <v>643</v>
      </c>
      <c r="E243" s="0" t="s">
        <v>643</v>
      </c>
      <c r="F243" s="2" t="n">
        <v>283103</v>
      </c>
      <c r="G243" s="2" t="n">
        <v>0.1</v>
      </c>
      <c r="H243" s="2" t="n">
        <v>1</v>
      </c>
      <c r="I243" s="0" t="n">
        <v>211958374</v>
      </c>
      <c r="J243" s="0" t="s">
        <v>644</v>
      </c>
    </row>
    <row r="244" customFormat="false" ht="15" hidden="false" customHeight="false" outlineLevel="0" collapsed="false">
      <c r="A244" s="0" t="s">
        <v>645</v>
      </c>
      <c r="D244" s="0" t="s">
        <v>643</v>
      </c>
      <c r="E244" s="0" t="s">
        <v>643</v>
      </c>
      <c r="F244" s="2" t="n">
        <v>283103</v>
      </c>
      <c r="G244" s="2" t="n">
        <v>0.1</v>
      </c>
      <c r="H244" s="2" t="n">
        <v>1</v>
      </c>
      <c r="I244" s="0" t="n">
        <v>211958375</v>
      </c>
      <c r="J244" s="0" t="s">
        <v>646</v>
      </c>
    </row>
    <row r="245" customFormat="false" ht="15" hidden="false" customHeight="false" outlineLevel="0" collapsed="false">
      <c r="A245" s="0" t="s">
        <v>647</v>
      </c>
      <c r="D245" s="0" t="s">
        <v>643</v>
      </c>
      <c r="E245" s="0" t="s">
        <v>643</v>
      </c>
      <c r="F245" s="2" t="n">
        <v>283103</v>
      </c>
      <c r="G245" s="2" t="n">
        <v>0.1</v>
      </c>
      <c r="H245" s="2" t="n">
        <v>1</v>
      </c>
      <c r="I245" s="0" t="n">
        <v>211958376</v>
      </c>
      <c r="J245" s="0" t="s">
        <v>648</v>
      </c>
    </row>
    <row r="246" customFormat="false" ht="15" hidden="false" customHeight="false" outlineLevel="0" collapsed="false">
      <c r="A246" s="0" t="s">
        <v>649</v>
      </c>
      <c r="D246" s="0" t="s">
        <v>643</v>
      </c>
      <c r="E246" s="0" t="s">
        <v>643</v>
      </c>
      <c r="F246" s="2" t="n">
        <v>283103</v>
      </c>
      <c r="G246" s="2" t="n">
        <v>0.1</v>
      </c>
      <c r="H246" s="2" t="n">
        <v>1</v>
      </c>
      <c r="I246" s="0" t="n">
        <v>211958377</v>
      </c>
      <c r="J246" s="0" t="s">
        <v>650</v>
      </c>
    </row>
    <row r="247" customFormat="false" ht="15" hidden="false" customHeight="false" outlineLevel="0" collapsed="false">
      <c r="A247" s="0" t="s">
        <v>651</v>
      </c>
      <c r="D247" s="0" t="s">
        <v>643</v>
      </c>
      <c r="E247" s="0" t="s">
        <v>643</v>
      </c>
      <c r="F247" s="2" t="n">
        <v>283103</v>
      </c>
      <c r="G247" s="2" t="n">
        <v>0.1</v>
      </c>
      <c r="H247" s="2" t="n">
        <v>1</v>
      </c>
      <c r="I247" s="0" t="n">
        <v>211958378</v>
      </c>
      <c r="J247" s="0" t="s">
        <v>652</v>
      </c>
    </row>
    <row r="248" customFormat="false" ht="15" hidden="false" customHeight="false" outlineLevel="0" collapsed="false">
      <c r="A248" s="0" t="s">
        <v>653</v>
      </c>
      <c r="D248" s="0" t="s">
        <v>643</v>
      </c>
      <c r="E248" s="0" t="s">
        <v>643</v>
      </c>
      <c r="F248" s="2" t="n">
        <v>283103</v>
      </c>
      <c r="G248" s="2" t="n">
        <v>0.1</v>
      </c>
      <c r="H248" s="2" t="n">
        <v>1</v>
      </c>
      <c r="I248" s="0" t="n">
        <v>211958379</v>
      </c>
      <c r="J248" s="0" t="s">
        <v>654</v>
      </c>
    </row>
    <row r="249" customFormat="false" ht="15" hidden="false" customHeight="false" outlineLevel="0" collapsed="false">
      <c r="A249" s="0" t="s">
        <v>655</v>
      </c>
      <c r="D249" s="0" t="s">
        <v>643</v>
      </c>
      <c r="E249" s="0" t="s">
        <v>643</v>
      </c>
      <c r="F249" s="2" t="n">
        <v>283103</v>
      </c>
      <c r="G249" s="2" t="n">
        <v>0.1</v>
      </c>
      <c r="H249" s="2" t="n">
        <v>1</v>
      </c>
      <c r="I249" s="0" t="n">
        <v>211958380</v>
      </c>
      <c r="J249" s="0" t="s">
        <v>656</v>
      </c>
    </row>
    <row r="250" customFormat="false" ht="15" hidden="false" customHeight="false" outlineLevel="0" collapsed="false">
      <c r="A250" s="0" t="s">
        <v>657</v>
      </c>
      <c r="D250" s="0" t="s">
        <v>643</v>
      </c>
      <c r="E250" s="0" t="s">
        <v>643</v>
      </c>
      <c r="F250" s="2" t="n">
        <v>283103</v>
      </c>
      <c r="G250" s="2" t="n">
        <v>0.1</v>
      </c>
      <c r="H250" s="2" t="n">
        <v>1</v>
      </c>
      <c r="I250" s="0" t="n">
        <v>211958381</v>
      </c>
      <c r="J250" s="0" t="s">
        <v>658</v>
      </c>
    </row>
    <row r="251" customFormat="false" ht="15" hidden="false" customHeight="false" outlineLevel="0" collapsed="false">
      <c r="A251" s="0" t="s">
        <v>659</v>
      </c>
      <c r="D251" s="0" t="s">
        <v>643</v>
      </c>
      <c r="E251" s="0" t="s">
        <v>643</v>
      </c>
      <c r="F251" s="2" t="n">
        <v>283103</v>
      </c>
      <c r="G251" s="2" t="n">
        <v>0.1</v>
      </c>
      <c r="H251" s="2" t="n">
        <v>1</v>
      </c>
      <c r="I251" s="0" t="n">
        <v>211958382</v>
      </c>
      <c r="J251" s="0" t="s">
        <v>660</v>
      </c>
    </row>
    <row r="252" customFormat="false" ht="15" hidden="false" customHeight="false" outlineLevel="0" collapsed="false">
      <c r="A252" s="0" t="s">
        <v>661</v>
      </c>
      <c r="D252" s="0" t="s">
        <v>643</v>
      </c>
      <c r="E252" s="0" t="s">
        <v>643</v>
      </c>
      <c r="F252" s="2" t="n">
        <v>283103</v>
      </c>
      <c r="G252" s="2" t="n">
        <v>0.1</v>
      </c>
      <c r="H252" s="2" t="n">
        <v>1</v>
      </c>
      <c r="I252" s="0" t="n">
        <v>211958383</v>
      </c>
      <c r="J252" s="0" t="s">
        <v>662</v>
      </c>
    </row>
    <row r="253" customFormat="false" ht="15" hidden="false" customHeight="false" outlineLevel="0" collapsed="false">
      <c r="A253" s="0" t="s">
        <v>663</v>
      </c>
      <c r="D253" s="0" t="s">
        <v>643</v>
      </c>
      <c r="E253" s="0" t="s">
        <v>643</v>
      </c>
      <c r="F253" s="2" t="n">
        <v>283103</v>
      </c>
      <c r="G253" s="2" t="n">
        <v>0.1</v>
      </c>
      <c r="H253" s="2" t="n">
        <v>1</v>
      </c>
      <c r="I253" s="0" t="n">
        <v>211958384</v>
      </c>
      <c r="J253" s="0" t="s">
        <v>664</v>
      </c>
    </row>
    <row r="254" customFormat="false" ht="15" hidden="false" customHeight="false" outlineLevel="0" collapsed="false">
      <c r="A254" s="0" t="s">
        <v>665</v>
      </c>
      <c r="D254" s="0" t="s">
        <v>643</v>
      </c>
      <c r="E254" s="0" t="s">
        <v>643</v>
      </c>
      <c r="F254" s="2" t="n">
        <v>283103</v>
      </c>
      <c r="G254" s="2" t="n">
        <v>0.1</v>
      </c>
      <c r="H254" s="2" t="n">
        <v>1</v>
      </c>
      <c r="I254" s="0" t="n">
        <v>211958385</v>
      </c>
      <c r="J254" s="0" t="s">
        <v>666</v>
      </c>
    </row>
    <row r="255" customFormat="false" ht="15" hidden="false" customHeight="false" outlineLevel="0" collapsed="false">
      <c r="A255" s="0" t="s">
        <v>667</v>
      </c>
      <c r="D255" s="0" t="s">
        <v>643</v>
      </c>
      <c r="E255" s="0" t="s">
        <v>643</v>
      </c>
      <c r="F255" s="2" t="n">
        <v>283103</v>
      </c>
      <c r="G255" s="2" t="n">
        <v>0.1</v>
      </c>
      <c r="H255" s="2" t="n">
        <v>1</v>
      </c>
      <c r="I255" s="0" t="n">
        <v>211958386</v>
      </c>
      <c r="J255" s="0" t="s">
        <v>668</v>
      </c>
    </row>
    <row r="256" customFormat="false" ht="15" hidden="false" customHeight="false" outlineLevel="0" collapsed="false">
      <c r="A256" s="0" t="s">
        <v>669</v>
      </c>
      <c r="D256" s="0" t="s">
        <v>670</v>
      </c>
      <c r="E256" s="0" t="s">
        <v>643</v>
      </c>
      <c r="F256" s="2" t="n">
        <v>284204</v>
      </c>
      <c r="G256" s="2" t="n">
        <v>0.1</v>
      </c>
      <c r="H256" s="2" t="n">
        <v>1</v>
      </c>
      <c r="I256" s="0" t="n">
        <v>211958387</v>
      </c>
      <c r="J256" s="0" t="s">
        <v>671</v>
      </c>
    </row>
    <row r="257" customFormat="false" ht="15" hidden="false" customHeight="false" outlineLevel="0" collapsed="false">
      <c r="A257" s="0" t="s">
        <v>672</v>
      </c>
      <c r="D257" s="0" t="s">
        <v>673</v>
      </c>
      <c r="E257" s="0" t="s">
        <v>643</v>
      </c>
      <c r="F257" s="2" t="n">
        <v>284204</v>
      </c>
      <c r="G257" s="2" t="n">
        <v>0.1</v>
      </c>
      <c r="H257" s="2" t="n">
        <v>1</v>
      </c>
      <c r="I257" s="0" t="n">
        <v>211958388</v>
      </c>
      <c r="J257" s="0" t="s">
        <v>674</v>
      </c>
    </row>
    <row r="258" customFormat="false" ht="15" hidden="false" customHeight="false" outlineLevel="0" collapsed="false">
      <c r="A258" s="0" t="s">
        <v>675</v>
      </c>
      <c r="D258" s="0" t="s">
        <v>676</v>
      </c>
      <c r="E258" s="0" t="s">
        <v>677</v>
      </c>
      <c r="F258" s="2" t="n">
        <v>306302</v>
      </c>
      <c r="G258" s="2" t="n">
        <v>0.1</v>
      </c>
      <c r="H258" s="2" t="n">
        <v>1</v>
      </c>
      <c r="I258" s="0" t="n">
        <v>211958389</v>
      </c>
      <c r="J258" s="0" t="s">
        <v>678</v>
      </c>
    </row>
    <row r="259" customFormat="false" ht="15" hidden="false" customHeight="false" outlineLevel="0" collapsed="false">
      <c r="A259" s="0" t="s">
        <v>679</v>
      </c>
      <c r="D259" s="0" t="s">
        <v>680</v>
      </c>
      <c r="E259" s="0" t="s">
        <v>677</v>
      </c>
      <c r="F259" s="2" t="n">
        <v>325205</v>
      </c>
      <c r="G259" s="2" t="n">
        <v>0.1</v>
      </c>
      <c r="H259" s="2" t="n">
        <v>1</v>
      </c>
      <c r="I259" s="0" t="n">
        <v>211958390</v>
      </c>
      <c r="J259" s="0" t="s">
        <v>681</v>
      </c>
    </row>
    <row r="260" customFormat="false" ht="15" hidden="false" customHeight="false" outlineLevel="0" collapsed="false">
      <c r="A260" s="0" t="s">
        <v>682</v>
      </c>
      <c r="D260" s="0" t="s">
        <v>106</v>
      </c>
      <c r="E260" s="0" t="s">
        <v>107</v>
      </c>
      <c r="F260" s="2" t="n">
        <v>360003</v>
      </c>
      <c r="G260" s="2" t="n">
        <v>0.1</v>
      </c>
      <c r="H260" s="2" t="n">
        <v>1</v>
      </c>
      <c r="I260" s="0" t="n">
        <v>211958391</v>
      </c>
      <c r="J260" s="0" t="s">
        <v>683</v>
      </c>
    </row>
    <row r="261" customFormat="false" ht="15" hidden="false" customHeight="false" outlineLevel="0" collapsed="false">
      <c r="A261" s="0" t="s">
        <v>684</v>
      </c>
      <c r="D261" s="0" t="s">
        <v>106</v>
      </c>
      <c r="E261" s="0" t="s">
        <v>107</v>
      </c>
      <c r="F261" s="2" t="n">
        <v>360003</v>
      </c>
      <c r="G261" s="2" t="n">
        <v>0.1</v>
      </c>
      <c r="H261" s="2" t="n">
        <v>1</v>
      </c>
      <c r="I261" s="0" t="n">
        <v>211958392</v>
      </c>
      <c r="J261" s="0" t="s">
        <v>685</v>
      </c>
    </row>
    <row r="262" customFormat="false" ht="15" hidden="false" customHeight="false" outlineLevel="0" collapsed="false">
      <c r="A262" s="0" t="s">
        <v>686</v>
      </c>
      <c r="D262" s="0" t="s">
        <v>106</v>
      </c>
      <c r="E262" s="0" t="s">
        <v>107</v>
      </c>
      <c r="F262" s="2" t="n">
        <v>360003</v>
      </c>
      <c r="G262" s="2" t="n">
        <v>0.1</v>
      </c>
      <c r="H262" s="2" t="n">
        <v>1</v>
      </c>
      <c r="I262" s="0" t="n">
        <v>211958393</v>
      </c>
      <c r="J262" s="0" t="s">
        <v>687</v>
      </c>
    </row>
    <row r="263" customFormat="false" ht="15" hidden="false" customHeight="false" outlineLevel="0" collapsed="false">
      <c r="A263" s="0" t="s">
        <v>688</v>
      </c>
      <c r="D263" s="0" t="s">
        <v>106</v>
      </c>
      <c r="E263" s="0" t="s">
        <v>107</v>
      </c>
      <c r="F263" s="2" t="n">
        <v>360003</v>
      </c>
      <c r="G263" s="2" t="n">
        <v>0.1</v>
      </c>
      <c r="H263" s="2" t="n">
        <v>1</v>
      </c>
      <c r="I263" s="0" t="n">
        <v>211958394</v>
      </c>
      <c r="J263" s="0" t="s">
        <v>689</v>
      </c>
    </row>
    <row r="264" customFormat="false" ht="15" hidden="false" customHeight="false" outlineLevel="0" collapsed="false">
      <c r="A264" s="0" t="s">
        <v>690</v>
      </c>
      <c r="D264" s="0" t="s">
        <v>107</v>
      </c>
      <c r="E264" s="0" t="s">
        <v>107</v>
      </c>
      <c r="F264" s="2" t="n">
        <v>360003</v>
      </c>
      <c r="G264" s="2" t="n">
        <v>0.1</v>
      </c>
      <c r="H264" s="2" t="n">
        <v>1</v>
      </c>
      <c r="I264" s="0" t="n">
        <v>211958395</v>
      </c>
      <c r="J264" s="0" t="s">
        <v>691</v>
      </c>
    </row>
    <row r="265" customFormat="false" ht="15" hidden="false" customHeight="false" outlineLevel="0" collapsed="false">
      <c r="A265" s="0" t="s">
        <v>692</v>
      </c>
      <c r="D265" s="0" t="s">
        <v>106</v>
      </c>
      <c r="E265" s="0" t="s">
        <v>107</v>
      </c>
      <c r="F265" s="2" t="n">
        <v>360003</v>
      </c>
      <c r="G265" s="2" t="n">
        <v>0.1</v>
      </c>
      <c r="H265" s="2" t="n">
        <v>1</v>
      </c>
      <c r="I265" s="0" t="n">
        <v>211958396</v>
      </c>
      <c r="J265" s="0" t="s">
        <v>693</v>
      </c>
    </row>
    <row r="266" customFormat="false" ht="15" hidden="false" customHeight="false" outlineLevel="0" collapsed="false">
      <c r="A266" s="0" t="s">
        <v>694</v>
      </c>
      <c r="D266" s="0" t="s">
        <v>695</v>
      </c>
      <c r="E266" s="0" t="s">
        <v>107</v>
      </c>
      <c r="F266" s="2" t="n">
        <v>360003</v>
      </c>
      <c r="G266" s="2" t="n">
        <v>0.1</v>
      </c>
      <c r="H266" s="2" t="n">
        <v>1</v>
      </c>
      <c r="I266" s="0" t="n">
        <v>211958397</v>
      </c>
      <c r="J266" s="0" t="s">
        <v>696</v>
      </c>
    </row>
    <row r="267" customFormat="false" ht="15" hidden="false" customHeight="false" outlineLevel="0" collapsed="false">
      <c r="A267" s="0" t="s">
        <v>697</v>
      </c>
      <c r="D267" s="0" t="s">
        <v>695</v>
      </c>
      <c r="E267" s="0" t="s">
        <v>107</v>
      </c>
      <c r="F267" s="2" t="n">
        <v>360003</v>
      </c>
      <c r="G267" s="2" t="n">
        <v>0.1</v>
      </c>
      <c r="H267" s="2" t="n">
        <v>1</v>
      </c>
      <c r="I267" s="0" t="n">
        <v>211958398</v>
      </c>
      <c r="J267" s="0" t="s">
        <v>698</v>
      </c>
    </row>
    <row r="268" customFormat="false" ht="15" hidden="false" customHeight="false" outlineLevel="0" collapsed="false">
      <c r="A268" s="0" t="s">
        <v>699</v>
      </c>
      <c r="D268" s="0" t="s">
        <v>106</v>
      </c>
      <c r="E268" s="0" t="s">
        <v>107</v>
      </c>
      <c r="F268" s="2" t="n">
        <v>360003</v>
      </c>
      <c r="G268" s="2" t="n">
        <v>0.1</v>
      </c>
      <c r="H268" s="2" t="n">
        <v>1</v>
      </c>
      <c r="I268" s="0" t="n">
        <v>211958399</v>
      </c>
      <c r="J268" s="0" t="s">
        <v>700</v>
      </c>
    </row>
    <row r="269" customFormat="false" ht="15" hidden="false" customHeight="false" outlineLevel="0" collapsed="false">
      <c r="A269" s="0" t="s">
        <v>701</v>
      </c>
      <c r="D269" s="0" t="s">
        <v>107</v>
      </c>
      <c r="E269" s="0" t="s">
        <v>107</v>
      </c>
      <c r="F269" s="2" t="n">
        <v>360003</v>
      </c>
      <c r="G269" s="2" t="n">
        <v>0.1</v>
      </c>
      <c r="H269" s="2" t="n">
        <v>1</v>
      </c>
      <c r="I269" s="0" t="n">
        <v>211958400</v>
      </c>
      <c r="J269" s="0" t="s">
        <v>702</v>
      </c>
    </row>
    <row r="270" customFormat="false" ht="15" hidden="false" customHeight="false" outlineLevel="0" collapsed="false">
      <c r="A270" s="0" t="s">
        <v>703</v>
      </c>
      <c r="D270" s="0" t="s">
        <v>704</v>
      </c>
      <c r="E270" s="0" t="s">
        <v>107</v>
      </c>
      <c r="F270" s="2" t="n">
        <v>380001</v>
      </c>
      <c r="G270" s="2" t="n">
        <v>0.1</v>
      </c>
      <c r="H270" s="2" t="n">
        <v>1</v>
      </c>
      <c r="I270" s="0" t="n">
        <v>211958401</v>
      </c>
      <c r="J270" s="0" t="s">
        <v>705</v>
      </c>
    </row>
    <row r="271" customFormat="false" ht="15" hidden="false" customHeight="false" outlineLevel="0" collapsed="false">
      <c r="A271" s="0" t="s">
        <v>706</v>
      </c>
      <c r="D271" s="0" t="s">
        <v>707</v>
      </c>
      <c r="E271" s="0" t="s">
        <v>107</v>
      </c>
      <c r="F271" s="2" t="n">
        <v>384210</v>
      </c>
      <c r="G271" s="2" t="n">
        <v>0.1</v>
      </c>
      <c r="H271" s="2" t="n">
        <v>1</v>
      </c>
      <c r="I271" s="0" t="n">
        <v>211958402</v>
      </c>
      <c r="J271" s="0" t="s">
        <v>708</v>
      </c>
    </row>
    <row r="272" customFormat="false" ht="15" hidden="false" customHeight="false" outlineLevel="0" collapsed="false">
      <c r="A272" s="0" t="s">
        <v>709</v>
      </c>
      <c r="D272" s="0" t="s">
        <v>710</v>
      </c>
      <c r="E272" s="0" t="s">
        <v>710</v>
      </c>
      <c r="F272" s="2" t="n">
        <v>396230</v>
      </c>
      <c r="G272" s="2" t="n">
        <v>0.1</v>
      </c>
      <c r="H272" s="2" t="n">
        <v>1</v>
      </c>
      <c r="I272" s="0" t="n">
        <v>211958403</v>
      </c>
      <c r="J272" s="0" t="s">
        <v>711</v>
      </c>
    </row>
    <row r="273" customFormat="false" ht="15" hidden="false" customHeight="false" outlineLevel="0" collapsed="false">
      <c r="A273" s="0" t="s">
        <v>712</v>
      </c>
      <c r="D273" s="0" t="s">
        <v>710</v>
      </c>
      <c r="E273" s="0" t="s">
        <v>710</v>
      </c>
      <c r="F273" s="2" t="n">
        <v>396230</v>
      </c>
      <c r="G273" s="2" t="n">
        <v>0.1</v>
      </c>
      <c r="H273" s="2" t="n">
        <v>1</v>
      </c>
      <c r="I273" s="0" t="n">
        <v>211958404</v>
      </c>
      <c r="J273" s="0" t="s">
        <v>713</v>
      </c>
    </row>
    <row r="274" customFormat="false" ht="15" hidden="false" customHeight="false" outlineLevel="0" collapsed="false">
      <c r="A274" s="0" t="s">
        <v>714</v>
      </c>
      <c r="D274" s="0" t="s">
        <v>715</v>
      </c>
      <c r="E274" s="0" t="s">
        <v>710</v>
      </c>
      <c r="F274" s="2" t="n">
        <v>396230</v>
      </c>
      <c r="G274" s="2" t="n">
        <v>0.1</v>
      </c>
      <c r="H274" s="2" t="n">
        <v>1</v>
      </c>
      <c r="I274" s="0" t="n">
        <v>211958405</v>
      </c>
      <c r="J274" s="0" t="s">
        <v>716</v>
      </c>
    </row>
    <row r="275" customFormat="false" ht="15" hidden="false" customHeight="false" outlineLevel="0" collapsed="false">
      <c r="A275" s="0" t="s">
        <v>717</v>
      </c>
      <c r="D275" s="0" t="s">
        <v>718</v>
      </c>
      <c r="E275" s="0" t="s">
        <v>111</v>
      </c>
      <c r="F275" s="2" t="n">
        <v>400022</v>
      </c>
      <c r="G275" s="2" t="n">
        <v>0.1</v>
      </c>
      <c r="H275" s="2" t="n">
        <v>1</v>
      </c>
      <c r="I275" s="0" t="n">
        <v>211958406</v>
      </c>
      <c r="J275" s="0" t="s">
        <v>719</v>
      </c>
    </row>
    <row r="276" customFormat="false" ht="15" hidden="false" customHeight="false" outlineLevel="0" collapsed="false">
      <c r="A276" s="0" t="s">
        <v>720</v>
      </c>
      <c r="D276" s="0" t="s">
        <v>111</v>
      </c>
      <c r="E276" s="0" t="s">
        <v>111</v>
      </c>
      <c r="F276" s="2" t="n">
        <v>400029</v>
      </c>
      <c r="G276" s="2" t="n">
        <v>0.1</v>
      </c>
      <c r="H276" s="2" t="n">
        <v>1</v>
      </c>
      <c r="I276" s="0" t="n">
        <v>211958407</v>
      </c>
      <c r="J276" s="0" t="s">
        <v>721</v>
      </c>
    </row>
    <row r="277" customFormat="false" ht="15" hidden="false" customHeight="false" outlineLevel="0" collapsed="false">
      <c r="A277" s="0" t="s">
        <v>722</v>
      </c>
      <c r="D277" s="0" t="s">
        <v>723</v>
      </c>
      <c r="E277" s="0" t="s">
        <v>111</v>
      </c>
      <c r="F277" s="2" t="n">
        <v>400034</v>
      </c>
      <c r="G277" s="2" t="n">
        <v>0.1</v>
      </c>
      <c r="H277" s="2" t="n">
        <v>1</v>
      </c>
      <c r="I277" s="0" t="n">
        <v>211958408</v>
      </c>
      <c r="J277" s="0" t="s">
        <v>724</v>
      </c>
    </row>
    <row r="278" customFormat="false" ht="15" hidden="false" customHeight="false" outlineLevel="0" collapsed="false">
      <c r="A278" s="0" t="s">
        <v>725</v>
      </c>
      <c r="D278" s="0" t="s">
        <v>718</v>
      </c>
      <c r="E278" s="0" t="s">
        <v>111</v>
      </c>
      <c r="F278" s="2" t="n">
        <v>400053</v>
      </c>
      <c r="G278" s="2" t="n">
        <v>0.1</v>
      </c>
      <c r="H278" s="2" t="n">
        <v>1</v>
      </c>
      <c r="I278" s="0" t="n">
        <v>211958409</v>
      </c>
      <c r="J278" s="0" t="s">
        <v>726</v>
      </c>
    </row>
    <row r="279" customFormat="false" ht="15" hidden="false" customHeight="false" outlineLevel="0" collapsed="false">
      <c r="A279" s="0" t="s">
        <v>727</v>
      </c>
      <c r="D279" s="0" t="s">
        <v>111</v>
      </c>
      <c r="E279" s="0" t="s">
        <v>111</v>
      </c>
      <c r="F279" s="2" t="n">
        <v>400097</v>
      </c>
      <c r="G279" s="2" t="n">
        <v>0.1</v>
      </c>
      <c r="H279" s="2" t="n">
        <v>1</v>
      </c>
      <c r="I279" s="0" t="n">
        <v>211958410</v>
      </c>
      <c r="J279" s="0" t="s">
        <v>728</v>
      </c>
    </row>
    <row r="280" customFormat="false" ht="15" hidden="false" customHeight="false" outlineLevel="0" collapsed="false">
      <c r="A280" s="0" t="s">
        <v>729</v>
      </c>
      <c r="D280" s="0" t="s">
        <v>730</v>
      </c>
      <c r="E280" s="0" t="s">
        <v>111</v>
      </c>
      <c r="F280" s="2" t="n">
        <v>400701</v>
      </c>
      <c r="G280" s="2" t="n">
        <v>0.1</v>
      </c>
      <c r="H280" s="2" t="n">
        <v>1</v>
      </c>
      <c r="I280" s="0" t="n">
        <v>211958411</v>
      </c>
      <c r="J280" s="0" t="s">
        <v>731</v>
      </c>
    </row>
    <row r="281" customFormat="false" ht="15" hidden="false" customHeight="false" outlineLevel="0" collapsed="false">
      <c r="A281" s="0" t="s">
        <v>732</v>
      </c>
      <c r="D281" s="0" t="s">
        <v>111</v>
      </c>
      <c r="E281" s="0" t="s">
        <v>111</v>
      </c>
      <c r="F281" s="2" t="n">
        <v>400705</v>
      </c>
      <c r="G281" s="2" t="n">
        <v>0.1</v>
      </c>
      <c r="H281" s="2" t="n">
        <v>1</v>
      </c>
      <c r="I281" s="0" t="n">
        <v>211958412</v>
      </c>
      <c r="J281" s="0" t="s">
        <v>733</v>
      </c>
    </row>
    <row r="282" customFormat="false" ht="15" hidden="false" customHeight="false" outlineLevel="0" collapsed="false">
      <c r="A282" s="0" t="s">
        <v>734</v>
      </c>
      <c r="D282" s="0" t="s">
        <v>735</v>
      </c>
      <c r="E282" s="0" t="s">
        <v>111</v>
      </c>
      <c r="F282" s="2" t="n">
        <v>400706</v>
      </c>
      <c r="G282" s="2" t="n">
        <v>0.1</v>
      </c>
      <c r="H282" s="2" t="n">
        <v>1</v>
      </c>
      <c r="I282" s="0" t="n">
        <v>211958413</v>
      </c>
      <c r="J282" s="0" t="s">
        <v>736</v>
      </c>
    </row>
    <row r="283" customFormat="false" ht="15" hidden="false" customHeight="false" outlineLevel="0" collapsed="false">
      <c r="A283" s="0" t="s">
        <v>737</v>
      </c>
      <c r="D283" s="0" t="s">
        <v>730</v>
      </c>
      <c r="E283" s="0" t="s">
        <v>111</v>
      </c>
      <c r="F283" s="2" t="n">
        <v>400706</v>
      </c>
      <c r="G283" s="2" t="n">
        <v>0.1</v>
      </c>
      <c r="H283" s="2" t="n">
        <v>1</v>
      </c>
      <c r="I283" s="0" t="n">
        <v>211958414</v>
      </c>
      <c r="J283" s="0" t="s">
        <v>738</v>
      </c>
    </row>
    <row r="284" customFormat="false" ht="15" hidden="false" customHeight="false" outlineLevel="0" collapsed="false">
      <c r="A284" s="0" t="s">
        <v>739</v>
      </c>
      <c r="D284" s="0" t="s">
        <v>740</v>
      </c>
      <c r="E284" s="0" t="s">
        <v>111</v>
      </c>
      <c r="F284" s="2" t="n">
        <v>400706</v>
      </c>
      <c r="G284" s="2" t="n">
        <v>0.1</v>
      </c>
      <c r="H284" s="2" t="n">
        <v>1</v>
      </c>
      <c r="I284" s="0" t="n">
        <v>211958415</v>
      </c>
      <c r="J284" s="0" t="s">
        <v>741</v>
      </c>
    </row>
    <row r="285" customFormat="false" ht="15" hidden="false" customHeight="false" outlineLevel="0" collapsed="false">
      <c r="A285" s="0" t="s">
        <v>742</v>
      </c>
      <c r="D285" s="0" t="s">
        <v>740</v>
      </c>
      <c r="E285" s="0" t="s">
        <v>111</v>
      </c>
      <c r="F285" s="2" t="n">
        <v>400706</v>
      </c>
      <c r="G285" s="2" t="n">
        <v>0.1</v>
      </c>
      <c r="H285" s="2" t="n">
        <v>1</v>
      </c>
      <c r="I285" s="0" t="n">
        <v>211958416</v>
      </c>
      <c r="J285" s="0" t="s">
        <v>743</v>
      </c>
    </row>
    <row r="286" customFormat="false" ht="15" hidden="false" customHeight="false" outlineLevel="0" collapsed="false">
      <c r="A286" s="0" t="s">
        <v>744</v>
      </c>
      <c r="D286" s="0" t="s">
        <v>745</v>
      </c>
      <c r="E286" s="0" t="s">
        <v>111</v>
      </c>
      <c r="F286" s="2" t="n">
        <v>400708</v>
      </c>
      <c r="G286" s="2" t="n">
        <v>0.1</v>
      </c>
      <c r="H286" s="2" t="n">
        <v>1</v>
      </c>
      <c r="I286" s="0" t="n">
        <v>211958417</v>
      </c>
      <c r="J286" s="0" t="s">
        <v>746</v>
      </c>
    </row>
    <row r="287" customFormat="false" ht="15" hidden="false" customHeight="false" outlineLevel="0" collapsed="false">
      <c r="A287" s="0" t="s">
        <v>747</v>
      </c>
      <c r="D287" s="0" t="s">
        <v>745</v>
      </c>
      <c r="E287" s="0" t="s">
        <v>111</v>
      </c>
      <c r="F287" s="2" t="n">
        <v>400708</v>
      </c>
      <c r="G287" s="2" t="n">
        <v>0.1</v>
      </c>
      <c r="H287" s="2" t="n">
        <v>1</v>
      </c>
      <c r="I287" s="0" t="n">
        <v>211958418</v>
      </c>
      <c r="J287" s="0" t="s">
        <v>748</v>
      </c>
    </row>
    <row r="288" customFormat="false" ht="15" hidden="false" customHeight="false" outlineLevel="0" collapsed="false">
      <c r="A288" s="0" t="s">
        <v>749</v>
      </c>
      <c r="D288" s="0" t="s">
        <v>111</v>
      </c>
      <c r="E288" s="0" t="s">
        <v>111</v>
      </c>
      <c r="F288" s="2" t="n">
        <v>400708</v>
      </c>
      <c r="G288" s="2" t="n">
        <v>0.1</v>
      </c>
      <c r="H288" s="2" t="n">
        <v>1</v>
      </c>
      <c r="I288" s="0" t="n">
        <v>211958419</v>
      </c>
      <c r="J288" s="0" t="s">
        <v>750</v>
      </c>
    </row>
    <row r="289" customFormat="false" ht="15" hidden="false" customHeight="false" outlineLevel="0" collapsed="false">
      <c r="A289" s="0" t="s">
        <v>751</v>
      </c>
      <c r="D289" s="0" t="s">
        <v>111</v>
      </c>
      <c r="E289" s="0" t="s">
        <v>111</v>
      </c>
      <c r="F289" s="2" t="n">
        <v>410206</v>
      </c>
      <c r="G289" s="2" t="n">
        <v>0.1</v>
      </c>
      <c r="H289" s="2" t="n">
        <v>1</v>
      </c>
      <c r="I289" s="0" t="n">
        <v>211958420</v>
      </c>
      <c r="J289" s="0" t="s">
        <v>752</v>
      </c>
    </row>
    <row r="290" customFormat="false" ht="15" hidden="false" customHeight="false" outlineLevel="0" collapsed="false">
      <c r="A290" s="0" t="s">
        <v>753</v>
      </c>
      <c r="D290" s="0" t="s">
        <v>754</v>
      </c>
      <c r="E290" s="0" t="s">
        <v>111</v>
      </c>
      <c r="F290" s="2" t="n">
        <v>410206</v>
      </c>
      <c r="G290" s="2" t="n">
        <v>0.1</v>
      </c>
      <c r="H290" s="2" t="n">
        <v>1</v>
      </c>
      <c r="I290" s="0" t="n">
        <v>211958421</v>
      </c>
      <c r="J290" s="0" t="s">
        <v>755</v>
      </c>
    </row>
    <row r="291" customFormat="false" ht="15" hidden="false" customHeight="false" outlineLevel="0" collapsed="false">
      <c r="A291" s="0" t="s">
        <v>756</v>
      </c>
      <c r="D291" s="0" t="s">
        <v>757</v>
      </c>
      <c r="E291" s="0" t="s">
        <v>111</v>
      </c>
      <c r="F291" s="2" t="n">
        <v>410206</v>
      </c>
      <c r="G291" s="2" t="n">
        <v>0.1</v>
      </c>
      <c r="H291" s="2" t="n">
        <v>1</v>
      </c>
      <c r="I291" s="0" t="n">
        <v>211958422</v>
      </c>
      <c r="J291" s="0" t="s">
        <v>758</v>
      </c>
    </row>
    <row r="292" customFormat="false" ht="15" hidden="false" customHeight="false" outlineLevel="0" collapsed="false">
      <c r="A292" s="0" t="s">
        <v>759</v>
      </c>
      <c r="D292" s="0" t="s">
        <v>760</v>
      </c>
      <c r="E292" s="0" t="s">
        <v>111</v>
      </c>
      <c r="F292" s="2" t="n">
        <v>410206</v>
      </c>
      <c r="G292" s="2" t="n">
        <v>0.1</v>
      </c>
      <c r="H292" s="2" t="n">
        <v>1</v>
      </c>
      <c r="I292" s="0" t="n">
        <v>211958423</v>
      </c>
      <c r="J292" s="0" t="s">
        <v>761</v>
      </c>
    </row>
    <row r="293" customFormat="false" ht="15" hidden="false" customHeight="false" outlineLevel="0" collapsed="false">
      <c r="A293" s="0" t="s">
        <v>762</v>
      </c>
      <c r="D293" s="0" t="s">
        <v>763</v>
      </c>
      <c r="E293" s="0" t="s">
        <v>115</v>
      </c>
      <c r="F293" s="2" t="n">
        <v>500012</v>
      </c>
      <c r="G293" s="2" t="n">
        <v>0.1</v>
      </c>
      <c r="H293" s="2" t="n">
        <v>1</v>
      </c>
      <c r="I293" s="0" t="n">
        <v>211962898</v>
      </c>
      <c r="J293" s="0" t="s">
        <v>764</v>
      </c>
    </row>
    <row r="294" customFormat="false" ht="15" hidden="false" customHeight="false" outlineLevel="0" collapsed="false">
      <c r="A294" s="0" t="s">
        <v>765</v>
      </c>
      <c r="D294" s="0" t="s">
        <v>521</v>
      </c>
      <c r="E294" s="0" t="s">
        <v>115</v>
      </c>
      <c r="F294" s="2" t="n">
        <v>500012</v>
      </c>
      <c r="G294" s="2" t="n">
        <v>0.1</v>
      </c>
      <c r="H294" s="2" t="n">
        <v>1</v>
      </c>
      <c r="I294" s="0" t="n">
        <v>211962902</v>
      </c>
      <c r="J294" s="0" t="s">
        <v>766</v>
      </c>
    </row>
    <row r="295" customFormat="false" ht="15" hidden="false" customHeight="false" outlineLevel="0" collapsed="false">
      <c r="A295" s="0" t="s">
        <v>767</v>
      </c>
      <c r="D295" s="0" t="s">
        <v>768</v>
      </c>
      <c r="E295" s="0" t="s">
        <v>115</v>
      </c>
      <c r="F295" s="2" t="n">
        <v>500012</v>
      </c>
      <c r="G295" s="2" t="n">
        <v>0.1</v>
      </c>
      <c r="H295" s="2" t="n">
        <v>1</v>
      </c>
      <c r="I295" s="0" t="n">
        <v>211962903</v>
      </c>
      <c r="J295" s="0" t="s">
        <v>769</v>
      </c>
    </row>
    <row r="296" customFormat="false" ht="15" hidden="false" customHeight="false" outlineLevel="0" collapsed="false">
      <c r="A296" s="0" t="s">
        <v>770</v>
      </c>
      <c r="D296" s="0" t="s">
        <v>612</v>
      </c>
      <c r="E296" s="0" t="s">
        <v>115</v>
      </c>
      <c r="F296" s="2" t="n">
        <v>500012</v>
      </c>
      <c r="G296" s="2" t="n">
        <v>0.1</v>
      </c>
      <c r="H296" s="2" t="n">
        <v>1</v>
      </c>
      <c r="I296" s="0" t="n">
        <v>211962905</v>
      </c>
      <c r="J296" s="0" t="s">
        <v>771</v>
      </c>
    </row>
    <row r="297" customFormat="false" ht="15" hidden="false" customHeight="false" outlineLevel="0" collapsed="false">
      <c r="A297" s="0" t="s">
        <v>772</v>
      </c>
      <c r="D297" s="0" t="s">
        <v>773</v>
      </c>
      <c r="E297" s="0" t="s">
        <v>115</v>
      </c>
      <c r="F297" s="2" t="n">
        <v>500012</v>
      </c>
      <c r="G297" s="2" t="n">
        <v>0.1</v>
      </c>
      <c r="H297" s="2" t="n">
        <v>1</v>
      </c>
      <c r="I297" s="0" t="n">
        <v>211962906</v>
      </c>
      <c r="J297" s="0" t="s">
        <v>774</v>
      </c>
    </row>
    <row r="298" customFormat="false" ht="15" hidden="false" customHeight="false" outlineLevel="0" collapsed="false">
      <c r="A298" s="0" t="s">
        <v>775</v>
      </c>
      <c r="D298" s="0" t="s">
        <v>776</v>
      </c>
      <c r="E298" s="0" t="s">
        <v>115</v>
      </c>
      <c r="F298" s="2" t="n">
        <v>500012</v>
      </c>
      <c r="G298" s="2" t="n">
        <v>0.1</v>
      </c>
      <c r="H298" s="2" t="n">
        <v>1</v>
      </c>
      <c r="I298" s="0" t="n">
        <v>211962907</v>
      </c>
      <c r="J298" s="0" t="s">
        <v>777</v>
      </c>
    </row>
    <row r="299" customFormat="false" ht="15" hidden="false" customHeight="false" outlineLevel="0" collapsed="false">
      <c r="A299" s="0" t="s">
        <v>778</v>
      </c>
      <c r="D299" s="0" t="s">
        <v>779</v>
      </c>
      <c r="E299" s="0" t="s">
        <v>115</v>
      </c>
      <c r="F299" s="2" t="n">
        <v>500012</v>
      </c>
      <c r="G299" s="2" t="n">
        <v>0.1</v>
      </c>
      <c r="H299" s="2" t="n">
        <v>1</v>
      </c>
      <c r="I299" s="0" t="n">
        <v>211962908</v>
      </c>
      <c r="J299" s="0" t="s">
        <v>780</v>
      </c>
    </row>
    <row r="300" customFormat="false" ht="15" hidden="false" customHeight="false" outlineLevel="0" collapsed="false">
      <c r="A300" s="0" t="s">
        <v>781</v>
      </c>
      <c r="D300" s="0" t="s">
        <v>115</v>
      </c>
      <c r="E300" s="0" t="s">
        <v>115</v>
      </c>
      <c r="F300" s="2" t="n">
        <v>500012</v>
      </c>
      <c r="G300" s="2" t="n">
        <v>0.1</v>
      </c>
      <c r="H300" s="2" t="n">
        <v>1</v>
      </c>
      <c r="I300" s="0" t="n">
        <v>211962909</v>
      </c>
      <c r="J300" s="0" t="s">
        <v>782</v>
      </c>
    </row>
    <row r="301" customFormat="false" ht="15" hidden="false" customHeight="false" outlineLevel="0" collapsed="false">
      <c r="A301" s="0" t="s">
        <v>783</v>
      </c>
      <c r="D301" s="0" t="s">
        <v>784</v>
      </c>
      <c r="E301" s="0" t="s">
        <v>115</v>
      </c>
      <c r="F301" s="2" t="n">
        <v>500012</v>
      </c>
      <c r="G301" s="2" t="n">
        <v>0.1</v>
      </c>
      <c r="H301" s="2" t="n">
        <v>1</v>
      </c>
      <c r="I301" s="0" t="n">
        <v>211962910</v>
      </c>
      <c r="J301" s="0" t="s">
        <v>785</v>
      </c>
    </row>
    <row r="302" customFormat="false" ht="15" hidden="false" customHeight="false" outlineLevel="0" collapsed="false">
      <c r="A302" s="0" t="s">
        <v>786</v>
      </c>
      <c r="D302" s="0" t="s">
        <v>787</v>
      </c>
      <c r="E302" s="0" t="s">
        <v>115</v>
      </c>
      <c r="F302" s="2" t="n">
        <v>500012</v>
      </c>
      <c r="G302" s="2" t="n">
        <v>0.1</v>
      </c>
      <c r="H302" s="2" t="n">
        <v>1</v>
      </c>
      <c r="I302" s="0" t="n">
        <v>211962912</v>
      </c>
      <c r="J302" s="0" t="s">
        <v>788</v>
      </c>
    </row>
    <row r="303" customFormat="false" ht="15" hidden="false" customHeight="false" outlineLevel="0" collapsed="false">
      <c r="A303" s="0" t="s">
        <v>789</v>
      </c>
      <c r="D303" s="0" t="s">
        <v>790</v>
      </c>
      <c r="E303" s="0" t="s">
        <v>115</v>
      </c>
      <c r="F303" s="2" t="n">
        <v>500012</v>
      </c>
      <c r="G303" s="2" t="n">
        <v>0.1</v>
      </c>
      <c r="H303" s="2" t="n">
        <v>1</v>
      </c>
      <c r="I303" s="0" t="n">
        <v>211962913</v>
      </c>
      <c r="J303" s="0" t="s">
        <v>791</v>
      </c>
    </row>
    <row r="304" customFormat="false" ht="15" hidden="false" customHeight="false" outlineLevel="0" collapsed="false">
      <c r="A304" s="0" t="s">
        <v>792</v>
      </c>
      <c r="D304" s="0" t="s">
        <v>793</v>
      </c>
      <c r="E304" s="0" t="s">
        <v>115</v>
      </c>
      <c r="F304" s="2" t="n">
        <v>500012</v>
      </c>
      <c r="G304" s="2" t="n">
        <v>0.1</v>
      </c>
      <c r="H304" s="2" t="n">
        <v>1</v>
      </c>
      <c r="I304" s="0" t="n">
        <v>211962915</v>
      </c>
      <c r="J304" s="0" t="s">
        <v>794</v>
      </c>
    </row>
    <row r="305" customFormat="false" ht="15" hidden="false" customHeight="false" outlineLevel="0" collapsed="false">
      <c r="A305" s="0" t="s">
        <v>795</v>
      </c>
      <c r="D305" s="0" t="s">
        <v>115</v>
      </c>
      <c r="E305" s="0" t="s">
        <v>115</v>
      </c>
      <c r="F305" s="2" t="n">
        <v>500012</v>
      </c>
      <c r="G305" s="2" t="n">
        <v>0.1</v>
      </c>
      <c r="H305" s="2" t="n">
        <v>1</v>
      </c>
      <c r="I305" s="0" t="n">
        <v>211962916</v>
      </c>
      <c r="J305" s="0" t="s">
        <v>796</v>
      </c>
    </row>
    <row r="306" customFormat="false" ht="15" hidden="false" customHeight="false" outlineLevel="0" collapsed="false">
      <c r="A306" s="0" t="s">
        <v>797</v>
      </c>
      <c r="D306" s="0" t="s">
        <v>798</v>
      </c>
      <c r="E306" s="0" t="s">
        <v>115</v>
      </c>
      <c r="F306" s="2" t="n">
        <v>500012</v>
      </c>
      <c r="G306" s="2" t="n">
        <v>0.1</v>
      </c>
      <c r="H306" s="2" t="n">
        <v>1</v>
      </c>
      <c r="I306" s="0" t="n">
        <v>211962920</v>
      </c>
      <c r="J306" s="0" t="s">
        <v>799</v>
      </c>
    </row>
    <row r="307" customFormat="false" ht="15" hidden="false" customHeight="false" outlineLevel="0" collapsed="false">
      <c r="A307" s="0" t="s">
        <v>800</v>
      </c>
      <c r="D307" s="0" t="s">
        <v>115</v>
      </c>
      <c r="E307" s="0" t="s">
        <v>115</v>
      </c>
      <c r="F307" s="2" t="n">
        <v>500012</v>
      </c>
      <c r="G307" s="2" t="n">
        <v>0.1</v>
      </c>
      <c r="H307" s="2" t="n">
        <v>1</v>
      </c>
      <c r="I307" s="0" t="n">
        <v>211962921</v>
      </c>
      <c r="J307" s="0" t="s">
        <v>801</v>
      </c>
    </row>
    <row r="308" customFormat="false" ht="15" hidden="false" customHeight="false" outlineLevel="0" collapsed="false">
      <c r="A308" s="0" t="s">
        <v>802</v>
      </c>
      <c r="D308" s="0" t="s">
        <v>115</v>
      </c>
      <c r="E308" s="0" t="s">
        <v>115</v>
      </c>
      <c r="F308" s="2" t="n">
        <v>500012</v>
      </c>
      <c r="G308" s="2" t="n">
        <v>0.1</v>
      </c>
      <c r="H308" s="2" t="n">
        <v>1</v>
      </c>
      <c r="I308" s="0" t="n">
        <v>211962924</v>
      </c>
      <c r="J308" s="0" t="s">
        <v>803</v>
      </c>
    </row>
    <row r="309" customFormat="false" ht="15" hidden="false" customHeight="false" outlineLevel="0" collapsed="false">
      <c r="A309" s="0" t="s">
        <v>804</v>
      </c>
      <c r="D309" s="0" t="s">
        <v>805</v>
      </c>
      <c r="E309" s="0" t="s">
        <v>115</v>
      </c>
      <c r="F309" s="2" t="n">
        <v>500012</v>
      </c>
      <c r="G309" s="2" t="n">
        <v>0.1</v>
      </c>
      <c r="H309" s="2" t="n">
        <v>1</v>
      </c>
      <c r="I309" s="0" t="n">
        <v>211962925</v>
      </c>
      <c r="J309" s="0" t="s">
        <v>806</v>
      </c>
    </row>
    <row r="310" customFormat="false" ht="15" hidden="false" customHeight="false" outlineLevel="0" collapsed="false">
      <c r="A310" s="0" t="s">
        <v>807</v>
      </c>
      <c r="D310" s="0" t="s">
        <v>499</v>
      </c>
      <c r="E310" s="0" t="s">
        <v>115</v>
      </c>
      <c r="F310" s="2" t="n">
        <v>500012</v>
      </c>
      <c r="G310" s="2" t="n">
        <v>0.1</v>
      </c>
      <c r="H310" s="2" t="n">
        <v>1</v>
      </c>
      <c r="I310" s="0" t="n">
        <v>211962928</v>
      </c>
      <c r="J310" s="0" t="s">
        <v>808</v>
      </c>
    </row>
    <row r="311" customFormat="false" ht="15" hidden="false" customHeight="false" outlineLevel="0" collapsed="false">
      <c r="A311" s="0" t="s">
        <v>809</v>
      </c>
      <c r="D311" s="0" t="s">
        <v>810</v>
      </c>
      <c r="E311" s="0" t="s">
        <v>115</v>
      </c>
      <c r="F311" s="2" t="n">
        <v>500012</v>
      </c>
      <c r="G311" s="2" t="n">
        <v>0.1</v>
      </c>
      <c r="H311" s="2" t="n">
        <v>1</v>
      </c>
      <c r="I311" s="0" t="n">
        <v>211962931</v>
      </c>
      <c r="J311" s="0" t="s">
        <v>811</v>
      </c>
    </row>
    <row r="312" customFormat="false" ht="15" hidden="false" customHeight="false" outlineLevel="0" collapsed="false">
      <c r="A312" s="0" t="s">
        <v>812</v>
      </c>
      <c r="D312" s="0" t="s">
        <v>813</v>
      </c>
      <c r="E312" s="0" t="s">
        <v>115</v>
      </c>
      <c r="F312" s="2" t="n">
        <v>500012</v>
      </c>
      <c r="G312" s="2" t="n">
        <v>0.1</v>
      </c>
      <c r="H312" s="2" t="n">
        <v>1</v>
      </c>
      <c r="I312" s="0" t="n">
        <v>211962935</v>
      </c>
      <c r="J312" s="0" t="s">
        <v>814</v>
      </c>
    </row>
    <row r="313" customFormat="false" ht="15" hidden="false" customHeight="false" outlineLevel="0" collapsed="false">
      <c r="A313" s="0" t="s">
        <v>815</v>
      </c>
      <c r="D313" s="0" t="s">
        <v>816</v>
      </c>
      <c r="E313" s="0" t="s">
        <v>115</v>
      </c>
      <c r="F313" s="2" t="n">
        <v>500012</v>
      </c>
      <c r="G313" s="2" t="n">
        <v>0.1</v>
      </c>
      <c r="H313" s="2" t="n">
        <v>1</v>
      </c>
      <c r="I313" s="0" t="n">
        <v>211962936</v>
      </c>
      <c r="J313" s="0" t="s">
        <v>817</v>
      </c>
    </row>
    <row r="314" customFormat="false" ht="15" hidden="false" customHeight="false" outlineLevel="0" collapsed="false">
      <c r="A314" s="0" t="s">
        <v>818</v>
      </c>
      <c r="D314" s="0" t="s">
        <v>819</v>
      </c>
      <c r="E314" s="0" t="s">
        <v>115</v>
      </c>
      <c r="F314" s="2" t="n">
        <v>500012</v>
      </c>
      <c r="G314" s="2" t="n">
        <v>0.1</v>
      </c>
      <c r="H314" s="2" t="n">
        <v>1</v>
      </c>
      <c r="I314" s="0" t="n">
        <v>211962940</v>
      </c>
      <c r="J314" s="0" t="s">
        <v>820</v>
      </c>
    </row>
    <row r="315" customFormat="false" ht="15" hidden="false" customHeight="false" outlineLevel="0" collapsed="false">
      <c r="A315" s="0" t="s">
        <v>821</v>
      </c>
      <c r="D315" s="0" t="s">
        <v>578</v>
      </c>
      <c r="E315" s="0" t="s">
        <v>115</v>
      </c>
      <c r="F315" s="2" t="n">
        <v>500012</v>
      </c>
      <c r="G315" s="2" t="n">
        <v>0.1</v>
      </c>
      <c r="H315" s="2" t="n">
        <v>1</v>
      </c>
      <c r="I315" s="0" t="n">
        <v>211962942</v>
      </c>
      <c r="J315" s="0" t="s">
        <v>822</v>
      </c>
    </row>
    <row r="316" customFormat="false" ht="15" hidden="false" customHeight="false" outlineLevel="0" collapsed="false">
      <c r="A316" s="0" t="s">
        <v>823</v>
      </c>
      <c r="D316" s="0" t="s">
        <v>824</v>
      </c>
      <c r="E316" s="0" t="s">
        <v>115</v>
      </c>
      <c r="F316" s="2" t="n">
        <v>500012</v>
      </c>
      <c r="G316" s="2" t="n">
        <v>0.1</v>
      </c>
      <c r="H316" s="2" t="n">
        <v>1</v>
      </c>
      <c r="I316" s="0" t="n">
        <v>211962944</v>
      </c>
      <c r="J316" s="0" t="s">
        <v>825</v>
      </c>
    </row>
    <row r="317" customFormat="false" ht="15" hidden="false" customHeight="false" outlineLevel="0" collapsed="false">
      <c r="A317" s="0" t="s">
        <v>826</v>
      </c>
      <c r="D317" s="0" t="s">
        <v>827</v>
      </c>
      <c r="E317" s="0" t="s">
        <v>115</v>
      </c>
      <c r="F317" s="2" t="n">
        <v>500012</v>
      </c>
      <c r="G317" s="2" t="n">
        <v>0.1</v>
      </c>
      <c r="H317" s="2" t="n">
        <v>1</v>
      </c>
      <c r="I317" s="0" t="n">
        <v>211962947</v>
      </c>
      <c r="J317" s="0" t="s">
        <v>828</v>
      </c>
    </row>
    <row r="318" customFormat="false" ht="15" hidden="false" customHeight="false" outlineLevel="0" collapsed="false">
      <c r="A318" s="0" t="s">
        <v>829</v>
      </c>
      <c r="D318" s="0" t="s">
        <v>119</v>
      </c>
      <c r="E318" s="0" t="s">
        <v>119</v>
      </c>
      <c r="F318" s="2" t="n">
        <v>560007</v>
      </c>
      <c r="G318" s="2" t="n">
        <v>0.1</v>
      </c>
      <c r="H318" s="2" t="n">
        <v>1</v>
      </c>
      <c r="I318" s="0" t="n">
        <v>211965699</v>
      </c>
      <c r="J318" s="0" t="s">
        <v>830</v>
      </c>
    </row>
    <row r="319" customFormat="false" ht="15" hidden="false" customHeight="false" outlineLevel="0" collapsed="false">
      <c r="A319" s="0" t="s">
        <v>831</v>
      </c>
      <c r="D319" s="0" t="s">
        <v>832</v>
      </c>
      <c r="E319" s="0" t="s">
        <v>119</v>
      </c>
      <c r="F319" s="2" t="n">
        <v>560007</v>
      </c>
      <c r="G319" s="2" t="n">
        <v>0.1</v>
      </c>
      <c r="H319" s="2" t="n">
        <v>1</v>
      </c>
      <c r="I319" s="0" t="n">
        <v>211965700</v>
      </c>
      <c r="J319" s="0" t="s">
        <v>833</v>
      </c>
    </row>
    <row r="320" customFormat="false" ht="15" hidden="false" customHeight="false" outlineLevel="0" collapsed="false">
      <c r="A320" s="0" t="s">
        <v>834</v>
      </c>
      <c r="D320" s="0" t="s">
        <v>119</v>
      </c>
      <c r="E320" s="0" t="s">
        <v>119</v>
      </c>
      <c r="F320" s="2" t="n">
        <v>560007</v>
      </c>
      <c r="G320" s="2" t="n">
        <v>0.1</v>
      </c>
      <c r="H320" s="2" t="n">
        <v>1</v>
      </c>
      <c r="I320" s="0" t="n">
        <v>211965703</v>
      </c>
      <c r="J320" s="0" t="s">
        <v>835</v>
      </c>
    </row>
    <row r="321" customFormat="false" ht="15" hidden="false" customHeight="false" outlineLevel="0" collapsed="false">
      <c r="A321" s="0" t="s">
        <v>836</v>
      </c>
      <c r="D321" s="0" t="s">
        <v>837</v>
      </c>
      <c r="E321" s="0" t="s">
        <v>119</v>
      </c>
      <c r="F321" s="2" t="n">
        <v>560007</v>
      </c>
      <c r="G321" s="2" t="n">
        <v>0.1</v>
      </c>
      <c r="H321" s="2" t="n">
        <v>1</v>
      </c>
      <c r="I321" s="0" t="n">
        <v>211965704</v>
      </c>
      <c r="J321" s="0" t="s">
        <v>838</v>
      </c>
    </row>
    <row r="322" customFormat="false" ht="15" hidden="false" customHeight="false" outlineLevel="0" collapsed="false">
      <c r="A322" s="0" t="s">
        <v>839</v>
      </c>
      <c r="D322" s="0" t="s">
        <v>840</v>
      </c>
      <c r="E322" s="0" t="s">
        <v>119</v>
      </c>
      <c r="F322" s="2" t="n">
        <v>560007</v>
      </c>
      <c r="G322" s="2" t="n">
        <v>0.1</v>
      </c>
      <c r="H322" s="2" t="n">
        <v>1</v>
      </c>
      <c r="I322" s="0" t="n">
        <v>211965708</v>
      </c>
      <c r="J322" s="0" t="s">
        <v>841</v>
      </c>
    </row>
    <row r="323" customFormat="false" ht="15" hidden="false" customHeight="false" outlineLevel="0" collapsed="false">
      <c r="A323" s="0" t="s">
        <v>842</v>
      </c>
      <c r="D323" s="0" t="s">
        <v>119</v>
      </c>
      <c r="E323" s="0" t="s">
        <v>119</v>
      </c>
      <c r="F323" s="2" t="n">
        <v>560007</v>
      </c>
      <c r="G323" s="2" t="n">
        <v>0.1</v>
      </c>
      <c r="H323" s="2" t="n">
        <v>1</v>
      </c>
      <c r="I323" s="0" t="n">
        <v>211965709</v>
      </c>
      <c r="J323" s="0" t="s">
        <v>843</v>
      </c>
    </row>
    <row r="324" customFormat="false" ht="15" hidden="false" customHeight="false" outlineLevel="0" collapsed="false">
      <c r="A324" s="0" t="s">
        <v>844</v>
      </c>
      <c r="D324" s="0" t="s">
        <v>845</v>
      </c>
      <c r="E324" s="0" t="s">
        <v>119</v>
      </c>
      <c r="F324" s="2" t="n">
        <v>560007</v>
      </c>
      <c r="G324" s="2" t="n">
        <v>0.1</v>
      </c>
      <c r="H324" s="2" t="n">
        <v>1</v>
      </c>
      <c r="I324" s="0" t="n">
        <v>211965711</v>
      </c>
      <c r="J324" s="0" t="s">
        <v>846</v>
      </c>
    </row>
    <row r="325" customFormat="false" ht="15" hidden="false" customHeight="false" outlineLevel="0" collapsed="false">
      <c r="A325" s="0" t="s">
        <v>847</v>
      </c>
      <c r="D325" s="0" t="s">
        <v>119</v>
      </c>
      <c r="E325" s="0" t="s">
        <v>119</v>
      </c>
      <c r="F325" s="2" t="n">
        <v>560007</v>
      </c>
      <c r="G325" s="2" t="n">
        <v>0.1</v>
      </c>
      <c r="H325" s="2" t="n">
        <v>1</v>
      </c>
      <c r="I325" s="0" t="n">
        <v>211965712</v>
      </c>
      <c r="J325" s="0" t="s">
        <v>848</v>
      </c>
    </row>
    <row r="326" customFormat="false" ht="15" hidden="false" customHeight="false" outlineLevel="0" collapsed="false">
      <c r="A326" s="0" t="s">
        <v>849</v>
      </c>
      <c r="D326" s="0" t="s">
        <v>119</v>
      </c>
      <c r="E326" s="0" t="s">
        <v>119</v>
      </c>
      <c r="F326" s="2" t="n">
        <v>560007</v>
      </c>
      <c r="G326" s="2" t="n">
        <v>0.1</v>
      </c>
      <c r="H326" s="2" t="n">
        <v>1</v>
      </c>
      <c r="I326" s="0" t="n">
        <v>211965715</v>
      </c>
      <c r="J326" s="0" t="s">
        <v>850</v>
      </c>
    </row>
    <row r="327" customFormat="false" ht="15" hidden="false" customHeight="false" outlineLevel="0" collapsed="false">
      <c r="A327" s="0" t="s">
        <v>851</v>
      </c>
      <c r="D327" s="0" t="s">
        <v>852</v>
      </c>
      <c r="E327" s="0" t="s">
        <v>119</v>
      </c>
      <c r="F327" s="2" t="n">
        <v>560007</v>
      </c>
      <c r="G327" s="2" t="n">
        <v>0.1</v>
      </c>
      <c r="H327" s="2" t="n">
        <v>1</v>
      </c>
      <c r="I327" s="0" t="n">
        <v>211965716</v>
      </c>
      <c r="J327" s="0" t="s">
        <v>853</v>
      </c>
    </row>
    <row r="328" customFormat="false" ht="15" hidden="false" customHeight="false" outlineLevel="0" collapsed="false">
      <c r="A328" s="0" t="s">
        <v>854</v>
      </c>
      <c r="D328" s="0" t="s">
        <v>855</v>
      </c>
      <c r="E328" s="0" t="s">
        <v>119</v>
      </c>
      <c r="F328" s="2" t="n">
        <v>560007</v>
      </c>
      <c r="G328" s="2" t="n">
        <v>0.1</v>
      </c>
      <c r="H328" s="2" t="n">
        <v>1</v>
      </c>
      <c r="I328" s="0" t="n">
        <v>211965718</v>
      </c>
      <c r="J328" s="0" t="s">
        <v>856</v>
      </c>
    </row>
    <row r="329" customFormat="false" ht="15" hidden="false" customHeight="false" outlineLevel="0" collapsed="false">
      <c r="A329" s="0" t="s">
        <v>857</v>
      </c>
      <c r="D329" s="0" t="s">
        <v>858</v>
      </c>
      <c r="E329" s="0" t="s">
        <v>119</v>
      </c>
      <c r="F329" s="2" t="n">
        <v>560007</v>
      </c>
      <c r="G329" s="2" t="n">
        <v>0.1</v>
      </c>
      <c r="H329" s="2" t="n">
        <v>1</v>
      </c>
      <c r="I329" s="0" t="n">
        <v>211965719</v>
      </c>
      <c r="J329" s="0" t="s">
        <v>859</v>
      </c>
    </row>
    <row r="330" customFormat="false" ht="15" hidden="false" customHeight="false" outlineLevel="0" collapsed="false">
      <c r="A330" s="0" t="s">
        <v>860</v>
      </c>
      <c r="D330" s="0" t="s">
        <v>861</v>
      </c>
      <c r="E330" s="0" t="s">
        <v>119</v>
      </c>
      <c r="F330" s="2" t="n">
        <v>560007</v>
      </c>
      <c r="G330" s="2" t="n">
        <v>0.1</v>
      </c>
      <c r="H330" s="2" t="n">
        <v>1</v>
      </c>
      <c r="I330" s="0" t="n">
        <v>211965721</v>
      </c>
      <c r="J330" s="0" t="s">
        <v>862</v>
      </c>
    </row>
    <row r="331" customFormat="false" ht="15" hidden="false" customHeight="false" outlineLevel="0" collapsed="false">
      <c r="A331" s="0" t="s">
        <v>863</v>
      </c>
      <c r="D331" s="0" t="s">
        <v>864</v>
      </c>
      <c r="E331" s="0" t="s">
        <v>119</v>
      </c>
      <c r="F331" s="2" t="n">
        <v>560007</v>
      </c>
      <c r="G331" s="2" t="n">
        <v>0.1</v>
      </c>
      <c r="H331" s="2" t="n">
        <v>1</v>
      </c>
      <c r="I331" s="0" t="n">
        <v>211965722</v>
      </c>
      <c r="J331" s="0" t="s">
        <v>865</v>
      </c>
    </row>
    <row r="332" customFormat="false" ht="15" hidden="false" customHeight="false" outlineLevel="0" collapsed="false">
      <c r="A332" s="0" t="s">
        <v>866</v>
      </c>
      <c r="D332" s="0" t="s">
        <v>119</v>
      </c>
      <c r="E332" s="0" t="s">
        <v>119</v>
      </c>
      <c r="F332" s="2" t="n">
        <v>560007</v>
      </c>
      <c r="G332" s="2" t="n">
        <v>0.1</v>
      </c>
      <c r="H332" s="2" t="n">
        <v>1</v>
      </c>
      <c r="I332" s="0" t="n">
        <v>211965725</v>
      </c>
      <c r="J332" s="0" t="s">
        <v>867</v>
      </c>
    </row>
    <row r="333" customFormat="false" ht="15" hidden="false" customHeight="false" outlineLevel="0" collapsed="false">
      <c r="A333" s="0" t="s">
        <v>868</v>
      </c>
      <c r="D333" s="0" t="s">
        <v>869</v>
      </c>
      <c r="E333" s="0" t="s">
        <v>119</v>
      </c>
      <c r="F333" s="2" t="n">
        <v>560007</v>
      </c>
      <c r="G333" s="2" t="n">
        <v>0.1</v>
      </c>
      <c r="H333" s="2" t="n">
        <v>1</v>
      </c>
      <c r="I333" s="0" t="n">
        <v>211965727</v>
      </c>
      <c r="J333" s="0" t="s">
        <v>870</v>
      </c>
    </row>
    <row r="334" customFormat="false" ht="15" hidden="false" customHeight="false" outlineLevel="0" collapsed="false">
      <c r="A334" s="0" t="s">
        <v>871</v>
      </c>
      <c r="D334" s="0" t="s">
        <v>872</v>
      </c>
      <c r="E334" s="0" t="s">
        <v>119</v>
      </c>
      <c r="F334" s="2" t="n">
        <v>560007</v>
      </c>
      <c r="G334" s="2" t="n">
        <v>0.1</v>
      </c>
      <c r="H334" s="2" t="n">
        <v>1</v>
      </c>
      <c r="I334" s="0" t="n">
        <v>211965728</v>
      </c>
      <c r="J334" s="0" t="s">
        <v>873</v>
      </c>
    </row>
    <row r="335" customFormat="false" ht="15" hidden="false" customHeight="false" outlineLevel="0" collapsed="false">
      <c r="A335" s="0" t="s">
        <v>874</v>
      </c>
      <c r="D335" s="0" t="s">
        <v>875</v>
      </c>
      <c r="E335" s="0" t="s">
        <v>119</v>
      </c>
      <c r="F335" s="2" t="n">
        <v>560007</v>
      </c>
      <c r="G335" s="2" t="n">
        <v>0.1</v>
      </c>
      <c r="H335" s="2" t="n">
        <v>1</v>
      </c>
      <c r="I335" s="0" t="n">
        <v>211965731</v>
      </c>
      <c r="J335" s="0" t="s">
        <v>876</v>
      </c>
    </row>
    <row r="336" customFormat="false" ht="15" hidden="false" customHeight="false" outlineLevel="0" collapsed="false">
      <c r="A336" s="0" t="s">
        <v>877</v>
      </c>
      <c r="D336" s="0" t="s">
        <v>119</v>
      </c>
      <c r="E336" s="0" t="s">
        <v>119</v>
      </c>
      <c r="F336" s="2" t="n">
        <v>560007</v>
      </c>
      <c r="G336" s="2" t="n">
        <v>0.1</v>
      </c>
      <c r="H336" s="2" t="n">
        <v>1</v>
      </c>
      <c r="I336" s="0" t="n">
        <v>211965734</v>
      </c>
      <c r="J336" s="0" t="s">
        <v>878</v>
      </c>
    </row>
    <row r="337" customFormat="false" ht="15" hidden="false" customHeight="false" outlineLevel="0" collapsed="false">
      <c r="A337" s="0" t="s">
        <v>879</v>
      </c>
      <c r="D337" s="0" t="s">
        <v>880</v>
      </c>
      <c r="E337" s="0" t="s">
        <v>119</v>
      </c>
      <c r="F337" s="2" t="n">
        <v>560007</v>
      </c>
      <c r="G337" s="2" t="n">
        <v>0.1</v>
      </c>
      <c r="H337" s="2" t="n">
        <v>1</v>
      </c>
      <c r="I337" s="0" t="n">
        <v>211965735</v>
      </c>
      <c r="J337" s="0" t="s">
        <v>881</v>
      </c>
    </row>
    <row r="338" customFormat="false" ht="15" hidden="false" customHeight="false" outlineLevel="0" collapsed="false">
      <c r="A338" s="0" t="s">
        <v>882</v>
      </c>
      <c r="D338" s="0" t="s">
        <v>883</v>
      </c>
      <c r="E338" s="0" t="s">
        <v>119</v>
      </c>
      <c r="F338" s="2" t="n">
        <v>560007</v>
      </c>
      <c r="G338" s="2" t="n">
        <v>0.1</v>
      </c>
      <c r="H338" s="2" t="n">
        <v>1</v>
      </c>
      <c r="I338" s="0" t="n">
        <v>211965736</v>
      </c>
      <c r="J338" s="0" t="s">
        <v>884</v>
      </c>
    </row>
    <row r="339" customFormat="false" ht="15" hidden="false" customHeight="false" outlineLevel="0" collapsed="false">
      <c r="A339" s="0" t="s">
        <v>885</v>
      </c>
      <c r="D339" s="0" t="s">
        <v>119</v>
      </c>
      <c r="E339" s="0" t="s">
        <v>119</v>
      </c>
      <c r="F339" s="2" t="n">
        <v>560007</v>
      </c>
      <c r="G339" s="2" t="n">
        <v>0.1</v>
      </c>
      <c r="H339" s="2" t="n">
        <v>1</v>
      </c>
      <c r="I339" s="0" t="n">
        <v>211965737</v>
      </c>
      <c r="J339" s="0" t="s">
        <v>886</v>
      </c>
    </row>
    <row r="340" customFormat="false" ht="15" hidden="false" customHeight="false" outlineLevel="0" collapsed="false">
      <c r="A340" s="0" t="s">
        <v>887</v>
      </c>
      <c r="D340" s="0" t="s">
        <v>119</v>
      </c>
      <c r="E340" s="0" t="s">
        <v>119</v>
      </c>
      <c r="F340" s="2" t="n">
        <v>560007</v>
      </c>
      <c r="G340" s="2" t="n">
        <v>0.1</v>
      </c>
      <c r="H340" s="2" t="n">
        <v>1</v>
      </c>
      <c r="I340" s="0" t="n">
        <v>211965738</v>
      </c>
      <c r="J340" s="0" t="s">
        <v>888</v>
      </c>
    </row>
    <row r="341" customFormat="false" ht="15" hidden="false" customHeight="false" outlineLevel="0" collapsed="false">
      <c r="A341" s="0" t="s">
        <v>889</v>
      </c>
      <c r="D341" s="0" t="s">
        <v>890</v>
      </c>
      <c r="E341" s="0" t="s">
        <v>119</v>
      </c>
      <c r="F341" s="2" t="n">
        <v>560007</v>
      </c>
      <c r="G341" s="2" t="n">
        <v>0.1</v>
      </c>
      <c r="H341" s="2" t="n">
        <v>1</v>
      </c>
      <c r="I341" s="0" t="n">
        <v>211965744</v>
      </c>
      <c r="J341" s="0" t="s">
        <v>891</v>
      </c>
    </row>
    <row r="342" customFormat="false" ht="15" hidden="false" customHeight="false" outlineLevel="0" collapsed="false">
      <c r="A342" s="0" t="s">
        <v>892</v>
      </c>
      <c r="D342" s="0" t="s">
        <v>893</v>
      </c>
      <c r="E342" s="0" t="s">
        <v>119</v>
      </c>
      <c r="F342" s="2" t="n">
        <v>560007</v>
      </c>
      <c r="G342" s="2" t="n">
        <v>0.1</v>
      </c>
      <c r="H342" s="2" t="n">
        <v>1</v>
      </c>
      <c r="I342" s="0" t="n">
        <v>211965746</v>
      </c>
      <c r="J342" s="0" t="s">
        <v>894</v>
      </c>
    </row>
    <row r="343" customFormat="false" ht="15" hidden="false" customHeight="false" outlineLevel="0" collapsed="false">
      <c r="A343" s="0" t="s">
        <v>895</v>
      </c>
      <c r="D343" s="0" t="s">
        <v>896</v>
      </c>
      <c r="E343" s="0" t="s">
        <v>119</v>
      </c>
      <c r="F343" s="2" t="n">
        <v>560007</v>
      </c>
      <c r="G343" s="2" t="n">
        <v>0.1</v>
      </c>
      <c r="H343" s="2" t="n">
        <v>1</v>
      </c>
      <c r="I343" s="0" t="n">
        <v>211965747</v>
      </c>
      <c r="J343" s="0" t="s">
        <v>897</v>
      </c>
    </row>
    <row r="344" customFormat="false" ht="15" hidden="false" customHeight="false" outlineLevel="0" collapsed="false">
      <c r="A344" s="0" t="s">
        <v>898</v>
      </c>
      <c r="D344" s="0" t="s">
        <v>115</v>
      </c>
      <c r="E344" s="0" t="s">
        <v>115</v>
      </c>
      <c r="F344" s="2" t="n">
        <v>500012</v>
      </c>
      <c r="G344" s="2" t="n">
        <v>0.1</v>
      </c>
      <c r="H344" s="2" t="n">
        <v>1</v>
      </c>
      <c r="I344" s="0" t="n">
        <v>211963147</v>
      </c>
      <c r="J344" s="0" t="s">
        <v>899</v>
      </c>
    </row>
    <row r="345" customFormat="false" ht="15" hidden="false" customHeight="false" outlineLevel="0" collapsed="false">
      <c r="A345" s="0" t="s">
        <v>900</v>
      </c>
      <c r="D345" s="0" t="s">
        <v>901</v>
      </c>
      <c r="E345" s="0" t="s">
        <v>115</v>
      </c>
      <c r="F345" s="2" t="n">
        <v>500012</v>
      </c>
      <c r="G345" s="2" t="n">
        <v>0.1</v>
      </c>
      <c r="H345" s="2" t="n">
        <v>1</v>
      </c>
      <c r="I345" s="0" t="n">
        <v>211963148</v>
      </c>
      <c r="J345" s="0" t="s">
        <v>902</v>
      </c>
    </row>
    <row r="346" customFormat="false" ht="15" hidden="false" customHeight="false" outlineLevel="0" collapsed="false">
      <c r="A346" s="0" t="s">
        <v>903</v>
      </c>
      <c r="D346" s="0" t="s">
        <v>904</v>
      </c>
      <c r="E346" s="0" t="s">
        <v>115</v>
      </c>
      <c r="F346" s="2" t="n">
        <v>500012</v>
      </c>
      <c r="G346" s="2" t="n">
        <v>0.1</v>
      </c>
      <c r="H346" s="2" t="n">
        <v>1</v>
      </c>
      <c r="I346" s="0" t="n">
        <v>211963151</v>
      </c>
      <c r="J346" s="0" t="s">
        <v>905</v>
      </c>
    </row>
    <row r="347" customFormat="false" ht="15" hidden="false" customHeight="false" outlineLevel="0" collapsed="false">
      <c r="A347" s="0" t="s">
        <v>906</v>
      </c>
      <c r="D347" s="0" t="s">
        <v>115</v>
      </c>
      <c r="E347" s="0" t="s">
        <v>115</v>
      </c>
      <c r="F347" s="2" t="n">
        <v>500012</v>
      </c>
      <c r="G347" s="2" t="n">
        <v>0.1</v>
      </c>
      <c r="H347" s="2" t="n">
        <v>1</v>
      </c>
      <c r="I347" s="0" t="n">
        <v>211963154</v>
      </c>
      <c r="J347" s="0" t="s">
        <v>907</v>
      </c>
    </row>
    <row r="348" customFormat="false" ht="15" hidden="false" customHeight="false" outlineLevel="0" collapsed="false">
      <c r="A348" s="0" t="s">
        <v>908</v>
      </c>
      <c r="D348" s="0" t="s">
        <v>115</v>
      </c>
      <c r="E348" s="0" t="s">
        <v>115</v>
      </c>
      <c r="F348" s="2" t="n">
        <v>500012</v>
      </c>
      <c r="G348" s="2" t="n">
        <v>0.1</v>
      </c>
      <c r="H348" s="2" t="n">
        <v>1</v>
      </c>
      <c r="I348" s="0" t="n">
        <v>211963157</v>
      </c>
      <c r="J348" s="0" t="s">
        <v>909</v>
      </c>
    </row>
    <row r="349" customFormat="false" ht="15" hidden="false" customHeight="false" outlineLevel="0" collapsed="false">
      <c r="A349" s="0" t="s">
        <v>910</v>
      </c>
      <c r="D349" s="0" t="s">
        <v>911</v>
      </c>
      <c r="E349" s="0" t="s">
        <v>115</v>
      </c>
      <c r="F349" s="2" t="n">
        <v>500012</v>
      </c>
      <c r="G349" s="2" t="n">
        <v>0.1</v>
      </c>
      <c r="H349" s="2" t="n">
        <v>1</v>
      </c>
      <c r="I349" s="0" t="n">
        <v>211963158</v>
      </c>
      <c r="J349" s="0" t="s">
        <v>912</v>
      </c>
    </row>
    <row r="350" customFormat="false" ht="15" hidden="false" customHeight="false" outlineLevel="0" collapsed="false">
      <c r="A350" s="0" t="s">
        <v>913</v>
      </c>
      <c r="D350" s="0" t="s">
        <v>914</v>
      </c>
      <c r="E350" s="0" t="s">
        <v>115</v>
      </c>
      <c r="F350" s="2" t="n">
        <v>500012</v>
      </c>
      <c r="G350" s="2" t="n">
        <v>0.1</v>
      </c>
      <c r="H350" s="2" t="n">
        <v>1</v>
      </c>
      <c r="I350" s="0" t="n">
        <v>211963161</v>
      </c>
      <c r="J350" s="0" t="s">
        <v>915</v>
      </c>
    </row>
    <row r="351" customFormat="false" ht="15" hidden="false" customHeight="false" outlineLevel="0" collapsed="false">
      <c r="A351" s="0" t="s">
        <v>916</v>
      </c>
      <c r="D351" s="0" t="s">
        <v>917</v>
      </c>
      <c r="E351" s="0" t="s">
        <v>115</v>
      </c>
      <c r="F351" s="2" t="n">
        <v>500012</v>
      </c>
      <c r="G351" s="2" t="n">
        <v>0.1</v>
      </c>
      <c r="H351" s="2" t="n">
        <v>1</v>
      </c>
      <c r="I351" s="0" t="n">
        <v>211963162</v>
      </c>
      <c r="J351" s="0" t="s">
        <v>918</v>
      </c>
    </row>
    <row r="352" customFormat="false" ht="15" hidden="false" customHeight="false" outlineLevel="0" collapsed="false">
      <c r="A352" s="0" t="s">
        <v>919</v>
      </c>
      <c r="D352" s="0" t="s">
        <v>920</v>
      </c>
      <c r="E352" s="0" t="s">
        <v>115</v>
      </c>
      <c r="F352" s="2" t="n">
        <v>500012</v>
      </c>
      <c r="G352" s="2" t="n">
        <v>0.1</v>
      </c>
      <c r="H352" s="2" t="n">
        <v>1</v>
      </c>
      <c r="I352" s="0" t="n">
        <v>211963163</v>
      </c>
      <c r="J352" s="0" t="s">
        <v>921</v>
      </c>
    </row>
    <row r="353" customFormat="false" ht="15" hidden="false" customHeight="false" outlineLevel="0" collapsed="false">
      <c r="A353" s="0" t="s">
        <v>922</v>
      </c>
      <c r="D353" s="0" t="s">
        <v>923</v>
      </c>
      <c r="E353" s="0" t="s">
        <v>115</v>
      </c>
      <c r="F353" s="2" t="n">
        <v>500012</v>
      </c>
      <c r="G353" s="2" t="n">
        <v>0.1</v>
      </c>
      <c r="H353" s="2" t="n">
        <v>1</v>
      </c>
      <c r="I353" s="0" t="n">
        <v>211963166</v>
      </c>
      <c r="J353" s="0" t="s">
        <v>924</v>
      </c>
    </row>
    <row r="354" customFormat="false" ht="15" hidden="false" customHeight="false" outlineLevel="0" collapsed="false">
      <c r="A354" s="0" t="s">
        <v>925</v>
      </c>
      <c r="D354" s="0" t="s">
        <v>115</v>
      </c>
      <c r="E354" s="0" t="s">
        <v>115</v>
      </c>
      <c r="F354" s="2" t="n">
        <v>500012</v>
      </c>
      <c r="G354" s="2" t="n">
        <v>0.1</v>
      </c>
      <c r="H354" s="2" t="n">
        <v>1</v>
      </c>
      <c r="I354" s="0" t="n">
        <v>211963167</v>
      </c>
      <c r="J354" s="0" t="s">
        <v>926</v>
      </c>
    </row>
    <row r="355" customFormat="false" ht="15" hidden="false" customHeight="false" outlineLevel="0" collapsed="false">
      <c r="A355" s="0" t="s">
        <v>927</v>
      </c>
      <c r="D355" s="0" t="s">
        <v>928</v>
      </c>
      <c r="E355" s="0" t="s">
        <v>115</v>
      </c>
      <c r="F355" s="2" t="n">
        <v>500012</v>
      </c>
      <c r="G355" s="2" t="n">
        <v>0.1</v>
      </c>
      <c r="H355" s="2" t="n">
        <v>1</v>
      </c>
      <c r="I355" s="0" t="n">
        <v>211963169</v>
      </c>
      <c r="J355" s="0" t="s">
        <v>929</v>
      </c>
    </row>
    <row r="356" customFormat="false" ht="15" hidden="false" customHeight="false" outlineLevel="0" collapsed="false">
      <c r="A356" s="0" t="s">
        <v>930</v>
      </c>
      <c r="D356" s="0" t="s">
        <v>115</v>
      </c>
      <c r="E356" s="0" t="s">
        <v>115</v>
      </c>
      <c r="F356" s="2" t="n">
        <v>500012</v>
      </c>
      <c r="G356" s="2" t="n">
        <v>0.1</v>
      </c>
      <c r="H356" s="2" t="n">
        <v>1</v>
      </c>
      <c r="I356" s="0" t="n">
        <v>211963170</v>
      </c>
      <c r="J356" s="0" t="s">
        <v>931</v>
      </c>
    </row>
    <row r="357" customFormat="false" ht="15" hidden="false" customHeight="false" outlineLevel="0" collapsed="false">
      <c r="A357" s="0" t="s">
        <v>932</v>
      </c>
      <c r="D357" s="0" t="s">
        <v>933</v>
      </c>
      <c r="E357" s="0" t="s">
        <v>115</v>
      </c>
      <c r="F357" s="2" t="n">
        <v>500012</v>
      </c>
      <c r="G357" s="2" t="n">
        <v>0.1</v>
      </c>
      <c r="H357" s="2" t="n">
        <v>1</v>
      </c>
      <c r="I357" s="0" t="n">
        <v>211963173</v>
      </c>
      <c r="J357" s="0" t="s">
        <v>934</v>
      </c>
    </row>
    <row r="358" customFormat="false" ht="15" hidden="false" customHeight="false" outlineLevel="0" collapsed="false">
      <c r="A358" s="0" t="s">
        <v>935</v>
      </c>
      <c r="D358" s="0" t="s">
        <v>115</v>
      </c>
      <c r="E358" s="0" t="s">
        <v>115</v>
      </c>
      <c r="F358" s="2" t="n">
        <v>500012</v>
      </c>
      <c r="G358" s="2" t="n">
        <v>0.1</v>
      </c>
      <c r="H358" s="2" t="n">
        <v>1</v>
      </c>
      <c r="I358" s="0" t="n">
        <v>211963174</v>
      </c>
      <c r="J358" s="0" t="s">
        <v>936</v>
      </c>
    </row>
    <row r="359" customFormat="false" ht="15" hidden="false" customHeight="false" outlineLevel="0" collapsed="false">
      <c r="A359" s="0" t="s">
        <v>937</v>
      </c>
      <c r="D359" s="0" t="s">
        <v>938</v>
      </c>
      <c r="E359" s="0" t="s">
        <v>115</v>
      </c>
      <c r="F359" s="2" t="n">
        <v>500012</v>
      </c>
      <c r="G359" s="2" t="n">
        <v>0.1</v>
      </c>
      <c r="H359" s="2" t="n">
        <v>1</v>
      </c>
      <c r="I359" s="0" t="n">
        <v>211963175</v>
      </c>
      <c r="J359" s="0" t="s">
        <v>939</v>
      </c>
    </row>
    <row r="360" customFormat="false" ht="15" hidden="false" customHeight="false" outlineLevel="0" collapsed="false">
      <c r="A360" s="0" t="s">
        <v>940</v>
      </c>
      <c r="D360" s="0" t="s">
        <v>941</v>
      </c>
      <c r="E360" s="0" t="s">
        <v>115</v>
      </c>
      <c r="F360" s="2" t="n">
        <v>500012</v>
      </c>
      <c r="G360" s="2" t="n">
        <v>0.1</v>
      </c>
      <c r="H360" s="2" t="n">
        <v>1</v>
      </c>
      <c r="I360" s="0" t="n">
        <v>211963179</v>
      </c>
      <c r="J360" s="0" t="s">
        <v>942</v>
      </c>
    </row>
    <row r="361" customFormat="false" ht="15" hidden="false" customHeight="false" outlineLevel="0" collapsed="false">
      <c r="A361" s="0" t="s">
        <v>943</v>
      </c>
      <c r="D361" s="0" t="s">
        <v>944</v>
      </c>
      <c r="E361" s="0" t="s">
        <v>115</v>
      </c>
      <c r="F361" s="2" t="n">
        <v>500012</v>
      </c>
      <c r="G361" s="2" t="n">
        <v>0.1</v>
      </c>
      <c r="H361" s="2" t="n">
        <v>1</v>
      </c>
      <c r="I361" s="0" t="n">
        <v>211963181</v>
      </c>
      <c r="J361" s="0" t="s">
        <v>945</v>
      </c>
    </row>
    <row r="362" customFormat="false" ht="15" hidden="false" customHeight="false" outlineLevel="0" collapsed="false">
      <c r="A362" s="0" t="s">
        <v>946</v>
      </c>
      <c r="D362" s="0" t="s">
        <v>947</v>
      </c>
      <c r="E362" s="0" t="s">
        <v>115</v>
      </c>
      <c r="F362" s="2" t="n">
        <v>500012</v>
      </c>
      <c r="G362" s="2" t="n">
        <v>0.1</v>
      </c>
      <c r="H362" s="2" t="n">
        <v>1</v>
      </c>
      <c r="I362" s="0" t="n">
        <v>211963182</v>
      </c>
      <c r="J362" s="0" t="s">
        <v>948</v>
      </c>
    </row>
    <row r="363" customFormat="false" ht="15" hidden="false" customHeight="false" outlineLevel="0" collapsed="false">
      <c r="A363" s="0" t="s">
        <v>949</v>
      </c>
      <c r="D363" s="0" t="s">
        <v>950</v>
      </c>
      <c r="E363" s="0" t="s">
        <v>115</v>
      </c>
      <c r="F363" s="2" t="n">
        <v>500012</v>
      </c>
      <c r="G363" s="2" t="n">
        <v>0.1</v>
      </c>
      <c r="H363" s="2" t="n">
        <v>1</v>
      </c>
      <c r="I363" s="0" t="n">
        <v>211963184</v>
      </c>
      <c r="J363" s="0" t="s">
        <v>951</v>
      </c>
    </row>
    <row r="364" customFormat="false" ht="15" hidden="false" customHeight="false" outlineLevel="0" collapsed="false">
      <c r="A364" s="0" t="s">
        <v>952</v>
      </c>
      <c r="D364" s="0" t="s">
        <v>953</v>
      </c>
      <c r="E364" s="0" t="s">
        <v>115</v>
      </c>
      <c r="F364" s="2" t="n">
        <v>500012</v>
      </c>
      <c r="G364" s="2" t="n">
        <v>0.1</v>
      </c>
      <c r="H364" s="2" t="n">
        <v>1</v>
      </c>
      <c r="I364" s="0" t="n">
        <v>211963185</v>
      </c>
      <c r="J364" s="0" t="s">
        <v>954</v>
      </c>
    </row>
    <row r="365" customFormat="false" ht="15" hidden="false" customHeight="false" outlineLevel="0" collapsed="false">
      <c r="A365" s="0" t="s">
        <v>955</v>
      </c>
      <c r="D365" s="0" t="s">
        <v>956</v>
      </c>
      <c r="E365" s="0" t="s">
        <v>115</v>
      </c>
      <c r="F365" s="2" t="n">
        <v>500012</v>
      </c>
      <c r="G365" s="2" t="n">
        <v>0.1</v>
      </c>
      <c r="H365" s="2" t="n">
        <v>1</v>
      </c>
      <c r="I365" s="0" t="n">
        <v>211963187</v>
      </c>
      <c r="J365" s="0" t="s">
        <v>957</v>
      </c>
    </row>
    <row r="366" customFormat="false" ht="15" hidden="false" customHeight="false" outlineLevel="0" collapsed="false">
      <c r="A366" s="0" t="s">
        <v>958</v>
      </c>
      <c r="D366" s="0" t="s">
        <v>959</v>
      </c>
      <c r="E366" s="0" t="s">
        <v>115</v>
      </c>
      <c r="F366" s="2" t="n">
        <v>500012</v>
      </c>
      <c r="G366" s="2" t="n">
        <v>0.1</v>
      </c>
      <c r="H366" s="2" t="n">
        <v>1</v>
      </c>
      <c r="I366" s="0" t="n">
        <v>211963188</v>
      </c>
      <c r="J366" s="0" t="s">
        <v>960</v>
      </c>
    </row>
    <row r="367" customFormat="false" ht="15" hidden="false" customHeight="false" outlineLevel="0" collapsed="false">
      <c r="A367" s="0" t="s">
        <v>961</v>
      </c>
      <c r="D367" s="0" t="s">
        <v>962</v>
      </c>
      <c r="E367" s="0" t="s">
        <v>115</v>
      </c>
      <c r="F367" s="2" t="n">
        <v>500012</v>
      </c>
      <c r="G367" s="2" t="n">
        <v>0.1</v>
      </c>
      <c r="H367" s="2" t="n">
        <v>1</v>
      </c>
      <c r="I367" s="0" t="n">
        <v>211963189</v>
      </c>
      <c r="J367" s="0" t="s">
        <v>963</v>
      </c>
    </row>
    <row r="368" customFormat="false" ht="15" hidden="false" customHeight="false" outlineLevel="0" collapsed="false">
      <c r="A368" s="0" t="s">
        <v>964</v>
      </c>
      <c r="D368" s="0" t="s">
        <v>965</v>
      </c>
      <c r="E368" s="0" t="s">
        <v>115</v>
      </c>
      <c r="F368" s="2" t="n">
        <v>500012</v>
      </c>
      <c r="G368" s="2" t="n">
        <v>0.1</v>
      </c>
      <c r="H368" s="2" t="n">
        <v>1</v>
      </c>
      <c r="I368" s="0" t="n">
        <v>211963196</v>
      </c>
      <c r="J368" s="0" t="s">
        <v>966</v>
      </c>
    </row>
    <row r="369" customFormat="false" ht="15" hidden="false" customHeight="false" outlineLevel="0" collapsed="false">
      <c r="A369" s="0" t="s">
        <v>967</v>
      </c>
      <c r="D369" s="0" t="s">
        <v>111</v>
      </c>
      <c r="E369" s="0" t="s">
        <v>111</v>
      </c>
      <c r="F369" s="2" t="n">
        <v>410206</v>
      </c>
      <c r="G369" s="2" t="n">
        <v>0.1</v>
      </c>
      <c r="H369" s="2" t="n">
        <v>1</v>
      </c>
      <c r="I369" s="0" t="n">
        <v>211958424</v>
      </c>
      <c r="J369" s="0" t="s">
        <v>968</v>
      </c>
    </row>
    <row r="370" customFormat="false" ht="15" hidden="false" customHeight="false" outlineLevel="0" collapsed="false">
      <c r="A370" s="0" t="s">
        <v>969</v>
      </c>
      <c r="D370" s="0" t="s">
        <v>730</v>
      </c>
      <c r="E370" s="0" t="s">
        <v>111</v>
      </c>
      <c r="F370" s="2" t="n">
        <v>410209</v>
      </c>
      <c r="G370" s="2" t="n">
        <v>0.1</v>
      </c>
      <c r="H370" s="2" t="n">
        <v>1</v>
      </c>
      <c r="I370" s="0" t="n">
        <v>211958425</v>
      </c>
      <c r="J370" s="0" t="s">
        <v>970</v>
      </c>
    </row>
    <row r="371" customFormat="false" ht="15" hidden="false" customHeight="false" outlineLevel="0" collapsed="false">
      <c r="A371" s="0" t="s">
        <v>971</v>
      </c>
      <c r="D371" s="0" t="s">
        <v>972</v>
      </c>
      <c r="E371" s="0" t="s">
        <v>111</v>
      </c>
      <c r="F371" s="2" t="n">
        <v>410210</v>
      </c>
      <c r="G371" s="2" t="n">
        <v>0.1</v>
      </c>
      <c r="H371" s="2" t="n">
        <v>1</v>
      </c>
      <c r="I371" s="0" t="n">
        <v>211958426</v>
      </c>
      <c r="J371" s="0" t="s">
        <v>973</v>
      </c>
    </row>
    <row r="372" customFormat="false" ht="15" hidden="false" customHeight="false" outlineLevel="0" collapsed="false">
      <c r="A372" s="0" t="s">
        <v>974</v>
      </c>
      <c r="D372" s="0" t="s">
        <v>975</v>
      </c>
      <c r="E372" s="0" t="s">
        <v>111</v>
      </c>
      <c r="F372" s="2" t="n">
        <v>411039</v>
      </c>
      <c r="G372" s="2" t="n">
        <v>0.1</v>
      </c>
      <c r="H372" s="2" t="n">
        <v>1</v>
      </c>
      <c r="I372" s="0" t="n">
        <v>211958427</v>
      </c>
      <c r="J372" s="0" t="s">
        <v>976</v>
      </c>
    </row>
    <row r="373" customFormat="false" ht="15" hidden="false" customHeight="false" outlineLevel="0" collapsed="false">
      <c r="A373" s="0" t="s">
        <v>977</v>
      </c>
      <c r="D373" s="0" t="s">
        <v>978</v>
      </c>
      <c r="E373" s="0" t="s">
        <v>111</v>
      </c>
      <c r="F373" s="2" t="n">
        <v>411039</v>
      </c>
      <c r="G373" s="2" t="n">
        <v>0.1</v>
      </c>
      <c r="H373" s="2" t="n">
        <v>1</v>
      </c>
      <c r="I373" s="0" t="n">
        <v>211958428</v>
      </c>
      <c r="J373" s="0" t="s">
        <v>979</v>
      </c>
    </row>
    <row r="374" customFormat="false" ht="15" hidden="false" customHeight="false" outlineLevel="0" collapsed="false">
      <c r="A374" s="0" t="s">
        <v>980</v>
      </c>
      <c r="D374" s="0" t="s">
        <v>975</v>
      </c>
      <c r="E374" s="0" t="s">
        <v>111</v>
      </c>
      <c r="F374" s="2" t="n">
        <v>411051</v>
      </c>
      <c r="G374" s="2" t="n">
        <v>0.1</v>
      </c>
      <c r="H374" s="2" t="n">
        <v>1</v>
      </c>
      <c r="I374" s="0" t="n">
        <v>211958429</v>
      </c>
      <c r="J374" s="0" t="s">
        <v>981</v>
      </c>
    </row>
    <row r="375" customFormat="false" ht="15" hidden="false" customHeight="false" outlineLevel="0" collapsed="false">
      <c r="A375" s="0" t="s">
        <v>982</v>
      </c>
      <c r="D375" s="0" t="s">
        <v>983</v>
      </c>
      <c r="E375" s="0" t="s">
        <v>111</v>
      </c>
      <c r="F375" s="2" t="n">
        <v>413003</v>
      </c>
      <c r="G375" s="2" t="n">
        <v>0.1</v>
      </c>
      <c r="H375" s="2" t="n">
        <v>1</v>
      </c>
      <c r="I375" s="0" t="n">
        <v>211958430</v>
      </c>
      <c r="J375" s="0" t="s">
        <v>984</v>
      </c>
    </row>
    <row r="376" customFormat="false" ht="15" hidden="false" customHeight="false" outlineLevel="0" collapsed="false">
      <c r="A376" s="0" t="s">
        <v>985</v>
      </c>
      <c r="D376" s="0" t="s">
        <v>986</v>
      </c>
      <c r="E376" s="0" t="s">
        <v>111</v>
      </c>
      <c r="F376" s="2" t="n">
        <v>413504</v>
      </c>
      <c r="G376" s="2" t="n">
        <v>0.1</v>
      </c>
      <c r="H376" s="2" t="n">
        <v>1</v>
      </c>
      <c r="I376" s="0" t="n">
        <v>211958431</v>
      </c>
      <c r="J376" s="0" t="s">
        <v>987</v>
      </c>
    </row>
    <row r="377" customFormat="false" ht="15" hidden="false" customHeight="false" outlineLevel="0" collapsed="false">
      <c r="A377" s="0" t="s">
        <v>988</v>
      </c>
      <c r="D377" s="0" t="s">
        <v>986</v>
      </c>
      <c r="E377" s="0" t="s">
        <v>111</v>
      </c>
      <c r="F377" s="2" t="n">
        <v>413504</v>
      </c>
      <c r="G377" s="2" t="n">
        <v>0.1</v>
      </c>
      <c r="H377" s="2" t="n">
        <v>1</v>
      </c>
      <c r="I377" s="0" t="n">
        <v>211958432</v>
      </c>
      <c r="J377" s="0" t="s">
        <v>989</v>
      </c>
    </row>
    <row r="378" customFormat="false" ht="15" hidden="false" customHeight="false" outlineLevel="0" collapsed="false">
      <c r="A378" s="0" t="s">
        <v>990</v>
      </c>
      <c r="D378" s="0" t="s">
        <v>991</v>
      </c>
      <c r="E378" s="0" t="s">
        <v>111</v>
      </c>
      <c r="F378" s="2" t="n">
        <v>413606</v>
      </c>
      <c r="G378" s="2" t="n">
        <v>0.1</v>
      </c>
      <c r="H378" s="2" t="n">
        <v>1</v>
      </c>
      <c r="I378" s="0" t="n">
        <v>211958433</v>
      </c>
      <c r="J378" s="0" t="s">
        <v>992</v>
      </c>
    </row>
    <row r="379" customFormat="false" ht="15" hidden="false" customHeight="false" outlineLevel="0" collapsed="false">
      <c r="A379" s="0" t="s">
        <v>993</v>
      </c>
      <c r="D379" s="0" t="s">
        <v>110</v>
      </c>
      <c r="E379" s="0" t="s">
        <v>111</v>
      </c>
      <c r="F379" s="2" t="n">
        <v>414001</v>
      </c>
      <c r="G379" s="2" t="n">
        <v>0.1</v>
      </c>
      <c r="H379" s="2" t="n">
        <v>1</v>
      </c>
      <c r="I379" s="0" t="n">
        <v>211958434</v>
      </c>
      <c r="J379" s="0" t="s">
        <v>994</v>
      </c>
    </row>
    <row r="380" customFormat="false" ht="15" hidden="false" customHeight="false" outlineLevel="0" collapsed="false">
      <c r="A380" s="0" t="s">
        <v>995</v>
      </c>
      <c r="D380" s="0" t="s">
        <v>996</v>
      </c>
      <c r="E380" s="0" t="s">
        <v>111</v>
      </c>
      <c r="F380" s="2" t="n">
        <v>414001</v>
      </c>
      <c r="G380" s="2" t="n">
        <v>0.1</v>
      </c>
      <c r="H380" s="2" t="n">
        <v>1</v>
      </c>
      <c r="I380" s="0" t="n">
        <v>211958435</v>
      </c>
      <c r="J380" s="0" t="s">
        <v>997</v>
      </c>
    </row>
    <row r="381" customFormat="false" ht="15" hidden="false" customHeight="false" outlineLevel="0" collapsed="false">
      <c r="A381" s="0" t="s">
        <v>998</v>
      </c>
      <c r="D381" s="0" t="s">
        <v>996</v>
      </c>
      <c r="E381" s="0" t="s">
        <v>111</v>
      </c>
      <c r="F381" s="2" t="n">
        <v>414001</v>
      </c>
      <c r="G381" s="2" t="n">
        <v>0.1</v>
      </c>
      <c r="H381" s="2" t="n">
        <v>1</v>
      </c>
      <c r="I381" s="0" t="n">
        <v>211958436</v>
      </c>
      <c r="J381" s="0" t="s">
        <v>999</v>
      </c>
    </row>
    <row r="382" customFormat="false" ht="15" hidden="false" customHeight="false" outlineLevel="0" collapsed="false">
      <c r="A382" s="0" t="s">
        <v>1000</v>
      </c>
      <c r="D382" s="0" t="s">
        <v>996</v>
      </c>
      <c r="E382" s="0" t="s">
        <v>111</v>
      </c>
      <c r="F382" s="2" t="n">
        <v>414001</v>
      </c>
      <c r="G382" s="2" t="n">
        <v>0.1</v>
      </c>
      <c r="H382" s="2" t="n">
        <v>1</v>
      </c>
      <c r="I382" s="0" t="n">
        <v>211958437</v>
      </c>
      <c r="J382" s="0" t="s">
        <v>1001</v>
      </c>
    </row>
    <row r="383" customFormat="false" ht="15" hidden="false" customHeight="false" outlineLevel="0" collapsed="false">
      <c r="A383" s="0" t="s">
        <v>1002</v>
      </c>
      <c r="D383" s="0" t="s">
        <v>996</v>
      </c>
      <c r="E383" s="0" t="s">
        <v>111</v>
      </c>
      <c r="F383" s="2" t="n">
        <v>414001</v>
      </c>
      <c r="G383" s="2" t="n">
        <v>0.1</v>
      </c>
      <c r="H383" s="2" t="n">
        <v>1</v>
      </c>
      <c r="I383" s="0" t="n">
        <v>211958438</v>
      </c>
      <c r="J383" s="0" t="s">
        <v>1003</v>
      </c>
    </row>
    <row r="384" customFormat="false" ht="15" hidden="false" customHeight="false" outlineLevel="0" collapsed="false">
      <c r="A384" s="0" t="s">
        <v>1004</v>
      </c>
      <c r="D384" s="0" t="s">
        <v>996</v>
      </c>
      <c r="E384" s="0" t="s">
        <v>111</v>
      </c>
      <c r="F384" s="2" t="n">
        <v>414001</v>
      </c>
      <c r="G384" s="2" t="n">
        <v>0.1</v>
      </c>
      <c r="H384" s="2" t="n">
        <v>1</v>
      </c>
      <c r="I384" s="0" t="n">
        <v>211958439</v>
      </c>
      <c r="J384" s="0" t="s">
        <v>1005</v>
      </c>
    </row>
    <row r="385" customFormat="false" ht="15" hidden="false" customHeight="false" outlineLevel="0" collapsed="false">
      <c r="A385" s="0" t="s">
        <v>1006</v>
      </c>
      <c r="D385" s="0" t="s">
        <v>996</v>
      </c>
      <c r="E385" s="0" t="s">
        <v>111</v>
      </c>
      <c r="F385" s="2" t="n">
        <v>414001</v>
      </c>
      <c r="G385" s="2" t="n">
        <v>0.1</v>
      </c>
      <c r="H385" s="2" t="n">
        <v>1</v>
      </c>
      <c r="I385" s="0" t="n">
        <v>211958440</v>
      </c>
      <c r="J385" s="0" t="s">
        <v>1007</v>
      </c>
    </row>
    <row r="386" customFormat="false" ht="15" hidden="false" customHeight="false" outlineLevel="0" collapsed="false">
      <c r="A386" s="0" t="s">
        <v>1008</v>
      </c>
      <c r="D386" s="0" t="s">
        <v>110</v>
      </c>
      <c r="E386" s="0" t="s">
        <v>111</v>
      </c>
      <c r="F386" s="2" t="n">
        <v>414001</v>
      </c>
      <c r="G386" s="2" t="n">
        <v>0.1</v>
      </c>
      <c r="H386" s="2" t="n">
        <v>1</v>
      </c>
      <c r="I386" s="0" t="n">
        <v>211958441</v>
      </c>
      <c r="J386" s="0" t="s">
        <v>1009</v>
      </c>
    </row>
    <row r="387" customFormat="false" ht="15" hidden="false" customHeight="false" outlineLevel="0" collapsed="false">
      <c r="A387" s="0" t="s">
        <v>1010</v>
      </c>
      <c r="D387" s="0" t="s">
        <v>110</v>
      </c>
      <c r="E387" s="0" t="s">
        <v>111</v>
      </c>
      <c r="F387" s="2" t="n">
        <v>414001</v>
      </c>
      <c r="G387" s="2" t="n">
        <v>0.1</v>
      </c>
      <c r="H387" s="2" t="n">
        <v>1</v>
      </c>
      <c r="I387" s="0" t="n">
        <v>211958442</v>
      </c>
      <c r="J387" s="0" t="s">
        <v>1011</v>
      </c>
    </row>
    <row r="388" customFormat="false" ht="15" hidden="false" customHeight="false" outlineLevel="0" collapsed="false">
      <c r="A388" s="0" t="s">
        <v>1012</v>
      </c>
      <c r="D388" s="0" t="s">
        <v>110</v>
      </c>
      <c r="E388" s="0" t="s">
        <v>111</v>
      </c>
      <c r="F388" s="2" t="n">
        <v>414001</v>
      </c>
      <c r="G388" s="2" t="n">
        <v>0.1</v>
      </c>
      <c r="H388" s="2" t="n">
        <v>1</v>
      </c>
      <c r="I388" s="0" t="n">
        <v>211958443</v>
      </c>
      <c r="J388" s="0" t="s">
        <v>1013</v>
      </c>
    </row>
    <row r="389" customFormat="false" ht="15" hidden="false" customHeight="false" outlineLevel="0" collapsed="false">
      <c r="A389" s="0" t="s">
        <v>1014</v>
      </c>
      <c r="D389" s="0" t="s">
        <v>1015</v>
      </c>
      <c r="E389" s="0" t="s">
        <v>111</v>
      </c>
      <c r="F389" s="2" t="n">
        <v>414203</v>
      </c>
      <c r="G389" s="2" t="n">
        <v>0.1</v>
      </c>
      <c r="H389" s="2" t="n">
        <v>1</v>
      </c>
      <c r="I389" s="0" t="n">
        <v>211958444</v>
      </c>
      <c r="J389" s="0" t="s">
        <v>1016</v>
      </c>
    </row>
    <row r="390" customFormat="false" ht="15" hidden="false" customHeight="false" outlineLevel="0" collapsed="false">
      <c r="A390" s="0" t="s">
        <v>1017</v>
      </c>
      <c r="D390" s="0" t="s">
        <v>1015</v>
      </c>
      <c r="E390" s="0" t="s">
        <v>111</v>
      </c>
      <c r="F390" s="2" t="n">
        <v>414204</v>
      </c>
      <c r="G390" s="2" t="n">
        <v>0.1</v>
      </c>
      <c r="H390" s="2" t="n">
        <v>1</v>
      </c>
      <c r="I390" s="0" t="n">
        <v>211958445</v>
      </c>
      <c r="J390" s="0" t="s">
        <v>1018</v>
      </c>
    </row>
    <row r="391" customFormat="false" ht="15" hidden="false" customHeight="false" outlineLevel="0" collapsed="false">
      <c r="A391" s="0" t="s">
        <v>1019</v>
      </c>
      <c r="D391" s="0" t="s">
        <v>1020</v>
      </c>
      <c r="E391" s="0" t="s">
        <v>111</v>
      </c>
      <c r="F391" s="2" t="n">
        <v>423601</v>
      </c>
      <c r="G391" s="2" t="n">
        <v>0.1</v>
      </c>
      <c r="H391" s="2" t="n">
        <v>1</v>
      </c>
      <c r="I391" s="0" t="n">
        <v>211958446</v>
      </c>
      <c r="J391" s="0" t="s">
        <v>1021</v>
      </c>
    </row>
    <row r="392" customFormat="false" ht="15" hidden="false" customHeight="false" outlineLevel="0" collapsed="false">
      <c r="A392" s="0" t="s">
        <v>1022</v>
      </c>
      <c r="D392" s="0" t="s">
        <v>1023</v>
      </c>
      <c r="E392" s="0" t="s">
        <v>111</v>
      </c>
      <c r="F392" s="2" t="n">
        <v>423601</v>
      </c>
      <c r="G392" s="2" t="n">
        <v>0.1</v>
      </c>
      <c r="H392" s="2" t="n">
        <v>1</v>
      </c>
      <c r="I392" s="0" t="n">
        <v>211958447</v>
      </c>
      <c r="J392" s="0" t="s">
        <v>1024</v>
      </c>
    </row>
    <row r="393" customFormat="false" ht="15" hidden="false" customHeight="false" outlineLevel="0" collapsed="false">
      <c r="A393" s="0" t="s">
        <v>1025</v>
      </c>
      <c r="D393" s="0" t="s">
        <v>1026</v>
      </c>
      <c r="E393" s="0" t="s">
        <v>111</v>
      </c>
      <c r="F393" s="2" t="n">
        <v>423601</v>
      </c>
      <c r="G393" s="2" t="n">
        <v>0.1</v>
      </c>
      <c r="H393" s="2" t="n">
        <v>1</v>
      </c>
      <c r="I393" s="0" t="n">
        <v>211958448</v>
      </c>
      <c r="J393" s="0" t="s">
        <v>1027</v>
      </c>
    </row>
    <row r="394" customFormat="false" ht="15" hidden="false" customHeight="false" outlineLevel="0" collapsed="false">
      <c r="A394" s="0" t="s">
        <v>1028</v>
      </c>
      <c r="D394" s="0" t="s">
        <v>1029</v>
      </c>
      <c r="E394" s="0" t="s">
        <v>111</v>
      </c>
      <c r="F394" s="2" t="n">
        <v>424308</v>
      </c>
      <c r="G394" s="2" t="n">
        <v>0.1</v>
      </c>
      <c r="H394" s="2" t="n">
        <v>1</v>
      </c>
      <c r="I394" s="0" t="n">
        <v>211958449</v>
      </c>
      <c r="J394" s="0" t="s">
        <v>1030</v>
      </c>
    </row>
    <row r="395" customFormat="false" ht="15" hidden="false" customHeight="false" outlineLevel="0" collapsed="false">
      <c r="A395" s="0" t="s">
        <v>1031</v>
      </c>
      <c r="D395" s="0" t="s">
        <v>1029</v>
      </c>
      <c r="E395" s="0" t="s">
        <v>111</v>
      </c>
      <c r="F395" s="2" t="n">
        <v>424308</v>
      </c>
      <c r="G395" s="2" t="n">
        <v>0.1</v>
      </c>
      <c r="H395" s="2" t="n">
        <v>1</v>
      </c>
      <c r="I395" s="0" t="n">
        <v>211958450</v>
      </c>
      <c r="J395" s="0" t="s">
        <v>1032</v>
      </c>
    </row>
    <row r="396" customFormat="false" ht="15" hidden="false" customHeight="false" outlineLevel="0" collapsed="false">
      <c r="A396" s="0" t="s">
        <v>1033</v>
      </c>
      <c r="D396" s="0" t="s">
        <v>1029</v>
      </c>
      <c r="E396" s="0" t="s">
        <v>111</v>
      </c>
      <c r="F396" s="2" t="n">
        <v>425406</v>
      </c>
      <c r="G396" s="2" t="n">
        <v>0.1</v>
      </c>
      <c r="H396" s="2" t="n">
        <v>1</v>
      </c>
      <c r="I396" s="0" t="n">
        <v>211958451</v>
      </c>
      <c r="J396" s="0" t="s">
        <v>1034</v>
      </c>
    </row>
    <row r="397" customFormat="false" ht="15" hidden="false" customHeight="false" outlineLevel="0" collapsed="false">
      <c r="A397" s="0" t="s">
        <v>1035</v>
      </c>
      <c r="D397" s="0" t="s">
        <v>1036</v>
      </c>
      <c r="E397" s="0" t="s">
        <v>111</v>
      </c>
      <c r="F397" s="2" t="n">
        <v>425409</v>
      </c>
      <c r="G397" s="2" t="n">
        <v>0.1</v>
      </c>
      <c r="H397" s="2" t="n">
        <v>1</v>
      </c>
      <c r="I397" s="0" t="n">
        <v>211958452</v>
      </c>
      <c r="J397" s="0" t="s">
        <v>1037</v>
      </c>
    </row>
    <row r="398" customFormat="false" ht="15" hidden="false" customHeight="false" outlineLevel="0" collapsed="false">
      <c r="A398" s="0" t="s">
        <v>1038</v>
      </c>
      <c r="D398" s="0" t="s">
        <v>1039</v>
      </c>
      <c r="E398" s="0" t="s">
        <v>111</v>
      </c>
      <c r="F398" s="2" t="n">
        <v>425409</v>
      </c>
      <c r="G398" s="2" t="n">
        <v>0.1</v>
      </c>
      <c r="H398" s="2" t="n">
        <v>1</v>
      </c>
      <c r="I398" s="0" t="n">
        <v>211958453</v>
      </c>
      <c r="J398" s="0" t="s">
        <v>1040</v>
      </c>
    </row>
    <row r="399" customFormat="false" ht="15" hidden="false" customHeight="false" outlineLevel="0" collapsed="false">
      <c r="A399" s="0" t="s">
        <v>1041</v>
      </c>
      <c r="D399" s="0" t="s">
        <v>1036</v>
      </c>
      <c r="E399" s="0" t="s">
        <v>111</v>
      </c>
      <c r="F399" s="2" t="n">
        <v>425409</v>
      </c>
      <c r="G399" s="2" t="n">
        <v>0.1</v>
      </c>
      <c r="H399" s="2" t="n">
        <v>1</v>
      </c>
      <c r="I399" s="0" t="n">
        <v>211958454</v>
      </c>
      <c r="J399" s="0" t="s">
        <v>1042</v>
      </c>
    </row>
    <row r="400" customFormat="false" ht="15" hidden="false" customHeight="false" outlineLevel="0" collapsed="false">
      <c r="A400" s="0" t="s">
        <v>1043</v>
      </c>
      <c r="D400" s="0" t="s">
        <v>1044</v>
      </c>
      <c r="E400" s="0" t="s">
        <v>111</v>
      </c>
      <c r="F400" s="2" t="n">
        <v>425409</v>
      </c>
      <c r="G400" s="2" t="n">
        <v>0.1</v>
      </c>
      <c r="H400" s="2" t="n">
        <v>1</v>
      </c>
      <c r="I400" s="0" t="n">
        <v>211958455</v>
      </c>
      <c r="J400" s="0" t="s">
        <v>1045</v>
      </c>
    </row>
    <row r="401" customFormat="false" ht="15" hidden="false" customHeight="false" outlineLevel="0" collapsed="false">
      <c r="A401" s="0" t="s">
        <v>1046</v>
      </c>
      <c r="D401" s="0" t="s">
        <v>1047</v>
      </c>
      <c r="E401" s="0" t="s">
        <v>111</v>
      </c>
      <c r="F401" s="2" t="n">
        <v>431103</v>
      </c>
      <c r="G401" s="2" t="n">
        <v>0.1</v>
      </c>
      <c r="H401" s="2" t="n">
        <v>1</v>
      </c>
      <c r="I401" s="0" t="n">
        <v>211958456</v>
      </c>
      <c r="J401" s="0" t="s">
        <v>1048</v>
      </c>
    </row>
    <row r="402" customFormat="false" ht="15" hidden="false" customHeight="false" outlineLevel="0" collapsed="false">
      <c r="A402" s="0" t="s">
        <v>1049</v>
      </c>
      <c r="D402" s="0" t="s">
        <v>111</v>
      </c>
      <c r="E402" s="0" t="s">
        <v>111</v>
      </c>
      <c r="F402" s="2" t="n">
        <v>431103</v>
      </c>
      <c r="G402" s="2" t="n">
        <v>0.1</v>
      </c>
      <c r="H402" s="2" t="n">
        <v>1</v>
      </c>
      <c r="I402" s="0" t="n">
        <v>211958457</v>
      </c>
      <c r="J402" s="0" t="s">
        <v>1050</v>
      </c>
    </row>
    <row r="403" customFormat="false" ht="15" hidden="false" customHeight="false" outlineLevel="0" collapsed="false">
      <c r="A403" s="0" t="s">
        <v>1051</v>
      </c>
      <c r="D403" s="0" t="s">
        <v>1015</v>
      </c>
      <c r="E403" s="0" t="s">
        <v>111</v>
      </c>
      <c r="F403" s="2" t="n">
        <v>431131</v>
      </c>
      <c r="G403" s="2" t="n">
        <v>0.1</v>
      </c>
      <c r="H403" s="2" t="n">
        <v>1</v>
      </c>
      <c r="I403" s="0" t="n">
        <v>211958458</v>
      </c>
      <c r="J403" s="0" t="s">
        <v>1052</v>
      </c>
    </row>
    <row r="404" customFormat="false" ht="15" hidden="false" customHeight="false" outlineLevel="0" collapsed="false">
      <c r="A404" s="0" t="s">
        <v>1053</v>
      </c>
      <c r="D404" s="0" t="s">
        <v>1054</v>
      </c>
      <c r="E404" s="0" t="s">
        <v>111</v>
      </c>
      <c r="F404" s="2" t="n">
        <v>431208</v>
      </c>
      <c r="G404" s="2" t="n">
        <v>0.1</v>
      </c>
      <c r="H404" s="2" t="n">
        <v>1</v>
      </c>
      <c r="I404" s="0" t="n">
        <v>211958459</v>
      </c>
      <c r="J404" s="0" t="s">
        <v>1055</v>
      </c>
    </row>
    <row r="405" customFormat="false" ht="15" hidden="false" customHeight="false" outlineLevel="0" collapsed="false">
      <c r="A405" s="0" t="s">
        <v>1056</v>
      </c>
      <c r="D405" s="0" t="s">
        <v>1054</v>
      </c>
      <c r="E405" s="0" t="s">
        <v>111</v>
      </c>
      <c r="F405" s="2" t="n">
        <v>431501</v>
      </c>
      <c r="G405" s="2" t="n">
        <v>0.1</v>
      </c>
      <c r="H405" s="2" t="n">
        <v>1</v>
      </c>
      <c r="I405" s="0" t="n">
        <v>211958460</v>
      </c>
      <c r="J405" s="0" t="s">
        <v>1057</v>
      </c>
    </row>
    <row r="406" customFormat="false" ht="15" hidden="false" customHeight="false" outlineLevel="0" collapsed="false">
      <c r="A406" s="0" t="s">
        <v>1058</v>
      </c>
      <c r="D406" s="0" t="s">
        <v>111</v>
      </c>
      <c r="E406" s="0" t="s">
        <v>111</v>
      </c>
      <c r="F406" s="2" t="n">
        <v>431701</v>
      </c>
      <c r="G406" s="2" t="n">
        <v>0.1</v>
      </c>
      <c r="H406" s="2" t="n">
        <v>1</v>
      </c>
      <c r="I406" s="0" t="n">
        <v>211958461</v>
      </c>
      <c r="J406" s="0" t="s">
        <v>1059</v>
      </c>
    </row>
    <row r="407" customFormat="false" ht="15" hidden="false" customHeight="false" outlineLevel="0" collapsed="false">
      <c r="A407" s="0" t="s">
        <v>1060</v>
      </c>
      <c r="D407" s="0" t="s">
        <v>111</v>
      </c>
      <c r="E407" s="0" t="s">
        <v>111</v>
      </c>
      <c r="F407" s="2" t="n">
        <v>431701</v>
      </c>
      <c r="G407" s="2" t="n">
        <v>0.1</v>
      </c>
      <c r="H407" s="2" t="n">
        <v>1</v>
      </c>
      <c r="I407" s="0" t="n">
        <v>211958462</v>
      </c>
      <c r="J407" s="0" t="s">
        <v>1061</v>
      </c>
    </row>
    <row r="408" customFormat="false" ht="15" hidden="false" customHeight="false" outlineLevel="0" collapsed="false">
      <c r="A408" s="0" t="s">
        <v>1062</v>
      </c>
      <c r="D408" s="0" t="s">
        <v>111</v>
      </c>
      <c r="E408" s="0" t="s">
        <v>111</v>
      </c>
      <c r="F408" s="2" t="n">
        <v>431708</v>
      </c>
      <c r="G408" s="2" t="n">
        <v>0.1</v>
      </c>
      <c r="H408" s="2" t="n">
        <v>1</v>
      </c>
      <c r="I408" s="0" t="n">
        <v>211958463</v>
      </c>
      <c r="J408" s="0" t="s">
        <v>1063</v>
      </c>
    </row>
    <row r="409" customFormat="false" ht="15" hidden="false" customHeight="false" outlineLevel="0" collapsed="false">
      <c r="A409" s="0" t="s">
        <v>1064</v>
      </c>
      <c r="D409" s="0" t="s">
        <v>111</v>
      </c>
      <c r="E409" s="0" t="s">
        <v>111</v>
      </c>
      <c r="F409" s="2" t="n">
        <v>431712</v>
      </c>
      <c r="G409" s="2" t="n">
        <v>0.1</v>
      </c>
      <c r="H409" s="2" t="n">
        <v>1</v>
      </c>
      <c r="I409" s="0" t="n">
        <v>211958464</v>
      </c>
      <c r="J409" s="0" t="s">
        <v>1065</v>
      </c>
    </row>
    <row r="410" customFormat="false" ht="15" hidden="false" customHeight="false" outlineLevel="0" collapsed="false">
      <c r="A410" s="0" t="s">
        <v>1066</v>
      </c>
      <c r="D410" s="0" t="s">
        <v>111</v>
      </c>
      <c r="E410" s="0" t="s">
        <v>111</v>
      </c>
      <c r="F410" s="2" t="n">
        <v>431715</v>
      </c>
      <c r="G410" s="2" t="n">
        <v>0.1</v>
      </c>
      <c r="H410" s="2" t="n">
        <v>1</v>
      </c>
      <c r="I410" s="0" t="n">
        <v>211958465</v>
      </c>
      <c r="J410" s="0" t="s">
        <v>1067</v>
      </c>
    </row>
    <row r="411" customFormat="false" ht="15" hidden="false" customHeight="false" outlineLevel="0" collapsed="false">
      <c r="A411" s="0" t="s">
        <v>1068</v>
      </c>
      <c r="D411" s="0" t="s">
        <v>1069</v>
      </c>
      <c r="E411" s="0" t="s">
        <v>111</v>
      </c>
      <c r="F411" s="2" t="n">
        <v>440013</v>
      </c>
      <c r="G411" s="2" t="n">
        <v>0.1</v>
      </c>
      <c r="H411" s="2" t="n">
        <v>1</v>
      </c>
      <c r="I411" s="0" t="n">
        <v>211958466</v>
      </c>
      <c r="J411" s="0" t="s">
        <v>1070</v>
      </c>
    </row>
    <row r="412" customFormat="false" ht="15" hidden="false" customHeight="false" outlineLevel="0" collapsed="false">
      <c r="A412" s="0" t="s">
        <v>1071</v>
      </c>
      <c r="D412" s="0" t="s">
        <v>1069</v>
      </c>
      <c r="E412" s="0" t="s">
        <v>111</v>
      </c>
      <c r="F412" s="2" t="n">
        <v>440030</v>
      </c>
      <c r="G412" s="2" t="n">
        <v>0.1</v>
      </c>
      <c r="H412" s="2" t="n">
        <v>1</v>
      </c>
      <c r="I412" s="0" t="n">
        <v>211958467</v>
      </c>
      <c r="J412" s="0" t="s">
        <v>1072</v>
      </c>
    </row>
    <row r="413" customFormat="false" ht="15" hidden="false" customHeight="false" outlineLevel="0" collapsed="false">
      <c r="A413" s="0" t="s">
        <v>1073</v>
      </c>
      <c r="D413" s="0" t="s">
        <v>111</v>
      </c>
      <c r="E413" s="0" t="s">
        <v>111</v>
      </c>
      <c r="F413" s="2" t="n">
        <v>440030</v>
      </c>
      <c r="G413" s="2" t="n">
        <v>0.1</v>
      </c>
      <c r="H413" s="2" t="n">
        <v>1</v>
      </c>
      <c r="I413" s="0" t="n">
        <v>211958468</v>
      </c>
      <c r="J413" s="0" t="s">
        <v>1074</v>
      </c>
    </row>
    <row r="414" customFormat="false" ht="15" hidden="false" customHeight="false" outlineLevel="0" collapsed="false">
      <c r="A414" s="0" t="s">
        <v>1075</v>
      </c>
      <c r="D414" s="0" t="s">
        <v>1076</v>
      </c>
      <c r="E414" s="0" t="s">
        <v>111</v>
      </c>
      <c r="F414" s="2" t="n">
        <v>443106</v>
      </c>
      <c r="G414" s="2" t="n">
        <v>0.1</v>
      </c>
      <c r="H414" s="2" t="n">
        <v>1</v>
      </c>
      <c r="I414" s="0" t="n">
        <v>211958469</v>
      </c>
      <c r="J414" s="0" t="s">
        <v>1077</v>
      </c>
    </row>
    <row r="415" customFormat="false" ht="15" hidden="false" customHeight="false" outlineLevel="0" collapsed="false">
      <c r="A415" s="0" t="s">
        <v>1078</v>
      </c>
      <c r="D415" s="0" t="s">
        <v>1079</v>
      </c>
      <c r="E415" s="0" t="s">
        <v>111</v>
      </c>
      <c r="F415" s="2" t="n">
        <v>444001</v>
      </c>
      <c r="G415" s="2" t="n">
        <v>0.1</v>
      </c>
      <c r="H415" s="2" t="n">
        <v>1</v>
      </c>
      <c r="I415" s="0" t="n">
        <v>211958470</v>
      </c>
      <c r="J415" s="0" t="s">
        <v>1080</v>
      </c>
    </row>
    <row r="416" customFormat="false" ht="15" hidden="false" customHeight="false" outlineLevel="0" collapsed="false">
      <c r="A416" s="0" t="s">
        <v>1081</v>
      </c>
      <c r="D416" s="0" t="s">
        <v>1082</v>
      </c>
      <c r="E416" s="0" t="s">
        <v>400</v>
      </c>
      <c r="F416" s="2" t="n">
        <v>454001</v>
      </c>
      <c r="G416" s="2" t="n">
        <v>0.1</v>
      </c>
      <c r="H416" s="2" t="n">
        <v>1</v>
      </c>
      <c r="I416" s="0" t="n">
        <v>211958471</v>
      </c>
      <c r="J416" s="0" t="s">
        <v>1083</v>
      </c>
    </row>
    <row r="417" customFormat="false" ht="15" hidden="false" customHeight="false" outlineLevel="0" collapsed="false">
      <c r="A417" s="0" t="s">
        <v>1084</v>
      </c>
      <c r="D417" s="0" t="s">
        <v>1082</v>
      </c>
      <c r="E417" s="0" t="s">
        <v>400</v>
      </c>
      <c r="F417" s="2" t="n">
        <v>454001</v>
      </c>
      <c r="G417" s="2" t="n">
        <v>0.1</v>
      </c>
      <c r="H417" s="2" t="n">
        <v>1</v>
      </c>
      <c r="I417" s="0" t="n">
        <v>211958472</v>
      </c>
      <c r="J417" s="0" t="s">
        <v>1085</v>
      </c>
    </row>
    <row r="418" customFormat="false" ht="15" hidden="false" customHeight="false" outlineLevel="0" collapsed="false">
      <c r="A418" s="0" t="s">
        <v>1086</v>
      </c>
      <c r="D418" s="0" t="s">
        <v>1087</v>
      </c>
      <c r="E418" s="0" t="s">
        <v>400</v>
      </c>
      <c r="F418" s="2" t="n">
        <v>454660</v>
      </c>
      <c r="G418" s="2" t="n">
        <v>0.1</v>
      </c>
      <c r="H418" s="2" t="n">
        <v>1</v>
      </c>
      <c r="I418" s="0" t="n">
        <v>211958473</v>
      </c>
      <c r="J418" s="0" t="s">
        <v>1088</v>
      </c>
    </row>
    <row r="419" customFormat="false" ht="15" hidden="false" customHeight="false" outlineLevel="0" collapsed="false">
      <c r="A419" s="0" t="s">
        <v>1089</v>
      </c>
      <c r="D419" s="0" t="s">
        <v>1090</v>
      </c>
      <c r="E419" s="0" t="s">
        <v>123</v>
      </c>
      <c r="F419" s="2" t="n">
        <v>627414</v>
      </c>
      <c r="G419" s="2" t="n">
        <v>0.1</v>
      </c>
      <c r="H419" s="2" t="n">
        <v>1</v>
      </c>
      <c r="I419" s="0" t="n">
        <v>211959124</v>
      </c>
      <c r="J419" s="0" t="s">
        <v>1091</v>
      </c>
    </row>
    <row r="420" customFormat="false" ht="15" hidden="false" customHeight="false" outlineLevel="0" collapsed="false">
      <c r="A420" s="0" t="s">
        <v>1092</v>
      </c>
      <c r="D420" s="0" t="s">
        <v>1090</v>
      </c>
      <c r="E420" s="0" t="s">
        <v>123</v>
      </c>
      <c r="F420" s="2" t="n">
        <v>627414</v>
      </c>
      <c r="G420" s="2" t="n">
        <v>0.1</v>
      </c>
      <c r="H420" s="2" t="n">
        <v>1</v>
      </c>
      <c r="I420" s="0" t="n">
        <v>211959125</v>
      </c>
      <c r="J420" s="0" t="s">
        <v>1093</v>
      </c>
    </row>
    <row r="421" customFormat="false" ht="15" hidden="false" customHeight="false" outlineLevel="0" collapsed="false">
      <c r="A421" s="0" t="s">
        <v>1094</v>
      </c>
      <c r="D421" s="0" t="s">
        <v>1095</v>
      </c>
      <c r="E421" s="0" t="s">
        <v>123</v>
      </c>
      <c r="F421" s="2" t="n">
        <v>627415</v>
      </c>
      <c r="G421" s="2" t="n">
        <v>0.1</v>
      </c>
      <c r="H421" s="2" t="n">
        <v>1</v>
      </c>
      <c r="I421" s="0" t="n">
        <v>211959126</v>
      </c>
      <c r="J421" s="0" t="s">
        <v>1096</v>
      </c>
    </row>
    <row r="422" customFormat="false" ht="15" hidden="false" customHeight="false" outlineLevel="0" collapsed="false">
      <c r="A422" s="0" t="s">
        <v>1097</v>
      </c>
      <c r="D422" s="0" t="s">
        <v>1095</v>
      </c>
      <c r="E422" s="0" t="s">
        <v>123</v>
      </c>
      <c r="F422" s="2" t="n">
        <v>627423</v>
      </c>
      <c r="G422" s="2" t="n">
        <v>0.1</v>
      </c>
      <c r="H422" s="2" t="n">
        <v>1</v>
      </c>
      <c r="I422" s="0" t="n">
        <v>211959127</v>
      </c>
      <c r="J422" s="0" t="s">
        <v>1098</v>
      </c>
    </row>
    <row r="423" customFormat="false" ht="15" hidden="false" customHeight="false" outlineLevel="0" collapsed="false">
      <c r="A423" s="0" t="s">
        <v>1099</v>
      </c>
      <c r="D423" s="0" t="s">
        <v>1100</v>
      </c>
      <c r="E423" s="0" t="s">
        <v>123</v>
      </c>
      <c r="F423" s="2" t="n">
        <v>627713</v>
      </c>
      <c r="G423" s="2" t="n">
        <v>0.1</v>
      </c>
      <c r="H423" s="2" t="n">
        <v>1</v>
      </c>
      <c r="I423" s="0" t="n">
        <v>211959128</v>
      </c>
      <c r="J423" s="0" t="s">
        <v>1101</v>
      </c>
    </row>
    <row r="424" customFormat="false" ht="15" hidden="false" customHeight="false" outlineLevel="0" collapsed="false">
      <c r="A424" s="0" t="s">
        <v>1102</v>
      </c>
      <c r="D424" s="0" t="s">
        <v>1095</v>
      </c>
      <c r="E424" s="0" t="s">
        <v>123</v>
      </c>
      <c r="F424" s="2" t="n">
        <v>627757</v>
      </c>
      <c r="G424" s="2" t="n">
        <v>0.1</v>
      </c>
      <c r="H424" s="2" t="n">
        <v>1</v>
      </c>
      <c r="I424" s="0" t="n">
        <v>211959129</v>
      </c>
      <c r="J424" s="0" t="s">
        <v>1103</v>
      </c>
    </row>
    <row r="425" customFormat="false" ht="15" hidden="false" customHeight="false" outlineLevel="0" collapsed="false">
      <c r="A425" s="0" t="s">
        <v>1104</v>
      </c>
      <c r="D425" s="0" t="s">
        <v>1095</v>
      </c>
      <c r="E425" s="0" t="s">
        <v>123</v>
      </c>
      <c r="F425" s="2" t="n">
        <v>627806</v>
      </c>
      <c r="G425" s="2" t="n">
        <v>0.1</v>
      </c>
      <c r="H425" s="2" t="n">
        <v>1</v>
      </c>
      <c r="I425" s="0" t="n">
        <v>211959130</v>
      </c>
      <c r="J425" s="0" t="s">
        <v>1105</v>
      </c>
    </row>
    <row r="426" customFormat="false" ht="15" hidden="false" customHeight="false" outlineLevel="0" collapsed="false">
      <c r="A426" s="0" t="s">
        <v>1106</v>
      </c>
      <c r="D426" s="0" t="s">
        <v>1107</v>
      </c>
      <c r="E426" s="0" t="s">
        <v>123</v>
      </c>
      <c r="F426" s="2" t="n">
        <v>627806</v>
      </c>
      <c r="G426" s="2" t="n">
        <v>0.1</v>
      </c>
      <c r="H426" s="2" t="n">
        <v>1</v>
      </c>
      <c r="I426" s="0" t="n">
        <v>211959131</v>
      </c>
      <c r="J426" s="0" t="s">
        <v>1108</v>
      </c>
    </row>
    <row r="427" customFormat="false" ht="15" hidden="false" customHeight="false" outlineLevel="0" collapsed="false">
      <c r="A427" s="0" t="s">
        <v>1109</v>
      </c>
      <c r="D427" s="0" t="s">
        <v>1110</v>
      </c>
      <c r="E427" s="0" t="s">
        <v>123</v>
      </c>
      <c r="F427" s="2" t="n">
        <v>627860</v>
      </c>
      <c r="G427" s="2" t="n">
        <v>0.1</v>
      </c>
      <c r="H427" s="2" t="n">
        <v>1</v>
      </c>
      <c r="I427" s="0" t="n">
        <v>211959132</v>
      </c>
      <c r="J427" s="0" t="s">
        <v>1111</v>
      </c>
    </row>
    <row r="428" customFormat="false" ht="15" hidden="false" customHeight="false" outlineLevel="0" collapsed="false">
      <c r="A428" s="0" t="s">
        <v>1112</v>
      </c>
      <c r="D428" s="0" t="s">
        <v>1095</v>
      </c>
      <c r="E428" s="0" t="s">
        <v>123</v>
      </c>
      <c r="F428" s="2" t="n">
        <v>627860</v>
      </c>
      <c r="G428" s="2" t="n">
        <v>0.1</v>
      </c>
      <c r="H428" s="2" t="n">
        <v>1</v>
      </c>
      <c r="I428" s="0" t="n">
        <v>211959133</v>
      </c>
      <c r="J428" s="0" t="s">
        <v>1113</v>
      </c>
    </row>
    <row r="429" customFormat="false" ht="15" hidden="false" customHeight="false" outlineLevel="0" collapsed="false">
      <c r="A429" s="0" t="s">
        <v>1114</v>
      </c>
      <c r="D429" s="0" t="s">
        <v>1115</v>
      </c>
      <c r="E429" s="0" t="s">
        <v>123</v>
      </c>
      <c r="F429" s="2" t="n">
        <v>628002</v>
      </c>
      <c r="G429" s="2" t="n">
        <v>0.1</v>
      </c>
      <c r="H429" s="2" t="n">
        <v>1</v>
      </c>
      <c r="I429" s="0" t="n">
        <v>211959134</v>
      </c>
      <c r="J429" s="0" t="s">
        <v>1116</v>
      </c>
    </row>
    <row r="430" customFormat="false" ht="15" hidden="false" customHeight="false" outlineLevel="0" collapsed="false">
      <c r="A430" s="0" t="s">
        <v>1117</v>
      </c>
      <c r="D430" s="0" t="s">
        <v>1095</v>
      </c>
      <c r="E430" s="0" t="s">
        <v>123</v>
      </c>
      <c r="F430" s="2" t="n">
        <v>628552</v>
      </c>
      <c r="G430" s="2" t="n">
        <v>0.1</v>
      </c>
      <c r="H430" s="2" t="n">
        <v>1</v>
      </c>
      <c r="I430" s="0" t="n">
        <v>211959135</v>
      </c>
      <c r="J430" s="0" t="s">
        <v>1118</v>
      </c>
    </row>
    <row r="431" customFormat="false" ht="15" hidden="false" customHeight="false" outlineLevel="0" collapsed="false">
      <c r="A431" s="0" t="s">
        <v>1119</v>
      </c>
      <c r="D431" s="0" t="s">
        <v>1100</v>
      </c>
      <c r="E431" s="0" t="s">
        <v>123</v>
      </c>
      <c r="F431" s="2" t="n">
        <v>628718</v>
      </c>
      <c r="G431" s="2" t="n">
        <v>0.1</v>
      </c>
      <c r="H431" s="2" t="n">
        <v>1</v>
      </c>
      <c r="I431" s="0" t="n">
        <v>211959136</v>
      </c>
      <c r="J431" s="0" t="s">
        <v>1120</v>
      </c>
    </row>
    <row r="432" customFormat="false" ht="15" hidden="false" customHeight="false" outlineLevel="0" collapsed="false">
      <c r="A432" s="0" t="s">
        <v>1121</v>
      </c>
      <c r="D432" s="0" t="s">
        <v>1122</v>
      </c>
      <c r="E432" s="0" t="s">
        <v>123</v>
      </c>
      <c r="F432" s="2" t="n">
        <v>628718</v>
      </c>
      <c r="G432" s="2" t="n">
        <v>0.1</v>
      </c>
      <c r="H432" s="2" t="n">
        <v>1</v>
      </c>
      <c r="I432" s="0" t="n">
        <v>211959137</v>
      </c>
      <c r="J432" s="0" t="s">
        <v>1123</v>
      </c>
    </row>
    <row r="433" customFormat="false" ht="15" hidden="false" customHeight="false" outlineLevel="0" collapsed="false">
      <c r="A433" s="0" t="s">
        <v>1124</v>
      </c>
      <c r="D433" s="0" t="s">
        <v>1100</v>
      </c>
      <c r="E433" s="0" t="s">
        <v>123</v>
      </c>
      <c r="F433" s="2" t="n">
        <v>628851</v>
      </c>
      <c r="G433" s="2" t="n">
        <v>0.1</v>
      </c>
      <c r="H433" s="2" t="n">
        <v>1</v>
      </c>
      <c r="I433" s="0" t="n">
        <v>211959138</v>
      </c>
      <c r="J433" s="0" t="s">
        <v>1125</v>
      </c>
    </row>
    <row r="434" customFormat="false" ht="15" hidden="false" customHeight="false" outlineLevel="0" collapsed="false">
      <c r="A434" s="0" t="s">
        <v>1126</v>
      </c>
      <c r="D434" s="0" t="s">
        <v>1127</v>
      </c>
      <c r="E434" s="0" t="s">
        <v>123</v>
      </c>
      <c r="F434" s="2" t="n">
        <v>629177</v>
      </c>
      <c r="G434" s="2" t="n">
        <v>0.1</v>
      </c>
      <c r="H434" s="2" t="n">
        <v>1</v>
      </c>
      <c r="I434" s="0" t="n">
        <v>211959139</v>
      </c>
      <c r="J434" s="0" t="s">
        <v>1128</v>
      </c>
    </row>
    <row r="435" customFormat="false" ht="15" hidden="false" customHeight="false" outlineLevel="0" collapsed="false">
      <c r="A435" s="0" t="s">
        <v>1129</v>
      </c>
      <c r="D435" s="0" t="s">
        <v>1130</v>
      </c>
      <c r="E435" s="0" t="s">
        <v>123</v>
      </c>
      <c r="F435" s="2" t="n">
        <v>630303</v>
      </c>
      <c r="G435" s="2" t="n">
        <v>0.1</v>
      </c>
      <c r="H435" s="2" t="n">
        <v>1</v>
      </c>
      <c r="I435" s="0" t="n">
        <v>211959140</v>
      </c>
      <c r="J435" s="0" t="s">
        <v>1131</v>
      </c>
    </row>
    <row r="436" customFormat="false" ht="15" hidden="false" customHeight="false" outlineLevel="0" collapsed="false">
      <c r="A436" s="0" t="s">
        <v>1132</v>
      </c>
      <c r="D436" s="0" t="s">
        <v>1133</v>
      </c>
      <c r="E436" s="0" t="s">
        <v>123</v>
      </c>
      <c r="F436" s="2" t="n">
        <v>630551</v>
      </c>
      <c r="G436" s="2" t="n">
        <v>0.1</v>
      </c>
      <c r="H436" s="2" t="n">
        <v>1</v>
      </c>
      <c r="I436" s="0" t="n">
        <v>211959141</v>
      </c>
      <c r="J436" s="0" t="s">
        <v>1134</v>
      </c>
    </row>
    <row r="437" customFormat="false" ht="15" hidden="false" customHeight="false" outlineLevel="0" collapsed="false">
      <c r="A437" s="0" t="s">
        <v>1135</v>
      </c>
      <c r="D437" s="0" t="s">
        <v>1130</v>
      </c>
      <c r="E437" s="0" t="s">
        <v>123</v>
      </c>
      <c r="F437" s="2" t="n">
        <v>630709</v>
      </c>
      <c r="G437" s="2" t="n">
        <v>0.1</v>
      </c>
      <c r="H437" s="2" t="n">
        <v>1</v>
      </c>
      <c r="I437" s="0" t="n">
        <v>211959142</v>
      </c>
      <c r="J437" s="0" t="s">
        <v>1136</v>
      </c>
    </row>
    <row r="438" customFormat="false" ht="15" hidden="false" customHeight="false" outlineLevel="0" collapsed="false">
      <c r="A438" s="0" t="s">
        <v>1137</v>
      </c>
      <c r="D438" s="0" t="s">
        <v>123</v>
      </c>
      <c r="E438" s="0" t="s">
        <v>123</v>
      </c>
      <c r="F438" s="2" t="n">
        <v>631102</v>
      </c>
      <c r="G438" s="2" t="n">
        <v>0.1</v>
      </c>
      <c r="H438" s="2" t="n">
        <v>1</v>
      </c>
      <c r="I438" s="0" t="n">
        <v>211959143</v>
      </c>
      <c r="J438" s="0" t="s">
        <v>1138</v>
      </c>
    </row>
    <row r="439" customFormat="false" ht="15" hidden="false" customHeight="false" outlineLevel="0" collapsed="false">
      <c r="A439" s="0" t="s">
        <v>1139</v>
      </c>
      <c r="D439" s="0" t="s">
        <v>1140</v>
      </c>
      <c r="E439" s="0" t="s">
        <v>123</v>
      </c>
      <c r="F439" s="2" t="n">
        <v>631501</v>
      </c>
      <c r="G439" s="2" t="n">
        <v>0.1</v>
      </c>
      <c r="H439" s="2" t="n">
        <v>1</v>
      </c>
      <c r="I439" s="0" t="n">
        <v>211959144</v>
      </c>
      <c r="J439" s="0" t="s">
        <v>1141</v>
      </c>
    </row>
    <row r="440" customFormat="false" ht="15" hidden="false" customHeight="false" outlineLevel="0" collapsed="false">
      <c r="A440" s="0" t="s">
        <v>1142</v>
      </c>
      <c r="D440" s="0" t="s">
        <v>1140</v>
      </c>
      <c r="E440" s="0" t="s">
        <v>123</v>
      </c>
      <c r="F440" s="2" t="n">
        <v>631501</v>
      </c>
      <c r="G440" s="2" t="n">
        <v>0.1</v>
      </c>
      <c r="H440" s="2" t="n">
        <v>1</v>
      </c>
      <c r="I440" s="0" t="n">
        <v>211959145</v>
      </c>
      <c r="J440" s="0" t="s">
        <v>1143</v>
      </c>
    </row>
    <row r="441" customFormat="false" ht="15" hidden="false" customHeight="false" outlineLevel="0" collapsed="false">
      <c r="A441" s="0" t="s">
        <v>1144</v>
      </c>
      <c r="D441" s="0" t="s">
        <v>1145</v>
      </c>
      <c r="E441" s="0" t="s">
        <v>123</v>
      </c>
      <c r="F441" s="2" t="n">
        <v>631502</v>
      </c>
      <c r="G441" s="2" t="n">
        <v>0.1</v>
      </c>
      <c r="H441" s="2" t="n">
        <v>1</v>
      </c>
      <c r="I441" s="0" t="n">
        <v>211959146</v>
      </c>
      <c r="J441" s="0" t="s">
        <v>1146</v>
      </c>
    </row>
    <row r="442" customFormat="false" ht="15" hidden="false" customHeight="false" outlineLevel="0" collapsed="false">
      <c r="A442" s="0" t="s">
        <v>1147</v>
      </c>
      <c r="D442" s="0" t="s">
        <v>1148</v>
      </c>
      <c r="E442" s="0" t="s">
        <v>123</v>
      </c>
      <c r="F442" s="2" t="n">
        <v>631702</v>
      </c>
      <c r="G442" s="2" t="n">
        <v>0.1</v>
      </c>
      <c r="H442" s="2" t="n">
        <v>1</v>
      </c>
      <c r="I442" s="0" t="n">
        <v>211959147</v>
      </c>
      <c r="J442" s="0" t="s">
        <v>1149</v>
      </c>
    </row>
    <row r="443" customFormat="false" ht="15" hidden="false" customHeight="false" outlineLevel="0" collapsed="false">
      <c r="A443" s="0" t="s">
        <v>1150</v>
      </c>
      <c r="D443" s="0" t="s">
        <v>1151</v>
      </c>
      <c r="E443" s="0" t="s">
        <v>123</v>
      </c>
      <c r="F443" s="2" t="n">
        <v>632002</v>
      </c>
      <c r="G443" s="2" t="n">
        <v>0.1</v>
      </c>
      <c r="H443" s="2" t="n">
        <v>1</v>
      </c>
      <c r="I443" s="0" t="n">
        <v>211959148</v>
      </c>
      <c r="J443" s="0" t="s">
        <v>1152</v>
      </c>
    </row>
    <row r="444" customFormat="false" ht="15" hidden="false" customHeight="false" outlineLevel="0" collapsed="false">
      <c r="A444" s="0" t="s">
        <v>1153</v>
      </c>
      <c r="D444" s="0" t="s">
        <v>1151</v>
      </c>
      <c r="E444" s="0" t="s">
        <v>123</v>
      </c>
      <c r="F444" s="2" t="n">
        <v>632006</v>
      </c>
      <c r="G444" s="2" t="n">
        <v>0.1</v>
      </c>
      <c r="H444" s="2" t="n">
        <v>1</v>
      </c>
      <c r="I444" s="0" t="n">
        <v>211959149</v>
      </c>
      <c r="J444" s="0" t="s">
        <v>1154</v>
      </c>
    </row>
    <row r="445" customFormat="false" ht="15" hidden="false" customHeight="false" outlineLevel="0" collapsed="false">
      <c r="A445" s="0" t="s">
        <v>1155</v>
      </c>
      <c r="D445" s="0" t="s">
        <v>1151</v>
      </c>
      <c r="E445" s="0" t="s">
        <v>123</v>
      </c>
      <c r="F445" s="2" t="n">
        <v>632007</v>
      </c>
      <c r="G445" s="2" t="n">
        <v>0.1</v>
      </c>
      <c r="H445" s="2" t="n">
        <v>1</v>
      </c>
      <c r="I445" s="0" t="n">
        <v>211959150</v>
      </c>
      <c r="J445" s="0" t="s">
        <v>1156</v>
      </c>
    </row>
    <row r="446" customFormat="false" ht="15" hidden="false" customHeight="false" outlineLevel="0" collapsed="false">
      <c r="A446" s="0" t="s">
        <v>1157</v>
      </c>
      <c r="D446" s="0" t="s">
        <v>1151</v>
      </c>
      <c r="E446" s="0" t="s">
        <v>123</v>
      </c>
      <c r="F446" s="2" t="n">
        <v>632011</v>
      </c>
      <c r="G446" s="2" t="n">
        <v>0.1</v>
      </c>
      <c r="H446" s="2" t="n">
        <v>1</v>
      </c>
      <c r="I446" s="0" t="n">
        <v>211959151</v>
      </c>
      <c r="J446" s="0" t="s">
        <v>1158</v>
      </c>
    </row>
    <row r="447" customFormat="false" ht="15" hidden="false" customHeight="false" outlineLevel="0" collapsed="false">
      <c r="A447" s="0" t="s">
        <v>1159</v>
      </c>
      <c r="D447" s="0" t="s">
        <v>1151</v>
      </c>
      <c r="E447" s="0" t="s">
        <v>123</v>
      </c>
      <c r="F447" s="2" t="n">
        <v>632011</v>
      </c>
      <c r="G447" s="2" t="n">
        <v>0.1</v>
      </c>
      <c r="H447" s="2" t="n">
        <v>1</v>
      </c>
      <c r="I447" s="0" t="n">
        <v>211959152</v>
      </c>
      <c r="J447" s="0" t="s">
        <v>1160</v>
      </c>
    </row>
    <row r="448" customFormat="false" ht="15" hidden="false" customHeight="false" outlineLevel="0" collapsed="false">
      <c r="A448" s="0" t="s">
        <v>1161</v>
      </c>
      <c r="D448" s="0" t="s">
        <v>1151</v>
      </c>
      <c r="E448" s="0" t="s">
        <v>123</v>
      </c>
      <c r="F448" s="2" t="n">
        <v>632014</v>
      </c>
      <c r="G448" s="2" t="n">
        <v>0.1</v>
      </c>
      <c r="H448" s="2" t="n">
        <v>1</v>
      </c>
      <c r="I448" s="0" t="n">
        <v>211959153</v>
      </c>
      <c r="J448" s="0" t="s">
        <v>1162</v>
      </c>
    </row>
    <row r="449" customFormat="false" ht="15" hidden="false" customHeight="false" outlineLevel="0" collapsed="false">
      <c r="A449" s="0" t="s">
        <v>1163</v>
      </c>
      <c r="D449" s="0" t="s">
        <v>1151</v>
      </c>
      <c r="E449" s="0" t="s">
        <v>123</v>
      </c>
      <c r="F449" s="2" t="n">
        <v>632103</v>
      </c>
      <c r="G449" s="2" t="n">
        <v>0.1</v>
      </c>
      <c r="H449" s="2" t="n">
        <v>1</v>
      </c>
      <c r="I449" s="0" t="n">
        <v>211959154</v>
      </c>
      <c r="J449" s="0" t="s">
        <v>1164</v>
      </c>
    </row>
    <row r="450" customFormat="false" ht="15" hidden="false" customHeight="false" outlineLevel="0" collapsed="false">
      <c r="A450" s="0" t="s">
        <v>1165</v>
      </c>
      <c r="D450" s="0" t="s">
        <v>1151</v>
      </c>
      <c r="E450" s="0" t="s">
        <v>123</v>
      </c>
      <c r="F450" s="2" t="n">
        <v>632103</v>
      </c>
      <c r="G450" s="2" t="n">
        <v>0.1</v>
      </c>
      <c r="H450" s="2" t="n">
        <v>1</v>
      </c>
      <c r="I450" s="0" t="n">
        <v>211959155</v>
      </c>
      <c r="J450" s="0" t="s">
        <v>1166</v>
      </c>
    </row>
    <row r="451" customFormat="false" ht="15" hidden="false" customHeight="false" outlineLevel="0" collapsed="false">
      <c r="A451" s="0" t="s">
        <v>1167</v>
      </c>
      <c r="D451" s="0" t="s">
        <v>1168</v>
      </c>
      <c r="E451" s="0" t="s">
        <v>123</v>
      </c>
      <c r="F451" s="2" t="n">
        <v>632401</v>
      </c>
      <c r="G451" s="2" t="n">
        <v>0.1</v>
      </c>
      <c r="H451" s="2" t="n">
        <v>1</v>
      </c>
      <c r="I451" s="0" t="n">
        <v>211959156</v>
      </c>
      <c r="J451" s="0" t="s">
        <v>1169</v>
      </c>
    </row>
    <row r="452" customFormat="false" ht="15" hidden="false" customHeight="false" outlineLevel="0" collapsed="false">
      <c r="A452" s="0" t="s">
        <v>1170</v>
      </c>
      <c r="D452" s="0" t="s">
        <v>1171</v>
      </c>
      <c r="E452" s="0" t="s">
        <v>123</v>
      </c>
      <c r="F452" s="2" t="n">
        <v>632504</v>
      </c>
      <c r="G452" s="2" t="n">
        <v>0.1</v>
      </c>
      <c r="H452" s="2" t="n">
        <v>1</v>
      </c>
      <c r="I452" s="0" t="n">
        <v>211959157</v>
      </c>
      <c r="J452" s="0" t="s">
        <v>1172</v>
      </c>
    </row>
    <row r="453" customFormat="false" ht="15" hidden="false" customHeight="false" outlineLevel="0" collapsed="false">
      <c r="A453" s="0" t="s">
        <v>1173</v>
      </c>
      <c r="D453" s="0" t="s">
        <v>1148</v>
      </c>
      <c r="E453" s="0" t="s">
        <v>123</v>
      </c>
      <c r="F453" s="2" t="n">
        <v>632511</v>
      </c>
      <c r="G453" s="2" t="n">
        <v>0.1</v>
      </c>
      <c r="H453" s="2" t="n">
        <v>1</v>
      </c>
      <c r="I453" s="0" t="n">
        <v>211959158</v>
      </c>
      <c r="J453" s="0" t="s">
        <v>1174</v>
      </c>
    </row>
    <row r="454" customFormat="false" ht="15" hidden="false" customHeight="false" outlineLevel="0" collapsed="false">
      <c r="A454" s="0" t="s">
        <v>1175</v>
      </c>
      <c r="D454" s="0" t="s">
        <v>1176</v>
      </c>
      <c r="E454" s="0" t="s">
        <v>123</v>
      </c>
      <c r="F454" s="2" t="n">
        <v>632511</v>
      </c>
      <c r="G454" s="2" t="n">
        <v>0.1</v>
      </c>
      <c r="H454" s="2" t="n">
        <v>1</v>
      </c>
      <c r="I454" s="0" t="n">
        <v>211959159</v>
      </c>
      <c r="J454" s="0" t="s">
        <v>1177</v>
      </c>
    </row>
    <row r="455" customFormat="false" ht="15" hidden="false" customHeight="false" outlineLevel="0" collapsed="false">
      <c r="A455" s="0" t="s">
        <v>1178</v>
      </c>
      <c r="D455" s="0" t="s">
        <v>1176</v>
      </c>
      <c r="E455" s="0" t="s">
        <v>123</v>
      </c>
      <c r="F455" s="2" t="n">
        <v>632511</v>
      </c>
      <c r="G455" s="2" t="n">
        <v>0.1</v>
      </c>
      <c r="H455" s="2" t="n">
        <v>1</v>
      </c>
      <c r="I455" s="0" t="n">
        <v>211959160</v>
      </c>
      <c r="J455" s="0" t="s">
        <v>1179</v>
      </c>
    </row>
    <row r="456" customFormat="false" ht="15" hidden="false" customHeight="false" outlineLevel="0" collapsed="false">
      <c r="A456" s="0" t="s">
        <v>1180</v>
      </c>
      <c r="D456" s="0" t="s">
        <v>1181</v>
      </c>
      <c r="E456" s="0" t="s">
        <v>123</v>
      </c>
      <c r="F456" s="2" t="n">
        <v>632513</v>
      </c>
      <c r="G456" s="2" t="n">
        <v>0.1</v>
      </c>
      <c r="H456" s="2" t="n">
        <v>1</v>
      </c>
      <c r="I456" s="0" t="n">
        <v>211959161</v>
      </c>
      <c r="J456" s="0" t="s">
        <v>1182</v>
      </c>
    </row>
    <row r="457" customFormat="false" ht="15" hidden="false" customHeight="false" outlineLevel="0" collapsed="false">
      <c r="A457" s="0" t="s">
        <v>1183</v>
      </c>
      <c r="D457" s="0" t="s">
        <v>1181</v>
      </c>
      <c r="E457" s="0" t="s">
        <v>123</v>
      </c>
      <c r="F457" s="2" t="n">
        <v>632513</v>
      </c>
      <c r="G457" s="2" t="n">
        <v>0.1</v>
      </c>
      <c r="H457" s="2" t="n">
        <v>1</v>
      </c>
      <c r="I457" s="0" t="n">
        <v>211959162</v>
      </c>
      <c r="J457" s="0" t="s">
        <v>1184</v>
      </c>
    </row>
    <row r="458" customFormat="false" ht="15" hidden="false" customHeight="false" outlineLevel="0" collapsed="false">
      <c r="A458" s="0" t="s">
        <v>1185</v>
      </c>
      <c r="D458" s="0" t="s">
        <v>1186</v>
      </c>
      <c r="E458" s="0" t="s">
        <v>123</v>
      </c>
      <c r="F458" s="2" t="n">
        <v>635103</v>
      </c>
      <c r="G458" s="2" t="n">
        <v>0.1</v>
      </c>
      <c r="H458" s="2" t="n">
        <v>1</v>
      </c>
      <c r="I458" s="0" t="n">
        <v>211959163</v>
      </c>
      <c r="J458" s="0" t="s">
        <v>1187</v>
      </c>
    </row>
    <row r="459" customFormat="false" ht="15" hidden="false" customHeight="false" outlineLevel="0" collapsed="false">
      <c r="A459" s="0" t="s">
        <v>1188</v>
      </c>
      <c r="D459" s="0" t="s">
        <v>1186</v>
      </c>
      <c r="E459" s="0" t="s">
        <v>123</v>
      </c>
      <c r="F459" s="2" t="n">
        <v>635107</v>
      </c>
      <c r="G459" s="2" t="n">
        <v>0.1</v>
      </c>
      <c r="H459" s="2" t="n">
        <v>1</v>
      </c>
      <c r="I459" s="0" t="n">
        <v>211959164</v>
      </c>
      <c r="J459" s="0" t="s">
        <v>1189</v>
      </c>
    </row>
    <row r="460" customFormat="false" ht="15" hidden="false" customHeight="false" outlineLevel="0" collapsed="false">
      <c r="A460" s="0" t="s">
        <v>1190</v>
      </c>
      <c r="D460" s="0" t="s">
        <v>1191</v>
      </c>
      <c r="E460" s="0" t="s">
        <v>123</v>
      </c>
      <c r="F460" s="2" t="n">
        <v>635109</v>
      </c>
      <c r="G460" s="2" t="n">
        <v>0.1</v>
      </c>
      <c r="H460" s="2" t="n">
        <v>1</v>
      </c>
      <c r="I460" s="0" t="n">
        <v>211959165</v>
      </c>
      <c r="J460" s="0" t="s">
        <v>1192</v>
      </c>
    </row>
    <row r="461" customFormat="false" ht="15" hidden="false" customHeight="false" outlineLevel="0" collapsed="false">
      <c r="A461" s="0" t="s">
        <v>1193</v>
      </c>
      <c r="D461" s="0" t="s">
        <v>1186</v>
      </c>
      <c r="E461" s="0" t="s">
        <v>123</v>
      </c>
      <c r="F461" s="2" t="n">
        <v>635109</v>
      </c>
      <c r="G461" s="2" t="n">
        <v>0.1</v>
      </c>
      <c r="H461" s="2" t="n">
        <v>1</v>
      </c>
      <c r="I461" s="0" t="n">
        <v>211959166</v>
      </c>
      <c r="J461" s="0" t="s">
        <v>1194</v>
      </c>
    </row>
    <row r="462" customFormat="false" ht="15" hidden="false" customHeight="false" outlineLevel="0" collapsed="false">
      <c r="A462" s="0" t="s">
        <v>1195</v>
      </c>
      <c r="D462" s="0" t="s">
        <v>1186</v>
      </c>
      <c r="E462" s="0" t="s">
        <v>123</v>
      </c>
      <c r="F462" s="2" t="n">
        <v>635114</v>
      </c>
      <c r="G462" s="2" t="n">
        <v>0.1</v>
      </c>
      <c r="H462" s="2" t="n">
        <v>1</v>
      </c>
      <c r="I462" s="0" t="n">
        <v>211959167</v>
      </c>
      <c r="J462" s="0" t="s">
        <v>1196</v>
      </c>
    </row>
    <row r="463" customFormat="false" ht="15" hidden="false" customHeight="false" outlineLevel="0" collapsed="false">
      <c r="A463" s="0" t="s">
        <v>1197</v>
      </c>
      <c r="D463" s="0" t="s">
        <v>1198</v>
      </c>
      <c r="E463" s="0" t="s">
        <v>123</v>
      </c>
      <c r="F463" s="2" t="n">
        <v>635118</v>
      </c>
      <c r="G463" s="2" t="n">
        <v>0.1</v>
      </c>
      <c r="H463" s="2" t="n">
        <v>1</v>
      </c>
      <c r="I463" s="0" t="n">
        <v>211959168</v>
      </c>
      <c r="J463" s="0" t="s">
        <v>1199</v>
      </c>
    </row>
    <row r="464" customFormat="false" ht="15" hidden="false" customHeight="false" outlineLevel="0" collapsed="false">
      <c r="A464" s="0" t="s">
        <v>1200</v>
      </c>
      <c r="D464" s="0" t="s">
        <v>1191</v>
      </c>
      <c r="E464" s="0" t="s">
        <v>123</v>
      </c>
      <c r="F464" s="2" t="n">
        <v>635126</v>
      </c>
      <c r="G464" s="2" t="n">
        <v>0.1</v>
      </c>
      <c r="H464" s="2" t="n">
        <v>1</v>
      </c>
      <c r="I464" s="0" t="n">
        <v>211959169</v>
      </c>
      <c r="J464" s="0" t="s">
        <v>1201</v>
      </c>
    </row>
    <row r="465" customFormat="false" ht="15" hidden="false" customHeight="false" outlineLevel="0" collapsed="false">
      <c r="A465" s="0" t="s">
        <v>1202</v>
      </c>
      <c r="D465" s="0" t="s">
        <v>1203</v>
      </c>
      <c r="E465" s="0" t="s">
        <v>123</v>
      </c>
      <c r="F465" s="2" t="n">
        <v>635202</v>
      </c>
      <c r="G465" s="2" t="n">
        <v>0.1</v>
      </c>
      <c r="H465" s="2" t="n">
        <v>1</v>
      </c>
      <c r="I465" s="0" t="n">
        <v>211959170</v>
      </c>
      <c r="J465" s="0" t="s">
        <v>1204</v>
      </c>
    </row>
    <row r="466" customFormat="false" ht="15" hidden="false" customHeight="false" outlineLevel="0" collapsed="false">
      <c r="A466" s="0" t="s">
        <v>1205</v>
      </c>
      <c r="D466" s="0" t="s">
        <v>1206</v>
      </c>
      <c r="E466" s="0" t="s">
        <v>123</v>
      </c>
      <c r="F466" s="2" t="n">
        <v>635809</v>
      </c>
      <c r="G466" s="2" t="n">
        <v>0.1</v>
      </c>
      <c r="H466" s="2" t="n">
        <v>1</v>
      </c>
      <c r="I466" s="0" t="n">
        <v>211959171</v>
      </c>
      <c r="J466" s="0" t="s">
        <v>1207</v>
      </c>
    </row>
    <row r="467" customFormat="false" ht="15" hidden="false" customHeight="false" outlineLevel="0" collapsed="false">
      <c r="A467" s="0" t="s">
        <v>1208</v>
      </c>
      <c r="D467" s="0" t="s">
        <v>1209</v>
      </c>
      <c r="E467" s="0" t="s">
        <v>123</v>
      </c>
      <c r="F467" s="2" t="n">
        <v>635811</v>
      </c>
      <c r="G467" s="2" t="n">
        <v>0.1</v>
      </c>
      <c r="H467" s="2" t="n">
        <v>1</v>
      </c>
      <c r="I467" s="0" t="n">
        <v>211959172</v>
      </c>
      <c r="J467" s="0" t="s">
        <v>1210</v>
      </c>
    </row>
    <row r="468" customFormat="false" ht="15" hidden="false" customHeight="false" outlineLevel="0" collapsed="false">
      <c r="A468" s="0" t="s">
        <v>1211</v>
      </c>
      <c r="D468" s="0" t="s">
        <v>1212</v>
      </c>
      <c r="E468" s="0" t="s">
        <v>123</v>
      </c>
      <c r="F468" s="2" t="n">
        <v>636009</v>
      </c>
      <c r="G468" s="2" t="n">
        <v>0.1</v>
      </c>
      <c r="H468" s="2" t="n">
        <v>1</v>
      </c>
      <c r="I468" s="0" t="n">
        <v>211959173</v>
      </c>
      <c r="J468" s="0" t="s">
        <v>1213</v>
      </c>
    </row>
    <row r="469" customFormat="false" ht="15" hidden="false" customHeight="false" outlineLevel="0" collapsed="false">
      <c r="A469" s="0" t="s">
        <v>1214</v>
      </c>
      <c r="D469" s="0" t="s">
        <v>1215</v>
      </c>
      <c r="E469" s="0" t="s">
        <v>643</v>
      </c>
      <c r="F469" s="2" t="n">
        <v>283103</v>
      </c>
      <c r="G469" s="2" t="n">
        <v>0.1</v>
      </c>
      <c r="H469" s="2" t="n">
        <v>1</v>
      </c>
      <c r="I469" s="0" t="n">
        <v>211962449</v>
      </c>
      <c r="J469" s="0" t="s">
        <v>1216</v>
      </c>
    </row>
    <row r="470" customFormat="false" ht="15" hidden="false" customHeight="false" outlineLevel="0" collapsed="false">
      <c r="A470" s="0" t="s">
        <v>1217</v>
      </c>
      <c r="D470" s="0" t="s">
        <v>1218</v>
      </c>
      <c r="E470" s="0" t="s">
        <v>643</v>
      </c>
      <c r="F470" s="2" t="n">
        <v>283103</v>
      </c>
      <c r="G470" s="2" t="n">
        <v>0.1</v>
      </c>
      <c r="H470" s="2" t="n">
        <v>1</v>
      </c>
      <c r="I470" s="0" t="n">
        <v>211962450</v>
      </c>
      <c r="J470" s="0" t="s">
        <v>1219</v>
      </c>
    </row>
    <row r="471" customFormat="false" ht="15" hidden="false" customHeight="false" outlineLevel="0" collapsed="false">
      <c r="A471" s="0" t="s">
        <v>1220</v>
      </c>
      <c r="D471" s="0" t="s">
        <v>1221</v>
      </c>
      <c r="E471" s="0" t="s">
        <v>643</v>
      </c>
      <c r="F471" s="2" t="n">
        <v>283103</v>
      </c>
      <c r="G471" s="2" t="n">
        <v>0.1</v>
      </c>
      <c r="H471" s="2" t="n">
        <v>1</v>
      </c>
      <c r="I471" s="0" t="n">
        <v>211962451</v>
      </c>
      <c r="J471" s="0" t="s">
        <v>1222</v>
      </c>
    </row>
    <row r="472" customFormat="false" ht="15" hidden="false" customHeight="false" outlineLevel="0" collapsed="false">
      <c r="A472" s="0" t="s">
        <v>1223</v>
      </c>
      <c r="D472" s="0" t="s">
        <v>1224</v>
      </c>
      <c r="E472" s="0" t="s">
        <v>643</v>
      </c>
      <c r="F472" s="2" t="n">
        <v>283103</v>
      </c>
      <c r="G472" s="2" t="n">
        <v>0.1</v>
      </c>
      <c r="H472" s="2" t="n">
        <v>1</v>
      </c>
      <c r="I472" s="0" t="n">
        <v>211962453</v>
      </c>
      <c r="J472" s="0" t="s">
        <v>1225</v>
      </c>
    </row>
    <row r="473" customFormat="false" ht="15" hidden="false" customHeight="false" outlineLevel="0" collapsed="false">
      <c r="A473" s="0" t="s">
        <v>1226</v>
      </c>
      <c r="D473" s="0" t="s">
        <v>1227</v>
      </c>
      <c r="E473" s="0" t="s">
        <v>643</v>
      </c>
      <c r="F473" s="2" t="n">
        <v>283103</v>
      </c>
      <c r="G473" s="2" t="n">
        <v>0.1</v>
      </c>
      <c r="H473" s="2" t="n">
        <v>1</v>
      </c>
      <c r="I473" s="0" t="n">
        <v>211962454</v>
      </c>
      <c r="J473" s="0" t="s">
        <v>1228</v>
      </c>
    </row>
    <row r="474" customFormat="false" ht="15" hidden="false" customHeight="false" outlineLevel="0" collapsed="false">
      <c r="A474" s="0" t="s">
        <v>1229</v>
      </c>
      <c r="D474" s="0" t="s">
        <v>1230</v>
      </c>
      <c r="E474" s="0" t="s">
        <v>643</v>
      </c>
      <c r="F474" s="2" t="n">
        <v>283103</v>
      </c>
      <c r="G474" s="2" t="n">
        <v>0.1</v>
      </c>
      <c r="H474" s="2" t="n">
        <v>1</v>
      </c>
      <c r="I474" s="0" t="n">
        <v>211962456</v>
      </c>
      <c r="J474" s="0" t="s">
        <v>1231</v>
      </c>
    </row>
    <row r="475" customFormat="false" ht="15" hidden="false" customHeight="false" outlineLevel="0" collapsed="false">
      <c r="A475" s="0" t="s">
        <v>1232</v>
      </c>
      <c r="D475" s="0" t="s">
        <v>643</v>
      </c>
      <c r="E475" s="0" t="s">
        <v>643</v>
      </c>
      <c r="F475" s="2" t="n">
        <v>283103</v>
      </c>
      <c r="G475" s="2" t="n">
        <v>0.1</v>
      </c>
      <c r="H475" s="2" t="n">
        <v>1</v>
      </c>
      <c r="I475" s="0" t="n">
        <v>211962457</v>
      </c>
      <c r="J475" s="0" t="s">
        <v>1233</v>
      </c>
    </row>
    <row r="476" customFormat="false" ht="15" hidden="false" customHeight="false" outlineLevel="0" collapsed="false">
      <c r="A476" s="0" t="s">
        <v>1234</v>
      </c>
      <c r="D476" s="0" t="s">
        <v>643</v>
      </c>
      <c r="E476" s="0" t="s">
        <v>643</v>
      </c>
      <c r="F476" s="2" t="n">
        <v>283103</v>
      </c>
      <c r="G476" s="2" t="n">
        <v>0.1</v>
      </c>
      <c r="H476" s="2" t="n">
        <v>1</v>
      </c>
      <c r="I476" s="0" t="n">
        <v>211962458</v>
      </c>
      <c r="J476" s="0" t="s">
        <v>1235</v>
      </c>
    </row>
    <row r="477" customFormat="false" ht="15" hidden="false" customHeight="false" outlineLevel="0" collapsed="false">
      <c r="A477" s="0" t="s">
        <v>1236</v>
      </c>
      <c r="D477" s="0" t="s">
        <v>1237</v>
      </c>
      <c r="E477" s="0" t="s">
        <v>643</v>
      </c>
      <c r="F477" s="2" t="n">
        <v>283103</v>
      </c>
      <c r="G477" s="2" t="n">
        <v>0.1</v>
      </c>
      <c r="H477" s="2" t="n">
        <v>1</v>
      </c>
      <c r="I477" s="0" t="n">
        <v>211962459</v>
      </c>
      <c r="J477" s="0" t="s">
        <v>1238</v>
      </c>
    </row>
    <row r="478" customFormat="false" ht="15" hidden="false" customHeight="false" outlineLevel="0" collapsed="false">
      <c r="A478" s="0" t="s">
        <v>1239</v>
      </c>
      <c r="D478" s="0" t="s">
        <v>643</v>
      </c>
      <c r="E478" s="0" t="s">
        <v>643</v>
      </c>
      <c r="F478" s="2" t="n">
        <v>283103</v>
      </c>
      <c r="G478" s="2" t="n">
        <v>0.1</v>
      </c>
      <c r="H478" s="2" t="n">
        <v>1</v>
      </c>
      <c r="I478" s="0" t="n">
        <v>211962460</v>
      </c>
      <c r="J478" s="0" t="s">
        <v>1240</v>
      </c>
    </row>
    <row r="479" customFormat="false" ht="15" hidden="false" customHeight="false" outlineLevel="0" collapsed="false">
      <c r="A479" s="0" t="s">
        <v>1241</v>
      </c>
      <c r="D479" s="0" t="s">
        <v>1242</v>
      </c>
      <c r="E479" s="0" t="s">
        <v>643</v>
      </c>
      <c r="F479" s="2" t="n">
        <v>283103</v>
      </c>
      <c r="G479" s="2" t="n">
        <v>0.1</v>
      </c>
      <c r="H479" s="2" t="n">
        <v>1</v>
      </c>
      <c r="I479" s="0" t="n">
        <v>211962461</v>
      </c>
      <c r="J479" s="0" t="s">
        <v>1243</v>
      </c>
    </row>
    <row r="480" customFormat="false" ht="15" hidden="false" customHeight="false" outlineLevel="0" collapsed="false">
      <c r="A480" s="0" t="s">
        <v>1244</v>
      </c>
      <c r="D480" s="0" t="s">
        <v>643</v>
      </c>
      <c r="E480" s="0" t="s">
        <v>643</v>
      </c>
      <c r="F480" s="2" t="n">
        <v>283103</v>
      </c>
      <c r="G480" s="2" t="n">
        <v>0.1</v>
      </c>
      <c r="H480" s="2" t="n">
        <v>1</v>
      </c>
      <c r="I480" s="0" t="n">
        <v>211962462</v>
      </c>
      <c r="J480" s="0" t="s">
        <v>1245</v>
      </c>
    </row>
    <row r="481" customFormat="false" ht="15" hidden="false" customHeight="false" outlineLevel="0" collapsed="false">
      <c r="A481" s="0" t="s">
        <v>1246</v>
      </c>
      <c r="D481" s="0" t="s">
        <v>1247</v>
      </c>
      <c r="E481" s="0" t="s">
        <v>643</v>
      </c>
      <c r="F481" s="2" t="n">
        <v>283103</v>
      </c>
      <c r="G481" s="2" t="n">
        <v>0.1</v>
      </c>
      <c r="H481" s="2" t="n">
        <v>1</v>
      </c>
      <c r="I481" s="0" t="n">
        <v>211962463</v>
      </c>
      <c r="J481" s="0" t="s">
        <v>1248</v>
      </c>
    </row>
    <row r="482" customFormat="false" ht="15" hidden="false" customHeight="false" outlineLevel="0" collapsed="false">
      <c r="A482" s="0" t="s">
        <v>1249</v>
      </c>
      <c r="D482" s="0" t="s">
        <v>1250</v>
      </c>
      <c r="E482" s="0" t="s">
        <v>643</v>
      </c>
      <c r="F482" s="2" t="n">
        <v>283103</v>
      </c>
      <c r="G482" s="2" t="n">
        <v>0.1</v>
      </c>
      <c r="H482" s="2" t="n">
        <v>1</v>
      </c>
      <c r="I482" s="0" t="n">
        <v>211962465</v>
      </c>
      <c r="J482" s="0" t="s">
        <v>1251</v>
      </c>
    </row>
    <row r="483" customFormat="false" ht="15" hidden="false" customHeight="false" outlineLevel="0" collapsed="false">
      <c r="A483" s="0" t="s">
        <v>1252</v>
      </c>
      <c r="D483" s="0" t="s">
        <v>643</v>
      </c>
      <c r="E483" s="0" t="s">
        <v>643</v>
      </c>
      <c r="F483" s="2" t="n">
        <v>283103</v>
      </c>
      <c r="G483" s="2" t="n">
        <v>0.1</v>
      </c>
      <c r="H483" s="2" t="n">
        <v>1</v>
      </c>
      <c r="I483" s="0" t="n">
        <v>211962466</v>
      </c>
      <c r="J483" s="0" t="s">
        <v>1253</v>
      </c>
    </row>
    <row r="484" customFormat="false" ht="15" hidden="false" customHeight="false" outlineLevel="0" collapsed="false">
      <c r="A484" s="0" t="s">
        <v>1254</v>
      </c>
      <c r="D484" s="0" t="s">
        <v>643</v>
      </c>
      <c r="E484" s="0" t="s">
        <v>643</v>
      </c>
      <c r="F484" s="2" t="n">
        <v>283103</v>
      </c>
      <c r="G484" s="2" t="n">
        <v>0.1</v>
      </c>
      <c r="H484" s="2" t="n">
        <v>1</v>
      </c>
      <c r="I484" s="0" t="n">
        <v>211962467</v>
      </c>
      <c r="J484" s="0" t="s">
        <v>1255</v>
      </c>
    </row>
    <row r="485" customFormat="false" ht="15" hidden="false" customHeight="false" outlineLevel="0" collapsed="false">
      <c r="A485" s="0" t="s">
        <v>1256</v>
      </c>
      <c r="D485" s="0" t="s">
        <v>643</v>
      </c>
      <c r="E485" s="0" t="s">
        <v>643</v>
      </c>
      <c r="F485" s="2" t="n">
        <v>283103</v>
      </c>
      <c r="G485" s="2" t="n">
        <v>0.1</v>
      </c>
      <c r="H485" s="2" t="n">
        <v>1</v>
      </c>
      <c r="I485" s="0" t="n">
        <v>211962469</v>
      </c>
      <c r="J485" s="0" t="s">
        <v>1257</v>
      </c>
    </row>
    <row r="486" customFormat="false" ht="15" hidden="false" customHeight="false" outlineLevel="0" collapsed="false">
      <c r="A486" s="0" t="s">
        <v>1258</v>
      </c>
      <c r="D486" s="0" t="s">
        <v>1259</v>
      </c>
      <c r="E486" s="0" t="s">
        <v>643</v>
      </c>
      <c r="F486" s="2" t="n">
        <v>283103</v>
      </c>
      <c r="G486" s="2" t="n">
        <v>0.1</v>
      </c>
      <c r="H486" s="2" t="n">
        <v>1</v>
      </c>
      <c r="I486" s="0" t="n">
        <v>211962471</v>
      </c>
      <c r="J486" s="0" t="s">
        <v>1260</v>
      </c>
    </row>
    <row r="487" customFormat="false" ht="15" hidden="false" customHeight="false" outlineLevel="0" collapsed="false">
      <c r="A487" s="0" t="s">
        <v>1261</v>
      </c>
      <c r="D487" s="0" t="s">
        <v>643</v>
      </c>
      <c r="E487" s="0" t="s">
        <v>643</v>
      </c>
      <c r="F487" s="2" t="n">
        <v>283103</v>
      </c>
      <c r="G487" s="2" t="n">
        <v>0.1</v>
      </c>
      <c r="H487" s="2" t="n">
        <v>1</v>
      </c>
      <c r="I487" s="0" t="n">
        <v>211962472</v>
      </c>
      <c r="J487" s="0" t="s">
        <v>1262</v>
      </c>
    </row>
    <row r="488" customFormat="false" ht="15" hidden="false" customHeight="false" outlineLevel="0" collapsed="false">
      <c r="A488" s="0" t="s">
        <v>1263</v>
      </c>
      <c r="D488" s="0" t="s">
        <v>643</v>
      </c>
      <c r="E488" s="0" t="s">
        <v>643</v>
      </c>
      <c r="F488" s="2" t="n">
        <v>283103</v>
      </c>
      <c r="G488" s="2" t="n">
        <v>0.1</v>
      </c>
      <c r="H488" s="2" t="n">
        <v>1</v>
      </c>
      <c r="I488" s="0" t="n">
        <v>211962473</v>
      </c>
      <c r="J488" s="0" t="s">
        <v>1264</v>
      </c>
    </row>
    <row r="489" customFormat="false" ht="15" hidden="false" customHeight="false" outlineLevel="0" collapsed="false">
      <c r="A489" s="0" t="s">
        <v>1265</v>
      </c>
      <c r="D489" s="0" t="s">
        <v>643</v>
      </c>
      <c r="E489" s="0" t="s">
        <v>643</v>
      </c>
      <c r="F489" s="2" t="n">
        <v>283103</v>
      </c>
      <c r="G489" s="2" t="n">
        <v>0.1</v>
      </c>
      <c r="H489" s="2" t="n">
        <v>1</v>
      </c>
      <c r="I489" s="0" t="n">
        <v>211962474</v>
      </c>
      <c r="J489" s="0" t="s">
        <v>1266</v>
      </c>
    </row>
    <row r="490" customFormat="false" ht="15" hidden="false" customHeight="false" outlineLevel="0" collapsed="false">
      <c r="A490" s="0" t="s">
        <v>1267</v>
      </c>
      <c r="D490" s="0" t="s">
        <v>643</v>
      </c>
      <c r="E490" s="0" t="s">
        <v>643</v>
      </c>
      <c r="F490" s="2" t="n">
        <v>283103</v>
      </c>
      <c r="G490" s="2" t="n">
        <v>0.1</v>
      </c>
      <c r="H490" s="2" t="n">
        <v>1</v>
      </c>
      <c r="I490" s="0" t="n">
        <v>211962475</v>
      </c>
      <c r="J490" s="0" t="s">
        <v>1268</v>
      </c>
    </row>
    <row r="491" customFormat="false" ht="15" hidden="false" customHeight="false" outlineLevel="0" collapsed="false">
      <c r="A491" s="0" t="s">
        <v>1269</v>
      </c>
      <c r="D491" s="0" t="s">
        <v>1270</v>
      </c>
      <c r="E491" s="0" t="s">
        <v>643</v>
      </c>
      <c r="F491" s="2" t="n">
        <v>283103</v>
      </c>
      <c r="G491" s="2" t="n">
        <v>0.1</v>
      </c>
      <c r="H491" s="2" t="n">
        <v>1</v>
      </c>
      <c r="I491" s="0" t="n">
        <v>211962476</v>
      </c>
      <c r="J491" s="0" t="s">
        <v>1271</v>
      </c>
    </row>
    <row r="492" customFormat="false" ht="15" hidden="false" customHeight="false" outlineLevel="0" collapsed="false">
      <c r="A492" s="0" t="s">
        <v>1272</v>
      </c>
      <c r="D492" s="0" t="s">
        <v>643</v>
      </c>
      <c r="E492" s="0" t="s">
        <v>643</v>
      </c>
      <c r="F492" s="2" t="n">
        <v>283103</v>
      </c>
      <c r="G492" s="2" t="n">
        <v>0.1</v>
      </c>
      <c r="H492" s="2" t="n">
        <v>1</v>
      </c>
      <c r="I492" s="0" t="n">
        <v>211962480</v>
      </c>
      <c r="J492" s="0" t="s">
        <v>1273</v>
      </c>
    </row>
    <row r="493" customFormat="false" ht="15" hidden="false" customHeight="false" outlineLevel="0" collapsed="false">
      <c r="A493" s="0" t="s">
        <v>1274</v>
      </c>
      <c r="D493" s="0" t="s">
        <v>643</v>
      </c>
      <c r="E493" s="0" t="s">
        <v>643</v>
      </c>
      <c r="F493" s="2" t="n">
        <v>283103</v>
      </c>
      <c r="G493" s="2" t="n">
        <v>0.1</v>
      </c>
      <c r="H493" s="2" t="n">
        <v>1</v>
      </c>
      <c r="I493" s="0" t="n">
        <v>211962481</v>
      </c>
      <c r="J493" s="0" t="s">
        <v>1275</v>
      </c>
    </row>
    <row r="494" customFormat="false" ht="15" hidden="false" customHeight="false" outlineLevel="0" collapsed="false">
      <c r="A494" s="0" t="s">
        <v>1276</v>
      </c>
      <c r="D494" s="0" t="s">
        <v>643</v>
      </c>
      <c r="E494" s="0" t="s">
        <v>643</v>
      </c>
      <c r="F494" s="2" t="n">
        <v>283103</v>
      </c>
      <c r="G494" s="2" t="n">
        <v>0.1</v>
      </c>
      <c r="H494" s="2" t="n">
        <v>1</v>
      </c>
      <c r="I494" s="0" t="n">
        <v>211962482</v>
      </c>
      <c r="J494" s="0" t="s">
        <v>1277</v>
      </c>
    </row>
    <row r="495" customFormat="false" ht="15" hidden="false" customHeight="false" outlineLevel="0" collapsed="false">
      <c r="A495" s="0" t="s">
        <v>1278</v>
      </c>
      <c r="D495" s="0" t="s">
        <v>1279</v>
      </c>
      <c r="E495" s="0" t="s">
        <v>643</v>
      </c>
      <c r="F495" s="2" t="n">
        <v>283103</v>
      </c>
      <c r="G495" s="2" t="n">
        <v>0.1</v>
      </c>
      <c r="H495" s="2" t="n">
        <v>1</v>
      </c>
      <c r="I495" s="0" t="n">
        <v>211962487</v>
      </c>
      <c r="J495" s="0" t="s">
        <v>1280</v>
      </c>
    </row>
    <row r="496" customFormat="false" ht="15" hidden="false" customHeight="false" outlineLevel="0" collapsed="false">
      <c r="A496" s="0" t="s">
        <v>1281</v>
      </c>
      <c r="D496" s="0" t="s">
        <v>643</v>
      </c>
      <c r="E496" s="0" t="s">
        <v>643</v>
      </c>
      <c r="F496" s="2" t="n">
        <v>283103</v>
      </c>
      <c r="G496" s="2" t="n">
        <v>0.1</v>
      </c>
      <c r="H496" s="2" t="n">
        <v>1</v>
      </c>
      <c r="I496" s="0" t="n">
        <v>211962488</v>
      </c>
      <c r="J496" s="0" t="s">
        <v>1282</v>
      </c>
    </row>
    <row r="497" customFormat="false" ht="15" hidden="false" customHeight="false" outlineLevel="0" collapsed="false">
      <c r="A497" s="0" t="s">
        <v>1283</v>
      </c>
      <c r="D497" s="0" t="s">
        <v>1284</v>
      </c>
      <c r="E497" s="0" t="s">
        <v>643</v>
      </c>
      <c r="F497" s="2" t="n">
        <v>283103</v>
      </c>
      <c r="G497" s="2" t="n">
        <v>0.1</v>
      </c>
      <c r="H497" s="2" t="n">
        <v>1</v>
      </c>
      <c r="I497" s="0" t="n">
        <v>211962489</v>
      </c>
      <c r="J497" s="0" t="s">
        <v>1285</v>
      </c>
    </row>
    <row r="498" customFormat="false" ht="15" hidden="false" customHeight="false" outlineLevel="0" collapsed="false">
      <c r="A498" s="0" t="s">
        <v>1286</v>
      </c>
      <c r="D498" s="0" t="s">
        <v>1287</v>
      </c>
      <c r="E498" s="0" t="s">
        <v>643</v>
      </c>
      <c r="F498" s="2" t="n">
        <v>283103</v>
      </c>
      <c r="G498" s="2" t="n">
        <v>0.1</v>
      </c>
      <c r="H498" s="2" t="n">
        <v>1</v>
      </c>
      <c r="I498" s="0" t="n">
        <v>211962490</v>
      </c>
      <c r="J498" s="0" t="s">
        <v>1288</v>
      </c>
    </row>
    <row r="499" customFormat="false" ht="15" hidden="false" customHeight="false" outlineLevel="0" collapsed="false">
      <c r="A499" s="0" t="s">
        <v>1289</v>
      </c>
      <c r="D499" s="0" t="s">
        <v>1290</v>
      </c>
      <c r="E499" s="0" t="s">
        <v>643</v>
      </c>
      <c r="F499" s="2" t="n">
        <v>283103</v>
      </c>
      <c r="G499" s="2" t="n">
        <v>0.1</v>
      </c>
      <c r="H499" s="2" t="n">
        <v>1</v>
      </c>
      <c r="I499" s="0" t="n">
        <v>211962491</v>
      </c>
      <c r="J499" s="0" t="s">
        <v>1291</v>
      </c>
    </row>
    <row r="500" customFormat="false" ht="15" hidden="false" customHeight="false" outlineLevel="0" collapsed="false">
      <c r="A500" s="0" t="s">
        <v>1292</v>
      </c>
      <c r="D500" s="0" t="s">
        <v>643</v>
      </c>
      <c r="E500" s="0" t="s">
        <v>643</v>
      </c>
      <c r="F500" s="2" t="n">
        <v>283103</v>
      </c>
      <c r="G500" s="2" t="n">
        <v>0.1</v>
      </c>
      <c r="H500" s="2" t="n">
        <v>1</v>
      </c>
      <c r="I500" s="0" t="n">
        <v>211962492</v>
      </c>
      <c r="J500" s="0" t="s">
        <v>1293</v>
      </c>
    </row>
    <row r="501" customFormat="false" ht="15" hidden="false" customHeight="false" outlineLevel="0" collapsed="false">
      <c r="A501" s="0" t="s">
        <v>1294</v>
      </c>
      <c r="D501" s="0" t="s">
        <v>643</v>
      </c>
      <c r="E501" s="0" t="s">
        <v>643</v>
      </c>
      <c r="F501" s="2" t="n">
        <v>283103</v>
      </c>
      <c r="G501" s="2" t="n">
        <v>0.1</v>
      </c>
      <c r="H501" s="2" t="n">
        <v>1</v>
      </c>
      <c r="I501" s="0" t="n">
        <v>211962493</v>
      </c>
      <c r="J501" s="0" t="s">
        <v>1295</v>
      </c>
    </row>
    <row r="502" customFormat="false" ht="15" hidden="false" customHeight="false" outlineLevel="0" collapsed="false">
      <c r="A502" s="0" t="s">
        <v>1296</v>
      </c>
      <c r="D502" s="0" t="s">
        <v>643</v>
      </c>
      <c r="E502" s="0" t="s">
        <v>643</v>
      </c>
      <c r="F502" s="2" t="n">
        <v>283103</v>
      </c>
      <c r="G502" s="2" t="n">
        <v>0.1</v>
      </c>
      <c r="H502" s="2" t="n">
        <v>1</v>
      </c>
      <c r="I502" s="0" t="n">
        <v>211960399</v>
      </c>
      <c r="J502" s="0" t="s">
        <v>1297</v>
      </c>
    </row>
    <row r="503" customFormat="false" ht="15" hidden="false" customHeight="false" outlineLevel="0" collapsed="false">
      <c r="A503" s="0" t="s">
        <v>1298</v>
      </c>
      <c r="D503" s="0" t="s">
        <v>643</v>
      </c>
      <c r="E503" s="0" t="s">
        <v>643</v>
      </c>
      <c r="F503" s="2" t="n">
        <v>283103</v>
      </c>
      <c r="G503" s="2" t="n">
        <v>0.1</v>
      </c>
      <c r="H503" s="2" t="n">
        <v>1</v>
      </c>
      <c r="I503" s="0" t="n">
        <v>211960400</v>
      </c>
      <c r="J503" s="0" t="s">
        <v>1299</v>
      </c>
    </row>
    <row r="504" customFormat="false" ht="15" hidden="false" customHeight="false" outlineLevel="0" collapsed="false">
      <c r="A504" s="0" t="s">
        <v>1300</v>
      </c>
      <c r="D504" s="0" t="s">
        <v>1301</v>
      </c>
      <c r="E504" s="0" t="s">
        <v>643</v>
      </c>
      <c r="F504" s="2" t="n">
        <v>283103</v>
      </c>
      <c r="G504" s="2" t="n">
        <v>0.1</v>
      </c>
      <c r="H504" s="2" t="n">
        <v>1</v>
      </c>
      <c r="I504" s="0" t="n">
        <v>211960401</v>
      </c>
      <c r="J504" s="0" t="s">
        <v>1302</v>
      </c>
    </row>
    <row r="505" customFormat="false" ht="15" hidden="false" customHeight="false" outlineLevel="0" collapsed="false">
      <c r="A505" s="0" t="s">
        <v>1303</v>
      </c>
      <c r="D505" s="0" t="s">
        <v>1304</v>
      </c>
      <c r="E505" s="0" t="s">
        <v>643</v>
      </c>
      <c r="F505" s="2" t="n">
        <v>283103</v>
      </c>
      <c r="G505" s="2" t="n">
        <v>0.1</v>
      </c>
      <c r="H505" s="2" t="n">
        <v>1</v>
      </c>
      <c r="I505" s="0" t="n">
        <v>211960402</v>
      </c>
      <c r="J505" s="0" t="s">
        <v>1305</v>
      </c>
    </row>
    <row r="506" customFormat="false" ht="15" hidden="false" customHeight="false" outlineLevel="0" collapsed="false">
      <c r="A506" s="0" t="s">
        <v>1306</v>
      </c>
      <c r="D506" s="0" t="s">
        <v>643</v>
      </c>
      <c r="E506" s="0" t="s">
        <v>643</v>
      </c>
      <c r="F506" s="2" t="n">
        <v>283103</v>
      </c>
      <c r="G506" s="2" t="n">
        <v>0.1</v>
      </c>
      <c r="H506" s="2" t="n">
        <v>1</v>
      </c>
      <c r="I506" s="0" t="n">
        <v>211960403</v>
      </c>
      <c r="J506" s="0" t="s">
        <v>1307</v>
      </c>
    </row>
    <row r="507" customFormat="false" ht="15" hidden="false" customHeight="false" outlineLevel="0" collapsed="false">
      <c r="A507" s="0" t="s">
        <v>1308</v>
      </c>
      <c r="D507" s="0" t="s">
        <v>643</v>
      </c>
      <c r="E507" s="0" t="s">
        <v>643</v>
      </c>
      <c r="F507" s="2" t="n">
        <v>283103</v>
      </c>
      <c r="G507" s="2" t="n">
        <v>0.1</v>
      </c>
      <c r="H507" s="2" t="n">
        <v>1</v>
      </c>
      <c r="I507" s="0" t="n">
        <v>211960404</v>
      </c>
      <c r="J507" s="0" t="s">
        <v>1309</v>
      </c>
    </row>
    <row r="508" customFormat="false" ht="15" hidden="false" customHeight="false" outlineLevel="0" collapsed="false">
      <c r="A508" s="0" t="s">
        <v>1310</v>
      </c>
      <c r="D508" s="0" t="s">
        <v>1311</v>
      </c>
      <c r="E508" s="0" t="s">
        <v>643</v>
      </c>
      <c r="F508" s="2" t="n">
        <v>283103</v>
      </c>
      <c r="G508" s="2" t="n">
        <v>0.1</v>
      </c>
      <c r="H508" s="2" t="n">
        <v>1</v>
      </c>
      <c r="I508" s="0" t="n">
        <v>211960405</v>
      </c>
      <c r="J508" s="0" t="s">
        <v>1312</v>
      </c>
    </row>
    <row r="509" customFormat="false" ht="15" hidden="false" customHeight="false" outlineLevel="0" collapsed="false">
      <c r="A509" s="0" t="s">
        <v>1313</v>
      </c>
      <c r="D509" s="0" t="s">
        <v>1314</v>
      </c>
      <c r="E509" s="0" t="s">
        <v>643</v>
      </c>
      <c r="F509" s="2" t="n">
        <v>283103</v>
      </c>
      <c r="G509" s="2" t="n">
        <v>0.1</v>
      </c>
      <c r="H509" s="2" t="n">
        <v>1</v>
      </c>
      <c r="I509" s="0" t="n">
        <v>211960407</v>
      </c>
      <c r="J509" s="0" t="s">
        <v>1315</v>
      </c>
    </row>
    <row r="510" customFormat="false" ht="15" hidden="false" customHeight="false" outlineLevel="0" collapsed="false">
      <c r="A510" s="0" t="s">
        <v>1316</v>
      </c>
      <c r="D510" s="0" t="s">
        <v>643</v>
      </c>
      <c r="E510" s="0" t="s">
        <v>643</v>
      </c>
      <c r="F510" s="2" t="n">
        <v>283103</v>
      </c>
      <c r="G510" s="2" t="n">
        <v>0.1</v>
      </c>
      <c r="H510" s="2" t="n">
        <v>1</v>
      </c>
      <c r="I510" s="0" t="n">
        <v>211960408</v>
      </c>
      <c r="J510" s="0" t="s">
        <v>1317</v>
      </c>
    </row>
    <row r="511" customFormat="false" ht="15" hidden="false" customHeight="false" outlineLevel="0" collapsed="false">
      <c r="A511" s="0" t="s">
        <v>1318</v>
      </c>
      <c r="D511" s="0" t="s">
        <v>1319</v>
      </c>
      <c r="E511" s="0" t="s">
        <v>643</v>
      </c>
      <c r="F511" s="2" t="n">
        <v>283103</v>
      </c>
      <c r="G511" s="2" t="n">
        <v>0.1</v>
      </c>
      <c r="H511" s="2" t="n">
        <v>1</v>
      </c>
      <c r="I511" s="0" t="n">
        <v>211960410</v>
      </c>
      <c r="J511" s="0" t="s">
        <v>1320</v>
      </c>
    </row>
    <row r="512" customFormat="false" ht="15" hidden="false" customHeight="false" outlineLevel="0" collapsed="false">
      <c r="A512" s="0" t="s">
        <v>1321</v>
      </c>
      <c r="D512" s="0" t="s">
        <v>1322</v>
      </c>
      <c r="E512" s="0" t="s">
        <v>643</v>
      </c>
      <c r="F512" s="2" t="n">
        <v>283103</v>
      </c>
      <c r="G512" s="2" t="n">
        <v>0.1</v>
      </c>
      <c r="H512" s="2" t="n">
        <v>1</v>
      </c>
      <c r="I512" s="0" t="n">
        <v>211960412</v>
      </c>
      <c r="J512" s="0" t="s">
        <v>1323</v>
      </c>
    </row>
    <row r="513" customFormat="false" ht="15" hidden="false" customHeight="false" outlineLevel="0" collapsed="false">
      <c r="A513" s="0" t="s">
        <v>1324</v>
      </c>
      <c r="D513" s="0" t="s">
        <v>1325</v>
      </c>
      <c r="E513" s="0" t="s">
        <v>643</v>
      </c>
      <c r="F513" s="2" t="n">
        <v>283103</v>
      </c>
      <c r="G513" s="2" t="n">
        <v>0.1</v>
      </c>
      <c r="H513" s="2" t="n">
        <v>1</v>
      </c>
      <c r="I513" s="0" t="n">
        <v>211960413</v>
      </c>
      <c r="J513" s="0" t="s">
        <v>1326</v>
      </c>
    </row>
    <row r="514" customFormat="false" ht="15" hidden="false" customHeight="false" outlineLevel="0" collapsed="false">
      <c r="A514" s="0" t="s">
        <v>1327</v>
      </c>
      <c r="D514" s="0" t="s">
        <v>643</v>
      </c>
      <c r="E514" s="0" t="s">
        <v>643</v>
      </c>
      <c r="F514" s="2" t="n">
        <v>283103</v>
      </c>
      <c r="G514" s="2" t="n">
        <v>0.1</v>
      </c>
      <c r="H514" s="2" t="n">
        <v>1</v>
      </c>
      <c r="I514" s="0" t="n">
        <v>211960415</v>
      </c>
      <c r="J514" s="0" t="s">
        <v>1328</v>
      </c>
    </row>
    <row r="515" customFormat="false" ht="15" hidden="false" customHeight="false" outlineLevel="0" collapsed="false">
      <c r="A515" s="0" t="s">
        <v>1329</v>
      </c>
      <c r="D515" s="0" t="s">
        <v>1330</v>
      </c>
      <c r="E515" s="0" t="s">
        <v>643</v>
      </c>
      <c r="F515" s="2" t="n">
        <v>283103</v>
      </c>
      <c r="G515" s="2" t="n">
        <v>0.1</v>
      </c>
      <c r="H515" s="2" t="n">
        <v>1</v>
      </c>
      <c r="I515" s="0" t="n">
        <v>211960416</v>
      </c>
      <c r="J515" s="0" t="s">
        <v>1331</v>
      </c>
    </row>
    <row r="516" customFormat="false" ht="15" hidden="false" customHeight="false" outlineLevel="0" collapsed="false">
      <c r="A516" s="0" t="s">
        <v>1332</v>
      </c>
      <c r="D516" s="0" t="s">
        <v>643</v>
      </c>
      <c r="E516" s="0" t="s">
        <v>643</v>
      </c>
      <c r="F516" s="2" t="n">
        <v>283103</v>
      </c>
      <c r="G516" s="2" t="n">
        <v>0.1</v>
      </c>
      <c r="H516" s="2" t="n">
        <v>1</v>
      </c>
      <c r="I516" s="0" t="n">
        <v>211960417</v>
      </c>
      <c r="J516" s="0" t="s">
        <v>1333</v>
      </c>
    </row>
    <row r="517" customFormat="false" ht="15" hidden="false" customHeight="false" outlineLevel="0" collapsed="false">
      <c r="A517" s="0" t="s">
        <v>1334</v>
      </c>
      <c r="D517" s="0" t="s">
        <v>643</v>
      </c>
      <c r="E517" s="0" t="s">
        <v>643</v>
      </c>
      <c r="F517" s="2" t="n">
        <v>283103</v>
      </c>
      <c r="G517" s="2" t="n">
        <v>0.1</v>
      </c>
      <c r="H517" s="2" t="n">
        <v>1</v>
      </c>
      <c r="I517" s="0" t="n">
        <v>211960418</v>
      </c>
      <c r="J517" s="0" t="s">
        <v>1335</v>
      </c>
    </row>
    <row r="518" customFormat="false" ht="15" hidden="false" customHeight="false" outlineLevel="0" collapsed="false">
      <c r="A518" s="0" t="s">
        <v>1336</v>
      </c>
      <c r="D518" s="0" t="s">
        <v>1337</v>
      </c>
      <c r="E518" s="0" t="s">
        <v>643</v>
      </c>
      <c r="F518" s="2" t="n">
        <v>283103</v>
      </c>
      <c r="G518" s="2" t="n">
        <v>0.1</v>
      </c>
      <c r="H518" s="2" t="n">
        <v>1</v>
      </c>
      <c r="I518" s="0" t="n">
        <v>211960419</v>
      </c>
      <c r="J518" s="0" t="s">
        <v>1338</v>
      </c>
    </row>
    <row r="519" customFormat="false" ht="15" hidden="false" customHeight="false" outlineLevel="0" collapsed="false">
      <c r="A519" s="0" t="s">
        <v>1339</v>
      </c>
      <c r="D519" s="0" t="s">
        <v>643</v>
      </c>
      <c r="E519" s="0" t="s">
        <v>643</v>
      </c>
      <c r="F519" s="2" t="n">
        <v>283103</v>
      </c>
      <c r="G519" s="2" t="n">
        <v>0.1</v>
      </c>
      <c r="H519" s="2" t="n">
        <v>1</v>
      </c>
      <c r="I519" s="0" t="n">
        <v>211960421</v>
      </c>
      <c r="J519" s="0" t="s">
        <v>1340</v>
      </c>
    </row>
    <row r="520" customFormat="false" ht="15" hidden="false" customHeight="false" outlineLevel="0" collapsed="false">
      <c r="A520" s="0" t="s">
        <v>1341</v>
      </c>
      <c r="D520" s="0" t="s">
        <v>643</v>
      </c>
      <c r="E520" s="0" t="s">
        <v>643</v>
      </c>
      <c r="F520" s="2" t="n">
        <v>283103</v>
      </c>
      <c r="G520" s="2" t="n">
        <v>0.1</v>
      </c>
      <c r="H520" s="2" t="n">
        <v>1</v>
      </c>
      <c r="I520" s="0" t="n">
        <v>211960422</v>
      </c>
      <c r="J520" s="0" t="s">
        <v>1342</v>
      </c>
    </row>
    <row r="521" customFormat="false" ht="15" hidden="false" customHeight="false" outlineLevel="0" collapsed="false">
      <c r="A521" s="0" t="s">
        <v>1343</v>
      </c>
      <c r="D521" s="0" t="s">
        <v>1344</v>
      </c>
      <c r="E521" s="0" t="s">
        <v>643</v>
      </c>
      <c r="F521" s="2" t="n">
        <v>283103</v>
      </c>
      <c r="G521" s="2" t="n">
        <v>0.1</v>
      </c>
      <c r="H521" s="2" t="n">
        <v>1</v>
      </c>
      <c r="I521" s="0" t="n">
        <v>211960423</v>
      </c>
      <c r="J521" s="0" t="s">
        <v>1345</v>
      </c>
    </row>
    <row r="522" customFormat="false" ht="15" hidden="false" customHeight="false" outlineLevel="0" collapsed="false">
      <c r="A522" s="0" t="s">
        <v>1346</v>
      </c>
      <c r="D522" s="0" t="s">
        <v>1347</v>
      </c>
      <c r="E522" s="0" t="s">
        <v>643</v>
      </c>
      <c r="F522" s="2" t="n">
        <v>283103</v>
      </c>
      <c r="G522" s="2" t="n">
        <v>0.1</v>
      </c>
      <c r="H522" s="2" t="n">
        <v>1</v>
      </c>
      <c r="I522" s="0" t="n">
        <v>211960424</v>
      </c>
      <c r="J522" s="0" t="s">
        <v>1348</v>
      </c>
    </row>
    <row r="523" customFormat="false" ht="15" hidden="false" customHeight="false" outlineLevel="0" collapsed="false">
      <c r="A523" s="0" t="s">
        <v>1349</v>
      </c>
      <c r="D523" s="0" t="s">
        <v>1350</v>
      </c>
      <c r="E523" s="0" t="s">
        <v>643</v>
      </c>
      <c r="F523" s="2" t="n">
        <v>283103</v>
      </c>
      <c r="G523" s="2" t="n">
        <v>0.1</v>
      </c>
      <c r="H523" s="2" t="n">
        <v>1</v>
      </c>
      <c r="I523" s="0" t="n">
        <v>211960425</v>
      </c>
      <c r="J523" s="0" t="s">
        <v>1351</v>
      </c>
    </row>
    <row r="524" customFormat="false" ht="15" hidden="false" customHeight="false" outlineLevel="0" collapsed="false">
      <c r="A524" s="0" t="s">
        <v>1352</v>
      </c>
      <c r="D524" s="0" t="s">
        <v>1353</v>
      </c>
      <c r="E524" s="0" t="s">
        <v>643</v>
      </c>
      <c r="F524" s="2" t="n">
        <v>283103</v>
      </c>
      <c r="G524" s="2" t="n">
        <v>0.1</v>
      </c>
      <c r="H524" s="2" t="n">
        <v>1</v>
      </c>
      <c r="I524" s="0" t="n">
        <v>211960426</v>
      </c>
      <c r="J524" s="0" t="s">
        <v>1354</v>
      </c>
    </row>
    <row r="525" customFormat="false" ht="15" hidden="false" customHeight="false" outlineLevel="0" collapsed="false">
      <c r="A525" s="0" t="s">
        <v>1355</v>
      </c>
      <c r="D525" s="0" t="s">
        <v>643</v>
      </c>
      <c r="E525" s="0" t="s">
        <v>643</v>
      </c>
      <c r="F525" s="2" t="n">
        <v>283103</v>
      </c>
      <c r="G525" s="2" t="n">
        <v>0.1</v>
      </c>
      <c r="H525" s="2" t="n">
        <v>1</v>
      </c>
      <c r="I525" s="0" t="n">
        <v>211960427</v>
      </c>
      <c r="J525" s="0" t="s">
        <v>1356</v>
      </c>
    </row>
    <row r="526" customFormat="false" ht="15" hidden="false" customHeight="false" outlineLevel="0" collapsed="false">
      <c r="A526" s="0" t="s">
        <v>1357</v>
      </c>
      <c r="D526" s="0" t="s">
        <v>1358</v>
      </c>
      <c r="E526" s="0" t="s">
        <v>643</v>
      </c>
      <c r="F526" s="2" t="n">
        <v>283103</v>
      </c>
      <c r="G526" s="2" t="n">
        <v>0.1</v>
      </c>
      <c r="H526" s="2" t="n">
        <v>1</v>
      </c>
      <c r="I526" s="0" t="n">
        <v>211960430</v>
      </c>
      <c r="J526" s="0" t="s">
        <v>1359</v>
      </c>
    </row>
    <row r="527" customFormat="false" ht="15" hidden="false" customHeight="false" outlineLevel="0" collapsed="false">
      <c r="A527" s="0" t="s">
        <v>1360</v>
      </c>
      <c r="D527" s="0" t="s">
        <v>1361</v>
      </c>
      <c r="E527" s="0" t="s">
        <v>643</v>
      </c>
      <c r="F527" s="2" t="n">
        <v>283103</v>
      </c>
      <c r="G527" s="2" t="n">
        <v>0.1</v>
      </c>
      <c r="H527" s="2" t="n">
        <v>1</v>
      </c>
      <c r="I527" s="0" t="n">
        <v>211960431</v>
      </c>
      <c r="J527" s="0" t="s">
        <v>1362</v>
      </c>
    </row>
    <row r="528" customFormat="false" ht="15" hidden="false" customHeight="false" outlineLevel="0" collapsed="false">
      <c r="A528" s="0" t="s">
        <v>1363</v>
      </c>
      <c r="D528" s="0" t="s">
        <v>1364</v>
      </c>
      <c r="E528" s="0" t="s">
        <v>643</v>
      </c>
      <c r="F528" s="2" t="n">
        <v>283103</v>
      </c>
      <c r="G528" s="2" t="n">
        <v>0.1</v>
      </c>
      <c r="H528" s="2" t="n">
        <v>1</v>
      </c>
      <c r="I528" s="0" t="n">
        <v>211960432</v>
      </c>
      <c r="J528" s="0" t="s">
        <v>1365</v>
      </c>
    </row>
    <row r="529" customFormat="false" ht="15" hidden="false" customHeight="false" outlineLevel="0" collapsed="false">
      <c r="A529" s="0" t="s">
        <v>1366</v>
      </c>
      <c r="D529" s="0" t="s">
        <v>1367</v>
      </c>
      <c r="E529" s="0" t="s">
        <v>643</v>
      </c>
      <c r="F529" s="2" t="n">
        <v>283103</v>
      </c>
      <c r="G529" s="2" t="n">
        <v>0.1</v>
      </c>
      <c r="H529" s="2" t="n">
        <v>1</v>
      </c>
      <c r="I529" s="0" t="n">
        <v>211960433</v>
      </c>
      <c r="J529" s="0" t="s">
        <v>1368</v>
      </c>
    </row>
    <row r="530" customFormat="false" ht="15" hidden="false" customHeight="false" outlineLevel="0" collapsed="false">
      <c r="A530" s="0" t="s">
        <v>1369</v>
      </c>
      <c r="D530" s="0" t="s">
        <v>643</v>
      </c>
      <c r="E530" s="0" t="s">
        <v>643</v>
      </c>
      <c r="F530" s="2" t="n">
        <v>283103</v>
      </c>
      <c r="G530" s="2" t="n">
        <v>0.1</v>
      </c>
      <c r="H530" s="2" t="n">
        <v>1</v>
      </c>
      <c r="I530" s="0" t="n">
        <v>211960434</v>
      </c>
      <c r="J530" s="0" t="s">
        <v>1370</v>
      </c>
    </row>
    <row r="531" customFormat="false" ht="15" hidden="false" customHeight="false" outlineLevel="0" collapsed="false">
      <c r="A531" s="0" t="s">
        <v>1371</v>
      </c>
      <c r="D531" s="0" t="s">
        <v>643</v>
      </c>
      <c r="E531" s="0" t="s">
        <v>643</v>
      </c>
      <c r="F531" s="2" t="n">
        <v>283103</v>
      </c>
      <c r="G531" s="2" t="n">
        <v>0.1</v>
      </c>
      <c r="H531" s="2" t="n">
        <v>1</v>
      </c>
      <c r="I531" s="0" t="n">
        <v>211960435</v>
      </c>
      <c r="J531" s="0" t="s">
        <v>1372</v>
      </c>
    </row>
    <row r="532" customFormat="false" ht="15" hidden="false" customHeight="false" outlineLevel="0" collapsed="false">
      <c r="A532" s="0" t="s">
        <v>1373</v>
      </c>
      <c r="D532" s="0" t="s">
        <v>643</v>
      </c>
      <c r="E532" s="0" t="s">
        <v>643</v>
      </c>
      <c r="F532" s="2" t="n">
        <v>283103</v>
      </c>
      <c r="G532" s="2" t="n">
        <v>0.1</v>
      </c>
      <c r="H532" s="2" t="n">
        <v>1</v>
      </c>
      <c r="I532" s="0" t="n">
        <v>211960436</v>
      </c>
      <c r="J532" s="0" t="s">
        <v>1374</v>
      </c>
    </row>
    <row r="533" customFormat="false" ht="15" hidden="false" customHeight="false" outlineLevel="0" collapsed="false">
      <c r="A533" s="0" t="s">
        <v>1375</v>
      </c>
      <c r="D533" s="0" t="s">
        <v>643</v>
      </c>
      <c r="E533" s="0" t="s">
        <v>643</v>
      </c>
      <c r="F533" s="2" t="n">
        <v>283103</v>
      </c>
      <c r="G533" s="2" t="n">
        <v>0.1</v>
      </c>
      <c r="H533" s="2" t="n">
        <v>1</v>
      </c>
      <c r="I533" s="0" t="n">
        <v>211960437</v>
      </c>
      <c r="J533" s="0" t="s">
        <v>1376</v>
      </c>
    </row>
    <row r="534" customFormat="false" ht="15" hidden="false" customHeight="false" outlineLevel="0" collapsed="false">
      <c r="A534" s="0" t="s">
        <v>411</v>
      </c>
      <c r="D534" s="0" t="s">
        <v>1377</v>
      </c>
      <c r="E534" s="0" t="s">
        <v>643</v>
      </c>
      <c r="F534" s="2" t="n">
        <v>283103</v>
      </c>
      <c r="G534" s="2" t="n">
        <v>0.1</v>
      </c>
      <c r="H534" s="2" t="n">
        <v>1</v>
      </c>
      <c r="I534" s="0" t="n">
        <v>211960438</v>
      </c>
      <c r="J534" s="0" t="s">
        <v>1378</v>
      </c>
    </row>
    <row r="535" customFormat="false" ht="15" hidden="false" customHeight="false" outlineLevel="0" collapsed="false">
      <c r="A535" s="0" t="s">
        <v>1229</v>
      </c>
      <c r="D535" s="0" t="s">
        <v>643</v>
      </c>
      <c r="E535" s="0" t="s">
        <v>643</v>
      </c>
      <c r="F535" s="2" t="n">
        <v>283103</v>
      </c>
      <c r="G535" s="2" t="n">
        <v>0.1</v>
      </c>
      <c r="H535" s="2" t="n">
        <v>1</v>
      </c>
      <c r="I535" s="0" t="n">
        <v>211960439</v>
      </c>
      <c r="J535" s="0" t="s">
        <v>1379</v>
      </c>
    </row>
    <row r="536" customFormat="false" ht="15" hidden="false" customHeight="false" outlineLevel="0" collapsed="false">
      <c r="A536" s="0" t="s">
        <v>1380</v>
      </c>
      <c r="D536" s="0" t="s">
        <v>1381</v>
      </c>
      <c r="E536" s="0" t="s">
        <v>643</v>
      </c>
      <c r="F536" s="2" t="n">
        <v>283103</v>
      </c>
      <c r="G536" s="2" t="n">
        <v>0.1</v>
      </c>
      <c r="H536" s="2" t="n">
        <v>1</v>
      </c>
      <c r="I536" s="0" t="n">
        <v>211960440</v>
      </c>
      <c r="J536" s="0" t="s">
        <v>1382</v>
      </c>
    </row>
    <row r="537" customFormat="false" ht="15" hidden="false" customHeight="false" outlineLevel="0" collapsed="false">
      <c r="A537" s="0" t="s">
        <v>1383</v>
      </c>
      <c r="D537" s="0" t="s">
        <v>643</v>
      </c>
      <c r="E537" s="0" t="s">
        <v>643</v>
      </c>
      <c r="F537" s="2" t="n">
        <v>283103</v>
      </c>
      <c r="G537" s="2" t="n">
        <v>0.1</v>
      </c>
      <c r="H537" s="2" t="n">
        <v>1</v>
      </c>
      <c r="I537" s="0" t="n">
        <v>211960441</v>
      </c>
      <c r="J537" s="0" t="s">
        <v>1384</v>
      </c>
    </row>
    <row r="538" customFormat="false" ht="15" hidden="false" customHeight="false" outlineLevel="0" collapsed="false">
      <c r="A538" s="0" t="s">
        <v>1385</v>
      </c>
      <c r="D538" s="0" t="s">
        <v>643</v>
      </c>
      <c r="E538" s="0" t="s">
        <v>643</v>
      </c>
      <c r="F538" s="2" t="n">
        <v>283103</v>
      </c>
      <c r="G538" s="2" t="n">
        <v>0.1</v>
      </c>
      <c r="H538" s="2" t="n">
        <v>1</v>
      </c>
      <c r="I538" s="0" t="n">
        <v>211960442</v>
      </c>
      <c r="J538" s="0" t="s">
        <v>1386</v>
      </c>
    </row>
    <row r="539" customFormat="false" ht="15" hidden="false" customHeight="false" outlineLevel="0" collapsed="false">
      <c r="A539" s="0" t="s">
        <v>1387</v>
      </c>
      <c r="D539" s="0" t="s">
        <v>643</v>
      </c>
      <c r="E539" s="0" t="s">
        <v>643</v>
      </c>
      <c r="F539" s="2" t="n">
        <v>283103</v>
      </c>
      <c r="G539" s="2" t="n">
        <v>0.1</v>
      </c>
      <c r="H539" s="2" t="n">
        <v>1</v>
      </c>
      <c r="I539" s="0" t="n">
        <v>211960444</v>
      </c>
      <c r="J539" s="0" t="s">
        <v>1388</v>
      </c>
    </row>
    <row r="540" customFormat="false" ht="15" hidden="false" customHeight="false" outlineLevel="0" collapsed="false">
      <c r="A540" s="0" t="s">
        <v>1389</v>
      </c>
      <c r="D540" s="0" t="s">
        <v>1390</v>
      </c>
      <c r="E540" s="0" t="s">
        <v>643</v>
      </c>
      <c r="F540" s="2" t="n">
        <v>283103</v>
      </c>
      <c r="G540" s="2" t="n">
        <v>0.1</v>
      </c>
      <c r="H540" s="2" t="n">
        <v>1</v>
      </c>
      <c r="I540" s="0" t="n">
        <v>211960446</v>
      </c>
      <c r="J540" s="0" t="s">
        <v>1391</v>
      </c>
    </row>
    <row r="541" customFormat="false" ht="15" hidden="false" customHeight="false" outlineLevel="0" collapsed="false">
      <c r="A541" s="0" t="s">
        <v>1392</v>
      </c>
      <c r="D541" s="0" t="s">
        <v>1393</v>
      </c>
      <c r="E541" s="0" t="s">
        <v>1393</v>
      </c>
      <c r="F541" s="2" t="n">
        <v>712222</v>
      </c>
      <c r="G541" s="2" t="n">
        <v>0.1</v>
      </c>
      <c r="H541" s="2" t="n">
        <v>1</v>
      </c>
      <c r="I541" s="0" t="n">
        <v>211959224</v>
      </c>
      <c r="J541" s="0" t="s">
        <v>1394</v>
      </c>
    </row>
    <row r="542" customFormat="false" ht="15" hidden="false" customHeight="false" outlineLevel="0" collapsed="false">
      <c r="A542" s="0" t="s">
        <v>1395</v>
      </c>
      <c r="D542" s="0" t="s">
        <v>1396</v>
      </c>
      <c r="E542" s="0" t="s">
        <v>1393</v>
      </c>
      <c r="F542" s="2" t="n">
        <v>712233</v>
      </c>
      <c r="G542" s="2" t="n">
        <v>0.1</v>
      </c>
      <c r="H542" s="2" t="n">
        <v>1</v>
      </c>
      <c r="I542" s="0" t="n">
        <v>211959225</v>
      </c>
      <c r="J542" s="0" t="s">
        <v>1397</v>
      </c>
    </row>
    <row r="543" customFormat="false" ht="15" hidden="false" customHeight="false" outlineLevel="0" collapsed="false">
      <c r="A543" s="0" t="s">
        <v>1398</v>
      </c>
      <c r="D543" s="0" t="s">
        <v>1399</v>
      </c>
      <c r="E543" s="0" t="s">
        <v>1393</v>
      </c>
      <c r="F543" s="2" t="n">
        <v>713146</v>
      </c>
      <c r="G543" s="2" t="n">
        <v>0.1</v>
      </c>
      <c r="H543" s="2" t="n">
        <v>1</v>
      </c>
      <c r="I543" s="0" t="n">
        <v>211959226</v>
      </c>
      <c r="J543" s="0" t="s">
        <v>1400</v>
      </c>
    </row>
    <row r="544" customFormat="false" ht="15" hidden="false" customHeight="false" outlineLevel="0" collapsed="false">
      <c r="A544" s="0" t="s">
        <v>1401</v>
      </c>
      <c r="D544" s="0" t="s">
        <v>1393</v>
      </c>
      <c r="E544" s="0" t="s">
        <v>1393</v>
      </c>
      <c r="F544" s="2" t="n">
        <v>713206</v>
      </c>
      <c r="G544" s="2" t="n">
        <v>0.1</v>
      </c>
      <c r="H544" s="2" t="n">
        <v>1</v>
      </c>
      <c r="I544" s="0" t="n">
        <v>211959227</v>
      </c>
      <c r="J544" s="0" t="s">
        <v>1402</v>
      </c>
    </row>
    <row r="545" customFormat="false" ht="15" hidden="false" customHeight="false" outlineLevel="0" collapsed="false">
      <c r="A545" s="0" t="s">
        <v>1403</v>
      </c>
      <c r="D545" s="0" t="s">
        <v>1393</v>
      </c>
      <c r="E545" s="0" t="s">
        <v>1393</v>
      </c>
      <c r="F545" s="2" t="n">
        <v>713206</v>
      </c>
      <c r="G545" s="2" t="n">
        <v>0.1</v>
      </c>
      <c r="H545" s="2" t="n">
        <v>1</v>
      </c>
      <c r="I545" s="0" t="n">
        <v>211959228</v>
      </c>
      <c r="J545" s="0" t="s">
        <v>1404</v>
      </c>
    </row>
    <row r="546" customFormat="false" ht="15" hidden="false" customHeight="false" outlineLevel="0" collapsed="false">
      <c r="A546" s="0" t="s">
        <v>1405</v>
      </c>
      <c r="D546" s="0" t="s">
        <v>1393</v>
      </c>
      <c r="E546" s="0" t="s">
        <v>1393</v>
      </c>
      <c r="F546" s="2" t="n">
        <v>713206</v>
      </c>
      <c r="G546" s="2" t="n">
        <v>0.1</v>
      </c>
      <c r="H546" s="2" t="n">
        <v>1</v>
      </c>
      <c r="I546" s="0" t="n">
        <v>211959229</v>
      </c>
      <c r="J546" s="0" t="s">
        <v>1406</v>
      </c>
    </row>
    <row r="547" customFormat="false" ht="15" hidden="false" customHeight="false" outlineLevel="0" collapsed="false">
      <c r="A547" s="0" t="s">
        <v>1407</v>
      </c>
      <c r="D547" s="0" t="s">
        <v>1393</v>
      </c>
      <c r="E547" s="0" t="s">
        <v>1393</v>
      </c>
      <c r="F547" s="2" t="n">
        <v>713206</v>
      </c>
      <c r="G547" s="2" t="n">
        <v>0.1</v>
      </c>
      <c r="H547" s="2" t="n">
        <v>1</v>
      </c>
      <c r="I547" s="0" t="n">
        <v>211959230</v>
      </c>
      <c r="J547" s="0" t="s">
        <v>1408</v>
      </c>
    </row>
    <row r="548" customFormat="false" ht="15" hidden="false" customHeight="false" outlineLevel="0" collapsed="false">
      <c r="A548" s="0" t="s">
        <v>1409</v>
      </c>
      <c r="D548" s="0" t="s">
        <v>1393</v>
      </c>
      <c r="E548" s="0" t="s">
        <v>1393</v>
      </c>
      <c r="F548" s="2" t="n">
        <v>713206</v>
      </c>
      <c r="G548" s="2" t="n">
        <v>0.1</v>
      </c>
      <c r="H548" s="2" t="n">
        <v>1</v>
      </c>
      <c r="I548" s="0" t="n">
        <v>211959231</v>
      </c>
      <c r="J548" s="0" t="s">
        <v>1410</v>
      </c>
    </row>
    <row r="549" customFormat="false" ht="15" hidden="false" customHeight="false" outlineLevel="0" collapsed="false">
      <c r="A549" s="0" t="s">
        <v>1411</v>
      </c>
      <c r="D549" s="0" t="s">
        <v>1393</v>
      </c>
      <c r="E549" s="0" t="s">
        <v>1393</v>
      </c>
      <c r="F549" s="2" t="n">
        <v>713206</v>
      </c>
      <c r="G549" s="2" t="n">
        <v>0.1</v>
      </c>
      <c r="H549" s="2" t="n">
        <v>1</v>
      </c>
      <c r="I549" s="0" t="n">
        <v>211959232</v>
      </c>
      <c r="J549" s="0" t="s">
        <v>1412</v>
      </c>
    </row>
    <row r="550" customFormat="false" ht="15" hidden="false" customHeight="false" outlineLevel="0" collapsed="false">
      <c r="A550" s="0" t="s">
        <v>1413</v>
      </c>
      <c r="D550" s="0" t="s">
        <v>1393</v>
      </c>
      <c r="E550" s="0" t="s">
        <v>1393</v>
      </c>
      <c r="F550" s="2" t="n">
        <v>713206</v>
      </c>
      <c r="G550" s="2" t="n">
        <v>0.1</v>
      </c>
      <c r="H550" s="2" t="n">
        <v>1</v>
      </c>
      <c r="I550" s="0" t="n">
        <v>211959233</v>
      </c>
      <c r="J550" s="0" t="s">
        <v>1414</v>
      </c>
    </row>
    <row r="551" customFormat="false" ht="15" hidden="false" customHeight="false" outlineLevel="0" collapsed="false">
      <c r="A551" s="0" t="s">
        <v>1415</v>
      </c>
      <c r="D551" s="0" t="s">
        <v>643</v>
      </c>
      <c r="E551" s="0" t="s">
        <v>643</v>
      </c>
      <c r="F551" s="2" t="n">
        <v>283103</v>
      </c>
      <c r="G551" s="2" t="n">
        <v>0.1</v>
      </c>
      <c r="H551" s="2" t="n">
        <v>1</v>
      </c>
      <c r="I551" s="0" t="n">
        <v>211962494</v>
      </c>
      <c r="J551" s="0" t="s">
        <v>1416</v>
      </c>
    </row>
    <row r="552" customFormat="false" ht="15" hidden="false" customHeight="false" outlineLevel="0" collapsed="false">
      <c r="A552" s="0" t="s">
        <v>1417</v>
      </c>
      <c r="D552" s="0" t="s">
        <v>1418</v>
      </c>
      <c r="E552" s="0" t="s">
        <v>643</v>
      </c>
      <c r="F552" s="2" t="n">
        <v>283103</v>
      </c>
      <c r="G552" s="2" t="n">
        <v>0.1</v>
      </c>
      <c r="H552" s="2" t="n">
        <v>1</v>
      </c>
      <c r="I552" s="0" t="n">
        <v>211962495</v>
      </c>
      <c r="J552" s="0" t="s">
        <v>1419</v>
      </c>
    </row>
    <row r="553" customFormat="false" ht="15" hidden="false" customHeight="false" outlineLevel="0" collapsed="false">
      <c r="A553" s="0" t="s">
        <v>1420</v>
      </c>
      <c r="D553" s="0" t="s">
        <v>643</v>
      </c>
      <c r="E553" s="0" t="s">
        <v>643</v>
      </c>
      <c r="F553" s="2" t="n">
        <v>283103</v>
      </c>
      <c r="G553" s="2" t="n">
        <v>0.1</v>
      </c>
      <c r="H553" s="2" t="n">
        <v>1</v>
      </c>
      <c r="I553" s="0" t="n">
        <v>211962496</v>
      </c>
      <c r="J553" s="0" t="s">
        <v>1421</v>
      </c>
    </row>
    <row r="554" customFormat="false" ht="15" hidden="false" customHeight="false" outlineLevel="0" collapsed="false">
      <c r="A554" s="0" t="s">
        <v>1422</v>
      </c>
      <c r="D554" s="0" t="s">
        <v>643</v>
      </c>
      <c r="E554" s="0" t="s">
        <v>643</v>
      </c>
      <c r="F554" s="2" t="n">
        <v>283103</v>
      </c>
      <c r="G554" s="2" t="n">
        <v>0.1</v>
      </c>
      <c r="H554" s="2" t="n">
        <v>1</v>
      </c>
      <c r="I554" s="0" t="n">
        <v>211962497</v>
      </c>
      <c r="J554" s="0" t="s">
        <v>1423</v>
      </c>
    </row>
    <row r="555" customFormat="false" ht="15" hidden="false" customHeight="false" outlineLevel="0" collapsed="false">
      <c r="A555" s="0" t="s">
        <v>1424</v>
      </c>
      <c r="D555" s="0" t="s">
        <v>1425</v>
      </c>
      <c r="E555" s="0" t="s">
        <v>643</v>
      </c>
      <c r="F555" s="2" t="n">
        <v>283103</v>
      </c>
      <c r="G555" s="2" t="n">
        <v>0.1</v>
      </c>
      <c r="H555" s="2" t="n">
        <v>1</v>
      </c>
      <c r="I555" s="0" t="n">
        <v>211960298</v>
      </c>
      <c r="J555" s="0" t="s">
        <v>1426</v>
      </c>
    </row>
    <row r="556" customFormat="false" ht="15" hidden="false" customHeight="false" outlineLevel="0" collapsed="false">
      <c r="A556" s="0" t="s">
        <v>1427</v>
      </c>
      <c r="D556" s="0" t="s">
        <v>643</v>
      </c>
      <c r="E556" s="0" t="s">
        <v>643</v>
      </c>
      <c r="F556" s="2" t="n">
        <v>283103</v>
      </c>
      <c r="G556" s="2" t="n">
        <v>0.1</v>
      </c>
      <c r="H556" s="2" t="n">
        <v>1</v>
      </c>
      <c r="I556" s="0" t="n">
        <v>211960300</v>
      </c>
      <c r="J556" s="0" t="s">
        <v>1428</v>
      </c>
    </row>
    <row r="557" customFormat="false" ht="15" hidden="false" customHeight="false" outlineLevel="0" collapsed="false">
      <c r="A557" s="0" t="s">
        <v>1429</v>
      </c>
      <c r="D557" s="0" t="s">
        <v>1430</v>
      </c>
      <c r="E557" s="0" t="s">
        <v>643</v>
      </c>
      <c r="F557" s="2" t="n">
        <v>283103</v>
      </c>
      <c r="G557" s="2" t="n">
        <v>0.1</v>
      </c>
      <c r="H557" s="2" t="n">
        <v>1</v>
      </c>
      <c r="I557" s="0" t="n">
        <v>211960301</v>
      </c>
      <c r="J557" s="0" t="s">
        <v>1431</v>
      </c>
    </row>
    <row r="558" customFormat="false" ht="15" hidden="false" customHeight="false" outlineLevel="0" collapsed="false">
      <c r="A558" s="0" t="s">
        <v>1432</v>
      </c>
      <c r="D558" s="0" t="s">
        <v>1433</v>
      </c>
      <c r="E558" s="0" t="s">
        <v>643</v>
      </c>
      <c r="F558" s="2" t="n">
        <v>283103</v>
      </c>
      <c r="G558" s="2" t="n">
        <v>0.1</v>
      </c>
      <c r="H558" s="2" t="n">
        <v>1</v>
      </c>
      <c r="I558" s="0" t="n">
        <v>211960302</v>
      </c>
      <c r="J558" s="0" t="s">
        <v>1434</v>
      </c>
    </row>
    <row r="559" customFormat="false" ht="15" hidden="false" customHeight="false" outlineLevel="0" collapsed="false">
      <c r="A559" s="0" t="s">
        <v>1435</v>
      </c>
      <c r="D559" s="0" t="s">
        <v>643</v>
      </c>
      <c r="E559" s="0" t="s">
        <v>643</v>
      </c>
      <c r="F559" s="2" t="n">
        <v>283103</v>
      </c>
      <c r="G559" s="2" t="n">
        <v>0.1</v>
      </c>
      <c r="H559" s="2" t="n">
        <v>1</v>
      </c>
      <c r="I559" s="0" t="n">
        <v>211960304</v>
      </c>
      <c r="J559" s="0" t="s">
        <v>1436</v>
      </c>
    </row>
    <row r="560" customFormat="false" ht="15" hidden="false" customHeight="false" outlineLevel="0" collapsed="false">
      <c r="A560" s="0" t="s">
        <v>1437</v>
      </c>
      <c r="D560" s="0" t="s">
        <v>1438</v>
      </c>
      <c r="E560" s="0" t="s">
        <v>643</v>
      </c>
      <c r="F560" s="2" t="n">
        <v>283103</v>
      </c>
      <c r="G560" s="2" t="n">
        <v>0.1</v>
      </c>
      <c r="H560" s="2" t="n">
        <v>1</v>
      </c>
      <c r="I560" s="0" t="n">
        <v>211960305</v>
      </c>
      <c r="J560" s="0" t="s">
        <v>1439</v>
      </c>
    </row>
    <row r="561" customFormat="false" ht="15" hidden="false" customHeight="false" outlineLevel="0" collapsed="false">
      <c r="A561" s="0" t="s">
        <v>1440</v>
      </c>
      <c r="D561" s="0" t="s">
        <v>643</v>
      </c>
      <c r="E561" s="0" t="s">
        <v>643</v>
      </c>
      <c r="F561" s="2" t="n">
        <v>283103</v>
      </c>
      <c r="G561" s="2" t="n">
        <v>0.1</v>
      </c>
      <c r="H561" s="2" t="n">
        <v>1</v>
      </c>
      <c r="I561" s="0" t="n">
        <v>211960306</v>
      </c>
      <c r="J561" s="0" t="s">
        <v>1441</v>
      </c>
    </row>
    <row r="562" customFormat="false" ht="15" hidden="false" customHeight="false" outlineLevel="0" collapsed="false">
      <c r="A562" s="0" t="s">
        <v>1296</v>
      </c>
      <c r="D562" s="0" t="s">
        <v>1442</v>
      </c>
      <c r="E562" s="0" t="s">
        <v>643</v>
      </c>
      <c r="F562" s="2" t="n">
        <v>283103</v>
      </c>
      <c r="G562" s="2" t="n">
        <v>0.1</v>
      </c>
      <c r="H562" s="2" t="n">
        <v>1</v>
      </c>
      <c r="I562" s="0" t="n">
        <v>211960307</v>
      </c>
      <c r="J562" s="0" t="s">
        <v>1443</v>
      </c>
    </row>
    <row r="563" customFormat="false" ht="15" hidden="false" customHeight="false" outlineLevel="0" collapsed="false">
      <c r="A563" s="0" t="s">
        <v>1444</v>
      </c>
      <c r="D563" s="0" t="s">
        <v>1445</v>
      </c>
      <c r="E563" s="0" t="s">
        <v>643</v>
      </c>
      <c r="F563" s="2" t="n">
        <v>283103</v>
      </c>
      <c r="G563" s="2" t="n">
        <v>0.1</v>
      </c>
      <c r="H563" s="2" t="n">
        <v>1</v>
      </c>
      <c r="I563" s="0" t="n">
        <v>211960308</v>
      </c>
      <c r="J563" s="0" t="s">
        <v>1446</v>
      </c>
    </row>
    <row r="564" customFormat="false" ht="15" hidden="false" customHeight="false" outlineLevel="0" collapsed="false">
      <c r="A564" s="0" t="s">
        <v>1447</v>
      </c>
      <c r="D564" s="0" t="s">
        <v>643</v>
      </c>
      <c r="E564" s="0" t="s">
        <v>643</v>
      </c>
      <c r="F564" s="2" t="n">
        <v>283103</v>
      </c>
      <c r="G564" s="2" t="n">
        <v>0.1</v>
      </c>
      <c r="H564" s="2" t="n">
        <v>1</v>
      </c>
      <c r="I564" s="0" t="n">
        <v>211960309</v>
      </c>
      <c r="J564" s="0" t="s">
        <v>1448</v>
      </c>
    </row>
    <row r="565" customFormat="false" ht="15" hidden="false" customHeight="false" outlineLevel="0" collapsed="false">
      <c r="A565" s="0" t="s">
        <v>1449</v>
      </c>
      <c r="D565" s="0" t="s">
        <v>643</v>
      </c>
      <c r="E565" s="0" t="s">
        <v>643</v>
      </c>
      <c r="F565" s="2" t="n">
        <v>283103</v>
      </c>
      <c r="G565" s="2" t="n">
        <v>0.1</v>
      </c>
      <c r="H565" s="2" t="n">
        <v>1</v>
      </c>
      <c r="I565" s="0" t="n">
        <v>211960310</v>
      </c>
      <c r="J565" s="0" t="s">
        <v>1450</v>
      </c>
    </row>
    <row r="566" customFormat="false" ht="15" hidden="false" customHeight="false" outlineLevel="0" collapsed="false">
      <c r="A566" s="0" t="s">
        <v>1451</v>
      </c>
      <c r="D566" s="0" t="s">
        <v>643</v>
      </c>
      <c r="E566" s="0" t="s">
        <v>643</v>
      </c>
      <c r="F566" s="2" t="n">
        <v>283103</v>
      </c>
      <c r="G566" s="2" t="n">
        <v>0.1</v>
      </c>
      <c r="H566" s="2" t="n">
        <v>1</v>
      </c>
      <c r="I566" s="0" t="n">
        <v>211960312</v>
      </c>
      <c r="J566" s="0" t="s">
        <v>1452</v>
      </c>
    </row>
    <row r="567" customFormat="false" ht="15" hidden="false" customHeight="false" outlineLevel="0" collapsed="false">
      <c r="A567" s="0" t="s">
        <v>1453</v>
      </c>
      <c r="D567" s="0" t="s">
        <v>643</v>
      </c>
      <c r="E567" s="0" t="s">
        <v>643</v>
      </c>
      <c r="F567" s="2" t="n">
        <v>283103</v>
      </c>
      <c r="G567" s="2" t="n">
        <v>0.1</v>
      </c>
      <c r="H567" s="2" t="n">
        <v>1</v>
      </c>
      <c r="I567" s="0" t="n">
        <v>211960314</v>
      </c>
      <c r="J567" s="0" t="s">
        <v>1454</v>
      </c>
    </row>
    <row r="568" customFormat="false" ht="15" hidden="false" customHeight="false" outlineLevel="0" collapsed="false">
      <c r="A568" s="0" t="s">
        <v>1455</v>
      </c>
      <c r="D568" s="0" t="s">
        <v>1456</v>
      </c>
      <c r="E568" s="0" t="s">
        <v>643</v>
      </c>
      <c r="F568" s="2" t="n">
        <v>283103</v>
      </c>
      <c r="G568" s="2" t="n">
        <v>0.1</v>
      </c>
      <c r="H568" s="2" t="n">
        <v>1</v>
      </c>
      <c r="I568" s="0" t="n">
        <v>211960315</v>
      </c>
      <c r="J568" s="0" t="s">
        <v>1457</v>
      </c>
    </row>
    <row r="569" customFormat="false" ht="15" hidden="false" customHeight="false" outlineLevel="0" collapsed="false">
      <c r="A569" s="0" t="s">
        <v>1458</v>
      </c>
      <c r="D569" s="0" t="s">
        <v>643</v>
      </c>
      <c r="E569" s="0" t="s">
        <v>643</v>
      </c>
      <c r="F569" s="2" t="n">
        <v>283103</v>
      </c>
      <c r="G569" s="2" t="n">
        <v>0.1</v>
      </c>
      <c r="H569" s="2" t="n">
        <v>1</v>
      </c>
      <c r="I569" s="0" t="n">
        <v>211960316</v>
      </c>
      <c r="J569" s="0" t="s">
        <v>1459</v>
      </c>
    </row>
    <row r="570" customFormat="false" ht="15" hidden="false" customHeight="false" outlineLevel="0" collapsed="false">
      <c r="A570" s="0" t="s">
        <v>1460</v>
      </c>
      <c r="D570" s="0" t="s">
        <v>643</v>
      </c>
      <c r="E570" s="0" t="s">
        <v>643</v>
      </c>
      <c r="F570" s="2" t="n">
        <v>283103</v>
      </c>
      <c r="G570" s="2" t="n">
        <v>0.1</v>
      </c>
      <c r="H570" s="2" t="n">
        <v>1</v>
      </c>
      <c r="I570" s="0" t="n">
        <v>211960317</v>
      </c>
      <c r="J570" s="0" t="s">
        <v>1461</v>
      </c>
    </row>
    <row r="571" customFormat="false" ht="15" hidden="false" customHeight="false" outlineLevel="0" collapsed="false">
      <c r="A571" s="0" t="s">
        <v>1462</v>
      </c>
      <c r="D571" s="0" t="s">
        <v>643</v>
      </c>
      <c r="E571" s="0" t="s">
        <v>643</v>
      </c>
      <c r="F571" s="2" t="n">
        <v>283103</v>
      </c>
      <c r="G571" s="2" t="n">
        <v>0.1</v>
      </c>
      <c r="H571" s="2" t="n">
        <v>1</v>
      </c>
      <c r="I571" s="0" t="n">
        <v>211960319</v>
      </c>
      <c r="J571" s="0" t="s">
        <v>1463</v>
      </c>
    </row>
    <row r="572" customFormat="false" ht="15" hidden="false" customHeight="false" outlineLevel="0" collapsed="false">
      <c r="A572" s="0" t="s">
        <v>1464</v>
      </c>
      <c r="D572" s="0" t="s">
        <v>1465</v>
      </c>
      <c r="E572" s="0" t="s">
        <v>643</v>
      </c>
      <c r="F572" s="2" t="n">
        <v>283103</v>
      </c>
      <c r="G572" s="2" t="n">
        <v>0.1</v>
      </c>
      <c r="H572" s="2" t="n">
        <v>1</v>
      </c>
      <c r="I572" s="0" t="n">
        <v>211960320</v>
      </c>
      <c r="J572" s="0" t="s">
        <v>1466</v>
      </c>
    </row>
    <row r="573" customFormat="false" ht="15" hidden="false" customHeight="false" outlineLevel="0" collapsed="false">
      <c r="A573" s="0" t="s">
        <v>1467</v>
      </c>
      <c r="D573" s="0" t="s">
        <v>1468</v>
      </c>
      <c r="E573" s="0" t="s">
        <v>643</v>
      </c>
      <c r="F573" s="2" t="n">
        <v>283103</v>
      </c>
      <c r="G573" s="2" t="n">
        <v>0.1</v>
      </c>
      <c r="H573" s="2" t="n">
        <v>1</v>
      </c>
      <c r="I573" s="0" t="n">
        <v>211960321</v>
      </c>
      <c r="J573" s="0" t="s">
        <v>1469</v>
      </c>
    </row>
    <row r="574" customFormat="false" ht="15" hidden="false" customHeight="false" outlineLevel="0" collapsed="false">
      <c r="A574" s="0" t="s">
        <v>1470</v>
      </c>
      <c r="D574" s="0" t="s">
        <v>643</v>
      </c>
      <c r="E574" s="0" t="s">
        <v>643</v>
      </c>
      <c r="F574" s="2" t="n">
        <v>283103</v>
      </c>
      <c r="G574" s="2" t="n">
        <v>0.1</v>
      </c>
      <c r="H574" s="2" t="n">
        <v>1</v>
      </c>
      <c r="I574" s="0" t="n">
        <v>211960322</v>
      </c>
      <c r="J574" s="0" t="s">
        <v>1471</v>
      </c>
    </row>
    <row r="575" customFormat="false" ht="15" hidden="false" customHeight="false" outlineLevel="0" collapsed="false">
      <c r="A575" s="0" t="s">
        <v>1472</v>
      </c>
      <c r="D575" s="0" t="s">
        <v>643</v>
      </c>
      <c r="E575" s="0" t="s">
        <v>643</v>
      </c>
      <c r="F575" s="2" t="n">
        <v>283103</v>
      </c>
      <c r="G575" s="2" t="n">
        <v>0.1</v>
      </c>
      <c r="H575" s="2" t="n">
        <v>1</v>
      </c>
      <c r="I575" s="0" t="n">
        <v>211960323</v>
      </c>
      <c r="J575" s="0" t="s">
        <v>1473</v>
      </c>
    </row>
    <row r="576" customFormat="false" ht="15" hidden="false" customHeight="false" outlineLevel="0" collapsed="false">
      <c r="A576" s="0" t="s">
        <v>1474</v>
      </c>
      <c r="D576" s="0" t="s">
        <v>643</v>
      </c>
      <c r="E576" s="0" t="s">
        <v>643</v>
      </c>
      <c r="F576" s="2" t="n">
        <v>283103</v>
      </c>
      <c r="G576" s="2" t="n">
        <v>0.1</v>
      </c>
      <c r="H576" s="2" t="n">
        <v>1</v>
      </c>
      <c r="I576" s="0" t="n">
        <v>211960324</v>
      </c>
      <c r="J576" s="0" t="s">
        <v>1475</v>
      </c>
    </row>
    <row r="577" customFormat="false" ht="15" hidden="false" customHeight="false" outlineLevel="0" collapsed="false">
      <c r="A577" s="0" t="s">
        <v>1476</v>
      </c>
      <c r="D577" s="0" t="s">
        <v>1477</v>
      </c>
      <c r="E577" s="0" t="s">
        <v>643</v>
      </c>
      <c r="F577" s="2" t="n">
        <v>283103</v>
      </c>
      <c r="G577" s="2" t="n">
        <v>0.1</v>
      </c>
      <c r="H577" s="2" t="n">
        <v>1</v>
      </c>
      <c r="I577" s="0" t="n">
        <v>211960325</v>
      </c>
      <c r="J577" s="0" t="s">
        <v>1478</v>
      </c>
    </row>
    <row r="578" customFormat="false" ht="15" hidden="false" customHeight="false" outlineLevel="0" collapsed="false">
      <c r="A578" s="0" t="s">
        <v>1479</v>
      </c>
      <c r="D578" s="0" t="s">
        <v>1480</v>
      </c>
      <c r="E578" s="0" t="s">
        <v>643</v>
      </c>
      <c r="F578" s="2" t="n">
        <v>283103</v>
      </c>
      <c r="G578" s="2" t="n">
        <v>0.1</v>
      </c>
      <c r="H578" s="2" t="n">
        <v>1</v>
      </c>
      <c r="I578" s="0" t="n">
        <v>211960326</v>
      </c>
      <c r="J578" s="0" t="s">
        <v>1481</v>
      </c>
    </row>
    <row r="579" customFormat="false" ht="15" hidden="false" customHeight="false" outlineLevel="0" collapsed="false">
      <c r="A579" s="0" t="s">
        <v>1482</v>
      </c>
      <c r="D579" s="0" t="s">
        <v>643</v>
      </c>
      <c r="E579" s="0" t="s">
        <v>643</v>
      </c>
      <c r="F579" s="2" t="n">
        <v>283103</v>
      </c>
      <c r="G579" s="2" t="n">
        <v>0.1</v>
      </c>
      <c r="H579" s="2" t="n">
        <v>1</v>
      </c>
      <c r="I579" s="0" t="n">
        <v>211960327</v>
      </c>
      <c r="J579" s="0" t="s">
        <v>1483</v>
      </c>
    </row>
    <row r="580" customFormat="false" ht="15" hidden="false" customHeight="false" outlineLevel="0" collapsed="false">
      <c r="A580" s="0" t="s">
        <v>1484</v>
      </c>
      <c r="D580" s="0" t="s">
        <v>643</v>
      </c>
      <c r="E580" s="0" t="s">
        <v>643</v>
      </c>
      <c r="F580" s="2" t="n">
        <v>283103</v>
      </c>
      <c r="G580" s="2" t="n">
        <v>0.1</v>
      </c>
      <c r="H580" s="2" t="n">
        <v>1</v>
      </c>
      <c r="I580" s="0" t="n">
        <v>211960329</v>
      </c>
      <c r="J580" s="0" t="s">
        <v>1485</v>
      </c>
    </row>
    <row r="581" customFormat="false" ht="15" hidden="false" customHeight="false" outlineLevel="0" collapsed="false">
      <c r="A581" s="0" t="s">
        <v>1486</v>
      </c>
      <c r="D581" s="0" t="s">
        <v>643</v>
      </c>
      <c r="E581" s="0" t="s">
        <v>643</v>
      </c>
      <c r="F581" s="2" t="n">
        <v>283103</v>
      </c>
      <c r="G581" s="2" t="n">
        <v>0.1</v>
      </c>
      <c r="H581" s="2" t="n">
        <v>1</v>
      </c>
      <c r="I581" s="0" t="n">
        <v>211960330</v>
      </c>
      <c r="J581" s="0" t="s">
        <v>1487</v>
      </c>
    </row>
    <row r="582" customFormat="false" ht="15" hidden="false" customHeight="false" outlineLevel="0" collapsed="false">
      <c r="A582" s="0" t="s">
        <v>1488</v>
      </c>
      <c r="D582" s="0" t="s">
        <v>1489</v>
      </c>
      <c r="E582" s="0" t="s">
        <v>643</v>
      </c>
      <c r="F582" s="2" t="n">
        <v>283103</v>
      </c>
      <c r="G582" s="2" t="n">
        <v>0.1</v>
      </c>
      <c r="H582" s="2" t="n">
        <v>1</v>
      </c>
      <c r="I582" s="0" t="n">
        <v>211960331</v>
      </c>
      <c r="J582" s="0" t="s">
        <v>1490</v>
      </c>
    </row>
    <row r="583" customFormat="false" ht="15" hidden="false" customHeight="false" outlineLevel="0" collapsed="false">
      <c r="A583" s="0" t="s">
        <v>1491</v>
      </c>
      <c r="D583" s="0" t="s">
        <v>1492</v>
      </c>
      <c r="E583" s="0" t="s">
        <v>643</v>
      </c>
      <c r="F583" s="2" t="n">
        <v>283103</v>
      </c>
      <c r="G583" s="2" t="n">
        <v>0.1</v>
      </c>
      <c r="H583" s="2" t="n">
        <v>1</v>
      </c>
      <c r="I583" s="0" t="n">
        <v>211960332</v>
      </c>
      <c r="J583" s="0" t="s">
        <v>1493</v>
      </c>
    </row>
    <row r="584" customFormat="false" ht="15" hidden="false" customHeight="false" outlineLevel="0" collapsed="false">
      <c r="A584" s="0" t="s">
        <v>1494</v>
      </c>
      <c r="D584" s="0" t="s">
        <v>1495</v>
      </c>
      <c r="E584" s="0" t="s">
        <v>643</v>
      </c>
      <c r="F584" s="2" t="n">
        <v>283103</v>
      </c>
      <c r="G584" s="2" t="n">
        <v>0.1</v>
      </c>
      <c r="H584" s="2" t="n">
        <v>1</v>
      </c>
      <c r="I584" s="0" t="n">
        <v>211960333</v>
      </c>
      <c r="J584" s="0" t="s">
        <v>1496</v>
      </c>
    </row>
    <row r="585" customFormat="false" ht="15" hidden="false" customHeight="false" outlineLevel="0" collapsed="false">
      <c r="A585" s="0" t="s">
        <v>1497</v>
      </c>
      <c r="D585" s="0" t="s">
        <v>643</v>
      </c>
      <c r="E585" s="0" t="s">
        <v>643</v>
      </c>
      <c r="F585" s="2" t="n">
        <v>283103</v>
      </c>
      <c r="G585" s="2" t="n">
        <v>0.1</v>
      </c>
      <c r="H585" s="2" t="n">
        <v>1</v>
      </c>
      <c r="I585" s="0" t="n">
        <v>211960334</v>
      </c>
      <c r="J585" s="0" t="s">
        <v>1498</v>
      </c>
    </row>
    <row r="586" customFormat="false" ht="15" hidden="false" customHeight="false" outlineLevel="0" collapsed="false">
      <c r="A586" s="0" t="s">
        <v>1499</v>
      </c>
      <c r="D586" s="0" t="s">
        <v>1500</v>
      </c>
      <c r="E586" s="0" t="s">
        <v>643</v>
      </c>
      <c r="F586" s="2" t="n">
        <v>283103</v>
      </c>
      <c r="G586" s="2" t="n">
        <v>0.1</v>
      </c>
      <c r="H586" s="2" t="n">
        <v>1</v>
      </c>
      <c r="I586" s="0" t="n">
        <v>211960335</v>
      </c>
      <c r="J586" s="0" t="s">
        <v>1501</v>
      </c>
    </row>
    <row r="587" customFormat="false" ht="15" hidden="false" customHeight="false" outlineLevel="0" collapsed="false">
      <c r="A587" s="0" t="s">
        <v>1502</v>
      </c>
      <c r="D587" s="0" t="s">
        <v>1503</v>
      </c>
      <c r="E587" s="0" t="s">
        <v>643</v>
      </c>
      <c r="F587" s="2" t="n">
        <v>283103</v>
      </c>
      <c r="G587" s="2" t="n">
        <v>0.1</v>
      </c>
      <c r="H587" s="2" t="n">
        <v>1</v>
      </c>
      <c r="I587" s="0" t="n">
        <v>211960336</v>
      </c>
      <c r="J587" s="0" t="s">
        <v>1504</v>
      </c>
    </row>
    <row r="588" customFormat="false" ht="15" hidden="false" customHeight="false" outlineLevel="0" collapsed="false">
      <c r="A588" s="0" t="s">
        <v>1505</v>
      </c>
      <c r="D588" s="0" t="s">
        <v>1506</v>
      </c>
      <c r="E588" s="0" t="s">
        <v>643</v>
      </c>
      <c r="F588" s="2" t="n">
        <v>283103</v>
      </c>
      <c r="G588" s="2" t="n">
        <v>0.1</v>
      </c>
      <c r="H588" s="2" t="n">
        <v>1</v>
      </c>
      <c r="I588" s="0" t="n">
        <v>211960337</v>
      </c>
      <c r="J588" s="0" t="s">
        <v>1507</v>
      </c>
    </row>
    <row r="589" customFormat="false" ht="15" hidden="false" customHeight="false" outlineLevel="0" collapsed="false">
      <c r="A589" s="0" t="s">
        <v>1508</v>
      </c>
      <c r="D589" s="0" t="s">
        <v>1509</v>
      </c>
      <c r="E589" s="0" t="s">
        <v>643</v>
      </c>
      <c r="F589" s="2" t="n">
        <v>283103</v>
      </c>
      <c r="G589" s="2" t="n">
        <v>0.1</v>
      </c>
      <c r="H589" s="2" t="n">
        <v>1</v>
      </c>
      <c r="I589" s="0" t="n">
        <v>211960340</v>
      </c>
      <c r="J589" s="0" t="s">
        <v>1510</v>
      </c>
    </row>
    <row r="590" customFormat="false" ht="15" hidden="false" customHeight="false" outlineLevel="0" collapsed="false">
      <c r="A590" s="0" t="s">
        <v>1511</v>
      </c>
      <c r="D590" s="0" t="s">
        <v>1512</v>
      </c>
      <c r="E590" s="0" t="s">
        <v>643</v>
      </c>
      <c r="F590" s="2" t="n">
        <v>283103</v>
      </c>
      <c r="G590" s="2" t="n">
        <v>0.1</v>
      </c>
      <c r="H590" s="2" t="n">
        <v>1</v>
      </c>
      <c r="I590" s="0" t="n">
        <v>211960341</v>
      </c>
      <c r="J590" s="0" t="s">
        <v>1513</v>
      </c>
    </row>
    <row r="591" customFormat="false" ht="15" hidden="false" customHeight="false" outlineLevel="0" collapsed="false">
      <c r="A591" s="0" t="s">
        <v>1514</v>
      </c>
      <c r="D591" s="0" t="s">
        <v>1515</v>
      </c>
      <c r="E591" s="0" t="s">
        <v>643</v>
      </c>
      <c r="F591" s="2" t="n">
        <v>283103</v>
      </c>
      <c r="G591" s="2" t="n">
        <v>0.1</v>
      </c>
      <c r="H591" s="2" t="n">
        <v>1</v>
      </c>
      <c r="I591" s="0" t="n">
        <v>211960342</v>
      </c>
      <c r="J591" s="0" t="s">
        <v>1516</v>
      </c>
    </row>
    <row r="592" customFormat="false" ht="15" hidden="false" customHeight="false" outlineLevel="0" collapsed="false">
      <c r="A592" s="0" t="s">
        <v>1517</v>
      </c>
      <c r="D592" s="0" t="s">
        <v>643</v>
      </c>
      <c r="E592" s="0" t="s">
        <v>643</v>
      </c>
      <c r="F592" s="2" t="n">
        <v>283103</v>
      </c>
      <c r="G592" s="2" t="n">
        <v>0.1</v>
      </c>
      <c r="H592" s="2" t="n">
        <v>1</v>
      </c>
      <c r="I592" s="0" t="n">
        <v>211960343</v>
      </c>
      <c r="J592" s="0" t="s">
        <v>1518</v>
      </c>
    </row>
    <row r="593" customFormat="false" ht="15" hidden="false" customHeight="false" outlineLevel="0" collapsed="false">
      <c r="A593" s="0" t="s">
        <v>1519</v>
      </c>
      <c r="D593" s="0" t="s">
        <v>643</v>
      </c>
      <c r="E593" s="0" t="s">
        <v>643</v>
      </c>
      <c r="F593" s="2" t="n">
        <v>283103</v>
      </c>
      <c r="G593" s="2" t="n">
        <v>0.1</v>
      </c>
      <c r="H593" s="2" t="n">
        <v>1</v>
      </c>
      <c r="I593" s="0" t="n">
        <v>211960344</v>
      </c>
      <c r="J593" s="0" t="s">
        <v>1520</v>
      </c>
    </row>
    <row r="594" customFormat="false" ht="15" hidden="false" customHeight="false" outlineLevel="0" collapsed="false">
      <c r="A594" s="0" t="s">
        <v>1521</v>
      </c>
      <c r="D594" s="0" t="s">
        <v>643</v>
      </c>
      <c r="E594" s="0" t="s">
        <v>643</v>
      </c>
      <c r="F594" s="2" t="n">
        <v>283103</v>
      </c>
      <c r="G594" s="2" t="n">
        <v>0.1</v>
      </c>
      <c r="H594" s="2" t="n">
        <v>1</v>
      </c>
      <c r="I594" s="0" t="n">
        <v>211960345</v>
      </c>
      <c r="J594" s="0" t="s">
        <v>1522</v>
      </c>
    </row>
    <row r="595" customFormat="false" ht="15" hidden="false" customHeight="false" outlineLevel="0" collapsed="false">
      <c r="A595" s="0" t="s">
        <v>1523</v>
      </c>
      <c r="D595" s="0" t="s">
        <v>1524</v>
      </c>
      <c r="E595" s="0" t="s">
        <v>643</v>
      </c>
      <c r="F595" s="2" t="n">
        <v>283103</v>
      </c>
      <c r="G595" s="2" t="n">
        <v>0.1</v>
      </c>
      <c r="H595" s="2" t="n">
        <v>1</v>
      </c>
      <c r="I595" s="0" t="n">
        <v>211960346</v>
      </c>
      <c r="J595" s="0" t="s">
        <v>1525</v>
      </c>
    </row>
    <row r="596" customFormat="false" ht="15" hidden="false" customHeight="false" outlineLevel="0" collapsed="false">
      <c r="A596" s="0" t="s">
        <v>1526</v>
      </c>
      <c r="D596" s="0" t="s">
        <v>1527</v>
      </c>
      <c r="E596" s="0" t="s">
        <v>643</v>
      </c>
      <c r="F596" s="2" t="n">
        <v>283103</v>
      </c>
      <c r="G596" s="2" t="n">
        <v>0.1</v>
      </c>
      <c r="H596" s="2" t="n">
        <v>1</v>
      </c>
      <c r="I596" s="0" t="n">
        <v>211960347</v>
      </c>
      <c r="J596" s="0" t="s">
        <v>1528</v>
      </c>
    </row>
    <row r="597" customFormat="false" ht="15" hidden="false" customHeight="false" outlineLevel="0" collapsed="false">
      <c r="A597" s="0" t="s">
        <v>1529</v>
      </c>
      <c r="D597" s="0" t="s">
        <v>1393</v>
      </c>
      <c r="E597" s="0" t="s">
        <v>1393</v>
      </c>
      <c r="F597" s="2" t="n">
        <v>713206</v>
      </c>
      <c r="G597" s="2" t="n">
        <v>0.1</v>
      </c>
      <c r="H597" s="2" t="n">
        <v>1</v>
      </c>
      <c r="I597" s="0" t="n">
        <v>211959234</v>
      </c>
      <c r="J597" s="0" t="s">
        <v>1530</v>
      </c>
    </row>
    <row r="598" customFormat="false" ht="15" hidden="false" customHeight="false" outlineLevel="0" collapsed="false">
      <c r="A598" s="0" t="s">
        <v>1531</v>
      </c>
      <c r="D598" s="0" t="s">
        <v>1393</v>
      </c>
      <c r="E598" s="0" t="s">
        <v>1393</v>
      </c>
      <c r="F598" s="2" t="n">
        <v>713206</v>
      </c>
      <c r="G598" s="2" t="n">
        <v>0.1</v>
      </c>
      <c r="H598" s="2" t="n">
        <v>1</v>
      </c>
      <c r="I598" s="0" t="n">
        <v>211959235</v>
      </c>
      <c r="J598" s="0" t="s">
        <v>1532</v>
      </c>
    </row>
    <row r="599" customFormat="false" ht="15" hidden="false" customHeight="false" outlineLevel="0" collapsed="false">
      <c r="A599" s="0" t="s">
        <v>1533</v>
      </c>
      <c r="D599" s="0" t="s">
        <v>1393</v>
      </c>
      <c r="E599" s="0" t="s">
        <v>1393</v>
      </c>
      <c r="F599" s="2" t="n">
        <v>713206</v>
      </c>
      <c r="G599" s="2" t="n">
        <v>0.1</v>
      </c>
      <c r="H599" s="2" t="n">
        <v>1</v>
      </c>
      <c r="I599" s="0" t="n">
        <v>211959236</v>
      </c>
      <c r="J599" s="0" t="s">
        <v>1534</v>
      </c>
    </row>
    <row r="600" customFormat="false" ht="15" hidden="false" customHeight="false" outlineLevel="0" collapsed="false">
      <c r="A600" s="0" t="s">
        <v>1535</v>
      </c>
      <c r="D600" s="0" t="s">
        <v>1393</v>
      </c>
      <c r="E600" s="0" t="s">
        <v>1393</v>
      </c>
      <c r="F600" s="2" t="n">
        <v>713212</v>
      </c>
      <c r="G600" s="2" t="n">
        <v>0.1</v>
      </c>
      <c r="H600" s="2" t="n">
        <v>1</v>
      </c>
      <c r="I600" s="0" t="n">
        <v>211959237</v>
      </c>
      <c r="J600" s="0" t="s">
        <v>1536</v>
      </c>
    </row>
    <row r="601" customFormat="false" ht="15" hidden="false" customHeight="false" outlineLevel="0" collapsed="false">
      <c r="A601" s="0" t="s">
        <v>1537</v>
      </c>
      <c r="D601" s="0" t="s">
        <v>1538</v>
      </c>
      <c r="E601" s="0" t="s">
        <v>1393</v>
      </c>
      <c r="F601" s="2" t="n">
        <v>721211</v>
      </c>
      <c r="G601" s="2" t="n">
        <v>0.1</v>
      </c>
      <c r="H601" s="2" t="n">
        <v>1</v>
      </c>
      <c r="I601" s="0" t="n">
        <v>211959238</v>
      </c>
      <c r="J601" s="0" t="s">
        <v>1539</v>
      </c>
    </row>
    <row r="602" customFormat="false" ht="15" hidden="false" customHeight="false" outlineLevel="0" collapsed="false">
      <c r="A602" s="0" t="s">
        <v>1540</v>
      </c>
      <c r="D602" s="0" t="s">
        <v>1541</v>
      </c>
      <c r="E602" s="0" t="s">
        <v>1393</v>
      </c>
      <c r="F602" s="2" t="n">
        <v>721212</v>
      </c>
      <c r="G602" s="2" t="n">
        <v>0.1</v>
      </c>
      <c r="H602" s="2" t="n">
        <v>1</v>
      </c>
      <c r="I602" s="0" t="n">
        <v>211959239</v>
      </c>
      <c r="J602" s="0" t="s">
        <v>1542</v>
      </c>
    </row>
    <row r="603" customFormat="false" ht="15" hidden="false" customHeight="false" outlineLevel="0" collapsed="false">
      <c r="A603" s="0" t="s">
        <v>1543</v>
      </c>
      <c r="D603" s="0" t="s">
        <v>1544</v>
      </c>
      <c r="E603" s="0" t="s">
        <v>1393</v>
      </c>
      <c r="F603" s="2" t="n">
        <v>721301</v>
      </c>
      <c r="G603" s="2" t="n">
        <v>0.1</v>
      </c>
      <c r="H603" s="2" t="n">
        <v>1</v>
      </c>
      <c r="I603" s="0" t="n">
        <v>211959240</v>
      </c>
      <c r="J603" s="0" t="s">
        <v>1545</v>
      </c>
    </row>
    <row r="604" customFormat="false" ht="15" hidden="false" customHeight="false" outlineLevel="0" collapsed="false">
      <c r="A604" s="0" t="s">
        <v>1546</v>
      </c>
      <c r="D604" s="0" t="s">
        <v>1547</v>
      </c>
      <c r="E604" s="0" t="s">
        <v>1393</v>
      </c>
      <c r="F604" s="2" t="n">
        <v>722102</v>
      </c>
      <c r="G604" s="2" t="n">
        <v>0.1</v>
      </c>
      <c r="H604" s="2" t="n">
        <v>1</v>
      </c>
      <c r="I604" s="0" t="n">
        <v>211959241</v>
      </c>
      <c r="J604" s="0" t="s">
        <v>1548</v>
      </c>
    </row>
    <row r="605" customFormat="false" ht="15" hidden="false" customHeight="false" outlineLevel="0" collapsed="false">
      <c r="A605" s="0" t="s">
        <v>1549</v>
      </c>
      <c r="D605" s="0" t="s">
        <v>1393</v>
      </c>
      <c r="E605" s="0" t="s">
        <v>1393</v>
      </c>
      <c r="F605" s="2" t="n">
        <v>731101</v>
      </c>
      <c r="G605" s="2" t="n">
        <v>0.1</v>
      </c>
      <c r="H605" s="2" t="n">
        <v>1</v>
      </c>
      <c r="I605" s="0" t="n">
        <v>211959242</v>
      </c>
      <c r="J605" s="0" t="s">
        <v>1550</v>
      </c>
    </row>
    <row r="606" customFormat="false" ht="15" hidden="false" customHeight="false" outlineLevel="0" collapsed="false">
      <c r="A606" s="0" t="s">
        <v>1551</v>
      </c>
      <c r="D606" s="0" t="s">
        <v>1393</v>
      </c>
      <c r="E606" s="0" t="s">
        <v>1393</v>
      </c>
      <c r="F606" s="2" t="n">
        <v>731224</v>
      </c>
      <c r="G606" s="2" t="n">
        <v>0.1</v>
      </c>
      <c r="H606" s="2" t="n">
        <v>1</v>
      </c>
      <c r="I606" s="0" t="n">
        <v>211959243</v>
      </c>
      <c r="J606" s="0" t="s">
        <v>1552</v>
      </c>
    </row>
    <row r="607" customFormat="false" ht="15" hidden="false" customHeight="false" outlineLevel="0" collapsed="false">
      <c r="A607" s="0" t="s">
        <v>1553</v>
      </c>
      <c r="D607" s="0" t="s">
        <v>1554</v>
      </c>
      <c r="E607" s="0" t="s">
        <v>1393</v>
      </c>
      <c r="F607" s="2" t="n">
        <v>731236</v>
      </c>
      <c r="G607" s="2" t="n">
        <v>0.1</v>
      </c>
      <c r="H607" s="2" t="n">
        <v>1</v>
      </c>
      <c r="I607" s="0" t="n">
        <v>211959244</v>
      </c>
      <c r="J607" s="0" t="s">
        <v>1555</v>
      </c>
    </row>
    <row r="608" customFormat="false" ht="15" hidden="false" customHeight="false" outlineLevel="0" collapsed="false">
      <c r="A608" s="0" t="s">
        <v>1556</v>
      </c>
      <c r="D608" s="0" t="s">
        <v>1557</v>
      </c>
      <c r="E608" s="0" t="s">
        <v>1393</v>
      </c>
      <c r="F608" s="2" t="n">
        <v>733124</v>
      </c>
      <c r="G608" s="2" t="n">
        <v>0.1</v>
      </c>
      <c r="H608" s="2" t="n">
        <v>1</v>
      </c>
      <c r="I608" s="0" t="n">
        <v>211959245</v>
      </c>
      <c r="J608" s="0" t="s">
        <v>1558</v>
      </c>
    </row>
    <row r="609" customFormat="false" ht="15" hidden="false" customHeight="false" outlineLevel="0" collapsed="false">
      <c r="A609" s="0" t="s">
        <v>1559</v>
      </c>
      <c r="D609" s="0" t="s">
        <v>1560</v>
      </c>
      <c r="E609" s="0" t="s">
        <v>1393</v>
      </c>
      <c r="F609" s="2" t="n">
        <v>733134</v>
      </c>
      <c r="G609" s="2" t="n">
        <v>0.1</v>
      </c>
      <c r="H609" s="2" t="n">
        <v>1</v>
      </c>
      <c r="I609" s="0" t="n">
        <v>211959246</v>
      </c>
      <c r="J609" s="0" t="s">
        <v>1561</v>
      </c>
    </row>
    <row r="610" customFormat="false" ht="15" hidden="false" customHeight="false" outlineLevel="0" collapsed="false">
      <c r="A610" s="0" t="s">
        <v>1562</v>
      </c>
      <c r="D610" s="0" t="s">
        <v>1393</v>
      </c>
      <c r="E610" s="0" t="s">
        <v>1393</v>
      </c>
      <c r="F610" s="2" t="n">
        <v>734003</v>
      </c>
      <c r="G610" s="2" t="n">
        <v>0.1</v>
      </c>
      <c r="H610" s="2" t="n">
        <v>1</v>
      </c>
      <c r="I610" s="0" t="n">
        <v>211959247</v>
      </c>
      <c r="J610" s="0" t="s">
        <v>1563</v>
      </c>
    </row>
    <row r="611" customFormat="false" ht="15" hidden="false" customHeight="false" outlineLevel="0" collapsed="false">
      <c r="A611" s="0" t="s">
        <v>1564</v>
      </c>
      <c r="D611" s="0" t="s">
        <v>1393</v>
      </c>
      <c r="E611" s="0" t="s">
        <v>1393</v>
      </c>
      <c r="F611" s="2" t="n">
        <v>734004</v>
      </c>
      <c r="G611" s="2" t="n">
        <v>0.1</v>
      </c>
      <c r="H611" s="2" t="n">
        <v>1</v>
      </c>
      <c r="I611" s="0" t="n">
        <v>211959248</v>
      </c>
      <c r="J611" s="0" t="s">
        <v>1565</v>
      </c>
    </row>
    <row r="612" customFormat="false" ht="15" hidden="false" customHeight="false" outlineLevel="0" collapsed="false">
      <c r="A612" s="0" t="s">
        <v>1566</v>
      </c>
      <c r="D612" s="0" t="s">
        <v>1567</v>
      </c>
      <c r="E612" s="0" t="s">
        <v>1393</v>
      </c>
      <c r="F612" s="2" t="n">
        <v>735204</v>
      </c>
      <c r="G612" s="2" t="n">
        <v>0.1</v>
      </c>
      <c r="H612" s="2" t="n">
        <v>1</v>
      </c>
      <c r="I612" s="0" t="n">
        <v>211959249</v>
      </c>
      <c r="J612" s="0" t="s">
        <v>1568</v>
      </c>
    </row>
    <row r="613" customFormat="false" ht="15" hidden="false" customHeight="false" outlineLevel="0" collapsed="false">
      <c r="A613" s="0" t="s">
        <v>1569</v>
      </c>
      <c r="D613" s="0" t="s">
        <v>1570</v>
      </c>
      <c r="E613" s="0" t="s">
        <v>1393</v>
      </c>
      <c r="F613" s="2" t="n">
        <v>735210</v>
      </c>
      <c r="G613" s="2" t="n">
        <v>0.1</v>
      </c>
      <c r="H613" s="2" t="n">
        <v>1</v>
      </c>
      <c r="I613" s="0" t="n">
        <v>211959250</v>
      </c>
      <c r="J613" s="0" t="s">
        <v>1571</v>
      </c>
    </row>
    <row r="614" customFormat="false" ht="15" hidden="false" customHeight="false" outlineLevel="0" collapsed="false">
      <c r="A614" s="0" t="s">
        <v>1572</v>
      </c>
      <c r="D614" s="0" t="s">
        <v>1573</v>
      </c>
      <c r="E614" s="0" t="s">
        <v>1393</v>
      </c>
      <c r="F614" s="2" t="n">
        <v>743337</v>
      </c>
      <c r="G614" s="2" t="n">
        <v>0.1</v>
      </c>
      <c r="H614" s="2" t="n">
        <v>1</v>
      </c>
      <c r="I614" s="0" t="n">
        <v>211959251</v>
      </c>
      <c r="J614" s="0" t="s">
        <v>1574</v>
      </c>
    </row>
    <row r="615" customFormat="false" ht="15" hidden="false" customHeight="false" outlineLevel="0" collapsed="false">
      <c r="A615" s="0" t="s">
        <v>1575</v>
      </c>
      <c r="D615" s="0" t="s">
        <v>1576</v>
      </c>
      <c r="E615" s="0" t="s">
        <v>1576</v>
      </c>
      <c r="F615" s="2" t="n">
        <v>751001</v>
      </c>
      <c r="G615" s="2" t="n">
        <v>0.1</v>
      </c>
      <c r="H615" s="2" t="n">
        <v>1</v>
      </c>
      <c r="I615" s="0" t="n">
        <v>211959252</v>
      </c>
      <c r="J615" s="0" t="s">
        <v>1577</v>
      </c>
    </row>
    <row r="616" customFormat="false" ht="15" hidden="false" customHeight="false" outlineLevel="0" collapsed="false">
      <c r="A616" s="0" t="s">
        <v>1578</v>
      </c>
      <c r="D616" s="0" t="s">
        <v>1576</v>
      </c>
      <c r="E616" s="0" t="s">
        <v>1576</v>
      </c>
      <c r="F616" s="2" t="n">
        <v>751001</v>
      </c>
      <c r="G616" s="2" t="n">
        <v>0.1</v>
      </c>
      <c r="H616" s="2" t="n">
        <v>1</v>
      </c>
      <c r="I616" s="0" t="n">
        <v>211959253</v>
      </c>
      <c r="J616" s="0" t="s">
        <v>1579</v>
      </c>
    </row>
    <row r="617" customFormat="false" ht="15" hidden="false" customHeight="false" outlineLevel="0" collapsed="false">
      <c r="A617" s="0" t="s">
        <v>1580</v>
      </c>
      <c r="D617" s="0" t="s">
        <v>1576</v>
      </c>
      <c r="E617" s="0" t="s">
        <v>1576</v>
      </c>
      <c r="F617" s="2" t="n">
        <v>751001</v>
      </c>
      <c r="G617" s="2" t="n">
        <v>0.1</v>
      </c>
      <c r="H617" s="2" t="n">
        <v>1</v>
      </c>
      <c r="I617" s="0" t="n">
        <v>211959254</v>
      </c>
      <c r="J617" s="0" t="s">
        <v>1581</v>
      </c>
    </row>
    <row r="618" customFormat="false" ht="15" hidden="false" customHeight="false" outlineLevel="0" collapsed="false">
      <c r="A618" s="0" t="s">
        <v>1582</v>
      </c>
      <c r="D618" s="0" t="s">
        <v>1576</v>
      </c>
      <c r="E618" s="0" t="s">
        <v>1576</v>
      </c>
      <c r="F618" s="2" t="n">
        <v>751001</v>
      </c>
      <c r="G618" s="2" t="n">
        <v>0.1</v>
      </c>
      <c r="H618" s="2" t="n">
        <v>1</v>
      </c>
      <c r="I618" s="0" t="n">
        <v>211959255</v>
      </c>
      <c r="J618" s="0" t="s">
        <v>1583</v>
      </c>
    </row>
    <row r="619" customFormat="false" ht="15" hidden="false" customHeight="false" outlineLevel="0" collapsed="false">
      <c r="A619" s="0" t="s">
        <v>1584</v>
      </c>
      <c r="D619" s="0" t="s">
        <v>1576</v>
      </c>
      <c r="E619" s="0" t="s">
        <v>1576</v>
      </c>
      <c r="F619" s="2" t="n">
        <v>751001</v>
      </c>
      <c r="G619" s="2" t="n">
        <v>0.1</v>
      </c>
      <c r="H619" s="2" t="n">
        <v>1</v>
      </c>
      <c r="I619" s="0" t="n">
        <v>211959256</v>
      </c>
      <c r="J619" s="0" t="s">
        <v>1585</v>
      </c>
    </row>
    <row r="620" customFormat="false" ht="15" hidden="false" customHeight="false" outlineLevel="0" collapsed="false">
      <c r="A620" s="0" t="s">
        <v>1586</v>
      </c>
      <c r="D620" s="0" t="s">
        <v>1576</v>
      </c>
      <c r="E620" s="0" t="s">
        <v>1576</v>
      </c>
      <c r="F620" s="2" t="n">
        <v>751001</v>
      </c>
      <c r="G620" s="2" t="n">
        <v>0.1</v>
      </c>
      <c r="H620" s="2" t="n">
        <v>1</v>
      </c>
      <c r="I620" s="0" t="n">
        <v>211959257</v>
      </c>
      <c r="J620" s="0" t="s">
        <v>1587</v>
      </c>
    </row>
    <row r="621" customFormat="false" ht="15" hidden="false" customHeight="false" outlineLevel="0" collapsed="false">
      <c r="A621" s="0" t="s">
        <v>1588</v>
      </c>
      <c r="D621" s="0" t="s">
        <v>1576</v>
      </c>
      <c r="E621" s="0" t="s">
        <v>1576</v>
      </c>
      <c r="F621" s="2" t="n">
        <v>751001</v>
      </c>
      <c r="G621" s="2" t="n">
        <v>0.1</v>
      </c>
      <c r="H621" s="2" t="n">
        <v>1</v>
      </c>
      <c r="I621" s="0" t="n">
        <v>211959258</v>
      </c>
      <c r="J621" s="0" t="s">
        <v>1589</v>
      </c>
    </row>
    <row r="622" customFormat="false" ht="15" hidden="false" customHeight="false" outlineLevel="0" collapsed="false">
      <c r="A622" s="0" t="s">
        <v>1590</v>
      </c>
      <c r="D622" s="0" t="s">
        <v>1591</v>
      </c>
      <c r="E622" s="0" t="s">
        <v>1576</v>
      </c>
      <c r="F622" s="2" t="n">
        <v>751003</v>
      </c>
      <c r="G622" s="2" t="n">
        <v>0.1</v>
      </c>
      <c r="H622" s="2" t="n">
        <v>1</v>
      </c>
      <c r="I622" s="0" t="n">
        <v>211959259</v>
      </c>
      <c r="J622" s="0" t="s">
        <v>1592</v>
      </c>
    </row>
    <row r="623" customFormat="false" ht="15" hidden="false" customHeight="false" outlineLevel="0" collapsed="false">
      <c r="A623" s="0" t="s">
        <v>1593</v>
      </c>
      <c r="D623" s="0" t="s">
        <v>1594</v>
      </c>
      <c r="E623" s="0" t="s">
        <v>1576</v>
      </c>
      <c r="F623" s="2" t="n">
        <v>757001</v>
      </c>
      <c r="G623" s="2" t="n">
        <v>0.1</v>
      </c>
      <c r="H623" s="2" t="n">
        <v>1</v>
      </c>
      <c r="I623" s="0" t="n">
        <v>211959260</v>
      </c>
      <c r="J623" s="0" t="s">
        <v>1595</v>
      </c>
    </row>
    <row r="624" customFormat="false" ht="15" hidden="false" customHeight="false" outlineLevel="0" collapsed="false">
      <c r="A624" s="0" t="s">
        <v>1596</v>
      </c>
      <c r="D624" s="0" t="s">
        <v>1597</v>
      </c>
      <c r="E624" s="0" t="s">
        <v>1576</v>
      </c>
      <c r="F624" s="2" t="n">
        <v>760002</v>
      </c>
      <c r="G624" s="2" t="n">
        <v>0.1</v>
      </c>
      <c r="H624" s="2" t="n">
        <v>1</v>
      </c>
      <c r="I624" s="0" t="n">
        <v>211959261</v>
      </c>
      <c r="J624" s="0" t="s">
        <v>1598</v>
      </c>
    </row>
    <row r="625" customFormat="false" ht="15" hidden="false" customHeight="false" outlineLevel="0" collapsed="false">
      <c r="A625" s="0" t="s">
        <v>1599</v>
      </c>
      <c r="D625" s="0" t="s">
        <v>1576</v>
      </c>
      <c r="E625" s="0" t="s">
        <v>1576</v>
      </c>
      <c r="F625" s="2" t="n">
        <v>764073</v>
      </c>
      <c r="G625" s="2" t="n">
        <v>0.1</v>
      </c>
      <c r="H625" s="2" t="n">
        <v>1</v>
      </c>
      <c r="I625" s="0" t="n">
        <v>211959262</v>
      </c>
      <c r="J625" s="0" t="s">
        <v>1600</v>
      </c>
    </row>
    <row r="626" customFormat="false" ht="15" hidden="false" customHeight="false" outlineLevel="0" collapsed="false">
      <c r="A626" s="0" t="s">
        <v>1601</v>
      </c>
      <c r="D626" s="0" t="s">
        <v>1602</v>
      </c>
      <c r="E626" s="0" t="s">
        <v>1576</v>
      </c>
      <c r="F626" s="2" t="n">
        <v>764073</v>
      </c>
      <c r="G626" s="2" t="n">
        <v>0.1</v>
      </c>
      <c r="H626" s="2" t="n">
        <v>1</v>
      </c>
      <c r="I626" s="0" t="n">
        <v>211959263</v>
      </c>
      <c r="J626" s="0" t="s">
        <v>1603</v>
      </c>
    </row>
    <row r="627" customFormat="false" ht="15" hidden="false" customHeight="false" outlineLevel="0" collapsed="false">
      <c r="A627" s="0" t="s">
        <v>1604</v>
      </c>
      <c r="D627" s="0" t="s">
        <v>1605</v>
      </c>
      <c r="E627" s="0" t="s">
        <v>1576</v>
      </c>
      <c r="F627" s="2" t="n">
        <v>768029</v>
      </c>
      <c r="G627" s="2" t="n">
        <v>0.1</v>
      </c>
      <c r="H627" s="2" t="n">
        <v>1</v>
      </c>
      <c r="I627" s="0" t="n">
        <v>211959264</v>
      </c>
      <c r="J627" s="0" t="s">
        <v>1606</v>
      </c>
    </row>
    <row r="628" customFormat="false" ht="15" hidden="false" customHeight="false" outlineLevel="0" collapsed="false">
      <c r="A628" s="0" t="s">
        <v>1607</v>
      </c>
      <c r="D628" s="0" t="s">
        <v>1608</v>
      </c>
      <c r="E628" s="0" t="s">
        <v>1576</v>
      </c>
      <c r="F628" s="2" t="n">
        <v>769015</v>
      </c>
      <c r="G628" s="2" t="n">
        <v>0.1</v>
      </c>
      <c r="H628" s="2" t="n">
        <v>1</v>
      </c>
      <c r="I628" s="0" t="n">
        <v>211959265</v>
      </c>
      <c r="J628" s="0" t="s">
        <v>1609</v>
      </c>
    </row>
    <row r="629" customFormat="false" ht="15" hidden="false" customHeight="false" outlineLevel="0" collapsed="false">
      <c r="A629" s="0" t="s">
        <v>1610</v>
      </c>
      <c r="D629" s="0" t="s">
        <v>1611</v>
      </c>
      <c r="E629" s="0" t="s">
        <v>1576</v>
      </c>
      <c r="F629" s="2" t="n">
        <v>769042</v>
      </c>
      <c r="G629" s="2" t="n">
        <v>0.1</v>
      </c>
      <c r="H629" s="2" t="n">
        <v>1</v>
      </c>
      <c r="I629" s="0" t="n">
        <v>211959266</v>
      </c>
      <c r="J629" s="0" t="s">
        <v>1612</v>
      </c>
    </row>
    <row r="630" customFormat="false" ht="15" hidden="false" customHeight="false" outlineLevel="0" collapsed="false">
      <c r="A630" s="0" t="s">
        <v>1613</v>
      </c>
      <c r="D630" s="0" t="s">
        <v>1614</v>
      </c>
      <c r="E630" s="0" t="s">
        <v>25</v>
      </c>
      <c r="F630" s="2" t="n">
        <v>802301</v>
      </c>
      <c r="G630" s="2" t="n">
        <v>0.1</v>
      </c>
      <c r="H630" s="2" t="n">
        <v>1</v>
      </c>
      <c r="I630" s="0" t="n">
        <v>211959267</v>
      </c>
      <c r="J630" s="0" t="s">
        <v>1615</v>
      </c>
    </row>
    <row r="631" customFormat="false" ht="15" hidden="false" customHeight="false" outlineLevel="0" collapsed="false">
      <c r="A631" s="0" t="s">
        <v>1616</v>
      </c>
      <c r="D631" s="0" t="s">
        <v>1617</v>
      </c>
      <c r="E631" s="0" t="s">
        <v>10</v>
      </c>
      <c r="F631" s="2" t="n">
        <v>815314</v>
      </c>
      <c r="G631" s="2" t="n">
        <v>0.1</v>
      </c>
      <c r="H631" s="2" t="n">
        <v>1</v>
      </c>
      <c r="I631" s="0" t="n">
        <v>211959268</v>
      </c>
      <c r="J631" s="0" t="s">
        <v>1618</v>
      </c>
    </row>
    <row r="632" customFormat="false" ht="15" hidden="false" customHeight="false" outlineLevel="0" collapsed="false">
      <c r="A632" s="0" t="s">
        <v>1619</v>
      </c>
      <c r="D632" s="0" t="s">
        <v>1620</v>
      </c>
      <c r="E632" s="0" t="s">
        <v>10</v>
      </c>
      <c r="F632" s="2" t="n">
        <v>815317</v>
      </c>
      <c r="G632" s="2" t="n">
        <v>0.1</v>
      </c>
      <c r="H632" s="2" t="n">
        <v>1</v>
      </c>
      <c r="I632" s="0" t="n">
        <v>211959269</v>
      </c>
      <c r="J632" s="0" t="s">
        <v>1621</v>
      </c>
    </row>
    <row r="633" customFormat="false" ht="15" hidden="false" customHeight="false" outlineLevel="0" collapsed="false">
      <c r="A633" s="0" t="s">
        <v>1622</v>
      </c>
      <c r="D633" s="0" t="s">
        <v>1623</v>
      </c>
      <c r="E633" s="0" t="s">
        <v>25</v>
      </c>
      <c r="F633" s="2" t="n">
        <v>821101</v>
      </c>
      <c r="G633" s="2" t="n">
        <v>0.1</v>
      </c>
      <c r="H633" s="2" t="n">
        <v>1</v>
      </c>
      <c r="I633" s="0" t="n">
        <v>211959270</v>
      </c>
      <c r="J633" s="0" t="s">
        <v>1624</v>
      </c>
    </row>
    <row r="634" customFormat="false" ht="15" hidden="false" customHeight="false" outlineLevel="0" collapsed="false">
      <c r="A634" s="0" t="s">
        <v>94</v>
      </c>
      <c r="D634" s="0" t="s">
        <v>25</v>
      </c>
      <c r="E634" s="0" t="s">
        <v>25</v>
      </c>
      <c r="F634" s="2" t="n">
        <v>823003</v>
      </c>
      <c r="G634" s="2" t="n">
        <v>0.1</v>
      </c>
      <c r="H634" s="2" t="n">
        <v>1</v>
      </c>
      <c r="I634" s="0" t="n">
        <v>211959271</v>
      </c>
      <c r="J634" s="0" t="s">
        <v>1625</v>
      </c>
    </row>
    <row r="635" customFormat="false" ht="15" hidden="false" customHeight="false" outlineLevel="0" collapsed="false">
      <c r="A635" s="0" t="s">
        <v>1626</v>
      </c>
      <c r="D635" s="0" t="s">
        <v>25</v>
      </c>
      <c r="E635" s="0" t="s">
        <v>25</v>
      </c>
      <c r="F635" s="2" t="n">
        <v>824112</v>
      </c>
      <c r="G635" s="2" t="n">
        <v>0.1</v>
      </c>
      <c r="H635" s="2" t="n">
        <v>1</v>
      </c>
      <c r="I635" s="0" t="n">
        <v>211959272</v>
      </c>
      <c r="J635" s="0" t="s">
        <v>1627</v>
      </c>
    </row>
    <row r="636" customFormat="false" ht="15" hidden="false" customHeight="false" outlineLevel="0" collapsed="false">
      <c r="A636" s="0" t="s">
        <v>1628</v>
      </c>
      <c r="D636" s="0" t="s">
        <v>1617</v>
      </c>
      <c r="E636" s="0" t="s">
        <v>10</v>
      </c>
      <c r="F636" s="2" t="n">
        <v>825108</v>
      </c>
      <c r="G636" s="2" t="n">
        <v>0.1</v>
      </c>
      <c r="H636" s="2" t="n">
        <v>1</v>
      </c>
      <c r="I636" s="0" t="n">
        <v>211959273</v>
      </c>
      <c r="J636" s="0" t="s">
        <v>1629</v>
      </c>
    </row>
    <row r="637" customFormat="false" ht="15" hidden="false" customHeight="false" outlineLevel="0" collapsed="false">
      <c r="A637" s="0" t="s">
        <v>1630</v>
      </c>
      <c r="D637" s="0" t="s">
        <v>1631</v>
      </c>
      <c r="E637" s="0" t="s">
        <v>119</v>
      </c>
      <c r="F637" s="2" t="n">
        <v>577004</v>
      </c>
      <c r="G637" s="2" t="n">
        <v>0.1</v>
      </c>
      <c r="H637" s="2" t="n">
        <v>1</v>
      </c>
      <c r="I637" s="0" t="n">
        <v>211958924</v>
      </c>
      <c r="J637" s="0" t="s">
        <v>1632</v>
      </c>
    </row>
    <row r="638" customFormat="false" ht="15" hidden="false" customHeight="false" outlineLevel="0" collapsed="false">
      <c r="A638" s="0" t="s">
        <v>1633</v>
      </c>
      <c r="D638" s="0" t="s">
        <v>1631</v>
      </c>
      <c r="E638" s="0" t="s">
        <v>119</v>
      </c>
      <c r="F638" s="2" t="n">
        <v>577004</v>
      </c>
      <c r="G638" s="2" t="n">
        <v>0.1</v>
      </c>
      <c r="H638" s="2" t="n">
        <v>1</v>
      </c>
      <c r="I638" s="0" t="n">
        <v>211958925</v>
      </c>
      <c r="J638" s="0" t="s">
        <v>1634</v>
      </c>
    </row>
    <row r="639" customFormat="false" ht="15" hidden="false" customHeight="false" outlineLevel="0" collapsed="false">
      <c r="A639" s="0" t="s">
        <v>1635</v>
      </c>
      <c r="D639" s="0" t="s">
        <v>1636</v>
      </c>
      <c r="E639" s="0" t="s">
        <v>119</v>
      </c>
      <c r="F639" s="2" t="n">
        <v>577101</v>
      </c>
      <c r="G639" s="2" t="n">
        <v>0.1</v>
      </c>
      <c r="H639" s="2" t="n">
        <v>1</v>
      </c>
      <c r="I639" s="0" t="n">
        <v>211958926</v>
      </c>
      <c r="J639" s="0" t="s">
        <v>1637</v>
      </c>
    </row>
    <row r="640" customFormat="false" ht="15" hidden="false" customHeight="false" outlineLevel="0" collapsed="false">
      <c r="A640" s="0" t="s">
        <v>1638</v>
      </c>
      <c r="D640" s="0" t="s">
        <v>1639</v>
      </c>
      <c r="E640" s="0" t="s">
        <v>119</v>
      </c>
      <c r="F640" s="2" t="n">
        <v>577127</v>
      </c>
      <c r="G640" s="2" t="n">
        <v>0.1</v>
      </c>
      <c r="H640" s="2" t="n">
        <v>1</v>
      </c>
      <c r="I640" s="0" t="n">
        <v>211958927</v>
      </c>
      <c r="J640" s="0" t="s">
        <v>1640</v>
      </c>
    </row>
    <row r="641" customFormat="false" ht="15" hidden="false" customHeight="false" outlineLevel="0" collapsed="false">
      <c r="A641" s="0" t="s">
        <v>1641</v>
      </c>
      <c r="D641" s="0" t="s">
        <v>1642</v>
      </c>
      <c r="E641" s="0" t="s">
        <v>119</v>
      </c>
      <c r="F641" s="2" t="n">
        <v>577201</v>
      </c>
      <c r="G641" s="2" t="n">
        <v>0.1</v>
      </c>
      <c r="H641" s="2" t="n">
        <v>1</v>
      </c>
      <c r="I641" s="0" t="n">
        <v>211958928</v>
      </c>
      <c r="J641" s="0" t="s">
        <v>1643</v>
      </c>
    </row>
    <row r="642" customFormat="false" ht="15" hidden="false" customHeight="false" outlineLevel="0" collapsed="false">
      <c r="A642" s="0" t="s">
        <v>1644</v>
      </c>
      <c r="D642" s="0" t="s">
        <v>119</v>
      </c>
      <c r="E642" s="0" t="s">
        <v>119</v>
      </c>
      <c r="F642" s="2" t="n">
        <v>577228</v>
      </c>
      <c r="G642" s="2" t="n">
        <v>0.1</v>
      </c>
      <c r="H642" s="2" t="n">
        <v>1</v>
      </c>
      <c r="I642" s="0" t="n">
        <v>211958929</v>
      </c>
      <c r="J642" s="0" t="s">
        <v>1645</v>
      </c>
    </row>
    <row r="643" customFormat="false" ht="15" hidden="false" customHeight="false" outlineLevel="0" collapsed="false">
      <c r="A643" s="0" t="s">
        <v>1646</v>
      </c>
      <c r="D643" s="0" t="s">
        <v>1647</v>
      </c>
      <c r="E643" s="0" t="s">
        <v>119</v>
      </c>
      <c r="F643" s="2" t="n">
        <v>577230</v>
      </c>
      <c r="G643" s="2" t="n">
        <v>0.1</v>
      </c>
      <c r="H643" s="2" t="n">
        <v>1</v>
      </c>
      <c r="I643" s="0" t="n">
        <v>211958930</v>
      </c>
      <c r="J643" s="0" t="s">
        <v>1648</v>
      </c>
    </row>
    <row r="644" customFormat="false" ht="15" hidden="false" customHeight="false" outlineLevel="0" collapsed="false">
      <c r="A644" s="0" t="s">
        <v>1649</v>
      </c>
      <c r="D644" s="0" t="s">
        <v>119</v>
      </c>
      <c r="E644" s="0" t="s">
        <v>119</v>
      </c>
      <c r="F644" s="2" t="n">
        <v>577233</v>
      </c>
      <c r="G644" s="2" t="n">
        <v>0.1</v>
      </c>
      <c r="H644" s="2" t="n">
        <v>1</v>
      </c>
      <c r="I644" s="0" t="n">
        <v>211958931</v>
      </c>
      <c r="J644" s="0" t="s">
        <v>1650</v>
      </c>
    </row>
    <row r="645" customFormat="false" ht="15" hidden="false" customHeight="false" outlineLevel="0" collapsed="false">
      <c r="A645" s="0" t="s">
        <v>1651</v>
      </c>
      <c r="D645" s="0" t="s">
        <v>119</v>
      </c>
      <c r="E645" s="0" t="s">
        <v>119</v>
      </c>
      <c r="F645" s="2" t="n">
        <v>577301</v>
      </c>
      <c r="G645" s="2" t="n">
        <v>0.1</v>
      </c>
      <c r="H645" s="2" t="n">
        <v>1</v>
      </c>
      <c r="I645" s="0" t="n">
        <v>211958932</v>
      </c>
      <c r="J645" s="0" t="s">
        <v>1652</v>
      </c>
    </row>
    <row r="646" customFormat="false" ht="15" hidden="false" customHeight="false" outlineLevel="0" collapsed="false">
      <c r="A646" s="0" t="s">
        <v>1653</v>
      </c>
      <c r="D646" s="0" t="s">
        <v>1654</v>
      </c>
      <c r="E646" s="0" t="s">
        <v>119</v>
      </c>
      <c r="F646" s="2" t="n">
        <v>577427</v>
      </c>
      <c r="G646" s="2" t="n">
        <v>0.1</v>
      </c>
      <c r="H646" s="2" t="n">
        <v>1</v>
      </c>
      <c r="I646" s="0" t="n">
        <v>211958933</v>
      </c>
      <c r="J646" s="0" t="s">
        <v>1655</v>
      </c>
    </row>
    <row r="647" customFormat="false" ht="15" hidden="false" customHeight="false" outlineLevel="0" collapsed="false">
      <c r="A647" s="0" t="s">
        <v>1656</v>
      </c>
      <c r="D647" s="0" t="s">
        <v>1657</v>
      </c>
      <c r="E647" s="0" t="s">
        <v>119</v>
      </c>
      <c r="F647" s="2" t="n">
        <v>577516</v>
      </c>
      <c r="G647" s="2" t="n">
        <v>0.1</v>
      </c>
      <c r="H647" s="2" t="n">
        <v>1</v>
      </c>
      <c r="I647" s="0" t="n">
        <v>211958934</v>
      </c>
      <c r="J647" s="0" t="s">
        <v>1658</v>
      </c>
    </row>
    <row r="648" customFormat="false" ht="15" hidden="false" customHeight="false" outlineLevel="0" collapsed="false">
      <c r="A648" s="0" t="s">
        <v>1659</v>
      </c>
      <c r="D648" s="0" t="s">
        <v>119</v>
      </c>
      <c r="E648" s="0" t="s">
        <v>119</v>
      </c>
      <c r="F648" s="2" t="n">
        <v>577516</v>
      </c>
      <c r="G648" s="2" t="n">
        <v>0.1</v>
      </c>
      <c r="H648" s="2" t="n">
        <v>1</v>
      </c>
      <c r="I648" s="0" t="n">
        <v>211958935</v>
      </c>
      <c r="J648" s="0" t="s">
        <v>1660</v>
      </c>
    </row>
    <row r="649" customFormat="false" ht="15" hidden="false" customHeight="false" outlineLevel="0" collapsed="false">
      <c r="A649" s="0" t="s">
        <v>1661</v>
      </c>
      <c r="D649" s="0" t="s">
        <v>1657</v>
      </c>
      <c r="E649" s="0" t="s">
        <v>119</v>
      </c>
      <c r="F649" s="2" t="n">
        <v>577516</v>
      </c>
      <c r="G649" s="2" t="n">
        <v>0.1</v>
      </c>
      <c r="H649" s="2" t="n">
        <v>1</v>
      </c>
      <c r="I649" s="0" t="n">
        <v>211958936</v>
      </c>
      <c r="J649" s="0" t="s">
        <v>1662</v>
      </c>
    </row>
    <row r="650" customFormat="false" ht="15" hidden="false" customHeight="false" outlineLevel="0" collapsed="false">
      <c r="A650" s="0" t="s">
        <v>1663</v>
      </c>
      <c r="D650" s="0" t="s">
        <v>1664</v>
      </c>
      <c r="E650" s="0" t="s">
        <v>119</v>
      </c>
      <c r="F650" s="2" t="n">
        <v>577530</v>
      </c>
      <c r="G650" s="2" t="n">
        <v>0.1</v>
      </c>
      <c r="H650" s="2" t="n">
        <v>1</v>
      </c>
      <c r="I650" s="0" t="n">
        <v>211958937</v>
      </c>
      <c r="J650" s="0" t="s">
        <v>1665</v>
      </c>
    </row>
    <row r="651" customFormat="false" ht="15" hidden="false" customHeight="false" outlineLevel="0" collapsed="false">
      <c r="A651" s="0" t="s">
        <v>1666</v>
      </c>
      <c r="D651" s="0" t="s">
        <v>119</v>
      </c>
      <c r="E651" s="0" t="s">
        <v>119</v>
      </c>
      <c r="F651" s="2" t="n">
        <v>577549</v>
      </c>
      <c r="G651" s="2" t="n">
        <v>0.1</v>
      </c>
      <c r="H651" s="2" t="n">
        <v>1</v>
      </c>
      <c r="I651" s="0" t="n">
        <v>211958938</v>
      </c>
      <c r="J651" s="0" t="s">
        <v>1667</v>
      </c>
    </row>
    <row r="652" customFormat="false" ht="15" hidden="false" customHeight="false" outlineLevel="0" collapsed="false">
      <c r="A652" s="0" t="s">
        <v>1668</v>
      </c>
      <c r="D652" s="0" t="s">
        <v>1636</v>
      </c>
      <c r="E652" s="0" t="s">
        <v>119</v>
      </c>
      <c r="F652" s="2" t="n">
        <v>577549</v>
      </c>
      <c r="G652" s="2" t="n">
        <v>0.1</v>
      </c>
      <c r="H652" s="2" t="n">
        <v>1</v>
      </c>
      <c r="I652" s="0" t="n">
        <v>211958939</v>
      </c>
      <c r="J652" s="0" t="s">
        <v>1669</v>
      </c>
    </row>
    <row r="653" customFormat="false" ht="15" hidden="false" customHeight="false" outlineLevel="0" collapsed="false">
      <c r="A653" s="0" t="s">
        <v>1670</v>
      </c>
      <c r="D653" s="0" t="s">
        <v>119</v>
      </c>
      <c r="E653" s="0" t="s">
        <v>119</v>
      </c>
      <c r="F653" s="2" t="n">
        <v>577552</v>
      </c>
      <c r="G653" s="2" t="n">
        <v>0.1</v>
      </c>
      <c r="H653" s="2" t="n">
        <v>1</v>
      </c>
      <c r="I653" s="0" t="n">
        <v>211958940</v>
      </c>
      <c r="J653" s="0" t="s">
        <v>1671</v>
      </c>
    </row>
    <row r="654" customFormat="false" ht="15" hidden="false" customHeight="false" outlineLevel="0" collapsed="false">
      <c r="A654" s="0" t="s">
        <v>1672</v>
      </c>
      <c r="D654" s="0" t="s">
        <v>1631</v>
      </c>
      <c r="E654" s="0" t="s">
        <v>119</v>
      </c>
      <c r="F654" s="2" t="n">
        <v>577566</v>
      </c>
      <c r="G654" s="2" t="n">
        <v>0.1</v>
      </c>
      <c r="H654" s="2" t="n">
        <v>1</v>
      </c>
      <c r="I654" s="0" t="n">
        <v>211958941</v>
      </c>
      <c r="J654" s="0" t="s">
        <v>1673</v>
      </c>
    </row>
    <row r="655" customFormat="false" ht="15" hidden="false" customHeight="false" outlineLevel="0" collapsed="false">
      <c r="A655" s="0" t="s">
        <v>1674</v>
      </c>
      <c r="D655" s="0" t="s">
        <v>119</v>
      </c>
      <c r="E655" s="0" t="s">
        <v>119</v>
      </c>
      <c r="F655" s="2" t="n">
        <v>577598</v>
      </c>
      <c r="G655" s="2" t="n">
        <v>0.1</v>
      </c>
      <c r="H655" s="2" t="n">
        <v>1</v>
      </c>
      <c r="I655" s="0" t="n">
        <v>211958942</v>
      </c>
      <c r="J655" s="0" t="s">
        <v>1675</v>
      </c>
    </row>
    <row r="656" customFormat="false" ht="15" hidden="false" customHeight="false" outlineLevel="0" collapsed="false">
      <c r="A656" s="0" t="s">
        <v>1676</v>
      </c>
      <c r="D656" s="0" t="s">
        <v>1631</v>
      </c>
      <c r="E656" s="0" t="s">
        <v>119</v>
      </c>
      <c r="F656" s="2" t="n">
        <v>577601</v>
      </c>
      <c r="G656" s="2" t="n">
        <v>0.1</v>
      </c>
      <c r="H656" s="2" t="n">
        <v>1</v>
      </c>
      <c r="I656" s="0" t="n">
        <v>211958943</v>
      </c>
      <c r="J656" s="0" t="s">
        <v>1677</v>
      </c>
    </row>
    <row r="657" customFormat="false" ht="15" hidden="false" customHeight="false" outlineLevel="0" collapsed="false">
      <c r="A657" s="0" t="s">
        <v>1678</v>
      </c>
      <c r="D657" s="0" t="s">
        <v>1679</v>
      </c>
      <c r="E657" s="0" t="s">
        <v>119</v>
      </c>
      <c r="F657" s="2" t="n">
        <v>577601</v>
      </c>
      <c r="G657" s="2" t="n">
        <v>0.1</v>
      </c>
      <c r="H657" s="2" t="n">
        <v>1</v>
      </c>
      <c r="I657" s="0" t="n">
        <v>211958944</v>
      </c>
      <c r="J657" s="0" t="s">
        <v>1680</v>
      </c>
    </row>
    <row r="658" customFormat="false" ht="15" hidden="false" customHeight="false" outlineLevel="0" collapsed="false">
      <c r="A658" s="0" t="s">
        <v>1681</v>
      </c>
      <c r="D658" s="0" t="s">
        <v>119</v>
      </c>
      <c r="E658" s="0" t="s">
        <v>119</v>
      </c>
      <c r="F658" s="2" t="n">
        <v>580007</v>
      </c>
      <c r="G658" s="2" t="n">
        <v>0.1</v>
      </c>
      <c r="H658" s="2" t="n">
        <v>1</v>
      </c>
      <c r="I658" s="0" t="n">
        <v>211958945</v>
      </c>
      <c r="J658" s="0" t="s">
        <v>1682</v>
      </c>
    </row>
    <row r="659" customFormat="false" ht="15" hidden="false" customHeight="false" outlineLevel="0" collapsed="false">
      <c r="A659" s="0" t="s">
        <v>1683</v>
      </c>
      <c r="D659" s="0" t="s">
        <v>119</v>
      </c>
      <c r="E659" s="0" t="s">
        <v>119</v>
      </c>
      <c r="F659" s="2" t="n">
        <v>580009</v>
      </c>
      <c r="G659" s="2" t="n">
        <v>0.1</v>
      </c>
      <c r="H659" s="2" t="n">
        <v>1</v>
      </c>
      <c r="I659" s="0" t="n">
        <v>211958946</v>
      </c>
      <c r="J659" s="0" t="s">
        <v>1684</v>
      </c>
    </row>
    <row r="660" customFormat="false" ht="15" hidden="false" customHeight="false" outlineLevel="0" collapsed="false">
      <c r="A660" s="0" t="s">
        <v>1685</v>
      </c>
      <c r="D660" s="0" t="s">
        <v>1686</v>
      </c>
      <c r="E660" s="0" t="s">
        <v>119</v>
      </c>
      <c r="F660" s="2" t="n">
        <v>581115</v>
      </c>
      <c r="G660" s="2" t="n">
        <v>0.1</v>
      </c>
      <c r="H660" s="2" t="n">
        <v>1</v>
      </c>
      <c r="I660" s="0" t="n">
        <v>211958947</v>
      </c>
      <c r="J660" s="0" t="s">
        <v>1687</v>
      </c>
    </row>
    <row r="661" customFormat="false" ht="15" hidden="false" customHeight="false" outlineLevel="0" collapsed="false">
      <c r="A661" s="0" t="s">
        <v>1688</v>
      </c>
      <c r="D661" s="0" t="s">
        <v>1686</v>
      </c>
      <c r="E661" s="0" t="s">
        <v>119</v>
      </c>
      <c r="F661" s="2" t="n">
        <v>581115</v>
      </c>
      <c r="G661" s="2" t="n">
        <v>0.1</v>
      </c>
      <c r="H661" s="2" t="n">
        <v>1</v>
      </c>
      <c r="I661" s="0" t="n">
        <v>211958948</v>
      </c>
      <c r="J661" s="0" t="s">
        <v>1689</v>
      </c>
    </row>
    <row r="662" customFormat="false" ht="15" hidden="false" customHeight="false" outlineLevel="0" collapsed="false">
      <c r="A662" s="0" t="s">
        <v>1690</v>
      </c>
      <c r="D662" s="0" t="s">
        <v>1691</v>
      </c>
      <c r="E662" s="0" t="s">
        <v>119</v>
      </c>
      <c r="F662" s="2" t="n">
        <v>581205</v>
      </c>
      <c r="G662" s="2" t="n">
        <v>0.1</v>
      </c>
      <c r="H662" s="2" t="n">
        <v>1</v>
      </c>
      <c r="I662" s="0" t="n">
        <v>211958949</v>
      </c>
      <c r="J662" s="0" t="s">
        <v>1692</v>
      </c>
    </row>
    <row r="663" customFormat="false" ht="15" hidden="false" customHeight="false" outlineLevel="0" collapsed="false">
      <c r="A663" s="0" t="s">
        <v>1693</v>
      </c>
      <c r="D663" s="0" t="s">
        <v>1691</v>
      </c>
      <c r="E663" s="0" t="s">
        <v>119</v>
      </c>
      <c r="F663" s="2" t="n">
        <v>581205</v>
      </c>
      <c r="G663" s="2" t="n">
        <v>0.1</v>
      </c>
      <c r="H663" s="2" t="n">
        <v>1</v>
      </c>
      <c r="I663" s="0" t="n">
        <v>211958950</v>
      </c>
      <c r="J663" s="0" t="s">
        <v>1694</v>
      </c>
    </row>
    <row r="664" customFormat="false" ht="15" hidden="false" customHeight="false" outlineLevel="0" collapsed="false">
      <c r="A664" s="0" t="s">
        <v>1695</v>
      </c>
      <c r="D664" s="0" t="s">
        <v>1696</v>
      </c>
      <c r="E664" s="0" t="s">
        <v>119</v>
      </c>
      <c r="F664" s="2" t="n">
        <v>581210</v>
      </c>
      <c r="G664" s="2" t="n">
        <v>0.1</v>
      </c>
      <c r="H664" s="2" t="n">
        <v>1</v>
      </c>
      <c r="I664" s="0" t="n">
        <v>211958951</v>
      </c>
      <c r="J664" s="0" t="s">
        <v>1697</v>
      </c>
    </row>
    <row r="665" customFormat="false" ht="15" hidden="false" customHeight="false" outlineLevel="0" collapsed="false">
      <c r="A665" s="0" t="s">
        <v>1698</v>
      </c>
      <c r="D665" s="0" t="s">
        <v>1699</v>
      </c>
      <c r="E665" s="0" t="s">
        <v>119</v>
      </c>
      <c r="F665" s="2" t="n">
        <v>581349</v>
      </c>
      <c r="G665" s="2" t="n">
        <v>0.1</v>
      </c>
      <c r="H665" s="2" t="n">
        <v>1</v>
      </c>
      <c r="I665" s="0" t="n">
        <v>211958952</v>
      </c>
      <c r="J665" s="0" t="s">
        <v>1700</v>
      </c>
    </row>
    <row r="666" customFormat="false" ht="15" hidden="false" customHeight="false" outlineLevel="0" collapsed="false">
      <c r="A666" s="0" t="s">
        <v>1701</v>
      </c>
      <c r="D666" s="0" t="s">
        <v>1702</v>
      </c>
      <c r="E666" s="0" t="s">
        <v>119</v>
      </c>
      <c r="F666" s="2" t="n">
        <v>582116</v>
      </c>
      <c r="G666" s="2" t="n">
        <v>0.1</v>
      </c>
      <c r="H666" s="2" t="n">
        <v>1</v>
      </c>
      <c r="I666" s="0" t="n">
        <v>211958953</v>
      </c>
      <c r="J666" s="0" t="s">
        <v>1703</v>
      </c>
    </row>
    <row r="667" customFormat="false" ht="15" hidden="false" customHeight="false" outlineLevel="0" collapsed="false">
      <c r="A667" s="0" t="s">
        <v>1704</v>
      </c>
      <c r="D667" s="0" t="s">
        <v>1702</v>
      </c>
      <c r="E667" s="0" t="s">
        <v>119</v>
      </c>
      <c r="F667" s="2" t="n">
        <v>582118</v>
      </c>
      <c r="G667" s="2" t="n">
        <v>0.1</v>
      </c>
      <c r="H667" s="2" t="n">
        <v>1</v>
      </c>
      <c r="I667" s="0" t="n">
        <v>211958954</v>
      </c>
      <c r="J667" s="0" t="s">
        <v>1705</v>
      </c>
    </row>
    <row r="668" customFormat="false" ht="15" hidden="false" customHeight="false" outlineLevel="0" collapsed="false">
      <c r="A668" s="0" t="s">
        <v>1706</v>
      </c>
      <c r="D668" s="0" t="s">
        <v>119</v>
      </c>
      <c r="E668" s="0" t="s">
        <v>119</v>
      </c>
      <c r="F668" s="2" t="n">
        <v>582118</v>
      </c>
      <c r="G668" s="2" t="n">
        <v>0.1</v>
      </c>
      <c r="H668" s="2" t="n">
        <v>1</v>
      </c>
      <c r="I668" s="0" t="n">
        <v>211958955</v>
      </c>
      <c r="J668" s="0" t="s">
        <v>1707</v>
      </c>
    </row>
    <row r="669" customFormat="false" ht="15" hidden="false" customHeight="false" outlineLevel="0" collapsed="false">
      <c r="A669" s="0" t="s">
        <v>1708</v>
      </c>
      <c r="D669" s="0" t="s">
        <v>1702</v>
      </c>
      <c r="E669" s="0" t="s">
        <v>119</v>
      </c>
      <c r="F669" s="2" t="n">
        <v>582119</v>
      </c>
      <c r="G669" s="2" t="n">
        <v>0.1</v>
      </c>
      <c r="H669" s="2" t="n">
        <v>1</v>
      </c>
      <c r="I669" s="0" t="n">
        <v>211958956</v>
      </c>
      <c r="J669" s="0" t="s">
        <v>1709</v>
      </c>
    </row>
    <row r="670" customFormat="false" ht="15" hidden="false" customHeight="false" outlineLevel="0" collapsed="false">
      <c r="A670" s="0" t="s">
        <v>1710</v>
      </c>
      <c r="D670" s="0" t="s">
        <v>1702</v>
      </c>
      <c r="E670" s="0" t="s">
        <v>119</v>
      </c>
      <c r="F670" s="2" t="n">
        <v>582119</v>
      </c>
      <c r="G670" s="2" t="n">
        <v>0.1</v>
      </c>
      <c r="H670" s="2" t="n">
        <v>1</v>
      </c>
      <c r="I670" s="0" t="n">
        <v>211958957</v>
      </c>
      <c r="J670" s="0" t="s">
        <v>1711</v>
      </c>
    </row>
    <row r="671" customFormat="false" ht="15" hidden="false" customHeight="false" outlineLevel="0" collapsed="false">
      <c r="A671" s="0" t="s">
        <v>1712</v>
      </c>
      <c r="D671" s="0" t="s">
        <v>1702</v>
      </c>
      <c r="E671" s="0" t="s">
        <v>119</v>
      </c>
      <c r="F671" s="2" t="n">
        <v>582120</v>
      </c>
      <c r="G671" s="2" t="n">
        <v>0.1</v>
      </c>
      <c r="H671" s="2" t="n">
        <v>1</v>
      </c>
      <c r="I671" s="0" t="n">
        <v>211958958</v>
      </c>
      <c r="J671" s="0" t="s">
        <v>1713</v>
      </c>
    </row>
    <row r="672" customFormat="false" ht="15" hidden="false" customHeight="false" outlineLevel="0" collapsed="false">
      <c r="A672" s="0" t="s">
        <v>1714</v>
      </c>
      <c r="D672" s="0" t="s">
        <v>1702</v>
      </c>
      <c r="E672" s="0" t="s">
        <v>119</v>
      </c>
      <c r="F672" s="2" t="n">
        <v>582205</v>
      </c>
      <c r="G672" s="2" t="n">
        <v>0.1</v>
      </c>
      <c r="H672" s="2" t="n">
        <v>1</v>
      </c>
      <c r="I672" s="0" t="n">
        <v>211958959</v>
      </c>
      <c r="J672" s="0" t="s">
        <v>1715</v>
      </c>
    </row>
    <row r="673" customFormat="false" ht="15" hidden="false" customHeight="false" outlineLevel="0" collapsed="false">
      <c r="A673" s="0" t="s">
        <v>1716</v>
      </c>
      <c r="D673" s="0" t="s">
        <v>1702</v>
      </c>
      <c r="E673" s="0" t="s">
        <v>119</v>
      </c>
      <c r="F673" s="2" t="n">
        <v>582208</v>
      </c>
      <c r="G673" s="2" t="n">
        <v>0.1</v>
      </c>
      <c r="H673" s="2" t="n">
        <v>1</v>
      </c>
      <c r="I673" s="0" t="n">
        <v>211958960</v>
      </c>
      <c r="J673" s="0" t="s">
        <v>1717</v>
      </c>
    </row>
    <row r="674" customFormat="false" ht="15" hidden="false" customHeight="false" outlineLevel="0" collapsed="false">
      <c r="A674" s="0" t="s">
        <v>1718</v>
      </c>
      <c r="D674" s="0" t="s">
        <v>1702</v>
      </c>
      <c r="E674" s="0" t="s">
        <v>119</v>
      </c>
      <c r="F674" s="2" t="n">
        <v>582209</v>
      </c>
      <c r="G674" s="2" t="n">
        <v>0.1</v>
      </c>
      <c r="H674" s="2" t="n">
        <v>1</v>
      </c>
      <c r="I674" s="0" t="n">
        <v>211958961</v>
      </c>
      <c r="J674" s="0" t="s">
        <v>1719</v>
      </c>
    </row>
    <row r="675" customFormat="false" ht="15" hidden="false" customHeight="false" outlineLevel="0" collapsed="false">
      <c r="A675" s="0" t="s">
        <v>1720</v>
      </c>
      <c r="D675" s="0" t="s">
        <v>119</v>
      </c>
      <c r="E675" s="0" t="s">
        <v>119</v>
      </c>
      <c r="F675" s="2" t="n">
        <v>583120</v>
      </c>
      <c r="G675" s="2" t="n">
        <v>0.1</v>
      </c>
      <c r="H675" s="2" t="n">
        <v>1</v>
      </c>
      <c r="I675" s="0" t="n">
        <v>211958962</v>
      </c>
      <c r="J675" s="0" t="s">
        <v>1721</v>
      </c>
    </row>
    <row r="676" customFormat="false" ht="15" hidden="false" customHeight="false" outlineLevel="0" collapsed="false">
      <c r="A676" s="0" t="s">
        <v>1722</v>
      </c>
      <c r="D676" s="0" t="s">
        <v>1723</v>
      </c>
      <c r="E676" s="0" t="s">
        <v>119</v>
      </c>
      <c r="F676" s="2" t="n">
        <v>583135</v>
      </c>
      <c r="G676" s="2" t="n">
        <v>0.1</v>
      </c>
      <c r="H676" s="2" t="n">
        <v>1</v>
      </c>
      <c r="I676" s="0" t="n">
        <v>211958963</v>
      </c>
      <c r="J676" s="0" t="s">
        <v>1724</v>
      </c>
    </row>
    <row r="677" customFormat="false" ht="15" hidden="false" customHeight="false" outlineLevel="0" collapsed="false">
      <c r="A677" s="0" t="s">
        <v>1725</v>
      </c>
      <c r="D677" s="0" t="s">
        <v>1726</v>
      </c>
      <c r="E677" s="0" t="s">
        <v>119</v>
      </c>
      <c r="F677" s="2" t="n">
        <v>583219</v>
      </c>
      <c r="G677" s="2" t="n">
        <v>0.1</v>
      </c>
      <c r="H677" s="2" t="n">
        <v>1</v>
      </c>
      <c r="I677" s="0" t="n">
        <v>211958964</v>
      </c>
      <c r="J677" s="0" t="s">
        <v>1727</v>
      </c>
    </row>
    <row r="678" customFormat="false" ht="15" hidden="false" customHeight="false" outlineLevel="0" collapsed="false">
      <c r="A678" s="0" t="s">
        <v>1728</v>
      </c>
      <c r="D678" s="0" t="s">
        <v>1729</v>
      </c>
      <c r="E678" s="0" t="s">
        <v>119</v>
      </c>
      <c r="F678" s="2" t="n">
        <v>583232</v>
      </c>
      <c r="G678" s="2" t="n">
        <v>0.1</v>
      </c>
      <c r="H678" s="2" t="n">
        <v>1</v>
      </c>
      <c r="I678" s="0" t="n">
        <v>211958965</v>
      </c>
      <c r="J678" s="0" t="s">
        <v>1730</v>
      </c>
    </row>
    <row r="679" customFormat="false" ht="15" hidden="false" customHeight="false" outlineLevel="0" collapsed="false">
      <c r="A679" s="0" t="s">
        <v>1731</v>
      </c>
      <c r="D679" s="0" t="s">
        <v>1732</v>
      </c>
      <c r="E679" s="0" t="s">
        <v>119</v>
      </c>
      <c r="F679" s="2" t="n">
        <v>584102</v>
      </c>
      <c r="G679" s="2" t="n">
        <v>0.1</v>
      </c>
      <c r="H679" s="2" t="n">
        <v>1</v>
      </c>
      <c r="I679" s="0" t="n">
        <v>211958966</v>
      </c>
      <c r="J679" s="0" t="s">
        <v>1733</v>
      </c>
    </row>
    <row r="680" customFormat="false" ht="15" hidden="false" customHeight="false" outlineLevel="0" collapsed="false">
      <c r="A680" s="0" t="s">
        <v>1734</v>
      </c>
      <c r="D680" s="0" t="s">
        <v>119</v>
      </c>
      <c r="E680" s="0" t="s">
        <v>119</v>
      </c>
      <c r="F680" s="2" t="n">
        <v>584111</v>
      </c>
      <c r="G680" s="2" t="n">
        <v>0.1</v>
      </c>
      <c r="H680" s="2" t="n">
        <v>1</v>
      </c>
      <c r="I680" s="0" t="n">
        <v>211958967</v>
      </c>
      <c r="J680" s="0" t="s">
        <v>1735</v>
      </c>
    </row>
    <row r="681" customFormat="false" ht="15" hidden="false" customHeight="false" outlineLevel="0" collapsed="false">
      <c r="A681" s="0" t="s">
        <v>1736</v>
      </c>
      <c r="D681" s="0" t="s">
        <v>119</v>
      </c>
      <c r="E681" s="0" t="s">
        <v>119</v>
      </c>
      <c r="F681" s="2" t="n">
        <v>584116</v>
      </c>
      <c r="G681" s="2" t="n">
        <v>0.1</v>
      </c>
      <c r="H681" s="2" t="n">
        <v>1</v>
      </c>
      <c r="I681" s="0" t="n">
        <v>211958968</v>
      </c>
      <c r="J681" s="0" t="s">
        <v>1737</v>
      </c>
    </row>
    <row r="682" customFormat="false" ht="15" hidden="false" customHeight="false" outlineLevel="0" collapsed="false">
      <c r="A682" s="0" t="s">
        <v>1738</v>
      </c>
      <c r="D682" s="0" t="s">
        <v>1739</v>
      </c>
      <c r="E682" s="0" t="s">
        <v>119</v>
      </c>
      <c r="F682" s="2" t="n">
        <v>584116</v>
      </c>
      <c r="G682" s="2" t="n">
        <v>0.1</v>
      </c>
      <c r="H682" s="2" t="n">
        <v>1</v>
      </c>
      <c r="I682" s="0" t="n">
        <v>211958969</v>
      </c>
      <c r="J682" s="0" t="s">
        <v>1740</v>
      </c>
    </row>
    <row r="683" customFormat="false" ht="15" hidden="false" customHeight="false" outlineLevel="0" collapsed="false">
      <c r="A683" s="0" t="s">
        <v>1741</v>
      </c>
      <c r="D683" s="0" t="s">
        <v>1742</v>
      </c>
      <c r="E683" s="0" t="s">
        <v>119</v>
      </c>
      <c r="F683" s="2" t="n">
        <v>585217</v>
      </c>
      <c r="G683" s="2" t="n">
        <v>0.1</v>
      </c>
      <c r="H683" s="2" t="n">
        <v>1</v>
      </c>
      <c r="I683" s="0" t="n">
        <v>211958970</v>
      </c>
      <c r="J683" s="0" t="s">
        <v>1743</v>
      </c>
    </row>
    <row r="684" customFormat="false" ht="15" hidden="false" customHeight="false" outlineLevel="0" collapsed="false">
      <c r="A684" s="0" t="s">
        <v>1744</v>
      </c>
      <c r="D684" s="0" t="s">
        <v>1745</v>
      </c>
      <c r="E684" s="0" t="s">
        <v>119</v>
      </c>
      <c r="F684" s="2" t="n">
        <v>585301</v>
      </c>
      <c r="G684" s="2" t="n">
        <v>0.1</v>
      </c>
      <c r="H684" s="2" t="n">
        <v>1</v>
      </c>
      <c r="I684" s="0" t="n">
        <v>211958971</v>
      </c>
      <c r="J684" s="0" t="s">
        <v>1746</v>
      </c>
    </row>
    <row r="685" customFormat="false" ht="15" hidden="false" customHeight="false" outlineLevel="0" collapsed="false">
      <c r="A685" s="0" t="s">
        <v>1747</v>
      </c>
      <c r="D685" s="0" t="s">
        <v>1748</v>
      </c>
      <c r="E685" s="0" t="s">
        <v>119</v>
      </c>
      <c r="F685" s="2" t="n">
        <v>585324</v>
      </c>
      <c r="G685" s="2" t="n">
        <v>0.1</v>
      </c>
      <c r="H685" s="2" t="n">
        <v>1</v>
      </c>
      <c r="I685" s="0" t="n">
        <v>211958972</v>
      </c>
      <c r="J685" s="0" t="s">
        <v>1749</v>
      </c>
    </row>
    <row r="686" customFormat="false" ht="15" hidden="false" customHeight="false" outlineLevel="0" collapsed="false">
      <c r="A686" s="0" t="s">
        <v>1750</v>
      </c>
      <c r="D686" s="0" t="s">
        <v>131</v>
      </c>
      <c r="E686" s="0" t="s">
        <v>119</v>
      </c>
      <c r="F686" s="2" t="n">
        <v>586104</v>
      </c>
      <c r="G686" s="2" t="n">
        <v>0.1</v>
      </c>
      <c r="H686" s="2" t="n">
        <v>1</v>
      </c>
      <c r="I686" s="0" t="n">
        <v>211958973</v>
      </c>
      <c r="J686" s="0" t="s">
        <v>1751</v>
      </c>
    </row>
    <row r="687" customFormat="false" ht="15" hidden="false" customHeight="false" outlineLevel="0" collapsed="false">
      <c r="A687" s="0" t="s">
        <v>1752</v>
      </c>
      <c r="D687" s="0" t="s">
        <v>1753</v>
      </c>
      <c r="E687" s="0" t="s">
        <v>643</v>
      </c>
      <c r="F687" s="2" t="n">
        <v>283103</v>
      </c>
      <c r="G687" s="2" t="n">
        <v>0.1</v>
      </c>
      <c r="H687" s="2" t="n">
        <v>1</v>
      </c>
      <c r="I687" s="0" t="n">
        <v>211961398</v>
      </c>
      <c r="J687" s="0" t="s">
        <v>1754</v>
      </c>
    </row>
    <row r="688" customFormat="false" ht="15" hidden="false" customHeight="false" outlineLevel="0" collapsed="false">
      <c r="A688" s="0" t="s">
        <v>1755</v>
      </c>
      <c r="D688" s="0" t="s">
        <v>643</v>
      </c>
      <c r="E688" s="0" t="s">
        <v>643</v>
      </c>
      <c r="F688" s="2" t="n">
        <v>283103</v>
      </c>
      <c r="G688" s="2" t="n">
        <v>0.1</v>
      </c>
      <c r="H688" s="2" t="n">
        <v>1</v>
      </c>
      <c r="I688" s="0" t="n">
        <v>211961399</v>
      </c>
      <c r="J688" s="0" t="s">
        <v>1756</v>
      </c>
    </row>
    <row r="689" customFormat="false" ht="15" hidden="false" customHeight="false" outlineLevel="0" collapsed="false">
      <c r="A689" s="0" t="s">
        <v>1757</v>
      </c>
      <c r="D689" s="0" t="s">
        <v>1758</v>
      </c>
      <c r="E689" s="0" t="s">
        <v>643</v>
      </c>
      <c r="F689" s="2" t="n">
        <v>283103</v>
      </c>
      <c r="G689" s="2" t="n">
        <v>0.1</v>
      </c>
      <c r="H689" s="2" t="n">
        <v>1</v>
      </c>
      <c r="I689" s="0" t="n">
        <v>211961400</v>
      </c>
      <c r="J689" s="0" t="s">
        <v>1759</v>
      </c>
    </row>
    <row r="690" customFormat="false" ht="15" hidden="false" customHeight="false" outlineLevel="0" collapsed="false">
      <c r="A690" s="0" t="s">
        <v>1760</v>
      </c>
      <c r="D690" s="0" t="s">
        <v>643</v>
      </c>
      <c r="E690" s="0" t="s">
        <v>643</v>
      </c>
      <c r="F690" s="2" t="n">
        <v>283103</v>
      </c>
      <c r="G690" s="2" t="n">
        <v>0.1</v>
      </c>
      <c r="H690" s="2" t="n">
        <v>1</v>
      </c>
      <c r="I690" s="0" t="n">
        <v>211961401</v>
      </c>
      <c r="J690" s="0" t="s">
        <v>1761</v>
      </c>
    </row>
    <row r="691" customFormat="false" ht="15" hidden="false" customHeight="false" outlineLevel="0" collapsed="false">
      <c r="A691" s="0" t="s">
        <v>1762</v>
      </c>
      <c r="D691" s="0" t="s">
        <v>643</v>
      </c>
      <c r="E691" s="0" t="s">
        <v>643</v>
      </c>
      <c r="F691" s="2" t="n">
        <v>283103</v>
      </c>
      <c r="G691" s="2" t="n">
        <v>0.1</v>
      </c>
      <c r="H691" s="2" t="n">
        <v>1</v>
      </c>
      <c r="I691" s="0" t="n">
        <v>211961402</v>
      </c>
      <c r="J691" s="0" t="s">
        <v>1763</v>
      </c>
    </row>
    <row r="692" customFormat="false" ht="15" hidden="false" customHeight="false" outlineLevel="0" collapsed="false">
      <c r="A692" s="0" t="s">
        <v>1764</v>
      </c>
      <c r="D692" s="0" t="s">
        <v>643</v>
      </c>
      <c r="E692" s="0" t="s">
        <v>643</v>
      </c>
      <c r="F692" s="2" t="n">
        <v>283103</v>
      </c>
      <c r="G692" s="2" t="n">
        <v>0.1</v>
      </c>
      <c r="H692" s="2" t="n">
        <v>1</v>
      </c>
      <c r="I692" s="0" t="n">
        <v>211961403</v>
      </c>
      <c r="J692" s="0" t="s">
        <v>1765</v>
      </c>
    </row>
    <row r="693" customFormat="false" ht="15" hidden="false" customHeight="false" outlineLevel="0" collapsed="false">
      <c r="A693" s="0" t="s">
        <v>1766</v>
      </c>
      <c r="D693" s="0" t="s">
        <v>1418</v>
      </c>
      <c r="E693" s="0" t="s">
        <v>643</v>
      </c>
      <c r="F693" s="2" t="n">
        <v>283103</v>
      </c>
      <c r="G693" s="2" t="n">
        <v>0.1</v>
      </c>
      <c r="H693" s="2" t="n">
        <v>1</v>
      </c>
      <c r="I693" s="0" t="n">
        <v>211961405</v>
      </c>
      <c r="J693" s="0" t="s">
        <v>1767</v>
      </c>
    </row>
    <row r="694" customFormat="false" ht="15" hidden="false" customHeight="false" outlineLevel="0" collapsed="false">
      <c r="A694" s="0" t="s">
        <v>1424</v>
      </c>
      <c r="D694" s="0" t="s">
        <v>643</v>
      </c>
      <c r="E694" s="0" t="s">
        <v>643</v>
      </c>
      <c r="F694" s="2" t="n">
        <v>283103</v>
      </c>
      <c r="G694" s="2" t="n">
        <v>0.1</v>
      </c>
      <c r="H694" s="2" t="n">
        <v>1</v>
      </c>
      <c r="I694" s="0" t="n">
        <v>211961408</v>
      </c>
      <c r="J694" s="0" t="s">
        <v>1768</v>
      </c>
    </row>
    <row r="695" customFormat="false" ht="15" hidden="false" customHeight="false" outlineLevel="0" collapsed="false">
      <c r="A695" s="0" t="s">
        <v>1769</v>
      </c>
      <c r="D695" s="0" t="s">
        <v>1770</v>
      </c>
      <c r="E695" s="0" t="s">
        <v>643</v>
      </c>
      <c r="F695" s="2" t="n">
        <v>283103</v>
      </c>
      <c r="G695" s="2" t="n">
        <v>0.1</v>
      </c>
      <c r="H695" s="2" t="n">
        <v>1</v>
      </c>
      <c r="I695" s="0" t="n">
        <v>211961409</v>
      </c>
      <c r="J695" s="0" t="s">
        <v>1771</v>
      </c>
    </row>
    <row r="696" customFormat="false" ht="15" hidden="false" customHeight="false" outlineLevel="0" collapsed="false">
      <c r="A696" s="0" t="s">
        <v>1772</v>
      </c>
      <c r="D696" s="0" t="s">
        <v>1773</v>
      </c>
      <c r="E696" s="0" t="s">
        <v>643</v>
      </c>
      <c r="F696" s="2" t="n">
        <v>283103</v>
      </c>
      <c r="G696" s="2" t="n">
        <v>0.1</v>
      </c>
      <c r="H696" s="2" t="n">
        <v>1</v>
      </c>
      <c r="I696" s="0" t="n">
        <v>211961410</v>
      </c>
      <c r="J696" s="0" t="s">
        <v>1774</v>
      </c>
    </row>
    <row r="697" customFormat="false" ht="15" hidden="false" customHeight="false" outlineLevel="0" collapsed="false">
      <c r="A697" s="0" t="s">
        <v>1775</v>
      </c>
      <c r="D697" s="0" t="s">
        <v>1776</v>
      </c>
      <c r="E697" s="0" t="s">
        <v>643</v>
      </c>
      <c r="F697" s="2" t="n">
        <v>283103</v>
      </c>
      <c r="G697" s="2" t="n">
        <v>0.1</v>
      </c>
      <c r="H697" s="2" t="n">
        <v>1</v>
      </c>
      <c r="I697" s="0" t="n">
        <v>211961411</v>
      </c>
      <c r="J697" s="0" t="s">
        <v>1777</v>
      </c>
    </row>
    <row r="698" customFormat="false" ht="15" hidden="false" customHeight="false" outlineLevel="0" collapsed="false">
      <c r="A698" s="0" t="s">
        <v>1778</v>
      </c>
      <c r="D698" s="0" t="s">
        <v>643</v>
      </c>
      <c r="E698" s="0" t="s">
        <v>643</v>
      </c>
      <c r="F698" s="2" t="n">
        <v>283103</v>
      </c>
      <c r="G698" s="2" t="n">
        <v>0.1</v>
      </c>
      <c r="H698" s="2" t="n">
        <v>1</v>
      </c>
      <c r="I698" s="0" t="n">
        <v>211961412</v>
      </c>
      <c r="J698" s="0" t="s">
        <v>1779</v>
      </c>
    </row>
    <row r="699" customFormat="false" ht="15" hidden="false" customHeight="false" outlineLevel="0" collapsed="false">
      <c r="A699" s="0" t="s">
        <v>1780</v>
      </c>
      <c r="D699" s="0" t="s">
        <v>1781</v>
      </c>
      <c r="E699" s="0" t="s">
        <v>643</v>
      </c>
      <c r="F699" s="2" t="n">
        <v>283103</v>
      </c>
      <c r="G699" s="2" t="n">
        <v>0.1</v>
      </c>
      <c r="H699" s="2" t="n">
        <v>1</v>
      </c>
      <c r="I699" s="0" t="n">
        <v>211961413</v>
      </c>
      <c r="J699" s="0" t="s">
        <v>1782</v>
      </c>
    </row>
    <row r="700" customFormat="false" ht="15" hidden="false" customHeight="false" outlineLevel="0" collapsed="false">
      <c r="A700" s="0" t="s">
        <v>1783</v>
      </c>
      <c r="D700" s="0" t="s">
        <v>1784</v>
      </c>
      <c r="E700" s="0" t="s">
        <v>643</v>
      </c>
      <c r="F700" s="2" t="n">
        <v>283103</v>
      </c>
      <c r="G700" s="2" t="n">
        <v>0.1</v>
      </c>
      <c r="H700" s="2" t="n">
        <v>1</v>
      </c>
      <c r="I700" s="0" t="n">
        <v>211961414</v>
      </c>
      <c r="J700" s="0" t="s">
        <v>1785</v>
      </c>
    </row>
    <row r="701" customFormat="false" ht="15" hidden="false" customHeight="false" outlineLevel="0" collapsed="false">
      <c r="A701" s="0" t="s">
        <v>1786</v>
      </c>
      <c r="D701" s="0" t="s">
        <v>643</v>
      </c>
      <c r="E701" s="0" t="s">
        <v>643</v>
      </c>
      <c r="F701" s="2" t="n">
        <v>283103</v>
      </c>
      <c r="G701" s="2" t="n">
        <v>0.1</v>
      </c>
      <c r="H701" s="2" t="n">
        <v>1</v>
      </c>
      <c r="I701" s="0" t="n">
        <v>211961415</v>
      </c>
      <c r="J701" s="0" t="s">
        <v>1787</v>
      </c>
    </row>
    <row r="702" customFormat="false" ht="15" hidden="false" customHeight="false" outlineLevel="0" collapsed="false">
      <c r="A702" s="0" t="s">
        <v>1788</v>
      </c>
      <c r="D702" s="0" t="s">
        <v>1789</v>
      </c>
      <c r="E702" s="0" t="s">
        <v>643</v>
      </c>
      <c r="F702" s="2" t="n">
        <v>283103</v>
      </c>
      <c r="G702" s="2" t="n">
        <v>0.1</v>
      </c>
      <c r="H702" s="2" t="n">
        <v>1</v>
      </c>
      <c r="I702" s="0" t="n">
        <v>211961416</v>
      </c>
      <c r="J702" s="0" t="s">
        <v>1790</v>
      </c>
    </row>
    <row r="703" customFormat="false" ht="15" hidden="false" customHeight="false" outlineLevel="0" collapsed="false">
      <c r="A703" s="0" t="s">
        <v>1791</v>
      </c>
      <c r="D703" s="0" t="s">
        <v>1792</v>
      </c>
      <c r="E703" s="0" t="s">
        <v>643</v>
      </c>
      <c r="F703" s="2" t="n">
        <v>283103</v>
      </c>
      <c r="G703" s="2" t="n">
        <v>0.1</v>
      </c>
      <c r="H703" s="2" t="n">
        <v>1</v>
      </c>
      <c r="I703" s="0" t="n">
        <v>211961417</v>
      </c>
      <c r="J703" s="0" t="s">
        <v>1793</v>
      </c>
    </row>
    <row r="704" customFormat="false" ht="15" hidden="false" customHeight="false" outlineLevel="0" collapsed="false">
      <c r="A704" s="0" t="s">
        <v>1794</v>
      </c>
      <c r="D704" s="0" t="s">
        <v>1795</v>
      </c>
      <c r="E704" s="0" t="s">
        <v>643</v>
      </c>
      <c r="F704" s="2" t="n">
        <v>283103</v>
      </c>
      <c r="G704" s="2" t="n">
        <v>0.1</v>
      </c>
      <c r="H704" s="2" t="n">
        <v>1</v>
      </c>
      <c r="I704" s="0" t="n">
        <v>211961418</v>
      </c>
      <c r="J704" s="0" t="s">
        <v>1796</v>
      </c>
    </row>
    <row r="705" customFormat="false" ht="15" hidden="false" customHeight="false" outlineLevel="0" collapsed="false">
      <c r="A705" s="0" t="s">
        <v>1797</v>
      </c>
      <c r="D705" s="0" t="s">
        <v>643</v>
      </c>
      <c r="E705" s="0" t="s">
        <v>643</v>
      </c>
      <c r="F705" s="2" t="n">
        <v>283103</v>
      </c>
      <c r="G705" s="2" t="n">
        <v>0.1</v>
      </c>
      <c r="H705" s="2" t="n">
        <v>1</v>
      </c>
      <c r="I705" s="0" t="n">
        <v>211961419</v>
      </c>
      <c r="J705" s="0" t="s">
        <v>1798</v>
      </c>
    </row>
    <row r="706" customFormat="false" ht="15" hidden="false" customHeight="false" outlineLevel="0" collapsed="false">
      <c r="A706" s="0" t="s">
        <v>1799</v>
      </c>
      <c r="D706" s="0" t="s">
        <v>643</v>
      </c>
      <c r="E706" s="0" t="s">
        <v>643</v>
      </c>
      <c r="F706" s="2" t="n">
        <v>283103</v>
      </c>
      <c r="G706" s="2" t="n">
        <v>0.1</v>
      </c>
      <c r="H706" s="2" t="n">
        <v>1</v>
      </c>
      <c r="I706" s="0" t="n">
        <v>211961420</v>
      </c>
      <c r="J706" s="0" t="s">
        <v>1800</v>
      </c>
    </row>
    <row r="707" customFormat="false" ht="15" hidden="false" customHeight="false" outlineLevel="0" collapsed="false">
      <c r="A707" s="0" t="s">
        <v>1801</v>
      </c>
      <c r="D707" s="0" t="s">
        <v>1802</v>
      </c>
      <c r="E707" s="0" t="s">
        <v>643</v>
      </c>
      <c r="F707" s="2" t="n">
        <v>283103</v>
      </c>
      <c r="G707" s="2" t="n">
        <v>0.1</v>
      </c>
      <c r="H707" s="2" t="n">
        <v>1</v>
      </c>
      <c r="I707" s="0" t="n">
        <v>211961421</v>
      </c>
      <c r="J707" s="0" t="s">
        <v>1803</v>
      </c>
    </row>
    <row r="708" customFormat="false" ht="15" hidden="false" customHeight="false" outlineLevel="0" collapsed="false">
      <c r="A708" s="0" t="s">
        <v>1214</v>
      </c>
      <c r="D708" s="0" t="s">
        <v>1804</v>
      </c>
      <c r="E708" s="0" t="s">
        <v>643</v>
      </c>
      <c r="F708" s="2" t="n">
        <v>283103</v>
      </c>
      <c r="G708" s="2" t="n">
        <v>0.1</v>
      </c>
      <c r="H708" s="2" t="n">
        <v>1</v>
      </c>
      <c r="I708" s="0" t="n">
        <v>211961424</v>
      </c>
      <c r="J708" s="0" t="s">
        <v>1805</v>
      </c>
    </row>
    <row r="709" customFormat="false" ht="15" hidden="false" customHeight="false" outlineLevel="0" collapsed="false">
      <c r="A709" s="0" t="s">
        <v>1806</v>
      </c>
      <c r="D709" s="0" t="s">
        <v>1806</v>
      </c>
      <c r="E709" s="0" t="s">
        <v>1806</v>
      </c>
      <c r="F709" s="0" t="s">
        <v>1806</v>
      </c>
      <c r="G709" s="2" t="n">
        <v>0.1</v>
      </c>
      <c r="H709" s="2" t="n">
        <v>1</v>
      </c>
      <c r="I709" s="0" t="s">
        <v>1806</v>
      </c>
      <c r="J709" s="0" t="s">
        <v>1806</v>
      </c>
    </row>
    <row r="710" customFormat="false" ht="15" hidden="false" customHeight="false" outlineLevel="0" collapsed="false">
      <c r="A710" s="0" t="s">
        <v>1807</v>
      </c>
      <c r="D710" s="0" t="s">
        <v>643</v>
      </c>
      <c r="E710" s="0" t="s">
        <v>643</v>
      </c>
      <c r="F710" s="2" t="n">
        <v>283103</v>
      </c>
      <c r="G710" s="2" t="n">
        <v>0.1</v>
      </c>
      <c r="H710" s="2" t="n">
        <v>1</v>
      </c>
      <c r="I710" s="0" t="n">
        <v>211961426</v>
      </c>
      <c r="J710" s="0" t="s">
        <v>1808</v>
      </c>
    </row>
    <row r="711" customFormat="false" ht="15" hidden="false" customHeight="false" outlineLevel="0" collapsed="false">
      <c r="A711" s="0" t="s">
        <v>1734</v>
      </c>
      <c r="D711" s="0" t="s">
        <v>643</v>
      </c>
      <c r="E711" s="0" t="s">
        <v>643</v>
      </c>
      <c r="F711" s="2" t="n">
        <v>283103</v>
      </c>
      <c r="G711" s="2" t="n">
        <v>0.1</v>
      </c>
      <c r="H711" s="2" t="n">
        <v>1</v>
      </c>
      <c r="I711" s="0" t="n">
        <v>211961428</v>
      </c>
      <c r="J711" s="0" t="s">
        <v>1809</v>
      </c>
    </row>
    <row r="712" customFormat="false" ht="15" hidden="false" customHeight="false" outlineLevel="0" collapsed="false">
      <c r="A712" s="0" t="s">
        <v>1810</v>
      </c>
      <c r="D712" s="0" t="s">
        <v>1247</v>
      </c>
      <c r="E712" s="0" t="s">
        <v>643</v>
      </c>
      <c r="F712" s="2" t="n">
        <v>283103</v>
      </c>
      <c r="G712" s="2" t="n">
        <v>0.1</v>
      </c>
      <c r="H712" s="2" t="n">
        <v>1</v>
      </c>
      <c r="I712" s="0" t="n">
        <v>211961429</v>
      </c>
      <c r="J712" s="0" t="s">
        <v>1811</v>
      </c>
    </row>
    <row r="713" customFormat="false" ht="15" hidden="false" customHeight="false" outlineLevel="0" collapsed="false">
      <c r="A713" s="0" t="s">
        <v>1812</v>
      </c>
      <c r="D713" s="0" t="s">
        <v>643</v>
      </c>
      <c r="E713" s="0" t="s">
        <v>643</v>
      </c>
      <c r="F713" s="2" t="n">
        <v>283103</v>
      </c>
      <c r="G713" s="2" t="n">
        <v>0.1</v>
      </c>
      <c r="H713" s="2" t="n">
        <v>1</v>
      </c>
      <c r="I713" s="0" t="n">
        <v>211961430</v>
      </c>
      <c r="J713" s="0" t="s">
        <v>1813</v>
      </c>
    </row>
    <row r="714" customFormat="false" ht="15" hidden="false" customHeight="false" outlineLevel="0" collapsed="false">
      <c r="A714" s="0" t="s">
        <v>1814</v>
      </c>
      <c r="D714" s="0" t="s">
        <v>643</v>
      </c>
      <c r="E714" s="0" t="s">
        <v>643</v>
      </c>
      <c r="F714" s="2" t="n">
        <v>283103</v>
      </c>
      <c r="G714" s="2" t="n">
        <v>0.1</v>
      </c>
      <c r="H714" s="2" t="n">
        <v>1</v>
      </c>
      <c r="I714" s="0" t="n">
        <v>211961431</v>
      </c>
      <c r="J714" s="0" t="s">
        <v>1815</v>
      </c>
    </row>
    <row r="715" customFormat="false" ht="15" hidden="false" customHeight="false" outlineLevel="0" collapsed="false">
      <c r="A715" s="0" t="s">
        <v>1816</v>
      </c>
      <c r="D715" s="0" t="s">
        <v>643</v>
      </c>
      <c r="E715" s="0" t="s">
        <v>643</v>
      </c>
      <c r="F715" s="2" t="n">
        <v>283103</v>
      </c>
      <c r="G715" s="2" t="n">
        <v>0.1</v>
      </c>
      <c r="H715" s="2" t="n">
        <v>1</v>
      </c>
      <c r="I715" s="0" t="n">
        <v>211961432</v>
      </c>
      <c r="J715" s="0" t="s">
        <v>1817</v>
      </c>
    </row>
    <row r="716" customFormat="false" ht="15" hidden="false" customHeight="false" outlineLevel="0" collapsed="false">
      <c r="A716" s="0" t="s">
        <v>1818</v>
      </c>
      <c r="D716" s="0" t="s">
        <v>643</v>
      </c>
      <c r="E716" s="0" t="s">
        <v>643</v>
      </c>
      <c r="F716" s="2" t="n">
        <v>283103</v>
      </c>
      <c r="G716" s="2" t="n">
        <v>0.1</v>
      </c>
      <c r="H716" s="2" t="n">
        <v>1</v>
      </c>
      <c r="I716" s="0" t="n">
        <v>211961433</v>
      </c>
      <c r="J716" s="0" t="s">
        <v>1819</v>
      </c>
    </row>
    <row r="717" customFormat="false" ht="15" hidden="false" customHeight="false" outlineLevel="0" collapsed="false">
      <c r="A717" s="0" t="s">
        <v>1820</v>
      </c>
      <c r="D717" s="0" t="s">
        <v>643</v>
      </c>
      <c r="E717" s="0" t="s">
        <v>643</v>
      </c>
      <c r="F717" s="2" t="n">
        <v>283103</v>
      </c>
      <c r="G717" s="2" t="n">
        <v>0.1</v>
      </c>
      <c r="H717" s="2" t="n">
        <v>1</v>
      </c>
      <c r="I717" s="0" t="n">
        <v>211961434</v>
      </c>
      <c r="J717" s="0" t="s">
        <v>1821</v>
      </c>
    </row>
    <row r="718" customFormat="false" ht="15" hidden="false" customHeight="false" outlineLevel="0" collapsed="false">
      <c r="A718" s="0" t="s">
        <v>1822</v>
      </c>
      <c r="D718" s="0" t="s">
        <v>1823</v>
      </c>
      <c r="E718" s="0" t="s">
        <v>643</v>
      </c>
      <c r="F718" s="2" t="n">
        <v>283103</v>
      </c>
      <c r="G718" s="2" t="n">
        <v>0.1</v>
      </c>
      <c r="H718" s="2" t="n">
        <v>1</v>
      </c>
      <c r="I718" s="0" t="n">
        <v>211961435</v>
      </c>
      <c r="J718" s="0" t="s">
        <v>1824</v>
      </c>
    </row>
    <row r="719" customFormat="false" ht="15" hidden="false" customHeight="false" outlineLevel="0" collapsed="false">
      <c r="A719" s="0" t="s">
        <v>1825</v>
      </c>
      <c r="D719" s="0" t="s">
        <v>643</v>
      </c>
      <c r="E719" s="0" t="s">
        <v>643</v>
      </c>
      <c r="F719" s="2" t="n">
        <v>283103</v>
      </c>
      <c r="G719" s="2" t="n">
        <v>0.1</v>
      </c>
      <c r="H719" s="2" t="n">
        <v>1</v>
      </c>
      <c r="I719" s="0" t="n">
        <v>211961436</v>
      </c>
      <c r="J719" s="0" t="s">
        <v>1826</v>
      </c>
    </row>
    <row r="720" customFormat="false" ht="15" hidden="false" customHeight="false" outlineLevel="0" collapsed="false">
      <c r="A720" s="0" t="s">
        <v>1827</v>
      </c>
      <c r="D720" s="0" t="s">
        <v>643</v>
      </c>
      <c r="E720" s="0" t="s">
        <v>643</v>
      </c>
      <c r="F720" s="2" t="n">
        <v>283103</v>
      </c>
      <c r="G720" s="2" t="n">
        <v>0.1</v>
      </c>
      <c r="H720" s="2" t="n">
        <v>1</v>
      </c>
      <c r="I720" s="0" t="n">
        <v>211961437</v>
      </c>
      <c r="J720" s="0" t="s">
        <v>1828</v>
      </c>
    </row>
    <row r="721" customFormat="false" ht="15" hidden="false" customHeight="false" outlineLevel="0" collapsed="false">
      <c r="A721" s="0" t="s">
        <v>1829</v>
      </c>
      <c r="D721" s="0" t="s">
        <v>643</v>
      </c>
      <c r="E721" s="0" t="s">
        <v>643</v>
      </c>
      <c r="F721" s="2" t="n">
        <v>283103</v>
      </c>
      <c r="G721" s="2" t="n">
        <v>0.1</v>
      </c>
      <c r="H721" s="2" t="n">
        <v>1</v>
      </c>
      <c r="I721" s="0" t="n">
        <v>211961438</v>
      </c>
      <c r="J721" s="0" t="s">
        <v>1830</v>
      </c>
    </row>
    <row r="722" customFormat="false" ht="15" hidden="false" customHeight="false" outlineLevel="0" collapsed="false">
      <c r="A722" s="0" t="s">
        <v>1831</v>
      </c>
      <c r="D722" s="0" t="s">
        <v>1418</v>
      </c>
      <c r="E722" s="0" t="s">
        <v>643</v>
      </c>
      <c r="F722" s="2" t="n">
        <v>283103</v>
      </c>
      <c r="G722" s="2" t="n">
        <v>0.1</v>
      </c>
      <c r="H722" s="2" t="n">
        <v>1</v>
      </c>
      <c r="I722" s="0" t="n">
        <v>211961440</v>
      </c>
      <c r="J722" s="0" t="s">
        <v>1832</v>
      </c>
    </row>
    <row r="723" customFormat="false" ht="15" hidden="false" customHeight="false" outlineLevel="0" collapsed="false">
      <c r="A723" s="0" t="s">
        <v>1833</v>
      </c>
      <c r="D723" s="0" t="s">
        <v>643</v>
      </c>
      <c r="E723" s="0" t="s">
        <v>643</v>
      </c>
      <c r="F723" s="2" t="n">
        <v>283103</v>
      </c>
      <c r="G723" s="2" t="n">
        <v>0.1</v>
      </c>
      <c r="H723" s="2" t="n">
        <v>1</v>
      </c>
      <c r="I723" s="0" t="n">
        <v>211961441</v>
      </c>
      <c r="J723" s="0" t="s">
        <v>1834</v>
      </c>
    </row>
    <row r="724" customFormat="false" ht="15" hidden="false" customHeight="false" outlineLevel="0" collapsed="false">
      <c r="A724" s="0" t="s">
        <v>1835</v>
      </c>
      <c r="D724" s="0" t="s">
        <v>643</v>
      </c>
      <c r="E724" s="0" t="s">
        <v>643</v>
      </c>
      <c r="F724" s="2" t="n">
        <v>283103</v>
      </c>
      <c r="G724" s="2" t="n">
        <v>0.1</v>
      </c>
      <c r="H724" s="2" t="n">
        <v>1</v>
      </c>
      <c r="I724" s="0" t="n">
        <v>211961442</v>
      </c>
      <c r="J724" s="0" t="s">
        <v>1836</v>
      </c>
    </row>
    <row r="725" customFormat="false" ht="15" hidden="false" customHeight="false" outlineLevel="0" collapsed="false">
      <c r="A725" s="0" t="s">
        <v>1837</v>
      </c>
      <c r="D725" s="0" t="s">
        <v>1838</v>
      </c>
      <c r="E725" s="0" t="s">
        <v>643</v>
      </c>
      <c r="F725" s="2" t="n">
        <v>283103</v>
      </c>
      <c r="G725" s="2" t="n">
        <v>0.1</v>
      </c>
      <c r="H725" s="2" t="n">
        <v>1</v>
      </c>
      <c r="I725" s="0" t="n">
        <v>211961443</v>
      </c>
      <c r="J725" s="0" t="s">
        <v>1839</v>
      </c>
    </row>
    <row r="726" customFormat="false" ht="15" hidden="false" customHeight="false" outlineLevel="0" collapsed="false">
      <c r="A726" s="0" t="s">
        <v>1840</v>
      </c>
      <c r="D726" s="0" t="s">
        <v>643</v>
      </c>
      <c r="E726" s="0" t="s">
        <v>643</v>
      </c>
      <c r="F726" s="2" t="n">
        <v>283103</v>
      </c>
      <c r="G726" s="2" t="n">
        <v>0.1</v>
      </c>
      <c r="H726" s="2" t="n">
        <v>1</v>
      </c>
      <c r="I726" s="0" t="n">
        <v>211961444</v>
      </c>
      <c r="J726" s="0" t="s">
        <v>1841</v>
      </c>
    </row>
    <row r="727" customFormat="false" ht="15" hidden="false" customHeight="false" outlineLevel="0" collapsed="false">
      <c r="A727" s="0" t="s">
        <v>1229</v>
      </c>
      <c r="D727" s="0" t="s">
        <v>1842</v>
      </c>
      <c r="E727" s="0" t="s">
        <v>643</v>
      </c>
      <c r="F727" s="2" t="n">
        <v>283103</v>
      </c>
      <c r="G727" s="2" t="n">
        <v>0.1</v>
      </c>
      <c r="H727" s="2" t="n">
        <v>1</v>
      </c>
      <c r="I727" s="0" t="n">
        <v>211961445</v>
      </c>
      <c r="J727" s="0" t="s">
        <v>1843</v>
      </c>
    </row>
    <row r="728" customFormat="false" ht="15" hidden="false" customHeight="false" outlineLevel="0" collapsed="false">
      <c r="A728" s="0" t="s">
        <v>1844</v>
      </c>
      <c r="D728" s="0" t="s">
        <v>643</v>
      </c>
      <c r="E728" s="0" t="s">
        <v>643</v>
      </c>
      <c r="F728" s="2" t="n">
        <v>283103</v>
      </c>
      <c r="G728" s="2" t="n">
        <v>0.1</v>
      </c>
      <c r="H728" s="2" t="n">
        <v>1</v>
      </c>
      <c r="I728" s="0" t="n">
        <v>211961446</v>
      </c>
      <c r="J728" s="0" t="s">
        <v>1845</v>
      </c>
    </row>
    <row r="729" customFormat="false" ht="15" hidden="false" customHeight="false" outlineLevel="0" collapsed="false">
      <c r="A729" s="0" t="s">
        <v>1846</v>
      </c>
      <c r="D729" s="0" t="s">
        <v>643</v>
      </c>
      <c r="E729" s="0" t="s">
        <v>643</v>
      </c>
      <c r="F729" s="2" t="n">
        <v>283103</v>
      </c>
      <c r="G729" s="2" t="n">
        <v>0.1</v>
      </c>
      <c r="H729" s="2" t="n">
        <v>1</v>
      </c>
      <c r="I729" s="0" t="n">
        <v>211961447</v>
      </c>
      <c r="J729" s="0" t="s">
        <v>1847</v>
      </c>
    </row>
    <row r="730" customFormat="false" ht="15" hidden="false" customHeight="false" outlineLevel="0" collapsed="false">
      <c r="A730" s="0" t="s">
        <v>1848</v>
      </c>
      <c r="D730" s="0" t="s">
        <v>248</v>
      </c>
      <c r="E730" s="0" t="s">
        <v>248</v>
      </c>
      <c r="F730" s="2" t="n">
        <v>524002</v>
      </c>
      <c r="G730" s="2" t="n">
        <v>0.1</v>
      </c>
      <c r="H730" s="2" t="n">
        <v>1</v>
      </c>
      <c r="I730" s="0" t="n">
        <v>211964848</v>
      </c>
      <c r="J730" s="0" t="s">
        <v>1849</v>
      </c>
    </row>
    <row r="731" customFormat="false" ht="15" hidden="false" customHeight="false" outlineLevel="0" collapsed="false">
      <c r="A731" s="0" t="s">
        <v>1850</v>
      </c>
      <c r="D731" s="0" t="s">
        <v>248</v>
      </c>
      <c r="E731" s="0" t="s">
        <v>248</v>
      </c>
      <c r="F731" s="2" t="n">
        <v>524002</v>
      </c>
      <c r="G731" s="2" t="n">
        <v>0.1</v>
      </c>
      <c r="H731" s="2" t="n">
        <v>1</v>
      </c>
      <c r="I731" s="0" t="n">
        <v>211964849</v>
      </c>
      <c r="J731" s="0" t="s">
        <v>1851</v>
      </c>
    </row>
    <row r="732" customFormat="false" ht="15" hidden="false" customHeight="false" outlineLevel="0" collapsed="false">
      <c r="A732" s="0" t="s">
        <v>1852</v>
      </c>
      <c r="D732" s="0" t="s">
        <v>1853</v>
      </c>
      <c r="E732" s="0" t="s">
        <v>248</v>
      </c>
      <c r="F732" s="2" t="n">
        <v>524002</v>
      </c>
      <c r="G732" s="2" t="n">
        <v>0.1</v>
      </c>
      <c r="H732" s="2" t="n">
        <v>1</v>
      </c>
      <c r="I732" s="0" t="n">
        <v>211964850</v>
      </c>
      <c r="J732" s="0" t="s">
        <v>1854</v>
      </c>
    </row>
    <row r="733" customFormat="false" ht="15" hidden="false" customHeight="false" outlineLevel="0" collapsed="false">
      <c r="A733" s="0" t="s">
        <v>1855</v>
      </c>
      <c r="D733" s="0" t="s">
        <v>248</v>
      </c>
      <c r="E733" s="0" t="s">
        <v>248</v>
      </c>
      <c r="F733" s="2" t="n">
        <v>524002</v>
      </c>
      <c r="G733" s="2" t="n">
        <v>0.1</v>
      </c>
      <c r="H733" s="2" t="n">
        <v>1</v>
      </c>
      <c r="I733" s="0" t="n">
        <v>211964853</v>
      </c>
      <c r="J733" s="0" t="s">
        <v>1856</v>
      </c>
    </row>
    <row r="734" customFormat="false" ht="15" hidden="false" customHeight="false" outlineLevel="0" collapsed="false">
      <c r="A734" s="0" t="s">
        <v>1857</v>
      </c>
      <c r="D734" s="0" t="s">
        <v>1858</v>
      </c>
      <c r="E734" s="0" t="s">
        <v>248</v>
      </c>
      <c r="F734" s="2" t="n">
        <v>524002</v>
      </c>
      <c r="G734" s="2" t="n">
        <v>0.1</v>
      </c>
      <c r="H734" s="2" t="n">
        <v>1</v>
      </c>
      <c r="I734" s="0" t="n">
        <v>211964857</v>
      </c>
      <c r="J734" s="0" t="s">
        <v>1859</v>
      </c>
    </row>
    <row r="735" customFormat="false" ht="15" hidden="false" customHeight="false" outlineLevel="0" collapsed="false">
      <c r="A735" s="0" t="s">
        <v>1860</v>
      </c>
      <c r="D735" s="0" t="s">
        <v>248</v>
      </c>
      <c r="E735" s="0" t="s">
        <v>248</v>
      </c>
      <c r="F735" s="2" t="n">
        <v>524002</v>
      </c>
      <c r="G735" s="2" t="n">
        <v>0.1</v>
      </c>
      <c r="H735" s="2" t="n">
        <v>1</v>
      </c>
      <c r="I735" s="0" t="n">
        <v>211964860</v>
      </c>
      <c r="J735" s="0" t="s">
        <v>1861</v>
      </c>
    </row>
    <row r="736" customFormat="false" ht="15" hidden="false" customHeight="false" outlineLevel="0" collapsed="false">
      <c r="A736" s="0" t="s">
        <v>1862</v>
      </c>
      <c r="D736" s="0" t="s">
        <v>1863</v>
      </c>
      <c r="E736" s="0" t="s">
        <v>248</v>
      </c>
      <c r="F736" s="2" t="n">
        <v>524002</v>
      </c>
      <c r="G736" s="2" t="n">
        <v>0.1</v>
      </c>
      <c r="H736" s="2" t="n">
        <v>1</v>
      </c>
      <c r="I736" s="0" t="n">
        <v>211964862</v>
      </c>
      <c r="J736" s="0" t="s">
        <v>1864</v>
      </c>
    </row>
    <row r="737" customFormat="false" ht="15" hidden="false" customHeight="false" outlineLevel="0" collapsed="false">
      <c r="A737" s="0" t="s">
        <v>1865</v>
      </c>
      <c r="D737" s="0" t="s">
        <v>345</v>
      </c>
      <c r="E737" s="0" t="s">
        <v>248</v>
      </c>
      <c r="F737" s="2" t="n">
        <v>524002</v>
      </c>
      <c r="G737" s="2" t="n">
        <v>0.1</v>
      </c>
      <c r="H737" s="2" t="n">
        <v>1</v>
      </c>
      <c r="I737" s="0" t="n">
        <v>211964864</v>
      </c>
      <c r="J737" s="0" t="s">
        <v>1866</v>
      </c>
    </row>
    <row r="738" customFormat="false" ht="15" hidden="false" customHeight="false" outlineLevel="0" collapsed="false">
      <c r="A738" s="0" t="s">
        <v>1867</v>
      </c>
      <c r="D738" s="0" t="s">
        <v>1868</v>
      </c>
      <c r="E738" s="0" t="s">
        <v>248</v>
      </c>
      <c r="F738" s="2" t="n">
        <v>524002</v>
      </c>
      <c r="G738" s="2" t="n">
        <v>0.1</v>
      </c>
      <c r="H738" s="2" t="n">
        <v>1</v>
      </c>
      <c r="I738" s="0" t="n">
        <v>211964869</v>
      </c>
      <c r="J738" s="0" t="s">
        <v>1869</v>
      </c>
    </row>
    <row r="739" customFormat="false" ht="15" hidden="false" customHeight="false" outlineLevel="0" collapsed="false">
      <c r="A739" s="0" t="s">
        <v>1870</v>
      </c>
      <c r="D739" s="0" t="s">
        <v>1871</v>
      </c>
      <c r="E739" s="0" t="s">
        <v>248</v>
      </c>
      <c r="F739" s="2" t="n">
        <v>524002</v>
      </c>
      <c r="G739" s="2" t="n">
        <v>0.1</v>
      </c>
      <c r="H739" s="2" t="n">
        <v>1</v>
      </c>
      <c r="I739" s="0" t="n">
        <v>211964872</v>
      </c>
      <c r="J739" s="0" t="s">
        <v>1872</v>
      </c>
    </row>
    <row r="740" customFormat="false" ht="15" hidden="false" customHeight="false" outlineLevel="0" collapsed="false">
      <c r="A740" s="0" t="s">
        <v>1873</v>
      </c>
      <c r="D740" s="0" t="s">
        <v>1874</v>
      </c>
      <c r="E740" s="0" t="s">
        <v>248</v>
      </c>
      <c r="F740" s="2" t="n">
        <v>524002</v>
      </c>
      <c r="G740" s="2" t="n">
        <v>0.1</v>
      </c>
      <c r="H740" s="2" t="n">
        <v>1</v>
      </c>
      <c r="I740" s="0" t="n">
        <v>211964873</v>
      </c>
      <c r="J740" s="0" t="s">
        <v>1875</v>
      </c>
    </row>
    <row r="741" customFormat="false" ht="15" hidden="false" customHeight="false" outlineLevel="0" collapsed="false">
      <c r="A741" s="0" t="s">
        <v>1876</v>
      </c>
      <c r="D741" s="0" t="s">
        <v>1877</v>
      </c>
      <c r="E741" s="0" t="s">
        <v>248</v>
      </c>
      <c r="F741" s="2" t="n">
        <v>524002</v>
      </c>
      <c r="G741" s="2" t="n">
        <v>0.1</v>
      </c>
      <c r="H741" s="2" t="n">
        <v>1</v>
      </c>
      <c r="I741" s="0" t="n">
        <v>211964874</v>
      </c>
      <c r="J741" s="0" t="s">
        <v>1878</v>
      </c>
    </row>
    <row r="742" customFormat="false" ht="15" hidden="false" customHeight="false" outlineLevel="0" collapsed="false">
      <c r="A742" s="0" t="s">
        <v>1879</v>
      </c>
      <c r="D742" s="0" t="s">
        <v>248</v>
      </c>
      <c r="E742" s="0" t="s">
        <v>248</v>
      </c>
      <c r="F742" s="2" t="n">
        <v>524002</v>
      </c>
      <c r="G742" s="2" t="n">
        <v>0.1</v>
      </c>
      <c r="H742" s="2" t="n">
        <v>1</v>
      </c>
      <c r="I742" s="0" t="n">
        <v>211964882</v>
      </c>
      <c r="J742" s="0" t="s">
        <v>1880</v>
      </c>
    </row>
    <row r="743" customFormat="false" ht="15" hidden="false" customHeight="false" outlineLevel="0" collapsed="false">
      <c r="A743" s="0" t="s">
        <v>1881</v>
      </c>
      <c r="D743" s="0" t="s">
        <v>1882</v>
      </c>
      <c r="E743" s="0" t="s">
        <v>248</v>
      </c>
      <c r="F743" s="2" t="n">
        <v>524002</v>
      </c>
      <c r="G743" s="2" t="n">
        <v>0.1</v>
      </c>
      <c r="H743" s="2" t="n">
        <v>1</v>
      </c>
      <c r="I743" s="0" t="n">
        <v>211964883</v>
      </c>
      <c r="J743" s="0" t="s">
        <v>1883</v>
      </c>
    </row>
    <row r="744" customFormat="false" ht="15" hidden="false" customHeight="false" outlineLevel="0" collapsed="false">
      <c r="A744" s="0" t="s">
        <v>1884</v>
      </c>
      <c r="D744" s="0" t="s">
        <v>1885</v>
      </c>
      <c r="E744" s="0" t="s">
        <v>248</v>
      </c>
      <c r="F744" s="2" t="n">
        <v>524002</v>
      </c>
      <c r="G744" s="2" t="n">
        <v>0.1</v>
      </c>
      <c r="H744" s="2" t="n">
        <v>1</v>
      </c>
      <c r="I744" s="0" t="n">
        <v>211964884</v>
      </c>
      <c r="J744" s="0" t="s">
        <v>1886</v>
      </c>
    </row>
    <row r="745" customFormat="false" ht="15" hidden="false" customHeight="false" outlineLevel="0" collapsed="false">
      <c r="A745" s="0" t="s">
        <v>1887</v>
      </c>
      <c r="D745" s="0" t="s">
        <v>1888</v>
      </c>
      <c r="E745" s="0" t="s">
        <v>248</v>
      </c>
      <c r="F745" s="2" t="n">
        <v>524002</v>
      </c>
      <c r="G745" s="2" t="n">
        <v>0.1</v>
      </c>
      <c r="H745" s="2" t="n">
        <v>1</v>
      </c>
      <c r="I745" s="0" t="n">
        <v>211964886</v>
      </c>
      <c r="J745" s="0" t="s">
        <v>1889</v>
      </c>
    </row>
    <row r="746" customFormat="false" ht="15" hidden="false" customHeight="false" outlineLevel="0" collapsed="false">
      <c r="A746" s="0" t="s">
        <v>1890</v>
      </c>
      <c r="D746" s="0" t="s">
        <v>1891</v>
      </c>
      <c r="E746" s="0" t="s">
        <v>248</v>
      </c>
      <c r="F746" s="2" t="n">
        <v>524002</v>
      </c>
      <c r="G746" s="2" t="n">
        <v>0.1</v>
      </c>
      <c r="H746" s="2" t="n">
        <v>1</v>
      </c>
      <c r="I746" s="0" t="n">
        <v>211964891</v>
      </c>
      <c r="J746" s="0" t="s">
        <v>1892</v>
      </c>
    </row>
    <row r="747" customFormat="false" ht="15" hidden="false" customHeight="false" outlineLevel="0" collapsed="false">
      <c r="A747" s="0" t="s">
        <v>1893</v>
      </c>
      <c r="D747" s="0" t="s">
        <v>1894</v>
      </c>
      <c r="E747" s="0" t="s">
        <v>248</v>
      </c>
      <c r="F747" s="2" t="n">
        <v>524002</v>
      </c>
      <c r="G747" s="2" t="n">
        <v>0.1</v>
      </c>
      <c r="H747" s="2" t="n">
        <v>1</v>
      </c>
      <c r="I747" s="0" t="n">
        <v>211964895</v>
      </c>
      <c r="J747" s="0" t="s">
        <v>1895</v>
      </c>
    </row>
    <row r="748" customFormat="false" ht="15" hidden="false" customHeight="false" outlineLevel="0" collapsed="false">
      <c r="A748" s="0" t="s">
        <v>1896</v>
      </c>
      <c r="D748" s="0" t="s">
        <v>1897</v>
      </c>
      <c r="E748" s="0" t="s">
        <v>248</v>
      </c>
      <c r="F748" s="2" t="n">
        <v>524002</v>
      </c>
      <c r="G748" s="2" t="n">
        <v>0.1</v>
      </c>
      <c r="H748" s="2" t="n">
        <v>1</v>
      </c>
      <c r="I748" s="0" t="n">
        <v>211964896</v>
      </c>
      <c r="J748" s="0" t="s">
        <v>1898</v>
      </c>
    </row>
    <row r="749" customFormat="false" ht="15" hidden="false" customHeight="false" outlineLevel="0" collapsed="false">
      <c r="A749" s="0" t="s">
        <v>1899</v>
      </c>
      <c r="D749" s="0" t="s">
        <v>1900</v>
      </c>
      <c r="E749" s="0" t="s">
        <v>248</v>
      </c>
      <c r="F749" s="2" t="n">
        <v>524002</v>
      </c>
      <c r="G749" s="2" t="n">
        <v>0.1</v>
      </c>
      <c r="H749" s="2" t="n">
        <v>1</v>
      </c>
      <c r="I749" s="0" t="n">
        <v>211964798</v>
      </c>
      <c r="J749" s="0" t="s">
        <v>1901</v>
      </c>
    </row>
    <row r="750" customFormat="false" ht="15" hidden="false" customHeight="false" outlineLevel="0" collapsed="false">
      <c r="A750" s="0" t="s">
        <v>1902</v>
      </c>
      <c r="D750" s="0" t="s">
        <v>248</v>
      </c>
      <c r="E750" s="0" t="s">
        <v>248</v>
      </c>
      <c r="F750" s="2" t="n">
        <v>524002</v>
      </c>
      <c r="G750" s="2" t="n">
        <v>0.1</v>
      </c>
      <c r="H750" s="2" t="n">
        <v>1</v>
      </c>
      <c r="I750" s="0" t="n">
        <v>211964799</v>
      </c>
      <c r="J750" s="0" t="s">
        <v>1903</v>
      </c>
    </row>
    <row r="751" customFormat="false" ht="15" hidden="false" customHeight="false" outlineLevel="0" collapsed="false">
      <c r="A751" s="0" t="s">
        <v>1904</v>
      </c>
      <c r="D751" s="0" t="s">
        <v>1905</v>
      </c>
      <c r="E751" s="0" t="s">
        <v>248</v>
      </c>
      <c r="F751" s="2" t="n">
        <v>524002</v>
      </c>
      <c r="G751" s="2" t="n">
        <v>0.1</v>
      </c>
      <c r="H751" s="2" t="n">
        <v>1</v>
      </c>
      <c r="I751" s="0" t="n">
        <v>211964804</v>
      </c>
      <c r="J751" s="0" t="s">
        <v>1906</v>
      </c>
    </row>
    <row r="752" customFormat="false" ht="15" hidden="false" customHeight="false" outlineLevel="0" collapsed="false">
      <c r="A752" s="0" t="s">
        <v>1907</v>
      </c>
      <c r="D752" s="0" t="s">
        <v>248</v>
      </c>
      <c r="E752" s="0" t="s">
        <v>248</v>
      </c>
      <c r="F752" s="2" t="n">
        <v>524002</v>
      </c>
      <c r="G752" s="2" t="n">
        <v>0.1</v>
      </c>
      <c r="H752" s="2" t="n">
        <v>1</v>
      </c>
      <c r="I752" s="0" t="n">
        <v>211964805</v>
      </c>
      <c r="J752" s="0" t="s">
        <v>1908</v>
      </c>
    </row>
    <row r="753" customFormat="false" ht="15" hidden="false" customHeight="false" outlineLevel="0" collapsed="false">
      <c r="A753" s="0" t="s">
        <v>1909</v>
      </c>
      <c r="D753" s="0" t="s">
        <v>1910</v>
      </c>
      <c r="E753" s="0" t="s">
        <v>248</v>
      </c>
      <c r="F753" s="2" t="n">
        <v>524002</v>
      </c>
      <c r="G753" s="2" t="n">
        <v>0.1</v>
      </c>
      <c r="H753" s="2" t="n">
        <v>1</v>
      </c>
      <c r="I753" s="0" t="n">
        <v>211964806</v>
      </c>
      <c r="J753" s="0" t="s">
        <v>1911</v>
      </c>
    </row>
    <row r="754" customFormat="false" ht="15" hidden="false" customHeight="false" outlineLevel="0" collapsed="false">
      <c r="A754" s="0" t="s">
        <v>1912</v>
      </c>
      <c r="D754" s="0" t="s">
        <v>1913</v>
      </c>
      <c r="E754" s="0" t="s">
        <v>248</v>
      </c>
      <c r="F754" s="2" t="n">
        <v>524002</v>
      </c>
      <c r="G754" s="2" t="n">
        <v>0.1</v>
      </c>
      <c r="H754" s="2" t="n">
        <v>1</v>
      </c>
      <c r="I754" s="0" t="n">
        <v>211964810</v>
      </c>
      <c r="J754" s="0" t="s">
        <v>1914</v>
      </c>
    </row>
    <row r="755" customFormat="false" ht="15" hidden="false" customHeight="false" outlineLevel="0" collapsed="false">
      <c r="A755" s="0" t="s">
        <v>1915</v>
      </c>
      <c r="D755" s="0" t="s">
        <v>248</v>
      </c>
      <c r="E755" s="0" t="s">
        <v>248</v>
      </c>
      <c r="F755" s="2" t="n">
        <v>524002</v>
      </c>
      <c r="G755" s="2" t="n">
        <v>0.1</v>
      </c>
      <c r="H755" s="2" t="n">
        <v>1</v>
      </c>
      <c r="I755" s="0" t="n">
        <v>211964813</v>
      </c>
      <c r="J755" s="0" t="s">
        <v>1916</v>
      </c>
    </row>
    <row r="756" customFormat="false" ht="15" hidden="false" customHeight="false" outlineLevel="0" collapsed="false">
      <c r="A756" s="0" t="s">
        <v>1917</v>
      </c>
      <c r="D756" s="0" t="s">
        <v>248</v>
      </c>
      <c r="E756" s="0" t="s">
        <v>248</v>
      </c>
      <c r="F756" s="2" t="n">
        <v>524002</v>
      </c>
      <c r="G756" s="2" t="n">
        <v>0.1</v>
      </c>
      <c r="H756" s="2" t="n">
        <v>1</v>
      </c>
      <c r="I756" s="0" t="n">
        <v>211964819</v>
      </c>
      <c r="J756" s="0" t="s">
        <v>1918</v>
      </c>
    </row>
    <row r="757" customFormat="false" ht="15" hidden="false" customHeight="false" outlineLevel="0" collapsed="false">
      <c r="A757" s="0" t="s">
        <v>1919</v>
      </c>
      <c r="D757" s="0" t="s">
        <v>1891</v>
      </c>
      <c r="E757" s="0" t="s">
        <v>248</v>
      </c>
      <c r="F757" s="2" t="n">
        <v>524002</v>
      </c>
      <c r="G757" s="2" t="n">
        <v>0.1</v>
      </c>
      <c r="H757" s="2" t="n">
        <v>1</v>
      </c>
      <c r="I757" s="0" t="n">
        <v>211964821</v>
      </c>
      <c r="J757" s="0" t="s">
        <v>1920</v>
      </c>
    </row>
    <row r="758" customFormat="false" ht="15" hidden="false" customHeight="false" outlineLevel="0" collapsed="false">
      <c r="A758" s="0" t="s">
        <v>1921</v>
      </c>
      <c r="D758" s="0" t="s">
        <v>248</v>
      </c>
      <c r="E758" s="0" t="s">
        <v>248</v>
      </c>
      <c r="F758" s="2" t="n">
        <v>524002</v>
      </c>
      <c r="G758" s="2" t="n">
        <v>0.1</v>
      </c>
      <c r="H758" s="2" t="n">
        <v>1</v>
      </c>
      <c r="I758" s="0" t="n">
        <v>211964824</v>
      </c>
      <c r="J758" s="0" t="s">
        <v>1922</v>
      </c>
    </row>
    <row r="759" customFormat="false" ht="15" hidden="false" customHeight="false" outlineLevel="0" collapsed="false">
      <c r="A759" s="0" t="s">
        <v>1923</v>
      </c>
      <c r="D759" s="0" t="s">
        <v>1924</v>
      </c>
      <c r="E759" s="0" t="s">
        <v>248</v>
      </c>
      <c r="F759" s="2" t="n">
        <v>524002</v>
      </c>
      <c r="G759" s="2" t="n">
        <v>0.1</v>
      </c>
      <c r="H759" s="2" t="n">
        <v>1</v>
      </c>
      <c r="I759" s="0" t="n">
        <v>211964825</v>
      </c>
      <c r="J759" s="0" t="s">
        <v>1925</v>
      </c>
    </row>
    <row r="760" customFormat="false" ht="15" hidden="false" customHeight="false" outlineLevel="0" collapsed="false">
      <c r="A760" s="0" t="s">
        <v>1926</v>
      </c>
      <c r="D760" s="0" t="s">
        <v>1927</v>
      </c>
      <c r="E760" s="0" t="s">
        <v>248</v>
      </c>
      <c r="F760" s="2" t="n">
        <v>524002</v>
      </c>
      <c r="G760" s="2" t="n">
        <v>0.1</v>
      </c>
      <c r="H760" s="2" t="n">
        <v>1</v>
      </c>
      <c r="I760" s="0" t="n">
        <v>211964827</v>
      </c>
      <c r="J760" s="0" t="s">
        <v>1928</v>
      </c>
    </row>
    <row r="761" customFormat="false" ht="15" hidden="false" customHeight="false" outlineLevel="0" collapsed="false">
      <c r="A761" s="0" t="s">
        <v>1929</v>
      </c>
      <c r="D761" s="0" t="s">
        <v>248</v>
      </c>
      <c r="E761" s="0" t="s">
        <v>248</v>
      </c>
      <c r="F761" s="2" t="n">
        <v>524002</v>
      </c>
      <c r="G761" s="2" t="n">
        <v>0.1</v>
      </c>
      <c r="H761" s="2" t="n">
        <v>1</v>
      </c>
      <c r="I761" s="0" t="n">
        <v>211964835</v>
      </c>
      <c r="J761" s="0" t="s">
        <v>1930</v>
      </c>
    </row>
    <row r="762" customFormat="false" ht="15" hidden="false" customHeight="false" outlineLevel="0" collapsed="false">
      <c r="A762" s="0" t="s">
        <v>1931</v>
      </c>
      <c r="D762" s="0" t="s">
        <v>1932</v>
      </c>
      <c r="E762" s="0" t="s">
        <v>248</v>
      </c>
      <c r="F762" s="2" t="n">
        <v>524002</v>
      </c>
      <c r="G762" s="2" t="n">
        <v>0.1</v>
      </c>
      <c r="H762" s="2" t="n">
        <v>1</v>
      </c>
      <c r="I762" s="0" t="n">
        <v>211964837</v>
      </c>
      <c r="J762" s="0" t="s">
        <v>1933</v>
      </c>
    </row>
    <row r="763" customFormat="false" ht="15" hidden="false" customHeight="false" outlineLevel="0" collapsed="false">
      <c r="A763" s="0" t="s">
        <v>1934</v>
      </c>
      <c r="D763" s="0" t="s">
        <v>248</v>
      </c>
      <c r="E763" s="0" t="s">
        <v>248</v>
      </c>
      <c r="F763" s="2" t="n">
        <v>524002</v>
      </c>
      <c r="G763" s="2" t="n">
        <v>0.1</v>
      </c>
      <c r="H763" s="2" t="n">
        <v>1</v>
      </c>
      <c r="I763" s="0" t="n">
        <v>211964838</v>
      </c>
      <c r="J763" s="0" t="s">
        <v>1935</v>
      </c>
    </row>
    <row r="764" customFormat="false" ht="15" hidden="false" customHeight="false" outlineLevel="0" collapsed="false">
      <c r="A764" s="0" t="s">
        <v>1936</v>
      </c>
      <c r="D764" s="0" t="s">
        <v>248</v>
      </c>
      <c r="E764" s="0" t="s">
        <v>248</v>
      </c>
      <c r="F764" s="2" t="n">
        <v>524002</v>
      </c>
      <c r="G764" s="2" t="n">
        <v>0.1</v>
      </c>
      <c r="H764" s="2" t="n">
        <v>1</v>
      </c>
      <c r="I764" s="0" t="n">
        <v>211964839</v>
      </c>
      <c r="J764" s="0" t="s">
        <v>1937</v>
      </c>
    </row>
    <row r="765" customFormat="false" ht="15" hidden="false" customHeight="false" outlineLevel="0" collapsed="false">
      <c r="A765" s="0" t="s">
        <v>1938</v>
      </c>
      <c r="D765" s="0" t="s">
        <v>248</v>
      </c>
      <c r="E765" s="0" t="s">
        <v>248</v>
      </c>
      <c r="F765" s="2" t="n">
        <v>524002</v>
      </c>
      <c r="G765" s="2" t="n">
        <v>0.1</v>
      </c>
      <c r="H765" s="2" t="n">
        <v>1</v>
      </c>
      <c r="I765" s="0" t="n">
        <v>211964841</v>
      </c>
      <c r="J765" s="0" t="s">
        <v>1939</v>
      </c>
    </row>
    <row r="766" customFormat="false" ht="15" hidden="false" customHeight="false" outlineLevel="0" collapsed="false">
      <c r="A766" s="0" t="s">
        <v>1940</v>
      </c>
      <c r="D766" s="0" t="s">
        <v>1941</v>
      </c>
      <c r="E766" s="0" t="s">
        <v>643</v>
      </c>
      <c r="F766" s="2" t="n">
        <v>283103</v>
      </c>
      <c r="G766" s="2" t="n">
        <v>0.1</v>
      </c>
      <c r="H766" s="2" t="n">
        <v>1</v>
      </c>
      <c r="I766" s="0" t="n">
        <v>211961948</v>
      </c>
      <c r="J766" s="0" t="s">
        <v>1942</v>
      </c>
    </row>
    <row r="767" customFormat="false" ht="15" hidden="false" customHeight="false" outlineLevel="0" collapsed="false">
      <c r="A767" s="0" t="s">
        <v>1943</v>
      </c>
      <c r="D767" s="0" t="s">
        <v>1944</v>
      </c>
      <c r="E767" s="0" t="s">
        <v>643</v>
      </c>
      <c r="F767" s="2" t="n">
        <v>283103</v>
      </c>
      <c r="G767" s="2" t="n">
        <v>0.1</v>
      </c>
      <c r="H767" s="2" t="n">
        <v>1</v>
      </c>
      <c r="I767" s="0" t="n">
        <v>211961949</v>
      </c>
      <c r="J767" s="0" t="s">
        <v>1945</v>
      </c>
    </row>
    <row r="768" customFormat="false" ht="15" hidden="false" customHeight="false" outlineLevel="0" collapsed="false">
      <c r="A768" s="0" t="s">
        <v>1946</v>
      </c>
      <c r="D768" s="0" t="s">
        <v>1221</v>
      </c>
      <c r="E768" s="0" t="s">
        <v>643</v>
      </c>
      <c r="F768" s="2" t="n">
        <v>283103</v>
      </c>
      <c r="G768" s="2" t="n">
        <v>0.1</v>
      </c>
      <c r="H768" s="2" t="n">
        <v>1</v>
      </c>
      <c r="I768" s="0" t="n">
        <v>211961950</v>
      </c>
      <c r="J768" s="0" t="s">
        <v>1947</v>
      </c>
    </row>
    <row r="769" customFormat="false" ht="15" hidden="false" customHeight="false" outlineLevel="0" collapsed="false">
      <c r="A769" s="0" t="s">
        <v>1948</v>
      </c>
      <c r="D769" s="0" t="s">
        <v>643</v>
      </c>
      <c r="E769" s="0" t="s">
        <v>643</v>
      </c>
      <c r="F769" s="2" t="n">
        <v>283103</v>
      </c>
      <c r="G769" s="2" t="n">
        <v>0.1</v>
      </c>
      <c r="H769" s="2" t="n">
        <v>1</v>
      </c>
      <c r="I769" s="0" t="n">
        <v>211961951</v>
      </c>
      <c r="J769" s="0" t="s">
        <v>1949</v>
      </c>
    </row>
    <row r="770" customFormat="false" ht="15" hidden="false" customHeight="false" outlineLevel="0" collapsed="false">
      <c r="A770" s="0" t="s">
        <v>1950</v>
      </c>
      <c r="D770" s="0" t="s">
        <v>1951</v>
      </c>
      <c r="E770" s="0" t="s">
        <v>643</v>
      </c>
      <c r="F770" s="2" t="n">
        <v>283103</v>
      </c>
      <c r="G770" s="2" t="n">
        <v>0.1</v>
      </c>
      <c r="H770" s="2" t="n">
        <v>1</v>
      </c>
      <c r="I770" s="0" t="n">
        <v>211961953</v>
      </c>
      <c r="J770" s="0" t="s">
        <v>1952</v>
      </c>
    </row>
    <row r="771" customFormat="false" ht="15" hidden="false" customHeight="false" outlineLevel="0" collapsed="false">
      <c r="A771" s="0" t="s">
        <v>1953</v>
      </c>
      <c r="D771" s="0" t="s">
        <v>643</v>
      </c>
      <c r="E771" s="0" t="s">
        <v>643</v>
      </c>
      <c r="F771" s="2" t="n">
        <v>283103</v>
      </c>
      <c r="G771" s="2" t="n">
        <v>0.1</v>
      </c>
      <c r="H771" s="2" t="n">
        <v>1</v>
      </c>
      <c r="I771" s="0" t="n">
        <v>211961954</v>
      </c>
      <c r="J771" s="0" t="s">
        <v>1954</v>
      </c>
    </row>
    <row r="772" customFormat="false" ht="15" hidden="false" customHeight="false" outlineLevel="0" collapsed="false">
      <c r="A772" s="0" t="s">
        <v>1955</v>
      </c>
      <c r="D772" s="0" t="s">
        <v>1364</v>
      </c>
      <c r="E772" s="0" t="s">
        <v>643</v>
      </c>
      <c r="F772" s="2" t="n">
        <v>283103</v>
      </c>
      <c r="G772" s="2" t="n">
        <v>0.1</v>
      </c>
      <c r="H772" s="2" t="n">
        <v>1</v>
      </c>
      <c r="I772" s="0" t="n">
        <v>211961957</v>
      </c>
      <c r="J772" s="0" t="s">
        <v>1956</v>
      </c>
    </row>
    <row r="773" customFormat="false" ht="15" hidden="false" customHeight="false" outlineLevel="0" collapsed="false">
      <c r="A773" s="0" t="s">
        <v>1957</v>
      </c>
      <c r="D773" s="0" t="s">
        <v>643</v>
      </c>
      <c r="E773" s="0" t="s">
        <v>643</v>
      </c>
      <c r="F773" s="2" t="n">
        <v>283103</v>
      </c>
      <c r="G773" s="2" t="n">
        <v>0.1</v>
      </c>
      <c r="H773" s="2" t="n">
        <v>1</v>
      </c>
      <c r="I773" s="0" t="n">
        <v>211961958</v>
      </c>
      <c r="J773" s="0" t="s">
        <v>1958</v>
      </c>
    </row>
    <row r="774" customFormat="false" ht="15" hidden="false" customHeight="false" outlineLevel="0" collapsed="false">
      <c r="A774" s="0" t="s">
        <v>1959</v>
      </c>
      <c r="D774" s="0" t="s">
        <v>1960</v>
      </c>
      <c r="E774" s="0" t="s">
        <v>643</v>
      </c>
      <c r="F774" s="2" t="n">
        <v>283103</v>
      </c>
      <c r="G774" s="2" t="n">
        <v>0.1</v>
      </c>
      <c r="H774" s="2" t="n">
        <v>1</v>
      </c>
      <c r="I774" s="0" t="n">
        <v>211961959</v>
      </c>
      <c r="J774" s="0" t="s">
        <v>1961</v>
      </c>
    </row>
    <row r="775" customFormat="false" ht="15" hidden="false" customHeight="false" outlineLevel="0" collapsed="false">
      <c r="A775" s="0" t="s">
        <v>1962</v>
      </c>
      <c r="D775" s="0" t="s">
        <v>1250</v>
      </c>
      <c r="E775" s="0" t="s">
        <v>643</v>
      </c>
      <c r="F775" s="2" t="n">
        <v>283103</v>
      </c>
      <c r="G775" s="2" t="n">
        <v>0.1</v>
      </c>
      <c r="H775" s="2" t="n">
        <v>1</v>
      </c>
      <c r="I775" s="0" t="n">
        <v>211961960</v>
      </c>
      <c r="J775" s="0" t="s">
        <v>1963</v>
      </c>
    </row>
    <row r="776" customFormat="false" ht="15" hidden="false" customHeight="false" outlineLevel="0" collapsed="false">
      <c r="A776" s="0" t="s">
        <v>1964</v>
      </c>
      <c r="D776" s="0" t="s">
        <v>1965</v>
      </c>
      <c r="E776" s="0" t="s">
        <v>643</v>
      </c>
      <c r="F776" s="2" t="n">
        <v>283103</v>
      </c>
      <c r="G776" s="2" t="n">
        <v>0.1</v>
      </c>
      <c r="H776" s="2" t="n">
        <v>1</v>
      </c>
      <c r="I776" s="0" t="n">
        <v>211961961</v>
      </c>
      <c r="J776" s="0" t="s">
        <v>1966</v>
      </c>
    </row>
    <row r="777" customFormat="false" ht="15" hidden="false" customHeight="false" outlineLevel="0" collapsed="false">
      <c r="A777" s="0" t="s">
        <v>1967</v>
      </c>
      <c r="D777" s="0" t="s">
        <v>1968</v>
      </c>
      <c r="E777" s="0" t="s">
        <v>643</v>
      </c>
      <c r="F777" s="2" t="n">
        <v>283103</v>
      </c>
      <c r="G777" s="2" t="n">
        <v>0.1</v>
      </c>
      <c r="H777" s="2" t="n">
        <v>1</v>
      </c>
      <c r="I777" s="0" t="n">
        <v>211961962</v>
      </c>
      <c r="J777" s="0" t="s">
        <v>1969</v>
      </c>
    </row>
    <row r="778" customFormat="false" ht="15" hidden="false" customHeight="false" outlineLevel="0" collapsed="false">
      <c r="A778" s="0" t="s">
        <v>1970</v>
      </c>
      <c r="D778" s="0" t="s">
        <v>1971</v>
      </c>
      <c r="E778" s="0" t="s">
        <v>643</v>
      </c>
      <c r="F778" s="2" t="n">
        <v>283103</v>
      </c>
      <c r="G778" s="2" t="n">
        <v>0.1</v>
      </c>
      <c r="H778" s="2" t="n">
        <v>1</v>
      </c>
      <c r="I778" s="0" t="n">
        <v>211961963</v>
      </c>
      <c r="J778" s="0" t="s">
        <v>1972</v>
      </c>
    </row>
    <row r="779" customFormat="false" ht="15" hidden="false" customHeight="false" outlineLevel="0" collapsed="false">
      <c r="A779" s="0" t="s">
        <v>1973</v>
      </c>
      <c r="D779" s="0" t="s">
        <v>643</v>
      </c>
      <c r="E779" s="0" t="s">
        <v>643</v>
      </c>
      <c r="F779" s="2" t="n">
        <v>283103</v>
      </c>
      <c r="G779" s="2" t="n">
        <v>0.1</v>
      </c>
      <c r="H779" s="2" t="n">
        <v>1</v>
      </c>
      <c r="I779" s="0" t="n">
        <v>211961964</v>
      </c>
      <c r="J779" s="0" t="s">
        <v>1974</v>
      </c>
    </row>
    <row r="780" customFormat="false" ht="15" hidden="false" customHeight="false" outlineLevel="0" collapsed="false">
      <c r="A780" s="0" t="s">
        <v>1975</v>
      </c>
      <c r="D780" s="0" t="s">
        <v>643</v>
      </c>
      <c r="E780" s="0" t="s">
        <v>643</v>
      </c>
      <c r="F780" s="2" t="n">
        <v>283103</v>
      </c>
      <c r="G780" s="2" t="n">
        <v>0.1</v>
      </c>
      <c r="H780" s="2" t="n">
        <v>1</v>
      </c>
      <c r="I780" s="0" t="n">
        <v>211961965</v>
      </c>
      <c r="J780" s="0" t="s">
        <v>1976</v>
      </c>
    </row>
    <row r="781" customFormat="false" ht="15" hidden="false" customHeight="false" outlineLevel="0" collapsed="false">
      <c r="A781" s="0" t="s">
        <v>1977</v>
      </c>
      <c r="D781" s="0" t="s">
        <v>643</v>
      </c>
      <c r="E781" s="0" t="s">
        <v>643</v>
      </c>
      <c r="F781" s="2" t="n">
        <v>283103</v>
      </c>
      <c r="G781" s="2" t="n">
        <v>0.1</v>
      </c>
      <c r="H781" s="2" t="n">
        <v>1</v>
      </c>
      <c r="I781" s="0" t="n">
        <v>211961966</v>
      </c>
      <c r="J781" s="0" t="s">
        <v>1978</v>
      </c>
    </row>
    <row r="782" customFormat="false" ht="15" hidden="false" customHeight="false" outlineLevel="0" collapsed="false">
      <c r="A782" s="0" t="s">
        <v>1979</v>
      </c>
      <c r="D782" s="0" t="s">
        <v>1980</v>
      </c>
      <c r="E782" s="0" t="s">
        <v>643</v>
      </c>
      <c r="F782" s="2" t="n">
        <v>283103</v>
      </c>
      <c r="G782" s="2" t="n">
        <v>0.1</v>
      </c>
      <c r="H782" s="2" t="n">
        <v>1</v>
      </c>
      <c r="I782" s="0" t="n">
        <v>211961967</v>
      </c>
      <c r="J782" s="0" t="s">
        <v>1981</v>
      </c>
    </row>
    <row r="783" customFormat="false" ht="15" hidden="false" customHeight="false" outlineLevel="0" collapsed="false">
      <c r="A783" s="0" t="s">
        <v>1982</v>
      </c>
      <c r="D783" s="0" t="s">
        <v>643</v>
      </c>
      <c r="E783" s="0" t="s">
        <v>643</v>
      </c>
      <c r="F783" s="2" t="n">
        <v>283103</v>
      </c>
      <c r="G783" s="2" t="n">
        <v>0.1</v>
      </c>
      <c r="H783" s="2" t="n">
        <v>1</v>
      </c>
      <c r="I783" s="0" t="n">
        <v>211961968</v>
      </c>
      <c r="J783" s="0" t="s">
        <v>1983</v>
      </c>
    </row>
    <row r="784" customFormat="false" ht="15" hidden="false" customHeight="false" outlineLevel="0" collapsed="false">
      <c r="A784" s="0" t="s">
        <v>1984</v>
      </c>
      <c r="D784" s="0" t="s">
        <v>643</v>
      </c>
      <c r="E784" s="0" t="s">
        <v>643</v>
      </c>
      <c r="F784" s="2" t="n">
        <v>283103</v>
      </c>
      <c r="G784" s="2" t="n">
        <v>0.1</v>
      </c>
      <c r="H784" s="2" t="n">
        <v>1</v>
      </c>
      <c r="I784" s="0" t="n">
        <v>211961969</v>
      </c>
      <c r="J784" s="0" t="s">
        <v>1985</v>
      </c>
    </row>
    <row r="785" customFormat="false" ht="15" hidden="false" customHeight="false" outlineLevel="0" collapsed="false">
      <c r="A785" s="0" t="s">
        <v>1986</v>
      </c>
      <c r="D785" s="0" t="s">
        <v>643</v>
      </c>
      <c r="E785" s="0" t="s">
        <v>643</v>
      </c>
      <c r="F785" s="2" t="n">
        <v>283103</v>
      </c>
      <c r="G785" s="2" t="n">
        <v>0.1</v>
      </c>
      <c r="H785" s="2" t="n">
        <v>1</v>
      </c>
      <c r="I785" s="0" t="n">
        <v>211961970</v>
      </c>
      <c r="J785" s="0" t="s">
        <v>1987</v>
      </c>
    </row>
    <row r="786" customFormat="false" ht="15" hidden="false" customHeight="false" outlineLevel="0" collapsed="false">
      <c r="A786" s="0" t="s">
        <v>1988</v>
      </c>
      <c r="D786" s="0" t="s">
        <v>1215</v>
      </c>
      <c r="E786" s="0" t="s">
        <v>643</v>
      </c>
      <c r="F786" s="2" t="n">
        <v>283103</v>
      </c>
      <c r="G786" s="2" t="n">
        <v>0.1</v>
      </c>
      <c r="H786" s="2" t="n">
        <v>1</v>
      </c>
      <c r="I786" s="0" t="n">
        <v>211961971</v>
      </c>
      <c r="J786" s="0" t="s">
        <v>1989</v>
      </c>
    </row>
    <row r="787" customFormat="false" ht="15" hidden="false" customHeight="false" outlineLevel="0" collapsed="false">
      <c r="A787" s="0" t="s">
        <v>1990</v>
      </c>
      <c r="D787" s="0" t="s">
        <v>1991</v>
      </c>
      <c r="E787" s="0" t="s">
        <v>643</v>
      </c>
      <c r="F787" s="2" t="n">
        <v>283103</v>
      </c>
      <c r="G787" s="2" t="n">
        <v>0.1</v>
      </c>
      <c r="H787" s="2" t="n">
        <v>1</v>
      </c>
      <c r="I787" s="0" t="n">
        <v>211961972</v>
      </c>
      <c r="J787" s="0" t="s">
        <v>1992</v>
      </c>
    </row>
    <row r="788" customFormat="false" ht="15" hidden="false" customHeight="false" outlineLevel="0" collapsed="false">
      <c r="A788" s="0" t="s">
        <v>1993</v>
      </c>
      <c r="D788" s="0" t="s">
        <v>643</v>
      </c>
      <c r="E788" s="0" t="s">
        <v>643</v>
      </c>
      <c r="F788" s="2" t="n">
        <v>283103</v>
      </c>
      <c r="G788" s="2" t="n">
        <v>0.1</v>
      </c>
      <c r="H788" s="2" t="n">
        <v>1</v>
      </c>
      <c r="I788" s="0" t="n">
        <v>211961973</v>
      </c>
      <c r="J788" s="0" t="s">
        <v>1994</v>
      </c>
    </row>
    <row r="789" customFormat="false" ht="15" hidden="false" customHeight="false" outlineLevel="0" collapsed="false">
      <c r="A789" s="0" t="s">
        <v>1995</v>
      </c>
      <c r="D789" s="0" t="s">
        <v>1996</v>
      </c>
      <c r="E789" s="0" t="s">
        <v>643</v>
      </c>
      <c r="F789" s="2" t="n">
        <v>283103</v>
      </c>
      <c r="G789" s="2" t="n">
        <v>0.1</v>
      </c>
      <c r="H789" s="2" t="n">
        <v>1</v>
      </c>
      <c r="I789" s="0" t="n">
        <v>211961974</v>
      </c>
      <c r="J789" s="0" t="s">
        <v>1997</v>
      </c>
    </row>
    <row r="790" customFormat="false" ht="15" hidden="false" customHeight="false" outlineLevel="0" collapsed="false">
      <c r="A790" s="0" t="s">
        <v>1998</v>
      </c>
      <c r="D790" s="0" t="s">
        <v>643</v>
      </c>
      <c r="E790" s="0" t="s">
        <v>643</v>
      </c>
      <c r="F790" s="2" t="n">
        <v>283103</v>
      </c>
      <c r="G790" s="2" t="n">
        <v>0.1</v>
      </c>
      <c r="H790" s="2" t="n">
        <v>1</v>
      </c>
      <c r="I790" s="0" t="n">
        <v>211961975</v>
      </c>
      <c r="J790" s="0" t="s">
        <v>1999</v>
      </c>
    </row>
    <row r="791" customFormat="false" ht="15" hidden="false" customHeight="false" outlineLevel="0" collapsed="false">
      <c r="A791" s="0" t="s">
        <v>2000</v>
      </c>
      <c r="D791" s="0" t="s">
        <v>643</v>
      </c>
      <c r="E791" s="0" t="s">
        <v>643</v>
      </c>
      <c r="F791" s="2" t="n">
        <v>283103</v>
      </c>
      <c r="G791" s="2" t="n">
        <v>0.1</v>
      </c>
      <c r="H791" s="2" t="n">
        <v>1</v>
      </c>
      <c r="I791" s="0" t="n">
        <v>211961976</v>
      </c>
      <c r="J791" s="0" t="s">
        <v>2001</v>
      </c>
    </row>
    <row r="792" customFormat="false" ht="15" hidden="false" customHeight="false" outlineLevel="0" collapsed="false">
      <c r="A792" s="0" t="s">
        <v>2002</v>
      </c>
      <c r="D792" s="0" t="s">
        <v>2003</v>
      </c>
      <c r="E792" s="0" t="s">
        <v>643</v>
      </c>
      <c r="F792" s="2" t="n">
        <v>283103</v>
      </c>
      <c r="G792" s="2" t="n">
        <v>0.1</v>
      </c>
      <c r="H792" s="2" t="n">
        <v>1</v>
      </c>
      <c r="I792" s="0" t="n">
        <v>211961977</v>
      </c>
      <c r="J792" s="0" t="s">
        <v>2004</v>
      </c>
    </row>
    <row r="793" customFormat="false" ht="15" hidden="false" customHeight="false" outlineLevel="0" collapsed="false">
      <c r="A793" s="0" t="s">
        <v>2005</v>
      </c>
      <c r="D793" s="0" t="s">
        <v>643</v>
      </c>
      <c r="E793" s="0" t="s">
        <v>643</v>
      </c>
      <c r="F793" s="2" t="n">
        <v>283103</v>
      </c>
      <c r="G793" s="2" t="n">
        <v>0.1</v>
      </c>
      <c r="H793" s="2" t="n">
        <v>1</v>
      </c>
      <c r="I793" s="0" t="n">
        <v>211961978</v>
      </c>
      <c r="J793" s="0" t="s">
        <v>2006</v>
      </c>
    </row>
    <row r="794" customFormat="false" ht="15" hidden="false" customHeight="false" outlineLevel="0" collapsed="false">
      <c r="A794" s="0" t="s">
        <v>2007</v>
      </c>
      <c r="D794" s="0" t="s">
        <v>2008</v>
      </c>
      <c r="E794" s="0" t="s">
        <v>643</v>
      </c>
      <c r="F794" s="2" t="n">
        <v>283103</v>
      </c>
      <c r="G794" s="2" t="n">
        <v>0.1</v>
      </c>
      <c r="H794" s="2" t="n">
        <v>1</v>
      </c>
      <c r="I794" s="0" t="n">
        <v>211961979</v>
      </c>
      <c r="J794" s="0" t="s">
        <v>2009</v>
      </c>
    </row>
    <row r="795" customFormat="false" ht="15" hidden="false" customHeight="false" outlineLevel="0" collapsed="false">
      <c r="A795" s="0" t="s">
        <v>2010</v>
      </c>
      <c r="D795" s="0" t="s">
        <v>643</v>
      </c>
      <c r="E795" s="0" t="s">
        <v>643</v>
      </c>
      <c r="F795" s="2" t="n">
        <v>283103</v>
      </c>
      <c r="G795" s="2" t="n">
        <v>0.1</v>
      </c>
      <c r="H795" s="2" t="n">
        <v>1</v>
      </c>
      <c r="I795" s="0" t="n">
        <v>211961980</v>
      </c>
      <c r="J795" s="0" t="s">
        <v>2011</v>
      </c>
    </row>
    <row r="796" customFormat="false" ht="15" hidden="false" customHeight="false" outlineLevel="0" collapsed="false">
      <c r="A796" s="0" t="s">
        <v>2012</v>
      </c>
      <c r="D796" s="0" t="s">
        <v>2013</v>
      </c>
      <c r="E796" s="0" t="s">
        <v>643</v>
      </c>
      <c r="F796" s="2" t="n">
        <v>283103</v>
      </c>
      <c r="G796" s="2" t="n">
        <v>0.1</v>
      </c>
      <c r="H796" s="2" t="n">
        <v>1</v>
      </c>
      <c r="I796" s="0" t="n">
        <v>211961981</v>
      </c>
      <c r="J796" s="0" t="s">
        <v>2014</v>
      </c>
    </row>
    <row r="797" customFormat="false" ht="15" hidden="false" customHeight="false" outlineLevel="0" collapsed="false">
      <c r="A797" s="0" t="s">
        <v>2015</v>
      </c>
      <c r="D797" s="0" t="s">
        <v>1515</v>
      </c>
      <c r="E797" s="0" t="s">
        <v>643</v>
      </c>
      <c r="F797" s="2" t="n">
        <v>283103</v>
      </c>
      <c r="G797" s="2" t="n">
        <v>0.1</v>
      </c>
      <c r="H797" s="2" t="n">
        <v>1</v>
      </c>
      <c r="I797" s="0" t="n">
        <v>211961982</v>
      </c>
      <c r="J797" s="0" t="s">
        <v>2016</v>
      </c>
    </row>
    <row r="798" customFormat="false" ht="15" hidden="false" customHeight="false" outlineLevel="0" collapsed="false">
      <c r="A798" s="0" t="s">
        <v>2017</v>
      </c>
      <c r="D798" s="0" t="s">
        <v>643</v>
      </c>
      <c r="E798" s="0" t="s">
        <v>643</v>
      </c>
      <c r="F798" s="2" t="n">
        <v>283103</v>
      </c>
      <c r="G798" s="2" t="n">
        <v>0.1</v>
      </c>
      <c r="H798" s="2" t="n">
        <v>1</v>
      </c>
      <c r="I798" s="0" t="n">
        <v>211961983</v>
      </c>
      <c r="J798" s="0" t="s">
        <v>2018</v>
      </c>
    </row>
    <row r="799" customFormat="false" ht="15" hidden="false" customHeight="false" outlineLevel="0" collapsed="false">
      <c r="A799" s="0" t="s">
        <v>2019</v>
      </c>
      <c r="D799" s="0" t="s">
        <v>643</v>
      </c>
      <c r="E799" s="0" t="s">
        <v>643</v>
      </c>
      <c r="F799" s="2" t="n">
        <v>283103</v>
      </c>
      <c r="G799" s="2" t="n">
        <v>0.1</v>
      </c>
      <c r="H799" s="2" t="n">
        <v>1</v>
      </c>
      <c r="I799" s="0" t="n">
        <v>211961984</v>
      </c>
      <c r="J799" s="0" t="s">
        <v>2020</v>
      </c>
    </row>
    <row r="800" customFormat="false" ht="15" hidden="false" customHeight="false" outlineLevel="0" collapsed="false">
      <c r="A800" s="0" t="s">
        <v>2021</v>
      </c>
      <c r="D800" s="0" t="s">
        <v>1951</v>
      </c>
      <c r="E800" s="0" t="s">
        <v>643</v>
      </c>
      <c r="F800" s="2" t="n">
        <v>283103</v>
      </c>
      <c r="G800" s="2" t="n">
        <v>0.1</v>
      </c>
      <c r="H800" s="2" t="n">
        <v>1</v>
      </c>
      <c r="I800" s="0" t="n">
        <v>211961985</v>
      </c>
      <c r="J800" s="0" t="s">
        <v>2022</v>
      </c>
    </row>
    <row r="801" customFormat="false" ht="15" hidden="false" customHeight="false" outlineLevel="0" collapsed="false">
      <c r="A801" s="0" t="s">
        <v>2023</v>
      </c>
      <c r="D801" s="0" t="s">
        <v>643</v>
      </c>
      <c r="E801" s="0" t="s">
        <v>643</v>
      </c>
      <c r="F801" s="2" t="n">
        <v>283103</v>
      </c>
      <c r="G801" s="2" t="n">
        <v>0.1</v>
      </c>
      <c r="H801" s="2" t="n">
        <v>1</v>
      </c>
      <c r="I801" s="0" t="n">
        <v>211961986</v>
      </c>
      <c r="J801" s="0" t="s">
        <v>2024</v>
      </c>
    </row>
    <row r="802" customFormat="false" ht="15" hidden="false" customHeight="false" outlineLevel="0" collapsed="false">
      <c r="A802" s="0" t="s">
        <v>2025</v>
      </c>
      <c r="D802" s="0" t="s">
        <v>2026</v>
      </c>
      <c r="E802" s="0" t="s">
        <v>119</v>
      </c>
      <c r="F802" s="2" t="n">
        <v>560007</v>
      </c>
      <c r="G802" s="2" t="n">
        <v>0.1</v>
      </c>
      <c r="H802" s="2" t="n">
        <v>1</v>
      </c>
      <c r="I802" s="0" t="n">
        <v>211966049</v>
      </c>
      <c r="J802" s="0" t="s">
        <v>2027</v>
      </c>
    </row>
    <row r="803" customFormat="false" ht="15" hidden="false" customHeight="false" outlineLevel="0" collapsed="false">
      <c r="A803" s="0" t="s">
        <v>2028</v>
      </c>
      <c r="D803" s="0" t="s">
        <v>119</v>
      </c>
      <c r="E803" s="0" t="s">
        <v>119</v>
      </c>
      <c r="F803" s="2" t="n">
        <v>560007</v>
      </c>
      <c r="G803" s="2" t="n">
        <v>0.1</v>
      </c>
      <c r="H803" s="2" t="n">
        <v>1</v>
      </c>
      <c r="I803" s="0" t="n">
        <v>211966050</v>
      </c>
      <c r="J803" s="0" t="s">
        <v>2029</v>
      </c>
    </row>
    <row r="804" customFormat="false" ht="15" hidden="false" customHeight="false" outlineLevel="0" collapsed="false">
      <c r="A804" s="0" t="s">
        <v>2030</v>
      </c>
      <c r="D804" s="0" t="s">
        <v>2031</v>
      </c>
      <c r="E804" s="0" t="s">
        <v>119</v>
      </c>
      <c r="F804" s="2" t="n">
        <v>560007</v>
      </c>
      <c r="G804" s="2" t="n">
        <v>0.1</v>
      </c>
      <c r="H804" s="2" t="n">
        <v>1</v>
      </c>
      <c r="I804" s="0" t="n">
        <v>211966052</v>
      </c>
      <c r="J804" s="0" t="s">
        <v>2032</v>
      </c>
    </row>
    <row r="805" customFormat="false" ht="15" hidden="false" customHeight="false" outlineLevel="0" collapsed="false">
      <c r="A805" s="0" t="s">
        <v>2033</v>
      </c>
      <c r="D805" s="0" t="s">
        <v>2034</v>
      </c>
      <c r="E805" s="0" t="s">
        <v>119</v>
      </c>
      <c r="F805" s="2" t="n">
        <v>560007</v>
      </c>
      <c r="G805" s="2" t="n">
        <v>0.1</v>
      </c>
      <c r="H805" s="2" t="n">
        <v>1</v>
      </c>
      <c r="I805" s="0" t="n">
        <v>211966054</v>
      </c>
      <c r="J805" s="0" t="s">
        <v>2035</v>
      </c>
    </row>
    <row r="806" customFormat="false" ht="15" hidden="false" customHeight="false" outlineLevel="0" collapsed="false">
      <c r="A806" s="0" t="s">
        <v>2036</v>
      </c>
      <c r="D806" s="0" t="s">
        <v>119</v>
      </c>
      <c r="E806" s="0" t="s">
        <v>119</v>
      </c>
      <c r="F806" s="2" t="n">
        <v>560007</v>
      </c>
      <c r="G806" s="2" t="n">
        <v>0.1</v>
      </c>
      <c r="H806" s="2" t="n">
        <v>1</v>
      </c>
      <c r="I806" s="0" t="n">
        <v>211966055</v>
      </c>
      <c r="J806" s="0" t="s">
        <v>2037</v>
      </c>
    </row>
    <row r="807" customFormat="false" ht="15" hidden="false" customHeight="false" outlineLevel="0" collapsed="false">
      <c r="A807" s="0" t="s">
        <v>2038</v>
      </c>
      <c r="D807" s="0" t="s">
        <v>2039</v>
      </c>
      <c r="E807" s="0" t="s">
        <v>119</v>
      </c>
      <c r="F807" s="2" t="n">
        <v>560007</v>
      </c>
      <c r="G807" s="2" t="n">
        <v>0.1</v>
      </c>
      <c r="H807" s="2" t="n">
        <v>1</v>
      </c>
      <c r="I807" s="0" t="n">
        <v>211966056</v>
      </c>
      <c r="J807" s="0" t="s">
        <v>2040</v>
      </c>
    </row>
    <row r="808" customFormat="false" ht="15" hidden="false" customHeight="false" outlineLevel="0" collapsed="false">
      <c r="A808" s="0" t="s">
        <v>2041</v>
      </c>
      <c r="D808" s="0" t="s">
        <v>2042</v>
      </c>
      <c r="E808" s="0" t="s">
        <v>119</v>
      </c>
      <c r="F808" s="2" t="n">
        <v>560007</v>
      </c>
      <c r="G808" s="2" t="n">
        <v>0.1</v>
      </c>
      <c r="H808" s="2" t="n">
        <v>1</v>
      </c>
      <c r="I808" s="0" t="n">
        <v>211966057</v>
      </c>
      <c r="J808" s="0" t="s">
        <v>2043</v>
      </c>
    </row>
    <row r="809" customFormat="false" ht="15" hidden="false" customHeight="false" outlineLevel="0" collapsed="false">
      <c r="A809" s="0" t="s">
        <v>2044</v>
      </c>
      <c r="D809" s="0" t="s">
        <v>119</v>
      </c>
      <c r="E809" s="0" t="s">
        <v>119</v>
      </c>
      <c r="F809" s="2" t="n">
        <v>560007</v>
      </c>
      <c r="G809" s="2" t="n">
        <v>0.1</v>
      </c>
      <c r="H809" s="2" t="n">
        <v>1</v>
      </c>
      <c r="I809" s="0" t="n">
        <v>211966058</v>
      </c>
      <c r="J809" s="0" t="s">
        <v>2045</v>
      </c>
    </row>
    <row r="810" customFormat="false" ht="15" hidden="false" customHeight="false" outlineLevel="0" collapsed="false">
      <c r="A810" s="0" t="s">
        <v>2046</v>
      </c>
      <c r="D810" s="0" t="s">
        <v>119</v>
      </c>
      <c r="E810" s="0" t="s">
        <v>119</v>
      </c>
      <c r="F810" s="2" t="n">
        <v>560007</v>
      </c>
      <c r="G810" s="2" t="n">
        <v>0.1</v>
      </c>
      <c r="H810" s="2" t="n">
        <v>1</v>
      </c>
      <c r="I810" s="0" t="n">
        <v>211966060</v>
      </c>
      <c r="J810" s="0" t="s">
        <v>2047</v>
      </c>
    </row>
    <row r="811" customFormat="false" ht="15" hidden="false" customHeight="false" outlineLevel="0" collapsed="false">
      <c r="A811" s="0" t="s">
        <v>2048</v>
      </c>
      <c r="D811" s="0" t="s">
        <v>2049</v>
      </c>
      <c r="E811" s="0" t="s">
        <v>119</v>
      </c>
      <c r="F811" s="2" t="n">
        <v>560007</v>
      </c>
      <c r="G811" s="2" t="n">
        <v>0.1</v>
      </c>
      <c r="H811" s="2" t="n">
        <v>1</v>
      </c>
      <c r="I811" s="0" t="n">
        <v>211966061</v>
      </c>
      <c r="J811" s="0" t="s">
        <v>2050</v>
      </c>
    </row>
    <row r="812" customFormat="false" ht="15" hidden="false" customHeight="false" outlineLevel="0" collapsed="false">
      <c r="A812" s="0" t="s">
        <v>2051</v>
      </c>
      <c r="D812" s="0" t="s">
        <v>2052</v>
      </c>
      <c r="E812" s="0" t="s">
        <v>119</v>
      </c>
      <c r="F812" s="2" t="n">
        <v>560007</v>
      </c>
      <c r="G812" s="2" t="n">
        <v>0.1</v>
      </c>
      <c r="H812" s="2" t="n">
        <v>1</v>
      </c>
      <c r="I812" s="0" t="n">
        <v>211966062</v>
      </c>
      <c r="J812" s="0" t="s">
        <v>2053</v>
      </c>
    </row>
    <row r="813" customFormat="false" ht="15" hidden="false" customHeight="false" outlineLevel="0" collapsed="false">
      <c r="A813" s="0" t="s">
        <v>2054</v>
      </c>
      <c r="D813" s="0" t="s">
        <v>119</v>
      </c>
      <c r="E813" s="0" t="s">
        <v>119</v>
      </c>
      <c r="F813" s="2" t="n">
        <v>560007</v>
      </c>
      <c r="G813" s="2" t="n">
        <v>0.1</v>
      </c>
      <c r="H813" s="2" t="n">
        <v>1</v>
      </c>
      <c r="I813" s="0" t="n">
        <v>211966063</v>
      </c>
      <c r="J813" s="0" t="s">
        <v>2055</v>
      </c>
    </row>
    <row r="814" customFormat="false" ht="15" hidden="false" customHeight="false" outlineLevel="0" collapsed="false">
      <c r="A814" s="0" t="s">
        <v>2056</v>
      </c>
      <c r="D814" s="0" t="s">
        <v>2057</v>
      </c>
      <c r="E814" s="0" t="s">
        <v>119</v>
      </c>
      <c r="F814" s="2" t="n">
        <v>560007</v>
      </c>
      <c r="G814" s="2" t="n">
        <v>0.1</v>
      </c>
      <c r="H814" s="2" t="n">
        <v>1</v>
      </c>
      <c r="I814" s="0" t="n">
        <v>211966065</v>
      </c>
      <c r="J814" s="0" t="s">
        <v>2058</v>
      </c>
    </row>
    <row r="815" customFormat="false" ht="15" hidden="false" customHeight="false" outlineLevel="0" collapsed="false">
      <c r="A815" s="0" t="s">
        <v>2059</v>
      </c>
      <c r="D815" s="0" t="s">
        <v>119</v>
      </c>
      <c r="E815" s="0" t="s">
        <v>119</v>
      </c>
      <c r="F815" s="2" t="n">
        <v>560007</v>
      </c>
      <c r="G815" s="2" t="n">
        <v>0.1</v>
      </c>
      <c r="H815" s="2" t="n">
        <v>1</v>
      </c>
      <c r="I815" s="0" t="n">
        <v>211966067</v>
      </c>
      <c r="J815" s="0" t="s">
        <v>2060</v>
      </c>
    </row>
    <row r="816" customFormat="false" ht="15" hidden="false" customHeight="false" outlineLevel="0" collapsed="false">
      <c r="A816" s="0" t="s">
        <v>2061</v>
      </c>
      <c r="D816" s="0" t="s">
        <v>119</v>
      </c>
      <c r="E816" s="0" t="s">
        <v>119</v>
      </c>
      <c r="F816" s="2" t="n">
        <v>560007</v>
      </c>
      <c r="G816" s="2" t="n">
        <v>0.1</v>
      </c>
      <c r="H816" s="2" t="n">
        <v>1</v>
      </c>
      <c r="I816" s="0" t="n">
        <v>211966072</v>
      </c>
      <c r="J816" s="0" t="s">
        <v>2062</v>
      </c>
    </row>
    <row r="817" customFormat="false" ht="15" hidden="false" customHeight="false" outlineLevel="0" collapsed="false">
      <c r="A817" s="0" t="s">
        <v>2063</v>
      </c>
      <c r="D817" s="0" t="s">
        <v>2064</v>
      </c>
      <c r="E817" s="0" t="s">
        <v>119</v>
      </c>
      <c r="F817" s="2" t="n">
        <v>560007</v>
      </c>
      <c r="G817" s="2" t="n">
        <v>0.1</v>
      </c>
      <c r="H817" s="2" t="n">
        <v>1</v>
      </c>
      <c r="I817" s="0" t="n">
        <v>211966073</v>
      </c>
      <c r="J817" s="0" t="s">
        <v>2065</v>
      </c>
    </row>
    <row r="818" customFormat="false" ht="15" hidden="false" customHeight="false" outlineLevel="0" collapsed="false">
      <c r="A818" s="0" t="s">
        <v>2066</v>
      </c>
      <c r="D818" s="0" t="s">
        <v>119</v>
      </c>
      <c r="E818" s="0" t="s">
        <v>119</v>
      </c>
      <c r="F818" s="2" t="n">
        <v>560007</v>
      </c>
      <c r="G818" s="2" t="n">
        <v>0.1</v>
      </c>
      <c r="H818" s="2" t="n">
        <v>1</v>
      </c>
      <c r="I818" s="0" t="n">
        <v>211966075</v>
      </c>
      <c r="J818" s="0" t="s">
        <v>2067</v>
      </c>
    </row>
    <row r="819" customFormat="false" ht="15" hidden="false" customHeight="false" outlineLevel="0" collapsed="false">
      <c r="A819" s="0" t="s">
        <v>2068</v>
      </c>
      <c r="D819" s="0" t="s">
        <v>2069</v>
      </c>
      <c r="E819" s="0" t="s">
        <v>119</v>
      </c>
      <c r="F819" s="2" t="n">
        <v>560007</v>
      </c>
      <c r="G819" s="2" t="n">
        <v>0.1</v>
      </c>
      <c r="H819" s="2" t="n">
        <v>1</v>
      </c>
      <c r="I819" s="0" t="n">
        <v>211966076</v>
      </c>
      <c r="J819" s="0" t="s">
        <v>2070</v>
      </c>
    </row>
    <row r="820" customFormat="false" ht="15" hidden="false" customHeight="false" outlineLevel="0" collapsed="false">
      <c r="A820" s="0" t="s">
        <v>2071</v>
      </c>
      <c r="D820" s="0" t="s">
        <v>2072</v>
      </c>
      <c r="E820" s="0" t="s">
        <v>119</v>
      </c>
      <c r="F820" s="2" t="n">
        <v>560007</v>
      </c>
      <c r="G820" s="2" t="n">
        <v>0.1</v>
      </c>
      <c r="H820" s="2" t="n">
        <v>1</v>
      </c>
      <c r="I820" s="0" t="n">
        <v>211966077</v>
      </c>
      <c r="J820" s="0" t="s">
        <v>2073</v>
      </c>
    </row>
    <row r="821" customFormat="false" ht="15" hidden="false" customHeight="false" outlineLevel="0" collapsed="false">
      <c r="A821" s="0" t="s">
        <v>2074</v>
      </c>
      <c r="D821" s="0" t="s">
        <v>119</v>
      </c>
      <c r="E821" s="0" t="s">
        <v>119</v>
      </c>
      <c r="F821" s="2" t="n">
        <v>560007</v>
      </c>
      <c r="G821" s="2" t="n">
        <v>0.1</v>
      </c>
      <c r="H821" s="2" t="n">
        <v>1</v>
      </c>
      <c r="I821" s="0" t="n">
        <v>211966078</v>
      </c>
      <c r="J821" s="0" t="s">
        <v>2075</v>
      </c>
    </row>
    <row r="822" customFormat="false" ht="15" hidden="false" customHeight="false" outlineLevel="0" collapsed="false">
      <c r="A822" s="0" t="s">
        <v>2076</v>
      </c>
      <c r="D822" s="0" t="s">
        <v>119</v>
      </c>
      <c r="E822" s="0" t="s">
        <v>119</v>
      </c>
      <c r="F822" s="2" t="n">
        <v>560007</v>
      </c>
      <c r="G822" s="2" t="n">
        <v>0.1</v>
      </c>
      <c r="H822" s="2" t="n">
        <v>1</v>
      </c>
      <c r="I822" s="0" t="n">
        <v>211966080</v>
      </c>
      <c r="J822" s="0" t="s">
        <v>2077</v>
      </c>
    </row>
    <row r="823" customFormat="false" ht="15" hidden="false" customHeight="false" outlineLevel="0" collapsed="false">
      <c r="A823" s="0" t="s">
        <v>2078</v>
      </c>
      <c r="D823" s="0" t="s">
        <v>2079</v>
      </c>
      <c r="E823" s="0" t="s">
        <v>119</v>
      </c>
      <c r="F823" s="2" t="n">
        <v>560007</v>
      </c>
      <c r="G823" s="2" t="n">
        <v>0.1</v>
      </c>
      <c r="H823" s="2" t="n">
        <v>1</v>
      </c>
      <c r="I823" s="0" t="n">
        <v>211966083</v>
      </c>
      <c r="J823" s="0" t="s">
        <v>2080</v>
      </c>
    </row>
    <row r="824" customFormat="false" ht="15" hidden="false" customHeight="false" outlineLevel="0" collapsed="false">
      <c r="A824" s="0" t="s">
        <v>2081</v>
      </c>
      <c r="D824" s="0" t="s">
        <v>119</v>
      </c>
      <c r="E824" s="0" t="s">
        <v>119</v>
      </c>
      <c r="F824" s="2" t="n">
        <v>560007</v>
      </c>
      <c r="G824" s="2" t="n">
        <v>0.1</v>
      </c>
      <c r="H824" s="2" t="n">
        <v>1</v>
      </c>
      <c r="I824" s="0" t="n">
        <v>211966087</v>
      </c>
      <c r="J824" s="0" t="s">
        <v>2082</v>
      </c>
    </row>
    <row r="825" customFormat="false" ht="15" hidden="false" customHeight="false" outlineLevel="0" collapsed="false">
      <c r="A825" s="0" t="s">
        <v>2083</v>
      </c>
      <c r="D825" s="0" t="s">
        <v>119</v>
      </c>
      <c r="E825" s="0" t="s">
        <v>119</v>
      </c>
      <c r="F825" s="2" t="n">
        <v>560007</v>
      </c>
      <c r="G825" s="2" t="n">
        <v>0.1</v>
      </c>
      <c r="H825" s="2" t="n">
        <v>1</v>
      </c>
      <c r="I825" s="0" t="n">
        <v>211966088</v>
      </c>
      <c r="J825" s="0" t="s">
        <v>2084</v>
      </c>
    </row>
    <row r="826" customFormat="false" ht="15" hidden="false" customHeight="false" outlineLevel="0" collapsed="false">
      <c r="A826" s="0" t="s">
        <v>2085</v>
      </c>
      <c r="D826" s="0" t="s">
        <v>2086</v>
      </c>
      <c r="E826" s="0" t="s">
        <v>119</v>
      </c>
      <c r="F826" s="2" t="n">
        <v>560007</v>
      </c>
      <c r="G826" s="2" t="n">
        <v>0.1</v>
      </c>
      <c r="H826" s="2" t="n">
        <v>1</v>
      </c>
      <c r="I826" s="0" t="n">
        <v>211966089</v>
      </c>
      <c r="J826" s="0" t="s">
        <v>2087</v>
      </c>
    </row>
    <row r="827" customFormat="false" ht="15" hidden="false" customHeight="false" outlineLevel="0" collapsed="false">
      <c r="A827" s="0" t="s">
        <v>2088</v>
      </c>
      <c r="D827" s="0" t="s">
        <v>119</v>
      </c>
      <c r="E827" s="0" t="s">
        <v>119</v>
      </c>
      <c r="F827" s="2" t="n">
        <v>560007</v>
      </c>
      <c r="G827" s="2" t="n">
        <v>0.1</v>
      </c>
      <c r="H827" s="2" t="n">
        <v>1</v>
      </c>
      <c r="I827" s="0" t="n">
        <v>211966091</v>
      </c>
      <c r="J827" s="0" t="s">
        <v>2089</v>
      </c>
    </row>
    <row r="828" customFormat="false" ht="15" hidden="false" customHeight="false" outlineLevel="0" collapsed="false">
      <c r="A828" s="0" t="s">
        <v>2090</v>
      </c>
      <c r="D828" s="0" t="s">
        <v>2091</v>
      </c>
      <c r="E828" s="0" t="s">
        <v>119</v>
      </c>
      <c r="F828" s="2" t="n">
        <v>560007</v>
      </c>
      <c r="G828" s="2" t="n">
        <v>0.1</v>
      </c>
      <c r="H828" s="2" t="n">
        <v>1</v>
      </c>
      <c r="I828" s="0" t="n">
        <v>211966092</v>
      </c>
      <c r="J828" s="0" t="s">
        <v>2092</v>
      </c>
    </row>
    <row r="829" customFormat="false" ht="15" hidden="false" customHeight="false" outlineLevel="0" collapsed="false">
      <c r="A829" s="0" t="s">
        <v>2093</v>
      </c>
      <c r="D829" s="0" t="s">
        <v>119</v>
      </c>
      <c r="E829" s="0" t="s">
        <v>119</v>
      </c>
      <c r="F829" s="2" t="n">
        <v>560007</v>
      </c>
      <c r="G829" s="2" t="n">
        <v>0.1</v>
      </c>
      <c r="H829" s="2" t="n">
        <v>1</v>
      </c>
      <c r="I829" s="0" t="n">
        <v>211966094</v>
      </c>
      <c r="J829" s="0" t="s">
        <v>2094</v>
      </c>
    </row>
    <row r="830" customFormat="false" ht="15" hidden="false" customHeight="false" outlineLevel="0" collapsed="false">
      <c r="A830" s="0" t="s">
        <v>2095</v>
      </c>
      <c r="D830" s="0" t="s">
        <v>2096</v>
      </c>
      <c r="E830" s="0" t="s">
        <v>119</v>
      </c>
      <c r="F830" s="2" t="n">
        <v>560007</v>
      </c>
      <c r="G830" s="2" t="n">
        <v>0.1</v>
      </c>
      <c r="H830" s="2" t="n">
        <v>1</v>
      </c>
      <c r="I830" s="0" t="n">
        <v>211966096</v>
      </c>
      <c r="J830" s="0" t="s">
        <v>2097</v>
      </c>
    </row>
    <row r="831" customFormat="false" ht="15" hidden="false" customHeight="false" outlineLevel="0" collapsed="false">
      <c r="A831" s="0" t="s">
        <v>2098</v>
      </c>
      <c r="D831" s="0" t="s">
        <v>798</v>
      </c>
      <c r="E831" s="0" t="s">
        <v>115</v>
      </c>
      <c r="F831" s="2" t="n">
        <v>500012</v>
      </c>
      <c r="G831" s="2" t="n">
        <v>0.1</v>
      </c>
      <c r="H831" s="2" t="n">
        <v>1</v>
      </c>
      <c r="I831" s="0" t="n">
        <v>211963948</v>
      </c>
      <c r="J831" s="0" t="s">
        <v>2099</v>
      </c>
    </row>
    <row r="832" customFormat="false" ht="15" hidden="false" customHeight="false" outlineLevel="0" collapsed="false">
      <c r="A832" s="0" t="s">
        <v>2100</v>
      </c>
      <c r="D832" s="0" t="s">
        <v>2101</v>
      </c>
      <c r="E832" s="0" t="s">
        <v>115</v>
      </c>
      <c r="F832" s="2" t="n">
        <v>500012</v>
      </c>
      <c r="G832" s="2" t="n">
        <v>0.1</v>
      </c>
      <c r="H832" s="2" t="n">
        <v>1</v>
      </c>
      <c r="I832" s="0" t="n">
        <v>211963951</v>
      </c>
      <c r="J832" s="0" t="s">
        <v>2102</v>
      </c>
    </row>
    <row r="833" customFormat="false" ht="15" hidden="false" customHeight="false" outlineLevel="0" collapsed="false">
      <c r="A833" s="0" t="s">
        <v>2103</v>
      </c>
      <c r="D833" s="0" t="s">
        <v>2104</v>
      </c>
      <c r="E833" s="0" t="s">
        <v>115</v>
      </c>
      <c r="F833" s="2" t="n">
        <v>500012</v>
      </c>
      <c r="G833" s="2" t="n">
        <v>0.1</v>
      </c>
      <c r="H833" s="2" t="n">
        <v>1</v>
      </c>
      <c r="I833" s="0" t="n">
        <v>211963952</v>
      </c>
      <c r="J833" s="0" t="s">
        <v>2105</v>
      </c>
    </row>
    <row r="834" customFormat="false" ht="15" hidden="false" customHeight="false" outlineLevel="0" collapsed="false">
      <c r="A834" s="0" t="s">
        <v>2106</v>
      </c>
      <c r="D834" s="0" t="s">
        <v>2107</v>
      </c>
      <c r="E834" s="0" t="s">
        <v>115</v>
      </c>
      <c r="F834" s="2" t="n">
        <v>500012</v>
      </c>
      <c r="G834" s="2" t="n">
        <v>0.1</v>
      </c>
      <c r="H834" s="2" t="n">
        <v>1</v>
      </c>
      <c r="I834" s="0" t="n">
        <v>211963954</v>
      </c>
      <c r="J834" s="0" t="s">
        <v>2108</v>
      </c>
    </row>
    <row r="835" customFormat="false" ht="15" hidden="false" customHeight="false" outlineLevel="0" collapsed="false">
      <c r="A835" s="0" t="s">
        <v>2109</v>
      </c>
      <c r="D835" s="0" t="s">
        <v>779</v>
      </c>
      <c r="E835" s="0" t="s">
        <v>115</v>
      </c>
      <c r="F835" s="2" t="n">
        <v>500012</v>
      </c>
      <c r="G835" s="2" t="n">
        <v>0.1</v>
      </c>
      <c r="H835" s="2" t="n">
        <v>1</v>
      </c>
      <c r="I835" s="0" t="n">
        <v>211963955</v>
      </c>
      <c r="J835" s="0" t="s">
        <v>2110</v>
      </c>
    </row>
    <row r="836" customFormat="false" ht="15" hidden="false" customHeight="false" outlineLevel="0" collapsed="false">
      <c r="A836" s="0" t="s">
        <v>2111</v>
      </c>
      <c r="D836" s="0" t="s">
        <v>2112</v>
      </c>
      <c r="E836" s="0" t="s">
        <v>115</v>
      </c>
      <c r="F836" s="2" t="n">
        <v>500012</v>
      </c>
      <c r="G836" s="2" t="n">
        <v>0.1</v>
      </c>
      <c r="H836" s="2" t="n">
        <v>1</v>
      </c>
      <c r="I836" s="0" t="n">
        <v>211963956</v>
      </c>
      <c r="J836" s="0" t="s">
        <v>2113</v>
      </c>
    </row>
    <row r="837" customFormat="false" ht="15" hidden="false" customHeight="false" outlineLevel="0" collapsed="false">
      <c r="A837" s="0" t="s">
        <v>2114</v>
      </c>
      <c r="D837" s="0" t="s">
        <v>2115</v>
      </c>
      <c r="E837" s="0" t="s">
        <v>115</v>
      </c>
      <c r="F837" s="2" t="n">
        <v>500012</v>
      </c>
      <c r="G837" s="2" t="n">
        <v>0.1</v>
      </c>
      <c r="H837" s="2" t="n">
        <v>1</v>
      </c>
      <c r="I837" s="0" t="n">
        <v>211963957</v>
      </c>
      <c r="J837" s="0" t="s">
        <v>2116</v>
      </c>
    </row>
    <row r="838" customFormat="false" ht="15" hidden="false" customHeight="false" outlineLevel="0" collapsed="false">
      <c r="A838" s="0" t="s">
        <v>2117</v>
      </c>
      <c r="D838" s="0" t="s">
        <v>115</v>
      </c>
      <c r="E838" s="0" t="s">
        <v>115</v>
      </c>
      <c r="F838" s="2" t="n">
        <v>500012</v>
      </c>
      <c r="G838" s="2" t="n">
        <v>0.1</v>
      </c>
      <c r="H838" s="2" t="n">
        <v>1</v>
      </c>
      <c r="I838" s="0" t="n">
        <v>211963959</v>
      </c>
      <c r="J838" s="0" t="s">
        <v>2118</v>
      </c>
    </row>
    <row r="839" customFormat="false" ht="15" hidden="false" customHeight="false" outlineLevel="0" collapsed="false">
      <c r="A839" s="0" t="s">
        <v>2119</v>
      </c>
      <c r="D839" s="0" t="s">
        <v>2120</v>
      </c>
      <c r="E839" s="0" t="s">
        <v>115</v>
      </c>
      <c r="F839" s="2" t="n">
        <v>500012</v>
      </c>
      <c r="G839" s="2" t="n">
        <v>0.1</v>
      </c>
      <c r="H839" s="2" t="n">
        <v>1</v>
      </c>
      <c r="I839" s="0" t="n">
        <v>211963961</v>
      </c>
      <c r="J839" s="0" t="s">
        <v>2121</v>
      </c>
    </row>
    <row r="840" customFormat="false" ht="15" hidden="false" customHeight="false" outlineLevel="0" collapsed="false">
      <c r="A840" s="0" t="s">
        <v>2122</v>
      </c>
      <c r="D840" s="0" t="s">
        <v>2123</v>
      </c>
      <c r="E840" s="0" t="s">
        <v>115</v>
      </c>
      <c r="F840" s="2" t="n">
        <v>500012</v>
      </c>
      <c r="G840" s="2" t="n">
        <v>0.1</v>
      </c>
      <c r="H840" s="2" t="n">
        <v>1</v>
      </c>
      <c r="I840" s="0" t="n">
        <v>211963965</v>
      </c>
      <c r="J840" s="0" t="s">
        <v>2124</v>
      </c>
    </row>
    <row r="841" customFormat="false" ht="15" hidden="false" customHeight="false" outlineLevel="0" collapsed="false">
      <c r="A841" s="0" t="s">
        <v>2125</v>
      </c>
      <c r="D841" s="0" t="s">
        <v>594</v>
      </c>
      <c r="E841" s="0" t="s">
        <v>115</v>
      </c>
      <c r="F841" s="2" t="n">
        <v>500012</v>
      </c>
      <c r="G841" s="2" t="n">
        <v>0.1</v>
      </c>
      <c r="H841" s="2" t="n">
        <v>1</v>
      </c>
      <c r="I841" s="0" t="n">
        <v>211963966</v>
      </c>
      <c r="J841" s="0" t="s">
        <v>2126</v>
      </c>
    </row>
    <row r="842" customFormat="false" ht="15" hidden="false" customHeight="false" outlineLevel="0" collapsed="false">
      <c r="A842" s="0" t="s">
        <v>2127</v>
      </c>
      <c r="D842" s="0" t="s">
        <v>965</v>
      </c>
      <c r="E842" s="0" t="s">
        <v>115</v>
      </c>
      <c r="F842" s="2" t="n">
        <v>500012</v>
      </c>
      <c r="G842" s="2" t="n">
        <v>0.1</v>
      </c>
      <c r="H842" s="2" t="n">
        <v>1</v>
      </c>
      <c r="I842" s="0" t="n">
        <v>211963969</v>
      </c>
      <c r="J842" s="0" t="s">
        <v>2128</v>
      </c>
    </row>
    <row r="843" customFormat="false" ht="15" hidden="false" customHeight="false" outlineLevel="0" collapsed="false">
      <c r="A843" s="0" t="s">
        <v>2129</v>
      </c>
      <c r="D843" s="0" t="s">
        <v>115</v>
      </c>
      <c r="E843" s="0" t="s">
        <v>115</v>
      </c>
      <c r="F843" s="2" t="n">
        <v>500012</v>
      </c>
      <c r="G843" s="2" t="n">
        <v>0.1</v>
      </c>
      <c r="H843" s="2" t="n">
        <v>1</v>
      </c>
      <c r="I843" s="0" t="n">
        <v>211963971</v>
      </c>
      <c r="J843" s="0" t="s">
        <v>2130</v>
      </c>
    </row>
    <row r="844" customFormat="false" ht="15" hidden="false" customHeight="false" outlineLevel="0" collapsed="false">
      <c r="A844" s="0" t="s">
        <v>2131</v>
      </c>
      <c r="D844" s="0" t="s">
        <v>2132</v>
      </c>
      <c r="E844" s="0" t="s">
        <v>115</v>
      </c>
      <c r="F844" s="2" t="n">
        <v>500012</v>
      </c>
      <c r="G844" s="2" t="n">
        <v>0.1</v>
      </c>
      <c r="H844" s="2" t="n">
        <v>1</v>
      </c>
      <c r="I844" s="0" t="n">
        <v>211963972</v>
      </c>
      <c r="J844" s="0" t="s">
        <v>2133</v>
      </c>
    </row>
    <row r="845" customFormat="false" ht="15" hidden="false" customHeight="false" outlineLevel="0" collapsed="false">
      <c r="A845" s="0" t="s">
        <v>2134</v>
      </c>
      <c r="D845" s="0" t="s">
        <v>115</v>
      </c>
      <c r="E845" s="0" t="s">
        <v>115</v>
      </c>
      <c r="F845" s="2" t="n">
        <v>500012</v>
      </c>
      <c r="G845" s="2" t="n">
        <v>0.1</v>
      </c>
      <c r="H845" s="2" t="n">
        <v>1</v>
      </c>
      <c r="I845" s="0" t="n">
        <v>211963973</v>
      </c>
      <c r="J845" s="0" t="s">
        <v>2135</v>
      </c>
    </row>
    <row r="846" customFormat="false" ht="15" hidden="false" customHeight="false" outlineLevel="0" collapsed="false">
      <c r="A846" s="0" t="s">
        <v>2136</v>
      </c>
      <c r="D846" s="0" t="s">
        <v>115</v>
      </c>
      <c r="E846" s="0" t="s">
        <v>115</v>
      </c>
      <c r="F846" s="2" t="n">
        <v>500012</v>
      </c>
      <c r="G846" s="2" t="n">
        <v>0.1</v>
      </c>
      <c r="H846" s="2" t="n">
        <v>1</v>
      </c>
      <c r="I846" s="0" t="n">
        <v>211963974</v>
      </c>
      <c r="J846" s="0" t="s">
        <v>2137</v>
      </c>
    </row>
    <row r="847" customFormat="false" ht="15" hidden="false" customHeight="false" outlineLevel="0" collapsed="false">
      <c r="A847" s="0" t="s">
        <v>2138</v>
      </c>
      <c r="D847" s="0" t="s">
        <v>493</v>
      </c>
      <c r="E847" s="0" t="s">
        <v>115</v>
      </c>
      <c r="F847" s="2" t="n">
        <v>500012</v>
      </c>
      <c r="G847" s="2" t="n">
        <v>0.1</v>
      </c>
      <c r="H847" s="2" t="n">
        <v>1</v>
      </c>
      <c r="I847" s="0" t="n">
        <v>211963976</v>
      </c>
      <c r="J847" s="0" t="s">
        <v>2139</v>
      </c>
    </row>
    <row r="848" customFormat="false" ht="15" hidden="false" customHeight="false" outlineLevel="0" collapsed="false">
      <c r="A848" s="0" t="s">
        <v>2140</v>
      </c>
      <c r="D848" s="0" t="s">
        <v>2141</v>
      </c>
      <c r="E848" s="0" t="s">
        <v>115</v>
      </c>
      <c r="F848" s="2" t="n">
        <v>500012</v>
      </c>
      <c r="G848" s="2" t="n">
        <v>0.1</v>
      </c>
      <c r="H848" s="2" t="n">
        <v>1</v>
      </c>
      <c r="I848" s="0" t="n">
        <v>211963977</v>
      </c>
      <c r="J848" s="0" t="s">
        <v>2142</v>
      </c>
    </row>
    <row r="849" customFormat="false" ht="15" hidden="false" customHeight="false" outlineLevel="0" collapsed="false">
      <c r="A849" s="0" t="s">
        <v>2143</v>
      </c>
      <c r="D849" s="0" t="s">
        <v>545</v>
      </c>
      <c r="E849" s="0" t="s">
        <v>115</v>
      </c>
      <c r="F849" s="2" t="n">
        <v>500012</v>
      </c>
      <c r="G849" s="2" t="n">
        <v>0.1</v>
      </c>
      <c r="H849" s="2" t="n">
        <v>1</v>
      </c>
      <c r="I849" s="0" t="n">
        <v>211963978</v>
      </c>
      <c r="J849" s="0" t="s">
        <v>2144</v>
      </c>
    </row>
    <row r="850" customFormat="false" ht="15" hidden="false" customHeight="false" outlineLevel="0" collapsed="false">
      <c r="A850" s="0" t="s">
        <v>2145</v>
      </c>
      <c r="D850" s="0" t="s">
        <v>115</v>
      </c>
      <c r="E850" s="0" t="s">
        <v>115</v>
      </c>
      <c r="F850" s="2" t="n">
        <v>500012</v>
      </c>
      <c r="G850" s="2" t="n">
        <v>0.1</v>
      </c>
      <c r="H850" s="2" t="n">
        <v>1</v>
      </c>
      <c r="I850" s="0" t="n">
        <v>211963979</v>
      </c>
      <c r="J850" s="0" t="s">
        <v>2146</v>
      </c>
    </row>
    <row r="851" customFormat="false" ht="15" hidden="false" customHeight="false" outlineLevel="0" collapsed="false">
      <c r="A851" s="0" t="s">
        <v>2147</v>
      </c>
      <c r="D851" s="0" t="s">
        <v>115</v>
      </c>
      <c r="E851" s="0" t="s">
        <v>115</v>
      </c>
      <c r="F851" s="2" t="n">
        <v>500012</v>
      </c>
      <c r="G851" s="2" t="n">
        <v>0.1</v>
      </c>
      <c r="H851" s="2" t="n">
        <v>1</v>
      </c>
      <c r="I851" s="0" t="n">
        <v>211963981</v>
      </c>
      <c r="J851" s="0" t="s">
        <v>2148</v>
      </c>
    </row>
    <row r="852" customFormat="false" ht="15" hidden="false" customHeight="false" outlineLevel="0" collapsed="false">
      <c r="A852" s="0" t="s">
        <v>2149</v>
      </c>
      <c r="D852" s="0" t="s">
        <v>2150</v>
      </c>
      <c r="E852" s="0" t="s">
        <v>115</v>
      </c>
      <c r="F852" s="2" t="n">
        <v>500012</v>
      </c>
      <c r="G852" s="2" t="n">
        <v>0.1</v>
      </c>
      <c r="H852" s="2" t="n">
        <v>1</v>
      </c>
      <c r="I852" s="0" t="n">
        <v>211963983</v>
      </c>
      <c r="J852" s="0" t="s">
        <v>2151</v>
      </c>
    </row>
    <row r="853" customFormat="false" ht="15" hidden="false" customHeight="false" outlineLevel="0" collapsed="false">
      <c r="A853" s="0" t="s">
        <v>2152</v>
      </c>
      <c r="D853" s="0" t="s">
        <v>115</v>
      </c>
      <c r="E853" s="0" t="s">
        <v>115</v>
      </c>
      <c r="F853" s="2" t="n">
        <v>500012</v>
      </c>
      <c r="G853" s="2" t="n">
        <v>0.1</v>
      </c>
      <c r="H853" s="2" t="n">
        <v>1</v>
      </c>
      <c r="I853" s="0" t="n">
        <v>211963984</v>
      </c>
      <c r="J853" s="0" t="s">
        <v>2153</v>
      </c>
    </row>
    <row r="854" customFormat="false" ht="15" hidden="false" customHeight="false" outlineLevel="0" collapsed="false">
      <c r="A854" s="0" t="s">
        <v>2154</v>
      </c>
      <c r="D854" s="0" t="s">
        <v>638</v>
      </c>
      <c r="E854" s="0" t="s">
        <v>115</v>
      </c>
      <c r="F854" s="2" t="n">
        <v>500012</v>
      </c>
      <c r="G854" s="2" t="n">
        <v>0.1</v>
      </c>
      <c r="H854" s="2" t="n">
        <v>1</v>
      </c>
      <c r="I854" s="0" t="n">
        <v>211963985</v>
      </c>
      <c r="J854" s="0" t="s">
        <v>2155</v>
      </c>
    </row>
    <row r="855" customFormat="false" ht="15" hidden="false" customHeight="false" outlineLevel="0" collapsed="false">
      <c r="A855" s="0" t="s">
        <v>2156</v>
      </c>
      <c r="D855" s="0" t="s">
        <v>2157</v>
      </c>
      <c r="E855" s="0" t="s">
        <v>115</v>
      </c>
      <c r="F855" s="2" t="n">
        <v>500012</v>
      </c>
      <c r="G855" s="2" t="n">
        <v>0.1</v>
      </c>
      <c r="H855" s="2" t="n">
        <v>1</v>
      </c>
      <c r="I855" s="0" t="n">
        <v>211963987</v>
      </c>
      <c r="J855" s="0" t="s">
        <v>2158</v>
      </c>
    </row>
    <row r="856" customFormat="false" ht="15" hidden="false" customHeight="false" outlineLevel="0" collapsed="false">
      <c r="A856" s="0" t="s">
        <v>2159</v>
      </c>
      <c r="D856" s="0" t="s">
        <v>911</v>
      </c>
      <c r="E856" s="0" t="s">
        <v>115</v>
      </c>
      <c r="F856" s="2" t="n">
        <v>500012</v>
      </c>
      <c r="G856" s="2" t="n">
        <v>0.1</v>
      </c>
      <c r="H856" s="2" t="n">
        <v>1</v>
      </c>
      <c r="I856" s="0" t="n">
        <v>211963990</v>
      </c>
      <c r="J856" s="0" t="s">
        <v>2160</v>
      </c>
    </row>
    <row r="857" customFormat="false" ht="15" hidden="false" customHeight="false" outlineLevel="0" collapsed="false">
      <c r="A857" s="0" t="s">
        <v>2161</v>
      </c>
      <c r="D857" s="0" t="s">
        <v>2162</v>
      </c>
      <c r="E857" s="0" t="s">
        <v>115</v>
      </c>
      <c r="F857" s="2" t="n">
        <v>500012</v>
      </c>
      <c r="G857" s="2" t="n">
        <v>0.1</v>
      </c>
      <c r="H857" s="2" t="n">
        <v>1</v>
      </c>
      <c r="I857" s="0" t="n">
        <v>211963992</v>
      </c>
      <c r="J857" s="0" t="s">
        <v>2163</v>
      </c>
    </row>
    <row r="858" customFormat="false" ht="15" hidden="false" customHeight="false" outlineLevel="0" collapsed="false">
      <c r="A858" s="0" t="s">
        <v>2164</v>
      </c>
      <c r="D858" s="0" t="s">
        <v>586</v>
      </c>
      <c r="E858" s="0" t="s">
        <v>115</v>
      </c>
      <c r="F858" s="2" t="n">
        <v>500012</v>
      </c>
      <c r="G858" s="2" t="n">
        <v>0.1</v>
      </c>
      <c r="H858" s="2" t="n">
        <v>1</v>
      </c>
      <c r="I858" s="0" t="n">
        <v>211963994</v>
      </c>
      <c r="J858" s="0" t="s">
        <v>2165</v>
      </c>
    </row>
    <row r="859" customFormat="false" ht="15" hidden="false" customHeight="false" outlineLevel="0" collapsed="false">
      <c r="A859" s="0" t="s">
        <v>2166</v>
      </c>
      <c r="D859" s="0" t="s">
        <v>2167</v>
      </c>
      <c r="E859" s="0" t="s">
        <v>115</v>
      </c>
      <c r="F859" s="2" t="n">
        <v>500012</v>
      </c>
      <c r="G859" s="2" t="n">
        <v>0.1</v>
      </c>
      <c r="H859" s="2" t="n">
        <v>1</v>
      </c>
      <c r="I859" s="0" t="n">
        <v>211963995</v>
      </c>
      <c r="J859" s="0" t="s">
        <v>2168</v>
      </c>
    </row>
    <row r="860" customFormat="false" ht="15" hidden="false" customHeight="false" outlineLevel="0" collapsed="false">
      <c r="A860" s="0" t="s">
        <v>2169</v>
      </c>
      <c r="D860" s="0" t="s">
        <v>2170</v>
      </c>
      <c r="E860" s="0" t="s">
        <v>115</v>
      </c>
      <c r="F860" s="2" t="n">
        <v>500012</v>
      </c>
      <c r="G860" s="2" t="n">
        <v>0.1</v>
      </c>
      <c r="H860" s="2" t="n">
        <v>1</v>
      </c>
      <c r="I860" s="0" t="n">
        <v>211963996</v>
      </c>
      <c r="J860" s="0" t="s">
        <v>2171</v>
      </c>
    </row>
    <row r="861" customFormat="false" ht="15" hidden="false" customHeight="false" outlineLevel="0" collapsed="false">
      <c r="A861" s="0" t="s">
        <v>2172</v>
      </c>
      <c r="D861" s="0" t="s">
        <v>248</v>
      </c>
      <c r="E861" s="0" t="s">
        <v>248</v>
      </c>
      <c r="F861" s="2" t="n">
        <v>524002</v>
      </c>
      <c r="G861" s="2" t="n">
        <v>0.1</v>
      </c>
      <c r="H861" s="2" t="n">
        <v>1</v>
      </c>
      <c r="I861" s="0" t="n">
        <v>211964898</v>
      </c>
      <c r="J861" s="0" t="s">
        <v>2173</v>
      </c>
    </row>
    <row r="862" customFormat="false" ht="15" hidden="false" customHeight="false" outlineLevel="0" collapsed="false">
      <c r="A862" s="0" t="s">
        <v>2174</v>
      </c>
      <c r="D862" s="0" t="s">
        <v>2175</v>
      </c>
      <c r="E862" s="0" t="s">
        <v>248</v>
      </c>
      <c r="F862" s="2" t="n">
        <v>524002</v>
      </c>
      <c r="G862" s="2" t="n">
        <v>0.1</v>
      </c>
      <c r="H862" s="2" t="n">
        <v>1</v>
      </c>
      <c r="I862" s="0" t="n">
        <v>211964899</v>
      </c>
      <c r="J862" s="0" t="s">
        <v>2176</v>
      </c>
    </row>
    <row r="863" customFormat="false" ht="15" hidden="false" customHeight="false" outlineLevel="0" collapsed="false">
      <c r="A863" s="0" t="s">
        <v>2177</v>
      </c>
      <c r="D863" s="0" t="s">
        <v>2178</v>
      </c>
      <c r="E863" s="0" t="s">
        <v>248</v>
      </c>
      <c r="F863" s="2" t="n">
        <v>524002</v>
      </c>
      <c r="G863" s="2" t="n">
        <v>0.1</v>
      </c>
      <c r="H863" s="2" t="n">
        <v>1</v>
      </c>
      <c r="I863" s="0" t="n">
        <v>211964900</v>
      </c>
      <c r="J863" s="0" t="s">
        <v>2179</v>
      </c>
    </row>
    <row r="864" customFormat="false" ht="15" hidden="false" customHeight="false" outlineLevel="0" collapsed="false">
      <c r="A864" s="0" t="s">
        <v>2180</v>
      </c>
      <c r="D864" s="0" t="s">
        <v>2181</v>
      </c>
      <c r="E864" s="0" t="s">
        <v>248</v>
      </c>
      <c r="F864" s="2" t="n">
        <v>524002</v>
      </c>
      <c r="G864" s="2" t="n">
        <v>0.1</v>
      </c>
      <c r="H864" s="2" t="n">
        <v>1</v>
      </c>
      <c r="I864" s="0" t="n">
        <v>211964901</v>
      </c>
      <c r="J864" s="0" t="s">
        <v>2182</v>
      </c>
    </row>
    <row r="865" customFormat="false" ht="15" hidden="false" customHeight="false" outlineLevel="0" collapsed="false">
      <c r="A865" s="0" t="s">
        <v>2183</v>
      </c>
      <c r="D865" s="0" t="s">
        <v>2184</v>
      </c>
      <c r="E865" s="0" t="s">
        <v>248</v>
      </c>
      <c r="F865" s="2" t="n">
        <v>524002</v>
      </c>
      <c r="G865" s="2" t="n">
        <v>0.1</v>
      </c>
      <c r="H865" s="2" t="n">
        <v>1</v>
      </c>
      <c r="I865" s="0" t="n">
        <v>211964908</v>
      </c>
      <c r="J865" s="0" t="s">
        <v>2185</v>
      </c>
    </row>
    <row r="866" customFormat="false" ht="15" hidden="false" customHeight="false" outlineLevel="0" collapsed="false">
      <c r="A866" s="0" t="s">
        <v>2186</v>
      </c>
      <c r="D866" s="0" t="s">
        <v>2187</v>
      </c>
      <c r="E866" s="0" t="s">
        <v>248</v>
      </c>
      <c r="F866" s="2" t="n">
        <v>524002</v>
      </c>
      <c r="G866" s="2" t="n">
        <v>0.1</v>
      </c>
      <c r="H866" s="2" t="n">
        <v>1</v>
      </c>
      <c r="I866" s="0" t="n">
        <v>211964909</v>
      </c>
      <c r="J866" s="0" t="s">
        <v>2188</v>
      </c>
    </row>
    <row r="867" customFormat="false" ht="15" hidden="false" customHeight="false" outlineLevel="0" collapsed="false">
      <c r="A867" s="0" t="s">
        <v>2189</v>
      </c>
      <c r="D867" s="0" t="s">
        <v>2190</v>
      </c>
      <c r="E867" s="0" t="s">
        <v>248</v>
      </c>
      <c r="F867" s="2" t="n">
        <v>524002</v>
      </c>
      <c r="G867" s="2" t="n">
        <v>0.1</v>
      </c>
      <c r="H867" s="2" t="n">
        <v>1</v>
      </c>
      <c r="I867" s="0" t="n">
        <v>211964910</v>
      </c>
      <c r="J867" s="0" t="s">
        <v>2191</v>
      </c>
    </row>
    <row r="868" customFormat="false" ht="15" hidden="false" customHeight="false" outlineLevel="0" collapsed="false">
      <c r="A868" s="0" t="s">
        <v>2192</v>
      </c>
      <c r="D868" s="0" t="s">
        <v>248</v>
      </c>
      <c r="E868" s="0" t="s">
        <v>248</v>
      </c>
      <c r="F868" s="2" t="n">
        <v>524002</v>
      </c>
      <c r="G868" s="2" t="n">
        <v>0.1</v>
      </c>
      <c r="H868" s="2" t="n">
        <v>1</v>
      </c>
      <c r="I868" s="0" t="n">
        <v>211964912</v>
      </c>
      <c r="J868" s="0" t="s">
        <v>2193</v>
      </c>
    </row>
    <row r="869" customFormat="false" ht="15" hidden="false" customHeight="false" outlineLevel="0" collapsed="false">
      <c r="A869" s="0" t="s">
        <v>2194</v>
      </c>
      <c r="D869" s="0" t="s">
        <v>248</v>
      </c>
      <c r="E869" s="0" t="s">
        <v>248</v>
      </c>
      <c r="F869" s="2" t="n">
        <v>524002</v>
      </c>
      <c r="G869" s="2" t="n">
        <v>0.1</v>
      </c>
      <c r="H869" s="2" t="n">
        <v>1</v>
      </c>
      <c r="I869" s="0" t="n">
        <v>211964917</v>
      </c>
      <c r="J869" s="0" t="s">
        <v>2195</v>
      </c>
    </row>
    <row r="870" customFormat="false" ht="15" hidden="false" customHeight="false" outlineLevel="0" collapsed="false">
      <c r="A870" s="0" t="s">
        <v>2196</v>
      </c>
      <c r="D870" s="0" t="s">
        <v>2197</v>
      </c>
      <c r="E870" s="0" t="s">
        <v>248</v>
      </c>
      <c r="F870" s="2" t="n">
        <v>524002</v>
      </c>
      <c r="G870" s="2" t="n">
        <v>0.1</v>
      </c>
      <c r="H870" s="2" t="n">
        <v>1</v>
      </c>
      <c r="I870" s="0" t="n">
        <v>211964921</v>
      </c>
      <c r="J870" s="0" t="s">
        <v>2198</v>
      </c>
    </row>
    <row r="871" customFormat="false" ht="15" hidden="false" customHeight="false" outlineLevel="0" collapsed="false">
      <c r="A871" s="0" t="s">
        <v>2199</v>
      </c>
      <c r="D871" s="0" t="s">
        <v>248</v>
      </c>
      <c r="E871" s="0" t="s">
        <v>248</v>
      </c>
      <c r="F871" s="2" t="n">
        <v>524002</v>
      </c>
      <c r="G871" s="2" t="n">
        <v>0.1</v>
      </c>
      <c r="H871" s="2" t="n">
        <v>1</v>
      </c>
      <c r="I871" s="0" t="n">
        <v>211964922</v>
      </c>
      <c r="J871" s="0" t="s">
        <v>2200</v>
      </c>
    </row>
    <row r="872" customFormat="false" ht="15" hidden="false" customHeight="false" outlineLevel="0" collapsed="false">
      <c r="A872" s="0" t="s">
        <v>2201</v>
      </c>
      <c r="D872" s="0" t="s">
        <v>2202</v>
      </c>
      <c r="E872" s="0" t="s">
        <v>248</v>
      </c>
      <c r="F872" s="2" t="n">
        <v>524002</v>
      </c>
      <c r="G872" s="2" t="n">
        <v>0.1</v>
      </c>
      <c r="H872" s="2" t="n">
        <v>1</v>
      </c>
      <c r="I872" s="0" t="n">
        <v>211964923</v>
      </c>
      <c r="J872" s="0" t="s">
        <v>2203</v>
      </c>
    </row>
    <row r="873" customFormat="false" ht="15" hidden="false" customHeight="false" outlineLevel="0" collapsed="false">
      <c r="A873" s="0" t="s">
        <v>2204</v>
      </c>
      <c r="D873" s="0" t="s">
        <v>2205</v>
      </c>
      <c r="E873" s="0" t="s">
        <v>248</v>
      </c>
      <c r="F873" s="2" t="n">
        <v>524002</v>
      </c>
      <c r="G873" s="2" t="n">
        <v>0.1</v>
      </c>
      <c r="H873" s="2" t="n">
        <v>1</v>
      </c>
      <c r="I873" s="0" t="n">
        <v>211964924</v>
      </c>
      <c r="J873" s="0" t="s">
        <v>2206</v>
      </c>
    </row>
    <row r="874" customFormat="false" ht="15" hidden="false" customHeight="false" outlineLevel="0" collapsed="false">
      <c r="A874" s="0" t="s">
        <v>2207</v>
      </c>
      <c r="D874" s="0" t="s">
        <v>2208</v>
      </c>
      <c r="E874" s="0" t="s">
        <v>248</v>
      </c>
      <c r="F874" s="2" t="n">
        <v>524002</v>
      </c>
      <c r="G874" s="2" t="n">
        <v>0.1</v>
      </c>
      <c r="H874" s="2" t="n">
        <v>1</v>
      </c>
      <c r="I874" s="0" t="n">
        <v>211964925</v>
      </c>
      <c r="J874" s="0" t="s">
        <v>2209</v>
      </c>
    </row>
    <row r="875" customFormat="false" ht="15" hidden="false" customHeight="false" outlineLevel="0" collapsed="false">
      <c r="A875" s="0" t="s">
        <v>2210</v>
      </c>
      <c r="D875" s="0" t="s">
        <v>2211</v>
      </c>
      <c r="E875" s="0" t="s">
        <v>248</v>
      </c>
      <c r="F875" s="2" t="n">
        <v>524002</v>
      </c>
      <c r="G875" s="2" t="n">
        <v>0.1</v>
      </c>
      <c r="H875" s="2" t="n">
        <v>1</v>
      </c>
      <c r="I875" s="0" t="n">
        <v>211964926</v>
      </c>
      <c r="J875" s="0" t="s">
        <v>2212</v>
      </c>
    </row>
    <row r="876" customFormat="false" ht="15" hidden="false" customHeight="false" outlineLevel="0" collapsed="false">
      <c r="A876" s="0" t="s">
        <v>2213</v>
      </c>
      <c r="D876" s="0" t="s">
        <v>248</v>
      </c>
      <c r="E876" s="0" t="s">
        <v>248</v>
      </c>
      <c r="F876" s="2" t="n">
        <v>524002</v>
      </c>
      <c r="G876" s="2" t="n">
        <v>0.1</v>
      </c>
      <c r="H876" s="2" t="n">
        <v>1</v>
      </c>
      <c r="I876" s="0" t="n">
        <v>211964929</v>
      </c>
      <c r="J876" s="0" t="s">
        <v>2214</v>
      </c>
    </row>
    <row r="877" customFormat="false" ht="15" hidden="false" customHeight="false" outlineLevel="0" collapsed="false">
      <c r="A877" s="0" t="s">
        <v>2215</v>
      </c>
      <c r="D877" s="0" t="s">
        <v>2216</v>
      </c>
      <c r="E877" s="0" t="s">
        <v>248</v>
      </c>
      <c r="F877" s="2" t="n">
        <v>524002</v>
      </c>
      <c r="G877" s="2" t="n">
        <v>0.1</v>
      </c>
      <c r="H877" s="2" t="n">
        <v>1</v>
      </c>
      <c r="I877" s="0" t="n">
        <v>211964931</v>
      </c>
      <c r="J877" s="0" t="s">
        <v>2217</v>
      </c>
    </row>
    <row r="878" customFormat="false" ht="15" hidden="false" customHeight="false" outlineLevel="0" collapsed="false">
      <c r="A878" s="0" t="s">
        <v>2218</v>
      </c>
      <c r="D878" s="0" t="s">
        <v>2219</v>
      </c>
      <c r="E878" s="0" t="s">
        <v>248</v>
      </c>
      <c r="F878" s="2" t="n">
        <v>524002</v>
      </c>
      <c r="G878" s="2" t="n">
        <v>0.1</v>
      </c>
      <c r="H878" s="2" t="n">
        <v>1</v>
      </c>
      <c r="I878" s="0" t="n">
        <v>211964932</v>
      </c>
      <c r="J878" s="0" t="s">
        <v>2220</v>
      </c>
    </row>
    <row r="879" customFormat="false" ht="15" hidden="false" customHeight="false" outlineLevel="0" collapsed="false">
      <c r="A879" s="0" t="s">
        <v>2221</v>
      </c>
      <c r="D879" s="0" t="s">
        <v>2222</v>
      </c>
      <c r="E879" s="0" t="s">
        <v>248</v>
      </c>
      <c r="F879" s="2" t="n">
        <v>524002</v>
      </c>
      <c r="G879" s="2" t="n">
        <v>0.1</v>
      </c>
      <c r="H879" s="2" t="n">
        <v>1</v>
      </c>
      <c r="I879" s="0" t="n">
        <v>211964933</v>
      </c>
      <c r="J879" s="0" t="s">
        <v>2223</v>
      </c>
    </row>
    <row r="880" customFormat="false" ht="15" hidden="false" customHeight="false" outlineLevel="0" collapsed="false">
      <c r="A880" s="0" t="s">
        <v>2224</v>
      </c>
      <c r="D880" s="0" t="s">
        <v>2225</v>
      </c>
      <c r="E880" s="0" t="s">
        <v>248</v>
      </c>
      <c r="F880" s="2" t="n">
        <v>524002</v>
      </c>
      <c r="G880" s="2" t="n">
        <v>0.1</v>
      </c>
      <c r="H880" s="2" t="n">
        <v>1</v>
      </c>
      <c r="I880" s="0" t="n">
        <v>211964935</v>
      </c>
      <c r="J880" s="0" t="s">
        <v>2226</v>
      </c>
    </row>
    <row r="881" customFormat="false" ht="15" hidden="false" customHeight="false" outlineLevel="0" collapsed="false">
      <c r="A881" s="0" t="s">
        <v>2227</v>
      </c>
      <c r="D881" s="0" t="s">
        <v>2228</v>
      </c>
      <c r="E881" s="0" t="s">
        <v>248</v>
      </c>
      <c r="F881" s="2" t="n">
        <v>524002</v>
      </c>
      <c r="G881" s="2" t="n">
        <v>0.1</v>
      </c>
      <c r="H881" s="2" t="n">
        <v>1</v>
      </c>
      <c r="I881" s="0" t="n">
        <v>211964938</v>
      </c>
      <c r="J881" s="0" t="s">
        <v>2229</v>
      </c>
    </row>
    <row r="882" customFormat="false" ht="15" hidden="false" customHeight="false" outlineLevel="0" collapsed="false">
      <c r="A882" s="0" t="s">
        <v>2230</v>
      </c>
      <c r="D882" s="0" t="s">
        <v>2231</v>
      </c>
      <c r="E882" s="0" t="s">
        <v>248</v>
      </c>
      <c r="F882" s="2" t="n">
        <v>524002</v>
      </c>
      <c r="G882" s="2" t="n">
        <v>0.1</v>
      </c>
      <c r="H882" s="2" t="n">
        <v>1</v>
      </c>
      <c r="I882" s="0" t="n">
        <v>211964939</v>
      </c>
      <c r="J882" s="0" t="s">
        <v>2232</v>
      </c>
    </row>
    <row r="883" customFormat="false" ht="15" hidden="false" customHeight="false" outlineLevel="0" collapsed="false">
      <c r="A883" s="0" t="s">
        <v>2233</v>
      </c>
      <c r="D883" s="0" t="s">
        <v>248</v>
      </c>
      <c r="E883" s="0" t="s">
        <v>248</v>
      </c>
      <c r="F883" s="2" t="n">
        <v>524002</v>
      </c>
      <c r="G883" s="2" t="n">
        <v>0.1</v>
      </c>
      <c r="H883" s="2" t="n">
        <v>1</v>
      </c>
      <c r="I883" s="0" t="n">
        <v>211964947</v>
      </c>
      <c r="J883" s="0" t="s">
        <v>2234</v>
      </c>
    </row>
    <row r="884" customFormat="false" ht="15" hidden="false" customHeight="false" outlineLevel="0" collapsed="false">
      <c r="A884" s="0" t="s">
        <v>2235</v>
      </c>
      <c r="D884" s="0" t="s">
        <v>2236</v>
      </c>
      <c r="E884" s="0" t="s">
        <v>115</v>
      </c>
      <c r="F884" s="2" t="n">
        <v>500012</v>
      </c>
      <c r="G884" s="2" t="n">
        <v>0.1</v>
      </c>
      <c r="H884" s="2" t="n">
        <v>1</v>
      </c>
      <c r="I884" s="0" t="n">
        <v>211964198</v>
      </c>
      <c r="J884" s="0" t="s">
        <v>2237</v>
      </c>
    </row>
    <row r="885" customFormat="false" ht="15" hidden="false" customHeight="false" outlineLevel="0" collapsed="false">
      <c r="A885" s="0" t="s">
        <v>2238</v>
      </c>
      <c r="D885" s="0" t="s">
        <v>2239</v>
      </c>
      <c r="E885" s="0" t="s">
        <v>115</v>
      </c>
      <c r="F885" s="2" t="n">
        <v>500012</v>
      </c>
      <c r="G885" s="2" t="n">
        <v>0.1</v>
      </c>
      <c r="H885" s="2" t="n">
        <v>1</v>
      </c>
      <c r="I885" s="0" t="n">
        <v>211964200</v>
      </c>
      <c r="J885" s="0" t="s">
        <v>2240</v>
      </c>
    </row>
    <row r="886" customFormat="false" ht="15" hidden="false" customHeight="false" outlineLevel="0" collapsed="false">
      <c r="A886" s="0" t="s">
        <v>2241</v>
      </c>
      <c r="D886" s="0" t="s">
        <v>2242</v>
      </c>
      <c r="E886" s="0" t="s">
        <v>115</v>
      </c>
      <c r="F886" s="2" t="n">
        <v>500012</v>
      </c>
      <c r="G886" s="2" t="n">
        <v>0.1</v>
      </c>
      <c r="H886" s="2" t="n">
        <v>1</v>
      </c>
      <c r="I886" s="0" t="n">
        <v>211964202</v>
      </c>
      <c r="J886" s="0" t="s">
        <v>2243</v>
      </c>
    </row>
    <row r="887" customFormat="false" ht="15" hidden="false" customHeight="false" outlineLevel="0" collapsed="false">
      <c r="A887" s="0" t="s">
        <v>2244</v>
      </c>
      <c r="D887" s="0" t="s">
        <v>2245</v>
      </c>
      <c r="E887" s="0" t="s">
        <v>115</v>
      </c>
      <c r="F887" s="2" t="n">
        <v>500012</v>
      </c>
      <c r="G887" s="2" t="n">
        <v>0.1</v>
      </c>
      <c r="H887" s="2" t="n">
        <v>1</v>
      </c>
      <c r="I887" s="0" t="n">
        <v>211964203</v>
      </c>
      <c r="J887" s="0" t="s">
        <v>2246</v>
      </c>
    </row>
    <row r="888" customFormat="false" ht="15" hidden="false" customHeight="false" outlineLevel="0" collapsed="false">
      <c r="A888" s="0" t="s">
        <v>2247</v>
      </c>
      <c r="D888" s="0" t="s">
        <v>490</v>
      </c>
      <c r="E888" s="0" t="s">
        <v>115</v>
      </c>
      <c r="F888" s="2" t="n">
        <v>500012</v>
      </c>
      <c r="G888" s="2" t="n">
        <v>0.1</v>
      </c>
      <c r="H888" s="2" t="n">
        <v>1</v>
      </c>
      <c r="I888" s="0" t="n">
        <v>211964204</v>
      </c>
      <c r="J888" s="0" t="s">
        <v>2248</v>
      </c>
    </row>
    <row r="889" customFormat="false" ht="15" hidden="false" customHeight="false" outlineLevel="0" collapsed="false">
      <c r="A889" s="0" t="s">
        <v>2249</v>
      </c>
      <c r="D889" s="0" t="s">
        <v>2250</v>
      </c>
      <c r="E889" s="0" t="s">
        <v>115</v>
      </c>
      <c r="F889" s="2" t="n">
        <v>500012</v>
      </c>
      <c r="G889" s="2" t="n">
        <v>0.1</v>
      </c>
      <c r="H889" s="2" t="n">
        <v>1</v>
      </c>
      <c r="I889" s="0" t="n">
        <v>211964205</v>
      </c>
      <c r="J889" s="0" t="s">
        <v>2251</v>
      </c>
    </row>
    <row r="890" customFormat="false" ht="15" hidden="false" customHeight="false" outlineLevel="0" collapsed="false">
      <c r="A890" s="0" t="s">
        <v>2252</v>
      </c>
      <c r="D890" s="0" t="s">
        <v>2253</v>
      </c>
      <c r="E890" s="0" t="s">
        <v>115</v>
      </c>
      <c r="F890" s="2" t="n">
        <v>500012</v>
      </c>
      <c r="G890" s="2" t="n">
        <v>0.1</v>
      </c>
      <c r="H890" s="2" t="n">
        <v>1</v>
      </c>
      <c r="I890" s="0" t="n">
        <v>211964206</v>
      </c>
      <c r="J890" s="0" t="s">
        <v>2254</v>
      </c>
    </row>
    <row r="891" customFormat="false" ht="15" hidden="false" customHeight="false" outlineLevel="0" collapsed="false">
      <c r="A891" s="0" t="s">
        <v>2255</v>
      </c>
      <c r="D891" s="0" t="s">
        <v>920</v>
      </c>
      <c r="E891" s="0" t="s">
        <v>115</v>
      </c>
      <c r="F891" s="2" t="n">
        <v>500012</v>
      </c>
      <c r="G891" s="2" t="n">
        <v>0.1</v>
      </c>
      <c r="H891" s="2" t="n">
        <v>1</v>
      </c>
      <c r="I891" s="0" t="n">
        <v>211964209</v>
      </c>
      <c r="J891" s="0" t="s">
        <v>2256</v>
      </c>
    </row>
    <row r="892" customFormat="false" ht="15" hidden="false" customHeight="false" outlineLevel="0" collapsed="false">
      <c r="A892" s="0" t="s">
        <v>2257</v>
      </c>
      <c r="D892" s="0" t="s">
        <v>2258</v>
      </c>
      <c r="E892" s="0" t="s">
        <v>115</v>
      </c>
      <c r="F892" s="2" t="n">
        <v>500012</v>
      </c>
      <c r="G892" s="2" t="n">
        <v>0.1</v>
      </c>
      <c r="H892" s="2" t="n">
        <v>1</v>
      </c>
      <c r="I892" s="0" t="n">
        <v>211964210</v>
      </c>
      <c r="J892" s="0" t="s">
        <v>2259</v>
      </c>
    </row>
    <row r="893" customFormat="false" ht="15" hidden="false" customHeight="false" outlineLevel="0" collapsed="false">
      <c r="A893" s="0" t="s">
        <v>2260</v>
      </c>
      <c r="D893" s="0" t="s">
        <v>779</v>
      </c>
      <c r="E893" s="0" t="s">
        <v>115</v>
      </c>
      <c r="F893" s="2" t="n">
        <v>500012</v>
      </c>
      <c r="G893" s="2" t="n">
        <v>0.1</v>
      </c>
      <c r="H893" s="2" t="n">
        <v>1</v>
      </c>
      <c r="I893" s="0" t="n">
        <v>211964211</v>
      </c>
      <c r="J893" s="0" t="s">
        <v>2261</v>
      </c>
    </row>
    <row r="894" customFormat="false" ht="15" hidden="false" customHeight="false" outlineLevel="0" collapsed="false">
      <c r="A894" s="0" t="s">
        <v>2262</v>
      </c>
      <c r="D894" s="0" t="s">
        <v>2263</v>
      </c>
      <c r="E894" s="0" t="s">
        <v>115</v>
      </c>
      <c r="F894" s="2" t="n">
        <v>500012</v>
      </c>
      <c r="G894" s="2" t="n">
        <v>0.1</v>
      </c>
      <c r="H894" s="2" t="n">
        <v>1</v>
      </c>
      <c r="I894" s="0" t="n">
        <v>211964212</v>
      </c>
      <c r="J894" s="0" t="s">
        <v>2264</v>
      </c>
    </row>
    <row r="895" customFormat="false" ht="15" hidden="false" customHeight="false" outlineLevel="0" collapsed="false">
      <c r="A895" s="0" t="s">
        <v>2265</v>
      </c>
      <c r="D895" s="0" t="s">
        <v>2266</v>
      </c>
      <c r="E895" s="0" t="s">
        <v>115</v>
      </c>
      <c r="F895" s="2" t="n">
        <v>500012</v>
      </c>
      <c r="G895" s="2" t="n">
        <v>0.1</v>
      </c>
      <c r="H895" s="2" t="n">
        <v>1</v>
      </c>
      <c r="I895" s="0" t="n">
        <v>211964213</v>
      </c>
      <c r="J895" s="0" t="s">
        <v>2267</v>
      </c>
    </row>
    <row r="896" customFormat="false" ht="15" hidden="false" customHeight="false" outlineLevel="0" collapsed="false">
      <c r="A896" s="0" t="s">
        <v>2268</v>
      </c>
      <c r="D896" s="0" t="s">
        <v>2269</v>
      </c>
      <c r="E896" s="0" t="s">
        <v>115</v>
      </c>
      <c r="F896" s="2" t="n">
        <v>500012</v>
      </c>
      <c r="G896" s="2" t="n">
        <v>0.1</v>
      </c>
      <c r="H896" s="2" t="n">
        <v>1</v>
      </c>
      <c r="I896" s="0" t="n">
        <v>211964215</v>
      </c>
      <c r="J896" s="0" t="s">
        <v>2270</v>
      </c>
    </row>
    <row r="897" customFormat="false" ht="15" hidden="false" customHeight="false" outlineLevel="0" collapsed="false">
      <c r="A897" s="0" t="s">
        <v>2271</v>
      </c>
      <c r="D897" s="0" t="s">
        <v>115</v>
      </c>
      <c r="E897" s="0" t="s">
        <v>115</v>
      </c>
      <c r="F897" s="2" t="n">
        <v>500012</v>
      </c>
      <c r="G897" s="2" t="n">
        <v>0.1</v>
      </c>
      <c r="H897" s="2" t="n">
        <v>1</v>
      </c>
      <c r="I897" s="0" t="n">
        <v>211964218</v>
      </c>
      <c r="J897" s="0" t="s">
        <v>2272</v>
      </c>
    </row>
    <row r="898" customFormat="false" ht="15" hidden="false" customHeight="false" outlineLevel="0" collapsed="false">
      <c r="A898" s="0" t="s">
        <v>2273</v>
      </c>
      <c r="D898" s="0" t="s">
        <v>2274</v>
      </c>
      <c r="E898" s="0" t="s">
        <v>115</v>
      </c>
      <c r="F898" s="2" t="n">
        <v>500012</v>
      </c>
      <c r="G898" s="2" t="n">
        <v>0.1</v>
      </c>
      <c r="H898" s="2" t="n">
        <v>1</v>
      </c>
      <c r="I898" s="0" t="n">
        <v>211964221</v>
      </c>
      <c r="J898" s="0" t="s">
        <v>2275</v>
      </c>
    </row>
    <row r="899" customFormat="false" ht="15" hidden="false" customHeight="false" outlineLevel="0" collapsed="false">
      <c r="A899" s="0" t="s">
        <v>2276</v>
      </c>
      <c r="D899" s="0" t="s">
        <v>2242</v>
      </c>
      <c r="E899" s="0" t="s">
        <v>115</v>
      </c>
      <c r="F899" s="2" t="n">
        <v>500012</v>
      </c>
      <c r="G899" s="2" t="n">
        <v>0.1</v>
      </c>
      <c r="H899" s="2" t="n">
        <v>1</v>
      </c>
      <c r="I899" s="0" t="n">
        <v>211964224</v>
      </c>
      <c r="J899" s="0" t="s">
        <v>2277</v>
      </c>
    </row>
    <row r="900" customFormat="false" ht="15" hidden="false" customHeight="false" outlineLevel="0" collapsed="false">
      <c r="A900" s="0" t="s">
        <v>2278</v>
      </c>
      <c r="D900" s="0" t="s">
        <v>2279</v>
      </c>
      <c r="E900" s="0" t="s">
        <v>115</v>
      </c>
      <c r="F900" s="2" t="n">
        <v>500012</v>
      </c>
      <c r="G900" s="2" t="n">
        <v>0.1</v>
      </c>
      <c r="H900" s="2" t="n">
        <v>1</v>
      </c>
      <c r="I900" s="0" t="n">
        <v>211964228</v>
      </c>
      <c r="J900" s="0" t="s">
        <v>2280</v>
      </c>
    </row>
    <row r="901" customFormat="false" ht="15" hidden="false" customHeight="false" outlineLevel="0" collapsed="false">
      <c r="A901" s="0" t="s">
        <v>2281</v>
      </c>
      <c r="D901" s="0" t="s">
        <v>575</v>
      </c>
      <c r="E901" s="0" t="s">
        <v>115</v>
      </c>
      <c r="F901" s="2" t="n">
        <v>500012</v>
      </c>
      <c r="G901" s="2" t="n">
        <v>0.1</v>
      </c>
      <c r="H901" s="2" t="n">
        <v>1</v>
      </c>
      <c r="I901" s="0" t="n">
        <v>211964229</v>
      </c>
      <c r="J901" s="0" t="s">
        <v>2282</v>
      </c>
    </row>
    <row r="902" customFormat="false" ht="15" hidden="false" customHeight="false" outlineLevel="0" collapsed="false">
      <c r="A902" s="0" t="s">
        <v>2283</v>
      </c>
      <c r="D902" s="0" t="s">
        <v>2216</v>
      </c>
      <c r="E902" s="0" t="s">
        <v>248</v>
      </c>
      <c r="F902" s="2" t="n">
        <v>524002</v>
      </c>
      <c r="G902" s="2" t="n">
        <v>0.1</v>
      </c>
      <c r="H902" s="2" t="n">
        <v>1</v>
      </c>
      <c r="I902" s="0" t="n">
        <v>211964598</v>
      </c>
      <c r="J902" s="0" t="s">
        <v>2284</v>
      </c>
    </row>
    <row r="903" customFormat="false" ht="15" hidden="false" customHeight="false" outlineLevel="0" collapsed="false">
      <c r="A903" s="0" t="s">
        <v>2285</v>
      </c>
      <c r="D903" s="0" t="s">
        <v>248</v>
      </c>
      <c r="E903" s="0" t="s">
        <v>248</v>
      </c>
      <c r="F903" s="2" t="n">
        <v>524002</v>
      </c>
      <c r="G903" s="2" t="n">
        <v>0.1</v>
      </c>
      <c r="H903" s="2" t="n">
        <v>1</v>
      </c>
      <c r="I903" s="0" t="n">
        <v>211964602</v>
      </c>
      <c r="J903" s="0" t="s">
        <v>2286</v>
      </c>
    </row>
    <row r="904" customFormat="false" ht="15" hidden="false" customHeight="false" outlineLevel="0" collapsed="false">
      <c r="A904" s="0" t="s">
        <v>2287</v>
      </c>
      <c r="D904" s="0" t="s">
        <v>248</v>
      </c>
      <c r="E904" s="0" t="s">
        <v>248</v>
      </c>
      <c r="F904" s="2" t="n">
        <v>524002</v>
      </c>
      <c r="G904" s="2" t="n">
        <v>0.1</v>
      </c>
      <c r="H904" s="2" t="n">
        <v>1</v>
      </c>
      <c r="I904" s="0" t="n">
        <v>211964605</v>
      </c>
      <c r="J904" s="0" t="s">
        <v>2288</v>
      </c>
    </row>
    <row r="905" customFormat="false" ht="15" hidden="false" customHeight="false" outlineLevel="0" collapsed="false">
      <c r="A905" s="0" t="s">
        <v>2289</v>
      </c>
      <c r="D905" s="0" t="s">
        <v>2290</v>
      </c>
      <c r="E905" s="0" t="s">
        <v>248</v>
      </c>
      <c r="F905" s="2" t="n">
        <v>524002</v>
      </c>
      <c r="G905" s="2" t="n">
        <v>0.1</v>
      </c>
      <c r="H905" s="2" t="n">
        <v>1</v>
      </c>
      <c r="I905" s="0" t="n">
        <v>211964606</v>
      </c>
      <c r="J905" s="0" t="s">
        <v>2291</v>
      </c>
    </row>
    <row r="906" customFormat="false" ht="15" hidden="false" customHeight="false" outlineLevel="0" collapsed="false">
      <c r="A906" s="0" t="s">
        <v>2292</v>
      </c>
      <c r="D906" s="0" t="s">
        <v>2293</v>
      </c>
      <c r="E906" s="0" t="s">
        <v>248</v>
      </c>
      <c r="F906" s="2" t="n">
        <v>524002</v>
      </c>
      <c r="G906" s="2" t="n">
        <v>0.1</v>
      </c>
      <c r="H906" s="2" t="n">
        <v>1</v>
      </c>
      <c r="I906" s="0" t="n">
        <v>211964610</v>
      </c>
      <c r="J906" s="0" t="s">
        <v>2294</v>
      </c>
    </row>
    <row r="907" customFormat="false" ht="15" hidden="false" customHeight="false" outlineLevel="0" collapsed="false">
      <c r="A907" s="0" t="s">
        <v>2295</v>
      </c>
      <c r="D907" s="0" t="s">
        <v>248</v>
      </c>
      <c r="E907" s="0" t="s">
        <v>248</v>
      </c>
      <c r="F907" s="2" t="n">
        <v>524002</v>
      </c>
      <c r="G907" s="2" t="n">
        <v>0.1</v>
      </c>
      <c r="H907" s="2" t="n">
        <v>1</v>
      </c>
      <c r="I907" s="0" t="n">
        <v>211964612</v>
      </c>
      <c r="J907" s="0" t="s">
        <v>2296</v>
      </c>
    </row>
    <row r="908" customFormat="false" ht="15" hidden="false" customHeight="false" outlineLevel="0" collapsed="false">
      <c r="A908" s="0" t="s">
        <v>2297</v>
      </c>
      <c r="D908" s="0" t="s">
        <v>248</v>
      </c>
      <c r="E908" s="0" t="s">
        <v>248</v>
      </c>
      <c r="F908" s="2" t="n">
        <v>524002</v>
      </c>
      <c r="G908" s="2" t="n">
        <v>0.1</v>
      </c>
      <c r="H908" s="2" t="n">
        <v>1</v>
      </c>
      <c r="I908" s="0" t="n">
        <v>211964615</v>
      </c>
      <c r="J908" s="0" t="s">
        <v>2298</v>
      </c>
    </row>
    <row r="909" customFormat="false" ht="15" hidden="false" customHeight="false" outlineLevel="0" collapsed="false">
      <c r="A909" s="0" t="s">
        <v>2299</v>
      </c>
      <c r="D909" s="0" t="s">
        <v>1924</v>
      </c>
      <c r="E909" s="0" t="s">
        <v>248</v>
      </c>
      <c r="F909" s="2" t="n">
        <v>524002</v>
      </c>
      <c r="G909" s="2" t="n">
        <v>0.1</v>
      </c>
      <c r="H909" s="2" t="n">
        <v>1</v>
      </c>
      <c r="I909" s="0" t="n">
        <v>211964617</v>
      </c>
      <c r="J909" s="0" t="s">
        <v>2300</v>
      </c>
    </row>
    <row r="910" customFormat="false" ht="15" hidden="false" customHeight="false" outlineLevel="0" collapsed="false">
      <c r="A910" s="0" t="s">
        <v>2301</v>
      </c>
      <c r="D910" s="0" t="s">
        <v>2302</v>
      </c>
      <c r="E910" s="0" t="s">
        <v>248</v>
      </c>
      <c r="F910" s="2" t="n">
        <v>524002</v>
      </c>
      <c r="G910" s="2" t="n">
        <v>0.1</v>
      </c>
      <c r="H910" s="2" t="n">
        <v>1</v>
      </c>
      <c r="I910" s="0" t="n">
        <v>211964624</v>
      </c>
      <c r="J910" s="0" t="s">
        <v>2303</v>
      </c>
    </row>
    <row r="911" customFormat="false" ht="15" hidden="false" customHeight="false" outlineLevel="0" collapsed="false">
      <c r="A911" s="0" t="s">
        <v>2304</v>
      </c>
      <c r="D911" s="0" t="s">
        <v>363</v>
      </c>
      <c r="E911" s="0" t="s">
        <v>248</v>
      </c>
      <c r="F911" s="2" t="n">
        <v>524002</v>
      </c>
      <c r="G911" s="2" t="n">
        <v>0.1</v>
      </c>
      <c r="H911" s="2" t="n">
        <v>1</v>
      </c>
      <c r="I911" s="0" t="n">
        <v>211964625</v>
      </c>
      <c r="J911" s="0" t="s">
        <v>2305</v>
      </c>
    </row>
    <row r="912" customFormat="false" ht="15" hidden="false" customHeight="false" outlineLevel="0" collapsed="false">
      <c r="A912" s="0" t="s">
        <v>2306</v>
      </c>
      <c r="D912" s="0" t="s">
        <v>2307</v>
      </c>
      <c r="E912" s="0" t="s">
        <v>248</v>
      </c>
      <c r="F912" s="2" t="n">
        <v>524002</v>
      </c>
      <c r="G912" s="2" t="n">
        <v>0.1</v>
      </c>
      <c r="H912" s="2" t="n">
        <v>1</v>
      </c>
      <c r="I912" s="0" t="n">
        <v>211964626</v>
      </c>
      <c r="J912" s="0" t="s">
        <v>2308</v>
      </c>
    </row>
    <row r="913" customFormat="false" ht="15" hidden="false" customHeight="false" outlineLevel="0" collapsed="false">
      <c r="A913" s="0" t="s">
        <v>2309</v>
      </c>
      <c r="D913" s="0" t="s">
        <v>248</v>
      </c>
      <c r="E913" s="0" t="s">
        <v>248</v>
      </c>
      <c r="F913" s="2" t="n">
        <v>524002</v>
      </c>
      <c r="G913" s="2" t="n">
        <v>0.1</v>
      </c>
      <c r="H913" s="2" t="n">
        <v>1</v>
      </c>
      <c r="I913" s="0" t="n">
        <v>211964629</v>
      </c>
      <c r="J913" s="0" t="s">
        <v>2310</v>
      </c>
    </row>
    <row r="914" customFormat="false" ht="15" hidden="false" customHeight="false" outlineLevel="0" collapsed="false">
      <c r="A914" s="0" t="s">
        <v>2311</v>
      </c>
      <c r="D914" s="0" t="s">
        <v>2312</v>
      </c>
      <c r="E914" s="0" t="s">
        <v>248</v>
      </c>
      <c r="F914" s="2" t="n">
        <v>524002</v>
      </c>
      <c r="G914" s="2" t="n">
        <v>0.1</v>
      </c>
      <c r="H914" s="2" t="n">
        <v>1</v>
      </c>
      <c r="I914" s="0" t="n">
        <v>211964631</v>
      </c>
      <c r="J914" s="0" t="s">
        <v>2313</v>
      </c>
    </row>
    <row r="915" customFormat="false" ht="15" hidden="false" customHeight="false" outlineLevel="0" collapsed="false">
      <c r="A915" s="0" t="s">
        <v>2314</v>
      </c>
      <c r="D915" s="0" t="s">
        <v>2315</v>
      </c>
      <c r="E915" s="0" t="s">
        <v>248</v>
      </c>
      <c r="F915" s="2" t="n">
        <v>524002</v>
      </c>
      <c r="G915" s="2" t="n">
        <v>0.1</v>
      </c>
      <c r="H915" s="2" t="n">
        <v>1</v>
      </c>
      <c r="I915" s="0" t="n">
        <v>211964632</v>
      </c>
      <c r="J915" s="0" t="s">
        <v>2316</v>
      </c>
    </row>
    <row r="916" customFormat="false" ht="15" hidden="false" customHeight="false" outlineLevel="0" collapsed="false">
      <c r="A916" s="0" t="s">
        <v>2317</v>
      </c>
      <c r="D916" s="0" t="s">
        <v>248</v>
      </c>
      <c r="E916" s="0" t="s">
        <v>248</v>
      </c>
      <c r="F916" s="2" t="n">
        <v>524002</v>
      </c>
      <c r="G916" s="2" t="n">
        <v>0.1</v>
      </c>
      <c r="H916" s="2" t="n">
        <v>1</v>
      </c>
      <c r="I916" s="0" t="n">
        <v>211964633</v>
      </c>
      <c r="J916" s="0" t="s">
        <v>2318</v>
      </c>
    </row>
    <row r="917" customFormat="false" ht="15" hidden="false" customHeight="false" outlineLevel="0" collapsed="false">
      <c r="A917" s="0" t="s">
        <v>2319</v>
      </c>
      <c r="D917" s="0" t="s">
        <v>2320</v>
      </c>
      <c r="E917" s="0" t="s">
        <v>248</v>
      </c>
      <c r="F917" s="2" t="n">
        <v>524002</v>
      </c>
      <c r="G917" s="2" t="n">
        <v>0.1</v>
      </c>
      <c r="H917" s="2" t="n">
        <v>1</v>
      </c>
      <c r="I917" s="0" t="n">
        <v>211964634</v>
      </c>
      <c r="J917" s="0" t="s">
        <v>2321</v>
      </c>
    </row>
    <row r="918" customFormat="false" ht="15" hidden="false" customHeight="false" outlineLevel="0" collapsed="false">
      <c r="A918" s="0" t="s">
        <v>2322</v>
      </c>
      <c r="D918" s="0" t="s">
        <v>248</v>
      </c>
      <c r="E918" s="0" t="s">
        <v>248</v>
      </c>
      <c r="F918" s="2" t="n">
        <v>524002</v>
      </c>
      <c r="G918" s="2" t="n">
        <v>0.1</v>
      </c>
      <c r="H918" s="2" t="n">
        <v>1</v>
      </c>
      <c r="I918" s="0" t="n">
        <v>211964636</v>
      </c>
      <c r="J918" s="0" t="s">
        <v>2323</v>
      </c>
    </row>
    <row r="919" customFormat="false" ht="15" hidden="false" customHeight="false" outlineLevel="0" collapsed="false">
      <c r="A919" s="0" t="s">
        <v>2324</v>
      </c>
      <c r="D919" s="0" t="s">
        <v>2325</v>
      </c>
      <c r="E919" s="0" t="s">
        <v>248</v>
      </c>
      <c r="F919" s="2" t="n">
        <v>524002</v>
      </c>
      <c r="G919" s="2" t="n">
        <v>0.1</v>
      </c>
      <c r="H919" s="2" t="n">
        <v>1</v>
      </c>
      <c r="I919" s="0" t="n">
        <v>211964637</v>
      </c>
      <c r="J919" s="0" t="s">
        <v>2326</v>
      </c>
    </row>
    <row r="920" customFormat="false" ht="15" hidden="false" customHeight="false" outlineLevel="0" collapsed="false">
      <c r="A920" s="0" t="s">
        <v>2327</v>
      </c>
      <c r="D920" s="0" t="s">
        <v>1863</v>
      </c>
      <c r="E920" s="0" t="s">
        <v>248</v>
      </c>
      <c r="F920" s="2" t="n">
        <v>524002</v>
      </c>
      <c r="G920" s="2" t="n">
        <v>0.1</v>
      </c>
      <c r="H920" s="2" t="n">
        <v>1</v>
      </c>
      <c r="I920" s="0" t="n">
        <v>211964639</v>
      </c>
      <c r="J920" s="0" t="s">
        <v>2328</v>
      </c>
    </row>
    <row r="921" customFormat="false" ht="15" hidden="false" customHeight="false" outlineLevel="0" collapsed="false">
      <c r="A921" s="0" t="s">
        <v>2329</v>
      </c>
      <c r="D921" s="0" t="s">
        <v>269</v>
      </c>
      <c r="E921" s="0" t="s">
        <v>248</v>
      </c>
      <c r="F921" s="2" t="n">
        <v>524002</v>
      </c>
      <c r="G921" s="2" t="n">
        <v>0.1</v>
      </c>
      <c r="H921" s="2" t="n">
        <v>1</v>
      </c>
      <c r="I921" s="0" t="n">
        <v>211964644</v>
      </c>
      <c r="J921" s="0" t="s">
        <v>2330</v>
      </c>
    </row>
    <row r="922" customFormat="false" ht="15" hidden="false" customHeight="false" outlineLevel="0" collapsed="false">
      <c r="A922" s="0" t="s">
        <v>2331</v>
      </c>
      <c r="D922" s="0" t="s">
        <v>248</v>
      </c>
      <c r="E922" s="0" t="s">
        <v>248</v>
      </c>
      <c r="F922" s="2" t="n">
        <v>524002</v>
      </c>
      <c r="G922" s="2" t="n">
        <v>0.1</v>
      </c>
      <c r="H922" s="2" t="n">
        <v>1</v>
      </c>
      <c r="I922" s="0" t="n">
        <v>211964645</v>
      </c>
      <c r="J922" s="0" t="s">
        <v>2332</v>
      </c>
    </row>
    <row r="923" customFormat="false" ht="15" hidden="false" customHeight="false" outlineLevel="0" collapsed="false">
      <c r="A923" s="0" t="s">
        <v>2333</v>
      </c>
      <c r="D923" s="0" t="s">
        <v>248</v>
      </c>
      <c r="E923" s="0" t="s">
        <v>248</v>
      </c>
      <c r="F923" s="2" t="n">
        <v>524002</v>
      </c>
      <c r="G923" s="2" t="n">
        <v>0.1</v>
      </c>
      <c r="H923" s="2" t="n">
        <v>1</v>
      </c>
      <c r="I923" s="0" t="n">
        <v>211964647</v>
      </c>
      <c r="J923" s="0" t="s">
        <v>2334</v>
      </c>
    </row>
    <row r="924" customFormat="false" ht="15" hidden="false" customHeight="false" outlineLevel="0" collapsed="false">
      <c r="A924" s="0" t="s">
        <v>2335</v>
      </c>
      <c r="D924" s="0" t="s">
        <v>2336</v>
      </c>
      <c r="E924" s="0" t="s">
        <v>115</v>
      </c>
      <c r="F924" s="2" t="n">
        <v>500012</v>
      </c>
      <c r="G924" s="2" t="n">
        <v>0.1</v>
      </c>
      <c r="H924" s="2" t="n">
        <v>1</v>
      </c>
      <c r="I924" s="0" t="n">
        <v>211963448</v>
      </c>
      <c r="J924" s="0" t="s">
        <v>2337</v>
      </c>
    </row>
    <row r="925" customFormat="false" ht="15" hidden="false" customHeight="false" outlineLevel="0" collapsed="false">
      <c r="A925" s="0" t="s">
        <v>2338</v>
      </c>
      <c r="D925" s="0" t="s">
        <v>2339</v>
      </c>
      <c r="E925" s="0" t="s">
        <v>115</v>
      </c>
      <c r="F925" s="2" t="n">
        <v>500012</v>
      </c>
      <c r="G925" s="2" t="n">
        <v>0.1</v>
      </c>
      <c r="H925" s="2" t="n">
        <v>1</v>
      </c>
      <c r="I925" s="0" t="n">
        <v>211963453</v>
      </c>
      <c r="J925" s="0" t="s">
        <v>2340</v>
      </c>
    </row>
    <row r="926" customFormat="false" ht="15" hidden="false" customHeight="false" outlineLevel="0" collapsed="false">
      <c r="A926" s="0" t="s">
        <v>2341</v>
      </c>
      <c r="D926" s="0" t="s">
        <v>2342</v>
      </c>
      <c r="E926" s="0" t="s">
        <v>115</v>
      </c>
      <c r="F926" s="2" t="n">
        <v>500012</v>
      </c>
      <c r="G926" s="2" t="n">
        <v>0.1</v>
      </c>
      <c r="H926" s="2" t="n">
        <v>1</v>
      </c>
      <c r="I926" s="0" t="n">
        <v>211963458</v>
      </c>
      <c r="J926" s="0" t="s">
        <v>2343</v>
      </c>
    </row>
    <row r="927" customFormat="false" ht="15" hidden="false" customHeight="false" outlineLevel="0" collapsed="false">
      <c r="A927" s="0" t="s">
        <v>2344</v>
      </c>
      <c r="D927" s="0" t="s">
        <v>2345</v>
      </c>
      <c r="E927" s="0" t="s">
        <v>115</v>
      </c>
      <c r="F927" s="2" t="n">
        <v>500012</v>
      </c>
      <c r="G927" s="2" t="n">
        <v>0.1</v>
      </c>
      <c r="H927" s="2" t="n">
        <v>1</v>
      </c>
      <c r="I927" s="0" t="n">
        <v>211963459</v>
      </c>
      <c r="J927" s="0" t="s">
        <v>2346</v>
      </c>
    </row>
    <row r="928" customFormat="false" ht="15" hidden="false" customHeight="false" outlineLevel="0" collapsed="false">
      <c r="A928" s="0" t="s">
        <v>2347</v>
      </c>
      <c r="D928" s="0" t="s">
        <v>2348</v>
      </c>
      <c r="E928" s="0" t="s">
        <v>115</v>
      </c>
      <c r="F928" s="2" t="n">
        <v>500012</v>
      </c>
      <c r="G928" s="2" t="n">
        <v>0.1</v>
      </c>
      <c r="H928" s="2" t="n">
        <v>1</v>
      </c>
      <c r="I928" s="0" t="n">
        <v>211963461</v>
      </c>
      <c r="J928" s="0" t="s">
        <v>2349</v>
      </c>
    </row>
    <row r="929" customFormat="false" ht="15" hidden="false" customHeight="false" outlineLevel="0" collapsed="false">
      <c r="A929" s="0" t="s">
        <v>2350</v>
      </c>
      <c r="D929" s="0" t="s">
        <v>2351</v>
      </c>
      <c r="E929" s="0" t="s">
        <v>115</v>
      </c>
      <c r="F929" s="2" t="n">
        <v>500012</v>
      </c>
      <c r="G929" s="2" t="n">
        <v>0.1</v>
      </c>
      <c r="H929" s="2" t="n">
        <v>1</v>
      </c>
      <c r="I929" s="0" t="n">
        <v>211963462</v>
      </c>
      <c r="J929" s="0" t="s">
        <v>2352</v>
      </c>
    </row>
    <row r="930" customFormat="false" ht="15" hidden="false" customHeight="false" outlineLevel="0" collapsed="false">
      <c r="A930" s="0" t="s">
        <v>2353</v>
      </c>
      <c r="D930" s="0" t="s">
        <v>2354</v>
      </c>
      <c r="E930" s="0" t="s">
        <v>115</v>
      </c>
      <c r="F930" s="2" t="n">
        <v>500012</v>
      </c>
      <c r="G930" s="2" t="n">
        <v>0.1</v>
      </c>
      <c r="H930" s="2" t="n">
        <v>1</v>
      </c>
      <c r="I930" s="0" t="n">
        <v>211963463</v>
      </c>
      <c r="J930" s="0" t="s">
        <v>2355</v>
      </c>
    </row>
    <row r="931" customFormat="false" ht="15" hidden="false" customHeight="false" outlineLevel="0" collapsed="false">
      <c r="A931" s="0" t="s">
        <v>2356</v>
      </c>
      <c r="D931" s="0" t="s">
        <v>545</v>
      </c>
      <c r="E931" s="0" t="s">
        <v>115</v>
      </c>
      <c r="F931" s="2" t="n">
        <v>500012</v>
      </c>
      <c r="G931" s="2" t="n">
        <v>0.1</v>
      </c>
      <c r="H931" s="2" t="n">
        <v>1</v>
      </c>
      <c r="I931" s="0" t="n">
        <v>211963466</v>
      </c>
      <c r="J931" s="0" t="s">
        <v>2357</v>
      </c>
    </row>
    <row r="932" customFormat="false" ht="15" hidden="false" customHeight="false" outlineLevel="0" collapsed="false">
      <c r="A932" s="0" t="s">
        <v>2358</v>
      </c>
      <c r="D932" s="0" t="s">
        <v>2359</v>
      </c>
      <c r="E932" s="0" t="s">
        <v>115</v>
      </c>
      <c r="F932" s="2" t="n">
        <v>500012</v>
      </c>
      <c r="G932" s="2" t="n">
        <v>0.1</v>
      </c>
      <c r="H932" s="2" t="n">
        <v>1</v>
      </c>
      <c r="I932" s="0" t="n">
        <v>211963470</v>
      </c>
      <c r="J932" s="0" t="s">
        <v>2360</v>
      </c>
    </row>
    <row r="933" customFormat="false" ht="15" hidden="false" customHeight="false" outlineLevel="0" collapsed="false">
      <c r="A933" s="0" t="s">
        <v>2361</v>
      </c>
      <c r="D933" s="0" t="s">
        <v>810</v>
      </c>
      <c r="E933" s="0" t="s">
        <v>115</v>
      </c>
      <c r="F933" s="2" t="n">
        <v>500012</v>
      </c>
      <c r="G933" s="2" t="n">
        <v>0.1</v>
      </c>
      <c r="H933" s="2" t="n">
        <v>1</v>
      </c>
      <c r="I933" s="0" t="n">
        <v>211963471</v>
      </c>
      <c r="J933" s="0" t="s">
        <v>2362</v>
      </c>
    </row>
    <row r="934" customFormat="false" ht="15" hidden="false" customHeight="false" outlineLevel="0" collapsed="false">
      <c r="A934" s="0" t="s">
        <v>2363</v>
      </c>
      <c r="D934" s="0" t="s">
        <v>2236</v>
      </c>
      <c r="E934" s="0" t="s">
        <v>115</v>
      </c>
      <c r="F934" s="2" t="n">
        <v>500012</v>
      </c>
      <c r="G934" s="2" t="n">
        <v>0.1</v>
      </c>
      <c r="H934" s="2" t="n">
        <v>1</v>
      </c>
      <c r="I934" s="0" t="n">
        <v>211963474</v>
      </c>
      <c r="J934" s="0" t="s">
        <v>2364</v>
      </c>
    </row>
    <row r="935" customFormat="false" ht="15" hidden="false" customHeight="false" outlineLevel="0" collapsed="false">
      <c r="A935" s="0" t="s">
        <v>2365</v>
      </c>
      <c r="D935" s="0" t="s">
        <v>115</v>
      </c>
      <c r="E935" s="0" t="s">
        <v>115</v>
      </c>
      <c r="F935" s="2" t="n">
        <v>500012</v>
      </c>
      <c r="G935" s="2" t="n">
        <v>0.1</v>
      </c>
      <c r="H935" s="2" t="n">
        <v>1</v>
      </c>
      <c r="I935" s="0" t="n">
        <v>211963477</v>
      </c>
      <c r="J935" s="0" t="s">
        <v>2366</v>
      </c>
    </row>
    <row r="936" customFormat="false" ht="15" hidden="false" customHeight="false" outlineLevel="0" collapsed="false">
      <c r="A936" s="0" t="s">
        <v>2367</v>
      </c>
      <c r="D936" s="0" t="s">
        <v>115</v>
      </c>
      <c r="E936" s="0" t="s">
        <v>115</v>
      </c>
      <c r="F936" s="2" t="n">
        <v>500012</v>
      </c>
      <c r="G936" s="2" t="n">
        <v>0.1</v>
      </c>
      <c r="H936" s="2" t="n">
        <v>1</v>
      </c>
      <c r="I936" s="0" t="n">
        <v>211963478</v>
      </c>
      <c r="J936" s="0" t="s">
        <v>2368</v>
      </c>
    </row>
    <row r="937" customFormat="false" ht="15" hidden="false" customHeight="false" outlineLevel="0" collapsed="false">
      <c r="A937" s="0" t="s">
        <v>2369</v>
      </c>
      <c r="D937" s="0" t="s">
        <v>2370</v>
      </c>
      <c r="E937" s="0" t="s">
        <v>115</v>
      </c>
      <c r="F937" s="2" t="n">
        <v>500012</v>
      </c>
      <c r="G937" s="2" t="n">
        <v>0.1</v>
      </c>
      <c r="H937" s="2" t="n">
        <v>1</v>
      </c>
      <c r="I937" s="0" t="n">
        <v>211963482</v>
      </c>
      <c r="J937" s="0" t="s">
        <v>2371</v>
      </c>
    </row>
    <row r="938" customFormat="false" ht="15" hidden="false" customHeight="false" outlineLevel="0" collapsed="false">
      <c r="A938" s="0" t="s">
        <v>2372</v>
      </c>
      <c r="D938" s="0" t="s">
        <v>2373</v>
      </c>
      <c r="E938" s="0" t="s">
        <v>115</v>
      </c>
      <c r="F938" s="2" t="n">
        <v>500012</v>
      </c>
      <c r="G938" s="2" t="n">
        <v>0.1</v>
      </c>
      <c r="H938" s="2" t="n">
        <v>1</v>
      </c>
      <c r="I938" s="0" t="n">
        <v>211963483</v>
      </c>
      <c r="J938" s="0" t="s">
        <v>2374</v>
      </c>
    </row>
    <row r="939" customFormat="false" ht="15" hidden="false" customHeight="false" outlineLevel="0" collapsed="false">
      <c r="A939" s="0" t="s">
        <v>2375</v>
      </c>
      <c r="D939" s="0" t="s">
        <v>638</v>
      </c>
      <c r="E939" s="0" t="s">
        <v>115</v>
      </c>
      <c r="F939" s="2" t="n">
        <v>500012</v>
      </c>
      <c r="G939" s="2" t="n">
        <v>0.1</v>
      </c>
      <c r="H939" s="2" t="n">
        <v>1</v>
      </c>
      <c r="I939" s="0" t="n">
        <v>211963484</v>
      </c>
      <c r="J939" s="0" t="s">
        <v>2376</v>
      </c>
    </row>
    <row r="940" customFormat="false" ht="15" hidden="false" customHeight="false" outlineLevel="0" collapsed="false">
      <c r="A940" s="0" t="s">
        <v>2377</v>
      </c>
      <c r="D940" s="0" t="s">
        <v>115</v>
      </c>
      <c r="E940" s="0" t="s">
        <v>115</v>
      </c>
      <c r="F940" s="2" t="n">
        <v>500012</v>
      </c>
      <c r="G940" s="2" t="n">
        <v>0.1</v>
      </c>
      <c r="H940" s="2" t="n">
        <v>1</v>
      </c>
      <c r="I940" s="0" t="n">
        <v>211963486</v>
      </c>
      <c r="J940" s="0" t="s">
        <v>2378</v>
      </c>
    </row>
    <row r="941" customFormat="false" ht="15" hidden="false" customHeight="false" outlineLevel="0" collapsed="false">
      <c r="A941" s="0" t="s">
        <v>2379</v>
      </c>
      <c r="D941" s="0" t="s">
        <v>779</v>
      </c>
      <c r="E941" s="0" t="s">
        <v>115</v>
      </c>
      <c r="F941" s="2" t="n">
        <v>500012</v>
      </c>
      <c r="G941" s="2" t="n">
        <v>0.1</v>
      </c>
      <c r="H941" s="2" t="n">
        <v>1</v>
      </c>
      <c r="I941" s="0" t="n">
        <v>211963487</v>
      </c>
      <c r="J941" s="0" t="s">
        <v>2380</v>
      </c>
    </row>
    <row r="942" customFormat="false" ht="15" hidden="false" customHeight="false" outlineLevel="0" collapsed="false">
      <c r="A942" s="0" t="s">
        <v>2381</v>
      </c>
      <c r="D942" s="0" t="s">
        <v>115</v>
      </c>
      <c r="E942" s="0" t="s">
        <v>115</v>
      </c>
      <c r="F942" s="2" t="n">
        <v>500012</v>
      </c>
      <c r="G942" s="2" t="n">
        <v>0.1</v>
      </c>
      <c r="H942" s="2" t="n">
        <v>1</v>
      </c>
      <c r="I942" s="0" t="n">
        <v>211963490</v>
      </c>
      <c r="J942" s="0" t="s">
        <v>2382</v>
      </c>
    </row>
    <row r="943" customFormat="false" ht="15" hidden="false" customHeight="false" outlineLevel="0" collapsed="false">
      <c r="A943" s="0" t="s">
        <v>2383</v>
      </c>
      <c r="D943" s="0" t="s">
        <v>2384</v>
      </c>
      <c r="E943" s="0" t="s">
        <v>115</v>
      </c>
      <c r="F943" s="2" t="n">
        <v>500012</v>
      </c>
      <c r="G943" s="2" t="n">
        <v>0.1</v>
      </c>
      <c r="H943" s="2" t="n">
        <v>1</v>
      </c>
      <c r="I943" s="0" t="n">
        <v>211963491</v>
      </c>
      <c r="J943" s="0" t="s">
        <v>2385</v>
      </c>
    </row>
    <row r="944" customFormat="false" ht="15" hidden="false" customHeight="false" outlineLevel="0" collapsed="false">
      <c r="A944" s="0" t="s">
        <v>2386</v>
      </c>
      <c r="D944" s="0" t="s">
        <v>115</v>
      </c>
      <c r="E944" s="0" t="s">
        <v>115</v>
      </c>
      <c r="F944" s="2" t="n">
        <v>500012</v>
      </c>
      <c r="G944" s="2" t="n">
        <v>0.1</v>
      </c>
      <c r="H944" s="2" t="n">
        <v>1</v>
      </c>
      <c r="I944" s="0" t="n">
        <v>211963492</v>
      </c>
      <c r="J944" s="0" t="s">
        <v>2387</v>
      </c>
    </row>
    <row r="945" customFormat="false" ht="15" hidden="false" customHeight="false" outlineLevel="0" collapsed="false">
      <c r="A945" s="0" t="s">
        <v>2388</v>
      </c>
      <c r="D945" s="0" t="s">
        <v>2389</v>
      </c>
      <c r="E945" s="0" t="s">
        <v>115</v>
      </c>
      <c r="F945" s="2" t="n">
        <v>500012</v>
      </c>
      <c r="G945" s="2" t="n">
        <v>0.1</v>
      </c>
      <c r="H945" s="2" t="n">
        <v>1</v>
      </c>
      <c r="I945" s="0" t="n">
        <v>211963494</v>
      </c>
      <c r="J945" s="0" t="s">
        <v>2390</v>
      </c>
    </row>
    <row r="946" customFormat="false" ht="15" hidden="false" customHeight="false" outlineLevel="0" collapsed="false">
      <c r="A946" s="0" t="s">
        <v>2391</v>
      </c>
      <c r="D946" s="0" t="s">
        <v>545</v>
      </c>
      <c r="E946" s="0" t="s">
        <v>115</v>
      </c>
      <c r="F946" s="2" t="n">
        <v>500012</v>
      </c>
      <c r="G946" s="2" t="n">
        <v>0.1</v>
      </c>
      <c r="H946" s="2" t="n">
        <v>1</v>
      </c>
      <c r="I946" s="0" t="n">
        <v>211963503</v>
      </c>
      <c r="J946" s="0" t="s">
        <v>2392</v>
      </c>
    </row>
    <row r="947" customFormat="false" ht="15" hidden="false" customHeight="false" outlineLevel="0" collapsed="false">
      <c r="A947" s="0" t="s">
        <v>2393</v>
      </c>
      <c r="D947" s="0" t="s">
        <v>2394</v>
      </c>
      <c r="E947" s="0" t="s">
        <v>115</v>
      </c>
      <c r="F947" s="2" t="n">
        <v>500012</v>
      </c>
      <c r="G947" s="2" t="n">
        <v>0.1</v>
      </c>
      <c r="H947" s="2" t="n">
        <v>1</v>
      </c>
      <c r="I947" s="0" t="n">
        <v>211963504</v>
      </c>
      <c r="J947" s="0" t="s">
        <v>2395</v>
      </c>
    </row>
    <row r="948" customFormat="false" ht="15" hidden="false" customHeight="false" outlineLevel="0" collapsed="false">
      <c r="A948" s="0" t="s">
        <v>2396</v>
      </c>
      <c r="D948" s="0" t="s">
        <v>115</v>
      </c>
      <c r="E948" s="0" t="s">
        <v>115</v>
      </c>
      <c r="F948" s="2" t="n">
        <v>500012</v>
      </c>
      <c r="G948" s="2" t="n">
        <v>0.1</v>
      </c>
      <c r="H948" s="2" t="n">
        <v>1</v>
      </c>
      <c r="I948" s="0" t="n">
        <v>211963507</v>
      </c>
      <c r="J948" s="0" t="s">
        <v>2397</v>
      </c>
    </row>
    <row r="949" customFormat="false" ht="15" hidden="false" customHeight="false" outlineLevel="0" collapsed="false">
      <c r="A949" s="0" t="s">
        <v>2398</v>
      </c>
      <c r="D949" s="0" t="s">
        <v>2399</v>
      </c>
      <c r="E949" s="0" t="s">
        <v>115</v>
      </c>
      <c r="F949" s="2" t="n">
        <v>500012</v>
      </c>
      <c r="G949" s="2" t="n">
        <v>0.1</v>
      </c>
      <c r="H949" s="2" t="n">
        <v>1</v>
      </c>
      <c r="I949" s="0" t="n">
        <v>211963508</v>
      </c>
      <c r="J949" s="0" t="s">
        <v>2400</v>
      </c>
    </row>
    <row r="950" customFormat="false" ht="15" hidden="false" customHeight="false" outlineLevel="0" collapsed="false">
      <c r="A950" s="0" t="s">
        <v>2401</v>
      </c>
      <c r="D950" s="0" t="s">
        <v>2373</v>
      </c>
      <c r="E950" s="0" t="s">
        <v>115</v>
      </c>
      <c r="F950" s="2" t="n">
        <v>500012</v>
      </c>
      <c r="G950" s="2" t="n">
        <v>0.1</v>
      </c>
      <c r="H950" s="2" t="n">
        <v>1</v>
      </c>
      <c r="I950" s="0" t="n">
        <v>211963514</v>
      </c>
      <c r="J950" s="0" t="s">
        <v>2402</v>
      </c>
    </row>
    <row r="951" customFormat="false" ht="15" hidden="false" customHeight="false" outlineLevel="0" collapsed="false">
      <c r="A951" s="0" t="s">
        <v>2403</v>
      </c>
      <c r="D951" s="0" t="s">
        <v>115</v>
      </c>
      <c r="E951" s="0" t="s">
        <v>115</v>
      </c>
      <c r="F951" s="2" t="n">
        <v>500012</v>
      </c>
      <c r="G951" s="2" t="n">
        <v>0.1</v>
      </c>
      <c r="H951" s="2" t="n">
        <v>1</v>
      </c>
      <c r="I951" s="0" t="n">
        <v>211963515</v>
      </c>
      <c r="J951" s="0" t="s">
        <v>2404</v>
      </c>
    </row>
    <row r="952" customFormat="false" ht="15" hidden="false" customHeight="false" outlineLevel="0" collapsed="false">
      <c r="A952" s="0" t="s">
        <v>2405</v>
      </c>
      <c r="D952" s="0" t="s">
        <v>2406</v>
      </c>
      <c r="E952" s="0" t="s">
        <v>115</v>
      </c>
      <c r="F952" s="2" t="n">
        <v>500012</v>
      </c>
      <c r="G952" s="2" t="n">
        <v>0.1</v>
      </c>
      <c r="H952" s="2" t="n">
        <v>1</v>
      </c>
      <c r="I952" s="0" t="n">
        <v>211963526</v>
      </c>
      <c r="J952" s="0" t="s">
        <v>2407</v>
      </c>
    </row>
    <row r="953" customFormat="false" ht="15" hidden="false" customHeight="false" outlineLevel="0" collapsed="false">
      <c r="A953" s="0" t="s">
        <v>2408</v>
      </c>
      <c r="D953" s="0" t="s">
        <v>2409</v>
      </c>
      <c r="E953" s="0" t="s">
        <v>115</v>
      </c>
      <c r="F953" s="2" t="n">
        <v>500012</v>
      </c>
      <c r="G953" s="2" t="n">
        <v>0.1</v>
      </c>
      <c r="H953" s="2" t="n">
        <v>1</v>
      </c>
      <c r="I953" s="0" t="n">
        <v>211963527</v>
      </c>
      <c r="J953" s="0" t="s">
        <v>2410</v>
      </c>
    </row>
    <row r="954" customFormat="false" ht="15" hidden="false" customHeight="false" outlineLevel="0" collapsed="false">
      <c r="A954" s="0" t="s">
        <v>2411</v>
      </c>
      <c r="D954" s="0" t="s">
        <v>2412</v>
      </c>
      <c r="E954" s="0" t="s">
        <v>115</v>
      </c>
      <c r="F954" s="2" t="n">
        <v>500012</v>
      </c>
      <c r="G954" s="2" t="n">
        <v>0.1</v>
      </c>
      <c r="H954" s="2" t="n">
        <v>1</v>
      </c>
      <c r="I954" s="0" t="n">
        <v>211963528</v>
      </c>
      <c r="J954" s="0" t="s">
        <v>2413</v>
      </c>
    </row>
    <row r="955" customFormat="false" ht="15" hidden="false" customHeight="false" outlineLevel="0" collapsed="false">
      <c r="A955" s="0" t="s">
        <v>2414</v>
      </c>
      <c r="D955" s="0" t="s">
        <v>2415</v>
      </c>
      <c r="E955" s="0" t="s">
        <v>115</v>
      </c>
      <c r="F955" s="2" t="n">
        <v>500012</v>
      </c>
      <c r="G955" s="2" t="n">
        <v>0.1</v>
      </c>
      <c r="H955" s="2" t="n">
        <v>1</v>
      </c>
      <c r="I955" s="0" t="n">
        <v>211963535</v>
      </c>
      <c r="J955" s="0" t="s">
        <v>2416</v>
      </c>
    </row>
    <row r="956" customFormat="false" ht="15" hidden="false" customHeight="false" outlineLevel="0" collapsed="false">
      <c r="A956" s="0" t="s">
        <v>2417</v>
      </c>
      <c r="D956" s="0" t="s">
        <v>2418</v>
      </c>
      <c r="E956" s="0" t="s">
        <v>115</v>
      </c>
      <c r="F956" s="2" t="n">
        <v>500012</v>
      </c>
      <c r="G956" s="2" t="n">
        <v>0.1</v>
      </c>
      <c r="H956" s="2" t="n">
        <v>1</v>
      </c>
      <c r="I956" s="0" t="n">
        <v>211963536</v>
      </c>
      <c r="J956" s="0" t="s">
        <v>2419</v>
      </c>
    </row>
    <row r="957" customFormat="false" ht="15" hidden="false" customHeight="false" outlineLevel="0" collapsed="false">
      <c r="A957" s="0" t="s">
        <v>2420</v>
      </c>
      <c r="D957" s="0" t="s">
        <v>499</v>
      </c>
      <c r="E957" s="0" t="s">
        <v>115</v>
      </c>
      <c r="F957" s="2" t="n">
        <v>500012</v>
      </c>
      <c r="G957" s="2" t="n">
        <v>0.1</v>
      </c>
      <c r="H957" s="2" t="n">
        <v>1</v>
      </c>
      <c r="I957" s="0" t="n">
        <v>211963537</v>
      </c>
      <c r="J957" s="0" t="s">
        <v>2421</v>
      </c>
    </row>
    <row r="958" customFormat="false" ht="15" hidden="false" customHeight="false" outlineLevel="0" collapsed="false">
      <c r="A958" s="0" t="s">
        <v>2422</v>
      </c>
      <c r="D958" s="0" t="s">
        <v>2423</v>
      </c>
      <c r="E958" s="0" t="s">
        <v>115</v>
      </c>
      <c r="F958" s="2" t="n">
        <v>500012</v>
      </c>
      <c r="G958" s="2" t="n">
        <v>0.1</v>
      </c>
      <c r="H958" s="2" t="n">
        <v>1</v>
      </c>
      <c r="I958" s="0" t="n">
        <v>211963539</v>
      </c>
      <c r="J958" s="0" t="s">
        <v>2424</v>
      </c>
    </row>
    <row r="959" customFormat="false" ht="15" hidden="false" customHeight="false" outlineLevel="0" collapsed="false">
      <c r="A959" s="0" t="s">
        <v>2425</v>
      </c>
      <c r="D959" s="0" t="s">
        <v>2426</v>
      </c>
      <c r="E959" s="0" t="s">
        <v>115</v>
      </c>
      <c r="F959" s="2" t="n">
        <v>500012</v>
      </c>
      <c r="G959" s="2" t="n">
        <v>0.1</v>
      </c>
      <c r="H959" s="2" t="n">
        <v>1</v>
      </c>
      <c r="I959" s="0" t="n">
        <v>211963541</v>
      </c>
      <c r="J959" s="0" t="s">
        <v>2427</v>
      </c>
    </row>
    <row r="960" customFormat="false" ht="15" hidden="false" customHeight="false" outlineLevel="0" collapsed="false">
      <c r="A960" s="0" t="s">
        <v>2428</v>
      </c>
      <c r="D960" s="0" t="s">
        <v>2429</v>
      </c>
      <c r="E960" s="0" t="s">
        <v>115</v>
      </c>
      <c r="F960" s="2" t="n">
        <v>500012</v>
      </c>
      <c r="G960" s="2" t="n">
        <v>0.1</v>
      </c>
      <c r="H960" s="2" t="n">
        <v>1</v>
      </c>
      <c r="I960" s="0" t="n">
        <v>211963543</v>
      </c>
      <c r="J960" s="0" t="s">
        <v>2430</v>
      </c>
    </row>
    <row r="961" customFormat="false" ht="15" hidden="false" customHeight="false" outlineLevel="0" collapsed="false">
      <c r="A961" s="0" t="s">
        <v>2431</v>
      </c>
      <c r="D961" s="0" t="s">
        <v>2432</v>
      </c>
      <c r="E961" s="0" t="s">
        <v>115</v>
      </c>
      <c r="F961" s="2" t="n">
        <v>500012</v>
      </c>
      <c r="G961" s="2" t="n">
        <v>0.1</v>
      </c>
      <c r="H961" s="2" t="n">
        <v>1</v>
      </c>
      <c r="I961" s="0" t="n">
        <v>211963544</v>
      </c>
      <c r="J961" s="0" t="s">
        <v>2433</v>
      </c>
    </row>
    <row r="962" customFormat="false" ht="15" hidden="false" customHeight="false" outlineLevel="0" collapsed="false">
      <c r="A962" s="0" t="s">
        <v>2434</v>
      </c>
      <c r="D962" s="0" t="s">
        <v>2435</v>
      </c>
      <c r="E962" s="0" t="s">
        <v>115</v>
      </c>
      <c r="F962" s="2" t="n">
        <v>500012</v>
      </c>
      <c r="G962" s="2" t="n">
        <v>0.1</v>
      </c>
      <c r="H962" s="2" t="n">
        <v>1</v>
      </c>
      <c r="I962" s="0" t="n">
        <v>211963545</v>
      </c>
      <c r="J962" s="0" t="s">
        <v>2436</v>
      </c>
    </row>
    <row r="963" customFormat="false" ht="15" hidden="false" customHeight="false" outlineLevel="0" collapsed="false">
      <c r="A963" s="0" t="s">
        <v>2437</v>
      </c>
      <c r="D963" s="0" t="s">
        <v>2228</v>
      </c>
      <c r="E963" s="0" t="s">
        <v>248</v>
      </c>
      <c r="F963" s="2" t="n">
        <v>524002</v>
      </c>
      <c r="G963" s="2" t="n">
        <v>0.1</v>
      </c>
      <c r="H963" s="2" t="n">
        <v>1</v>
      </c>
      <c r="I963" s="0" t="n">
        <v>211964498</v>
      </c>
      <c r="J963" s="0" t="s">
        <v>2438</v>
      </c>
    </row>
    <row r="964" customFormat="false" ht="15" hidden="false" customHeight="false" outlineLevel="0" collapsed="false">
      <c r="A964" s="0" t="s">
        <v>2439</v>
      </c>
      <c r="D964" s="0" t="s">
        <v>2440</v>
      </c>
      <c r="E964" s="0" t="s">
        <v>248</v>
      </c>
      <c r="F964" s="2" t="n">
        <v>524002</v>
      </c>
      <c r="G964" s="2" t="n">
        <v>0.1</v>
      </c>
      <c r="H964" s="2" t="n">
        <v>1</v>
      </c>
      <c r="I964" s="0" t="n">
        <v>211964499</v>
      </c>
      <c r="J964" s="0" t="s">
        <v>2441</v>
      </c>
    </row>
    <row r="965" customFormat="false" ht="15" hidden="false" customHeight="false" outlineLevel="0" collapsed="false">
      <c r="A965" s="0" t="s">
        <v>2442</v>
      </c>
      <c r="D965" s="0" t="s">
        <v>2443</v>
      </c>
      <c r="E965" s="0" t="s">
        <v>248</v>
      </c>
      <c r="F965" s="2" t="n">
        <v>524002</v>
      </c>
      <c r="G965" s="2" t="n">
        <v>0.1</v>
      </c>
      <c r="H965" s="2" t="n">
        <v>1</v>
      </c>
      <c r="I965" s="0" t="n">
        <v>211964500</v>
      </c>
      <c r="J965" s="0" t="s">
        <v>2444</v>
      </c>
    </row>
    <row r="966" customFormat="false" ht="15" hidden="false" customHeight="false" outlineLevel="0" collapsed="false">
      <c r="A966" s="0" t="s">
        <v>2445</v>
      </c>
      <c r="D966" s="0" t="s">
        <v>2446</v>
      </c>
      <c r="E966" s="0" t="s">
        <v>248</v>
      </c>
      <c r="F966" s="2" t="n">
        <v>524002</v>
      </c>
      <c r="G966" s="2" t="n">
        <v>0.1</v>
      </c>
      <c r="H966" s="2" t="n">
        <v>1</v>
      </c>
      <c r="I966" s="0" t="n">
        <v>211964504</v>
      </c>
      <c r="J966" s="0" t="s">
        <v>2447</v>
      </c>
    </row>
    <row r="967" customFormat="false" ht="15" hidden="false" customHeight="false" outlineLevel="0" collapsed="false">
      <c r="A967" s="0" t="s">
        <v>2448</v>
      </c>
      <c r="D967" s="0" t="s">
        <v>2449</v>
      </c>
      <c r="E967" s="0" t="s">
        <v>248</v>
      </c>
      <c r="F967" s="2" t="n">
        <v>524002</v>
      </c>
      <c r="G967" s="2" t="n">
        <v>0.1</v>
      </c>
      <c r="H967" s="2" t="n">
        <v>1</v>
      </c>
      <c r="I967" s="0" t="n">
        <v>211964505</v>
      </c>
      <c r="J967" s="0" t="s">
        <v>2450</v>
      </c>
    </row>
    <row r="968" customFormat="false" ht="15" hidden="false" customHeight="false" outlineLevel="0" collapsed="false">
      <c r="A968" s="0" t="s">
        <v>2451</v>
      </c>
      <c r="D968" s="0" t="s">
        <v>2452</v>
      </c>
      <c r="E968" s="0" t="s">
        <v>248</v>
      </c>
      <c r="F968" s="2" t="n">
        <v>524002</v>
      </c>
      <c r="G968" s="2" t="n">
        <v>0.1</v>
      </c>
      <c r="H968" s="2" t="n">
        <v>1</v>
      </c>
      <c r="I968" s="0" t="n">
        <v>211964506</v>
      </c>
      <c r="J968" s="0" t="s">
        <v>2453</v>
      </c>
    </row>
    <row r="969" customFormat="false" ht="15" hidden="false" customHeight="false" outlineLevel="0" collapsed="false">
      <c r="A969" s="0" t="s">
        <v>2454</v>
      </c>
      <c r="D969" s="0" t="s">
        <v>2455</v>
      </c>
      <c r="E969" s="0" t="s">
        <v>248</v>
      </c>
      <c r="F969" s="2" t="n">
        <v>524002</v>
      </c>
      <c r="G969" s="2" t="n">
        <v>0.1</v>
      </c>
      <c r="H969" s="2" t="n">
        <v>1</v>
      </c>
      <c r="I969" s="0" t="n">
        <v>211964508</v>
      </c>
      <c r="J969" s="0" t="s">
        <v>2456</v>
      </c>
    </row>
    <row r="970" customFormat="false" ht="15" hidden="false" customHeight="false" outlineLevel="0" collapsed="false">
      <c r="A970" s="0" t="s">
        <v>2457</v>
      </c>
      <c r="D970" s="0" t="s">
        <v>2458</v>
      </c>
      <c r="E970" s="0" t="s">
        <v>248</v>
      </c>
      <c r="F970" s="2" t="n">
        <v>524002</v>
      </c>
      <c r="G970" s="2" t="n">
        <v>0.1</v>
      </c>
      <c r="H970" s="2" t="n">
        <v>1</v>
      </c>
      <c r="I970" s="0" t="n">
        <v>211964510</v>
      </c>
      <c r="J970" s="0" t="s">
        <v>2459</v>
      </c>
    </row>
    <row r="971" customFormat="false" ht="15" hidden="false" customHeight="false" outlineLevel="0" collapsed="false">
      <c r="A971" s="0" t="s">
        <v>2460</v>
      </c>
      <c r="D971" s="0" t="s">
        <v>2461</v>
      </c>
      <c r="E971" s="0" t="s">
        <v>248</v>
      </c>
      <c r="F971" s="2" t="n">
        <v>524002</v>
      </c>
      <c r="G971" s="2" t="n">
        <v>0.1</v>
      </c>
      <c r="H971" s="2" t="n">
        <v>1</v>
      </c>
      <c r="I971" s="0" t="n">
        <v>211964515</v>
      </c>
      <c r="J971" s="0" t="s">
        <v>2462</v>
      </c>
    </row>
    <row r="972" customFormat="false" ht="15" hidden="false" customHeight="false" outlineLevel="0" collapsed="false">
      <c r="A972" s="0" t="s">
        <v>2463</v>
      </c>
      <c r="D972" s="0" t="s">
        <v>2464</v>
      </c>
      <c r="E972" s="0" t="s">
        <v>248</v>
      </c>
      <c r="F972" s="2" t="n">
        <v>524002</v>
      </c>
      <c r="G972" s="2" t="n">
        <v>0.1</v>
      </c>
      <c r="H972" s="2" t="n">
        <v>1</v>
      </c>
      <c r="I972" s="0" t="n">
        <v>211964516</v>
      </c>
      <c r="J972" s="0" t="s">
        <v>2465</v>
      </c>
    </row>
    <row r="973" customFormat="false" ht="15" hidden="false" customHeight="false" outlineLevel="0" collapsed="false">
      <c r="A973" s="0" t="s">
        <v>2466</v>
      </c>
      <c r="D973" s="0" t="s">
        <v>2467</v>
      </c>
      <c r="E973" s="0" t="s">
        <v>248</v>
      </c>
      <c r="F973" s="2" t="n">
        <v>524002</v>
      </c>
      <c r="G973" s="2" t="n">
        <v>0.1</v>
      </c>
      <c r="H973" s="2" t="n">
        <v>1</v>
      </c>
      <c r="I973" s="0" t="n">
        <v>211964517</v>
      </c>
      <c r="J973" s="0" t="s">
        <v>2468</v>
      </c>
    </row>
    <row r="974" customFormat="false" ht="15" hidden="false" customHeight="false" outlineLevel="0" collapsed="false">
      <c r="A974" s="0" t="s">
        <v>2469</v>
      </c>
      <c r="D974" s="0" t="s">
        <v>2470</v>
      </c>
      <c r="E974" s="0" t="s">
        <v>248</v>
      </c>
      <c r="F974" s="2" t="n">
        <v>524002</v>
      </c>
      <c r="G974" s="2" t="n">
        <v>0.1</v>
      </c>
      <c r="H974" s="2" t="n">
        <v>1</v>
      </c>
      <c r="I974" s="0" t="n">
        <v>211964520</v>
      </c>
      <c r="J974" s="0" t="s">
        <v>2471</v>
      </c>
    </row>
    <row r="975" customFormat="false" ht="15" hidden="false" customHeight="false" outlineLevel="0" collapsed="false">
      <c r="A975" s="0" t="s">
        <v>2472</v>
      </c>
      <c r="D975" s="0" t="s">
        <v>2473</v>
      </c>
      <c r="E975" s="0" t="s">
        <v>248</v>
      </c>
      <c r="F975" s="2" t="n">
        <v>524002</v>
      </c>
      <c r="G975" s="2" t="n">
        <v>0.1</v>
      </c>
      <c r="H975" s="2" t="n">
        <v>1</v>
      </c>
      <c r="I975" s="0" t="n">
        <v>211964521</v>
      </c>
      <c r="J975" s="0" t="s">
        <v>2474</v>
      </c>
    </row>
    <row r="976" customFormat="false" ht="15" hidden="false" customHeight="false" outlineLevel="0" collapsed="false">
      <c r="A976" s="0" t="s">
        <v>2475</v>
      </c>
      <c r="D976" s="0" t="s">
        <v>2476</v>
      </c>
      <c r="E976" s="0" t="s">
        <v>248</v>
      </c>
      <c r="F976" s="2" t="n">
        <v>524002</v>
      </c>
      <c r="G976" s="2" t="n">
        <v>0.1</v>
      </c>
      <c r="H976" s="2" t="n">
        <v>1</v>
      </c>
      <c r="I976" s="0" t="n">
        <v>211964522</v>
      </c>
      <c r="J976" s="0" t="s">
        <v>2477</v>
      </c>
    </row>
    <row r="977" customFormat="false" ht="15" hidden="false" customHeight="false" outlineLevel="0" collapsed="false">
      <c r="A977" s="0" t="s">
        <v>2478</v>
      </c>
      <c r="D977" s="0" t="s">
        <v>2479</v>
      </c>
      <c r="E977" s="0" t="s">
        <v>248</v>
      </c>
      <c r="F977" s="2" t="n">
        <v>524002</v>
      </c>
      <c r="G977" s="2" t="n">
        <v>0.1</v>
      </c>
      <c r="H977" s="2" t="n">
        <v>1</v>
      </c>
      <c r="I977" s="0" t="n">
        <v>211964524</v>
      </c>
      <c r="J977" s="0" t="s">
        <v>2480</v>
      </c>
    </row>
    <row r="978" customFormat="false" ht="15" hidden="false" customHeight="false" outlineLevel="0" collapsed="false">
      <c r="A978" s="0" t="s">
        <v>2481</v>
      </c>
      <c r="D978" s="0" t="s">
        <v>2482</v>
      </c>
      <c r="E978" s="0" t="s">
        <v>248</v>
      </c>
      <c r="F978" s="2" t="n">
        <v>524002</v>
      </c>
      <c r="G978" s="2" t="n">
        <v>0.1</v>
      </c>
      <c r="H978" s="2" t="n">
        <v>1</v>
      </c>
      <c r="I978" s="0" t="n">
        <v>211964525</v>
      </c>
      <c r="J978" s="0" t="s">
        <v>2483</v>
      </c>
    </row>
    <row r="979" customFormat="false" ht="15" hidden="false" customHeight="false" outlineLevel="0" collapsed="false">
      <c r="A979" s="0" t="s">
        <v>2484</v>
      </c>
      <c r="D979" s="0" t="s">
        <v>2485</v>
      </c>
      <c r="E979" s="0" t="s">
        <v>248</v>
      </c>
      <c r="F979" s="2" t="n">
        <v>524002</v>
      </c>
      <c r="G979" s="2" t="n">
        <v>0.1</v>
      </c>
      <c r="H979" s="2" t="n">
        <v>1</v>
      </c>
      <c r="I979" s="0" t="n">
        <v>211964526</v>
      </c>
      <c r="J979" s="0" t="s">
        <v>2486</v>
      </c>
    </row>
    <row r="980" customFormat="false" ht="15" hidden="false" customHeight="false" outlineLevel="0" collapsed="false">
      <c r="A980" s="0" t="s">
        <v>2487</v>
      </c>
      <c r="D980" s="0" t="s">
        <v>2488</v>
      </c>
      <c r="E980" s="0" t="s">
        <v>248</v>
      </c>
      <c r="F980" s="2" t="n">
        <v>524002</v>
      </c>
      <c r="G980" s="2" t="n">
        <v>0.1</v>
      </c>
      <c r="H980" s="2" t="n">
        <v>1</v>
      </c>
      <c r="I980" s="0" t="n">
        <v>211964530</v>
      </c>
      <c r="J980" s="0" t="s">
        <v>2489</v>
      </c>
    </row>
    <row r="981" customFormat="false" ht="15" hidden="false" customHeight="false" outlineLevel="0" collapsed="false">
      <c r="A981" s="0" t="s">
        <v>2490</v>
      </c>
      <c r="D981" s="0" t="s">
        <v>248</v>
      </c>
      <c r="E981" s="0" t="s">
        <v>248</v>
      </c>
      <c r="F981" s="2" t="n">
        <v>524002</v>
      </c>
      <c r="G981" s="2" t="n">
        <v>0.1</v>
      </c>
      <c r="H981" s="2" t="n">
        <v>1</v>
      </c>
      <c r="I981" s="0" t="n">
        <v>211964531</v>
      </c>
      <c r="J981" s="0" t="s">
        <v>2491</v>
      </c>
    </row>
    <row r="982" customFormat="false" ht="15" hidden="false" customHeight="false" outlineLevel="0" collapsed="false">
      <c r="A982" s="0" t="s">
        <v>2492</v>
      </c>
      <c r="D982" s="0" t="s">
        <v>2493</v>
      </c>
      <c r="E982" s="0" t="s">
        <v>248</v>
      </c>
      <c r="F982" s="2" t="n">
        <v>524002</v>
      </c>
      <c r="G982" s="2" t="n">
        <v>0.1</v>
      </c>
      <c r="H982" s="2" t="n">
        <v>1</v>
      </c>
      <c r="I982" s="0" t="n">
        <v>211964532</v>
      </c>
      <c r="J982" s="0" t="s">
        <v>2494</v>
      </c>
    </row>
    <row r="983" customFormat="false" ht="15" hidden="false" customHeight="false" outlineLevel="0" collapsed="false">
      <c r="A983" s="0" t="s">
        <v>2495</v>
      </c>
      <c r="D983" s="0" t="s">
        <v>2496</v>
      </c>
      <c r="E983" s="0" t="s">
        <v>248</v>
      </c>
      <c r="F983" s="2" t="n">
        <v>524002</v>
      </c>
      <c r="G983" s="2" t="n">
        <v>0.1</v>
      </c>
      <c r="H983" s="2" t="n">
        <v>1</v>
      </c>
      <c r="I983" s="0" t="n">
        <v>211964533</v>
      </c>
      <c r="J983" s="0" t="s">
        <v>2497</v>
      </c>
    </row>
    <row r="984" customFormat="false" ht="15" hidden="false" customHeight="false" outlineLevel="0" collapsed="false">
      <c r="A984" s="0" t="s">
        <v>2498</v>
      </c>
      <c r="D984" s="0" t="s">
        <v>248</v>
      </c>
      <c r="E984" s="0" t="s">
        <v>248</v>
      </c>
      <c r="F984" s="2" t="n">
        <v>524002</v>
      </c>
      <c r="G984" s="2" t="n">
        <v>0.1</v>
      </c>
      <c r="H984" s="2" t="n">
        <v>1</v>
      </c>
      <c r="I984" s="0" t="n">
        <v>211964534</v>
      </c>
      <c r="J984" s="0" t="s">
        <v>2499</v>
      </c>
    </row>
    <row r="985" customFormat="false" ht="15" hidden="false" customHeight="false" outlineLevel="0" collapsed="false">
      <c r="A985" s="0" t="s">
        <v>2500</v>
      </c>
      <c r="D985" s="0" t="s">
        <v>2501</v>
      </c>
      <c r="E985" s="0" t="s">
        <v>248</v>
      </c>
      <c r="F985" s="2" t="n">
        <v>524002</v>
      </c>
      <c r="G985" s="2" t="n">
        <v>0.1</v>
      </c>
      <c r="H985" s="2" t="n">
        <v>1</v>
      </c>
      <c r="I985" s="0" t="n">
        <v>211964537</v>
      </c>
      <c r="J985" s="0" t="s">
        <v>2502</v>
      </c>
    </row>
    <row r="986" customFormat="false" ht="15" hidden="false" customHeight="false" outlineLevel="0" collapsed="false">
      <c r="A986" s="0" t="s">
        <v>2503</v>
      </c>
      <c r="D986" s="0" t="s">
        <v>2504</v>
      </c>
      <c r="E986" s="0" t="s">
        <v>248</v>
      </c>
      <c r="F986" s="2" t="n">
        <v>524002</v>
      </c>
      <c r="G986" s="2" t="n">
        <v>0.1</v>
      </c>
      <c r="H986" s="2" t="n">
        <v>1</v>
      </c>
      <c r="I986" s="0" t="n">
        <v>211964538</v>
      </c>
      <c r="J986" s="0" t="s">
        <v>2505</v>
      </c>
    </row>
    <row r="987" customFormat="false" ht="15" hidden="false" customHeight="false" outlineLevel="0" collapsed="false">
      <c r="A987" s="0" t="s">
        <v>2506</v>
      </c>
      <c r="D987" s="0" t="s">
        <v>2184</v>
      </c>
      <c r="E987" s="0" t="s">
        <v>248</v>
      </c>
      <c r="F987" s="2" t="n">
        <v>524002</v>
      </c>
      <c r="G987" s="2" t="n">
        <v>0.1</v>
      </c>
      <c r="H987" s="2" t="n">
        <v>1</v>
      </c>
      <c r="I987" s="0" t="n">
        <v>211964539</v>
      </c>
      <c r="J987" s="0" t="s">
        <v>2507</v>
      </c>
    </row>
    <row r="988" customFormat="false" ht="15" hidden="false" customHeight="false" outlineLevel="0" collapsed="false">
      <c r="A988" s="0" t="s">
        <v>2508</v>
      </c>
      <c r="D988" s="0" t="s">
        <v>248</v>
      </c>
      <c r="E988" s="0" t="s">
        <v>248</v>
      </c>
      <c r="F988" s="2" t="n">
        <v>524002</v>
      </c>
      <c r="G988" s="2" t="n">
        <v>0.1</v>
      </c>
      <c r="H988" s="2" t="n">
        <v>1</v>
      </c>
      <c r="I988" s="0" t="n">
        <v>211964540</v>
      </c>
      <c r="J988" s="0" t="s">
        <v>2509</v>
      </c>
    </row>
    <row r="989" customFormat="false" ht="15" hidden="false" customHeight="false" outlineLevel="0" collapsed="false">
      <c r="A989" s="0" t="s">
        <v>2510</v>
      </c>
      <c r="D989" s="0" t="s">
        <v>2429</v>
      </c>
      <c r="E989" s="0" t="s">
        <v>115</v>
      </c>
      <c r="F989" s="2" t="n">
        <v>500012</v>
      </c>
      <c r="G989" s="2" t="n">
        <v>0.1</v>
      </c>
      <c r="H989" s="2" t="n">
        <v>1</v>
      </c>
      <c r="I989" s="0" t="n">
        <v>211963517</v>
      </c>
      <c r="J989" s="0" t="s">
        <v>2511</v>
      </c>
    </row>
    <row r="990" customFormat="false" ht="15" hidden="false" customHeight="false" outlineLevel="0" collapsed="false">
      <c r="A990" s="0" t="s">
        <v>2512</v>
      </c>
      <c r="D990" s="0" t="s">
        <v>2513</v>
      </c>
      <c r="E990" s="0" t="s">
        <v>115</v>
      </c>
      <c r="F990" s="2" t="n">
        <v>500012</v>
      </c>
      <c r="G990" s="2" t="n">
        <v>0.1</v>
      </c>
      <c r="H990" s="2" t="n">
        <v>1</v>
      </c>
      <c r="I990" s="0" t="n">
        <v>211963518</v>
      </c>
      <c r="J990" s="0" t="s">
        <v>2514</v>
      </c>
    </row>
    <row r="991" customFormat="false" ht="15" hidden="false" customHeight="false" outlineLevel="0" collapsed="false">
      <c r="A991" s="0" t="s">
        <v>2515</v>
      </c>
      <c r="D991" s="0" t="s">
        <v>2516</v>
      </c>
      <c r="E991" s="0" t="s">
        <v>115</v>
      </c>
      <c r="F991" s="2" t="n">
        <v>500012</v>
      </c>
      <c r="G991" s="2" t="n">
        <v>0.1</v>
      </c>
      <c r="H991" s="2" t="n">
        <v>1</v>
      </c>
      <c r="I991" s="0" t="n">
        <v>211963521</v>
      </c>
      <c r="J991" s="0" t="s">
        <v>2517</v>
      </c>
    </row>
    <row r="992" customFormat="false" ht="15" hidden="false" customHeight="false" outlineLevel="0" collapsed="false">
      <c r="A992" s="0" t="s">
        <v>2518</v>
      </c>
      <c r="D992" s="0" t="s">
        <v>2519</v>
      </c>
      <c r="E992" s="0" t="s">
        <v>115</v>
      </c>
      <c r="F992" s="2" t="n">
        <v>500012</v>
      </c>
      <c r="G992" s="2" t="n">
        <v>0.1</v>
      </c>
      <c r="H992" s="2" t="n">
        <v>1</v>
      </c>
      <c r="I992" s="0" t="n">
        <v>211964234</v>
      </c>
      <c r="J992" s="0" t="s">
        <v>2520</v>
      </c>
    </row>
    <row r="993" customFormat="false" ht="15" hidden="false" customHeight="false" outlineLevel="0" collapsed="false">
      <c r="A993" s="0" t="s">
        <v>2521</v>
      </c>
      <c r="D993" s="0" t="s">
        <v>2522</v>
      </c>
      <c r="E993" s="0" t="s">
        <v>115</v>
      </c>
      <c r="F993" s="2" t="n">
        <v>500012</v>
      </c>
      <c r="G993" s="2" t="n">
        <v>0.1</v>
      </c>
      <c r="H993" s="2" t="n">
        <v>1</v>
      </c>
      <c r="I993" s="0" t="n">
        <v>211964235</v>
      </c>
      <c r="J993" s="0" t="s">
        <v>2523</v>
      </c>
    </row>
    <row r="994" customFormat="false" ht="15" hidden="false" customHeight="false" outlineLevel="0" collapsed="false">
      <c r="A994" s="0" t="s">
        <v>2524</v>
      </c>
      <c r="D994" s="0" t="s">
        <v>518</v>
      </c>
      <c r="E994" s="0" t="s">
        <v>115</v>
      </c>
      <c r="F994" s="2" t="n">
        <v>500012</v>
      </c>
      <c r="G994" s="2" t="n">
        <v>0.1</v>
      </c>
      <c r="H994" s="2" t="n">
        <v>1</v>
      </c>
      <c r="I994" s="0" t="n">
        <v>211964237</v>
      </c>
      <c r="J994" s="0" t="s">
        <v>2525</v>
      </c>
    </row>
    <row r="995" customFormat="false" ht="15" hidden="false" customHeight="false" outlineLevel="0" collapsed="false">
      <c r="A995" s="0" t="s">
        <v>2526</v>
      </c>
      <c r="D995" s="0" t="s">
        <v>115</v>
      </c>
      <c r="E995" s="0" t="s">
        <v>115</v>
      </c>
      <c r="F995" s="2" t="n">
        <v>500012</v>
      </c>
      <c r="G995" s="2" t="n">
        <v>0.1</v>
      </c>
      <c r="H995" s="2" t="n">
        <v>1</v>
      </c>
      <c r="I995" s="0" t="n">
        <v>211964238</v>
      </c>
      <c r="J995" s="0" t="s">
        <v>2527</v>
      </c>
    </row>
    <row r="996" customFormat="false" ht="15" hidden="false" customHeight="false" outlineLevel="0" collapsed="false">
      <c r="A996" s="0" t="s">
        <v>2528</v>
      </c>
      <c r="D996" s="0" t="s">
        <v>115</v>
      </c>
      <c r="E996" s="0" t="s">
        <v>115</v>
      </c>
      <c r="F996" s="2" t="n">
        <v>500012</v>
      </c>
      <c r="G996" s="2" t="n">
        <v>0.1</v>
      </c>
      <c r="H996" s="2" t="n">
        <v>1</v>
      </c>
      <c r="I996" s="0" t="n">
        <v>211964240</v>
      </c>
      <c r="J996" s="0" t="s">
        <v>2529</v>
      </c>
    </row>
    <row r="997" customFormat="false" ht="15" hidden="false" customHeight="false" outlineLevel="0" collapsed="false">
      <c r="A997" s="0" t="s">
        <v>2530</v>
      </c>
      <c r="D997" s="0" t="s">
        <v>521</v>
      </c>
      <c r="E997" s="0" t="s">
        <v>115</v>
      </c>
      <c r="F997" s="2" t="n">
        <v>500012</v>
      </c>
      <c r="G997" s="2" t="n">
        <v>0.1</v>
      </c>
      <c r="H997" s="2" t="n">
        <v>1</v>
      </c>
      <c r="I997" s="0" t="n">
        <v>211964241</v>
      </c>
      <c r="J997" s="0" t="s">
        <v>2531</v>
      </c>
    </row>
    <row r="998" customFormat="false" ht="15" hidden="false" customHeight="false" outlineLevel="0" collapsed="false">
      <c r="A998" s="0" t="s">
        <v>2532</v>
      </c>
      <c r="D998" s="0" t="s">
        <v>2533</v>
      </c>
      <c r="E998" s="0" t="s">
        <v>115</v>
      </c>
      <c r="F998" s="2" t="n">
        <v>500012</v>
      </c>
      <c r="G998" s="2" t="n">
        <v>0.1</v>
      </c>
      <c r="H998" s="2" t="n">
        <v>1</v>
      </c>
      <c r="I998" s="0" t="n">
        <v>211964245</v>
      </c>
      <c r="J998" s="0" t="s">
        <v>2534</v>
      </c>
    </row>
    <row r="999" customFormat="false" ht="15" hidden="false" customHeight="false" outlineLevel="0" collapsed="false">
      <c r="A999" s="0" t="s">
        <v>2535</v>
      </c>
      <c r="D999" s="0" t="s">
        <v>2536</v>
      </c>
      <c r="E999" s="0" t="s">
        <v>115</v>
      </c>
      <c r="F999" s="2" t="n">
        <v>500012</v>
      </c>
      <c r="G999" s="2" t="n">
        <v>0.1</v>
      </c>
      <c r="H999" s="2" t="n">
        <v>1</v>
      </c>
      <c r="I999" s="0" t="n">
        <v>211963949</v>
      </c>
      <c r="J999" s="0" t="s">
        <v>2537</v>
      </c>
    </row>
    <row r="1000" customFormat="false" ht="15" hidden="false" customHeight="false" outlineLevel="0" collapsed="false">
      <c r="A1000" s="0" t="s">
        <v>2538</v>
      </c>
      <c r="D1000" s="0" t="s">
        <v>2539</v>
      </c>
      <c r="E1000" s="0" t="s">
        <v>115</v>
      </c>
      <c r="F1000" s="2" t="n">
        <v>500012</v>
      </c>
      <c r="G1000" s="2" t="n">
        <v>0.1</v>
      </c>
      <c r="H1000" s="2" t="n">
        <v>1</v>
      </c>
      <c r="I1000" s="0" t="n">
        <v>211963467</v>
      </c>
      <c r="J1000" s="0" t="s">
        <v>2540</v>
      </c>
    </row>
    <row r="1001" customFormat="false" ht="15" hidden="false" customHeight="false" outlineLevel="0" collapsed="false">
      <c r="A1001" s="0" t="s">
        <v>2541</v>
      </c>
      <c r="D1001" s="0" t="s">
        <v>248</v>
      </c>
      <c r="E1001" s="0" t="s">
        <v>248</v>
      </c>
      <c r="F1001" s="2" t="n">
        <v>524002</v>
      </c>
      <c r="G1001" s="2" t="n">
        <v>0.1</v>
      </c>
      <c r="H1001" s="2" t="n">
        <v>1</v>
      </c>
      <c r="I1001" s="0" t="n">
        <v>211964545</v>
      </c>
      <c r="J1001" s="0" t="s">
        <v>2542</v>
      </c>
    </row>
    <row r="1002" customFormat="false" ht="15" hidden="false" customHeight="false" outlineLevel="0" collapsed="false">
      <c r="A1002" s="0" t="s">
        <v>2543</v>
      </c>
      <c r="D1002" s="0" t="s">
        <v>119</v>
      </c>
      <c r="E1002" s="0" t="s">
        <v>119</v>
      </c>
      <c r="F1002" s="2" t="n">
        <v>560007</v>
      </c>
      <c r="G1002" s="2" t="n">
        <v>0.1</v>
      </c>
      <c r="H1002" s="2" t="n">
        <v>1</v>
      </c>
      <c r="I1002" s="0" t="n">
        <v>211965898</v>
      </c>
      <c r="J1002" s="0" t="s">
        <v>2544</v>
      </c>
    </row>
    <row r="1003" customFormat="false" ht="15" hidden="false" customHeight="false" outlineLevel="0" collapsed="false">
      <c r="A1003" s="0" t="s">
        <v>2545</v>
      </c>
      <c r="D1003" s="0" t="s">
        <v>2546</v>
      </c>
      <c r="E1003" s="0" t="s">
        <v>119</v>
      </c>
      <c r="F1003" s="2" t="n">
        <v>560007</v>
      </c>
      <c r="G1003" s="2" t="n">
        <v>0.1</v>
      </c>
      <c r="H1003" s="2" t="n">
        <v>1</v>
      </c>
      <c r="I1003" s="0" t="n">
        <v>211965900</v>
      </c>
      <c r="J1003" s="0" t="s">
        <v>2547</v>
      </c>
    </row>
    <row r="1004" customFormat="false" ht="15" hidden="false" customHeight="false" outlineLevel="0" collapsed="false">
      <c r="A1004" s="0" t="s">
        <v>2548</v>
      </c>
      <c r="D1004" s="0" t="s">
        <v>119</v>
      </c>
      <c r="E1004" s="0" t="s">
        <v>119</v>
      </c>
      <c r="F1004" s="2" t="n">
        <v>560007</v>
      </c>
      <c r="G1004" s="2" t="n">
        <v>0.1</v>
      </c>
      <c r="H1004" s="2" t="n">
        <v>1</v>
      </c>
      <c r="I1004" s="0" t="n">
        <v>211965902</v>
      </c>
      <c r="J1004" s="0" t="s">
        <v>2549</v>
      </c>
    </row>
    <row r="1005" customFormat="false" ht="15" hidden="false" customHeight="false" outlineLevel="0" collapsed="false">
      <c r="A1005" s="0" t="s">
        <v>2550</v>
      </c>
      <c r="D1005" s="0" t="s">
        <v>2551</v>
      </c>
      <c r="E1005" s="0" t="s">
        <v>119</v>
      </c>
      <c r="F1005" s="2" t="n">
        <v>560007</v>
      </c>
      <c r="G1005" s="2" t="n">
        <v>0.1</v>
      </c>
      <c r="H1005" s="2" t="n">
        <v>1</v>
      </c>
      <c r="I1005" s="0" t="n">
        <v>211965903</v>
      </c>
      <c r="J1005" s="0" t="s">
        <v>2552</v>
      </c>
    </row>
    <row r="1006" customFormat="false" ht="15" hidden="false" customHeight="false" outlineLevel="0" collapsed="false">
      <c r="A1006" s="0" t="s">
        <v>2553</v>
      </c>
      <c r="D1006" s="0" t="s">
        <v>119</v>
      </c>
      <c r="E1006" s="0" t="s">
        <v>119</v>
      </c>
      <c r="F1006" s="2" t="n">
        <v>560007</v>
      </c>
      <c r="G1006" s="2" t="n">
        <v>0.1</v>
      </c>
      <c r="H1006" s="2" t="n">
        <v>1</v>
      </c>
      <c r="I1006" s="0" t="n">
        <v>211965904</v>
      </c>
      <c r="J1006" s="0" t="s">
        <v>2554</v>
      </c>
    </row>
    <row r="1007" customFormat="false" ht="15" hidden="false" customHeight="false" outlineLevel="0" collapsed="false">
      <c r="A1007" s="0" t="s">
        <v>2555</v>
      </c>
      <c r="D1007" s="0" t="s">
        <v>119</v>
      </c>
      <c r="E1007" s="0" t="s">
        <v>119</v>
      </c>
      <c r="F1007" s="2" t="n">
        <v>560007</v>
      </c>
      <c r="G1007" s="2" t="n">
        <v>0.1</v>
      </c>
      <c r="H1007" s="2" t="n">
        <v>1</v>
      </c>
      <c r="I1007" s="0" t="n">
        <v>211965907</v>
      </c>
      <c r="J1007" s="0" t="s">
        <v>2556</v>
      </c>
    </row>
    <row r="1008" customFormat="false" ht="15" hidden="false" customHeight="false" outlineLevel="0" collapsed="false">
      <c r="A1008" s="0" t="s">
        <v>2557</v>
      </c>
      <c r="D1008" s="0" t="s">
        <v>2558</v>
      </c>
      <c r="E1008" s="0" t="s">
        <v>119</v>
      </c>
      <c r="F1008" s="2" t="n">
        <v>560007</v>
      </c>
      <c r="G1008" s="2" t="n">
        <v>0.1</v>
      </c>
      <c r="H1008" s="2" t="n">
        <v>1</v>
      </c>
      <c r="I1008" s="0" t="n">
        <v>211965909</v>
      </c>
      <c r="J1008" s="0" t="s">
        <v>2559</v>
      </c>
    </row>
    <row r="1009" customFormat="false" ht="15" hidden="false" customHeight="false" outlineLevel="0" collapsed="false">
      <c r="A1009" s="0" t="s">
        <v>2560</v>
      </c>
      <c r="D1009" s="0" t="s">
        <v>2561</v>
      </c>
      <c r="E1009" s="0" t="s">
        <v>119</v>
      </c>
      <c r="F1009" s="2" t="n">
        <v>560007</v>
      </c>
      <c r="G1009" s="2" t="n">
        <v>0.1</v>
      </c>
      <c r="H1009" s="2" t="n">
        <v>1</v>
      </c>
      <c r="I1009" s="0" t="n">
        <v>211965910</v>
      </c>
      <c r="J1009" s="0" t="s">
        <v>2562</v>
      </c>
    </row>
    <row r="1010" customFormat="false" ht="15" hidden="false" customHeight="false" outlineLevel="0" collapsed="false">
      <c r="A1010" s="0" t="s">
        <v>2563</v>
      </c>
      <c r="D1010" s="0" t="s">
        <v>861</v>
      </c>
      <c r="E1010" s="0" t="s">
        <v>119</v>
      </c>
      <c r="F1010" s="2" t="n">
        <v>560007</v>
      </c>
      <c r="G1010" s="2" t="n">
        <v>0.1</v>
      </c>
      <c r="H1010" s="2" t="n">
        <v>1</v>
      </c>
      <c r="I1010" s="0" t="n">
        <v>211965911</v>
      </c>
      <c r="J1010" s="0" t="s">
        <v>2564</v>
      </c>
    </row>
    <row r="1011" customFormat="false" ht="15" hidden="false" customHeight="false" outlineLevel="0" collapsed="false">
      <c r="A1011" s="0" t="s">
        <v>2565</v>
      </c>
      <c r="D1011" s="0" t="s">
        <v>119</v>
      </c>
      <c r="E1011" s="0" t="s">
        <v>119</v>
      </c>
      <c r="F1011" s="2" t="n">
        <v>560007</v>
      </c>
      <c r="G1011" s="2" t="n">
        <v>0.1</v>
      </c>
      <c r="H1011" s="2" t="n">
        <v>1</v>
      </c>
      <c r="I1011" s="0" t="n">
        <v>211965912</v>
      </c>
      <c r="J1011" s="0" t="s">
        <v>2566</v>
      </c>
    </row>
    <row r="1012" customFormat="false" ht="15" hidden="false" customHeight="false" outlineLevel="0" collapsed="false">
      <c r="A1012" s="0" t="s">
        <v>2567</v>
      </c>
      <c r="D1012" s="0" t="s">
        <v>2568</v>
      </c>
      <c r="E1012" s="0" t="s">
        <v>119</v>
      </c>
      <c r="F1012" s="2" t="n">
        <v>560007</v>
      </c>
      <c r="G1012" s="2" t="n">
        <v>0.1</v>
      </c>
      <c r="H1012" s="2" t="n">
        <v>1</v>
      </c>
      <c r="I1012" s="0" t="n">
        <v>211965914</v>
      </c>
      <c r="J1012" s="0" t="s">
        <v>2569</v>
      </c>
    </row>
    <row r="1013" customFormat="false" ht="15" hidden="false" customHeight="false" outlineLevel="0" collapsed="false">
      <c r="A1013" s="0" t="s">
        <v>2570</v>
      </c>
      <c r="D1013" s="0" t="s">
        <v>2571</v>
      </c>
      <c r="E1013" s="0" t="s">
        <v>119</v>
      </c>
      <c r="F1013" s="2" t="n">
        <v>560007</v>
      </c>
      <c r="G1013" s="2" t="n">
        <v>0.1</v>
      </c>
      <c r="H1013" s="2" t="n">
        <v>1</v>
      </c>
      <c r="I1013" s="0" t="n">
        <v>211965915</v>
      </c>
      <c r="J1013" s="0" t="s">
        <v>2572</v>
      </c>
    </row>
    <row r="1014" customFormat="false" ht="15" hidden="false" customHeight="false" outlineLevel="0" collapsed="false">
      <c r="A1014" s="0" t="s">
        <v>2071</v>
      </c>
      <c r="D1014" s="0" t="s">
        <v>119</v>
      </c>
      <c r="E1014" s="0" t="s">
        <v>119</v>
      </c>
      <c r="F1014" s="2" t="n">
        <v>560007</v>
      </c>
      <c r="G1014" s="2" t="n">
        <v>0.1</v>
      </c>
      <c r="H1014" s="2" t="n">
        <v>1</v>
      </c>
      <c r="I1014" s="0" t="n">
        <v>211965918</v>
      </c>
      <c r="J1014" s="0" t="s">
        <v>2573</v>
      </c>
    </row>
    <row r="1015" customFormat="false" ht="15" hidden="false" customHeight="false" outlineLevel="0" collapsed="false">
      <c r="A1015" s="0" t="s">
        <v>2574</v>
      </c>
      <c r="D1015" s="0" t="s">
        <v>2575</v>
      </c>
      <c r="E1015" s="0" t="s">
        <v>119</v>
      </c>
      <c r="F1015" s="2" t="n">
        <v>560007</v>
      </c>
      <c r="G1015" s="2" t="n">
        <v>0.1</v>
      </c>
      <c r="H1015" s="2" t="n">
        <v>1</v>
      </c>
      <c r="I1015" s="0" t="n">
        <v>211965920</v>
      </c>
      <c r="J1015" s="0" t="s">
        <v>2576</v>
      </c>
    </row>
    <row r="1016" customFormat="false" ht="15" hidden="false" customHeight="false" outlineLevel="0" collapsed="false">
      <c r="A1016" s="0" t="s">
        <v>2577</v>
      </c>
      <c r="D1016" s="0" t="s">
        <v>119</v>
      </c>
      <c r="E1016" s="0" t="s">
        <v>119</v>
      </c>
      <c r="F1016" s="2" t="n">
        <v>560007</v>
      </c>
      <c r="G1016" s="2" t="n">
        <v>0.1</v>
      </c>
      <c r="H1016" s="2" t="n">
        <v>1</v>
      </c>
      <c r="I1016" s="0" t="n">
        <v>211965921</v>
      </c>
      <c r="J1016" s="0" t="s">
        <v>2578</v>
      </c>
    </row>
    <row r="1017" customFormat="false" ht="15" hidden="false" customHeight="false" outlineLevel="0" collapsed="false">
      <c r="A1017" s="0" t="s">
        <v>2579</v>
      </c>
      <c r="D1017" s="0" t="s">
        <v>119</v>
      </c>
      <c r="E1017" s="0" t="s">
        <v>119</v>
      </c>
      <c r="F1017" s="2" t="n">
        <v>560007</v>
      </c>
      <c r="G1017" s="2" t="n">
        <v>0.1</v>
      </c>
      <c r="H1017" s="2" t="n">
        <v>1</v>
      </c>
      <c r="I1017" s="0" t="n">
        <v>211965922</v>
      </c>
      <c r="J1017" s="0" t="s">
        <v>2580</v>
      </c>
    </row>
    <row r="1018" customFormat="false" ht="15" hidden="false" customHeight="false" outlineLevel="0" collapsed="false">
      <c r="A1018" s="0" t="s">
        <v>2581</v>
      </c>
      <c r="D1018" s="0" t="s">
        <v>119</v>
      </c>
      <c r="E1018" s="0" t="s">
        <v>119</v>
      </c>
      <c r="F1018" s="2" t="n">
        <v>560007</v>
      </c>
      <c r="G1018" s="2" t="n">
        <v>0.1</v>
      </c>
      <c r="H1018" s="2" t="n">
        <v>1</v>
      </c>
      <c r="I1018" s="0" t="n">
        <v>211965925</v>
      </c>
      <c r="J1018" s="0" t="s">
        <v>2582</v>
      </c>
    </row>
    <row r="1019" customFormat="false" ht="15" hidden="false" customHeight="false" outlineLevel="0" collapsed="false">
      <c r="A1019" s="0" t="s">
        <v>2583</v>
      </c>
      <c r="D1019" s="0" t="s">
        <v>2584</v>
      </c>
      <c r="E1019" s="0" t="s">
        <v>119</v>
      </c>
      <c r="F1019" s="2" t="n">
        <v>560007</v>
      </c>
      <c r="G1019" s="2" t="n">
        <v>0.1</v>
      </c>
      <c r="H1019" s="2" t="n">
        <v>1</v>
      </c>
      <c r="I1019" s="0" t="n">
        <v>211965926</v>
      </c>
      <c r="J1019" s="0" t="s">
        <v>2585</v>
      </c>
    </row>
    <row r="1020" customFormat="false" ht="15" hidden="false" customHeight="false" outlineLevel="0" collapsed="false">
      <c r="A1020" s="0" t="s">
        <v>2586</v>
      </c>
      <c r="D1020" s="0" t="s">
        <v>2587</v>
      </c>
      <c r="E1020" s="0" t="s">
        <v>119</v>
      </c>
      <c r="F1020" s="2" t="n">
        <v>560007</v>
      </c>
      <c r="G1020" s="2" t="n">
        <v>0.1</v>
      </c>
      <c r="H1020" s="2" t="n">
        <v>1</v>
      </c>
      <c r="I1020" s="0" t="n">
        <v>211965927</v>
      </c>
      <c r="J1020" s="0" t="s">
        <v>2588</v>
      </c>
    </row>
    <row r="1021" customFormat="false" ht="15" hidden="false" customHeight="false" outlineLevel="0" collapsed="false">
      <c r="A1021" s="0" t="s">
        <v>2589</v>
      </c>
      <c r="D1021" s="0" t="s">
        <v>119</v>
      </c>
      <c r="E1021" s="0" t="s">
        <v>119</v>
      </c>
      <c r="F1021" s="2" t="n">
        <v>560007</v>
      </c>
      <c r="G1021" s="2" t="n">
        <v>0.1</v>
      </c>
      <c r="H1021" s="2" t="n">
        <v>1</v>
      </c>
      <c r="I1021" s="0" t="n">
        <v>211965931</v>
      </c>
      <c r="J1021" s="0" t="s">
        <v>2590</v>
      </c>
    </row>
    <row r="1022" customFormat="false" ht="15" hidden="false" customHeight="false" outlineLevel="0" collapsed="false">
      <c r="A1022" s="0" t="s">
        <v>2591</v>
      </c>
      <c r="D1022" s="0" t="s">
        <v>2592</v>
      </c>
      <c r="E1022" s="0" t="s">
        <v>119</v>
      </c>
      <c r="F1022" s="2" t="n">
        <v>560007</v>
      </c>
      <c r="G1022" s="2" t="n">
        <v>0.1</v>
      </c>
      <c r="H1022" s="2" t="n">
        <v>1</v>
      </c>
      <c r="I1022" s="0" t="n">
        <v>211965933</v>
      </c>
      <c r="J1022" s="0" t="s">
        <v>2593</v>
      </c>
    </row>
    <row r="1023" customFormat="false" ht="15" hidden="false" customHeight="false" outlineLevel="0" collapsed="false">
      <c r="A1023" s="0" t="s">
        <v>2594</v>
      </c>
      <c r="D1023" s="0" t="s">
        <v>119</v>
      </c>
      <c r="E1023" s="0" t="s">
        <v>119</v>
      </c>
      <c r="F1023" s="2" t="n">
        <v>560007</v>
      </c>
      <c r="G1023" s="2" t="n">
        <v>0.1</v>
      </c>
      <c r="H1023" s="2" t="n">
        <v>1</v>
      </c>
      <c r="I1023" s="0" t="n">
        <v>211965934</v>
      </c>
      <c r="J1023" s="0" t="s">
        <v>2595</v>
      </c>
    </row>
    <row r="1024" customFormat="false" ht="15" hidden="false" customHeight="false" outlineLevel="0" collapsed="false">
      <c r="A1024" s="0" t="s">
        <v>2596</v>
      </c>
      <c r="D1024" s="0" t="s">
        <v>2597</v>
      </c>
      <c r="E1024" s="0" t="s">
        <v>119</v>
      </c>
      <c r="F1024" s="2" t="n">
        <v>560007</v>
      </c>
      <c r="G1024" s="2" t="n">
        <v>0.1</v>
      </c>
      <c r="H1024" s="2" t="n">
        <v>1</v>
      </c>
      <c r="I1024" s="0" t="n">
        <v>211965935</v>
      </c>
      <c r="J1024" s="0" t="s">
        <v>2598</v>
      </c>
    </row>
    <row r="1025" customFormat="false" ht="15" hidden="false" customHeight="false" outlineLevel="0" collapsed="false">
      <c r="A1025" s="0" t="s">
        <v>2599</v>
      </c>
      <c r="D1025" s="0" t="s">
        <v>119</v>
      </c>
      <c r="E1025" s="0" t="s">
        <v>119</v>
      </c>
      <c r="F1025" s="2" t="n">
        <v>560007</v>
      </c>
      <c r="G1025" s="2" t="n">
        <v>0.1</v>
      </c>
      <c r="H1025" s="2" t="n">
        <v>1</v>
      </c>
      <c r="I1025" s="0" t="n">
        <v>211965936</v>
      </c>
      <c r="J1025" s="0" t="s">
        <v>2600</v>
      </c>
    </row>
    <row r="1026" customFormat="false" ht="15" hidden="false" customHeight="false" outlineLevel="0" collapsed="false">
      <c r="A1026" s="0" t="s">
        <v>2601</v>
      </c>
      <c r="D1026" s="0" t="s">
        <v>2602</v>
      </c>
      <c r="E1026" s="0" t="s">
        <v>119</v>
      </c>
      <c r="F1026" s="2" t="n">
        <v>560007</v>
      </c>
      <c r="G1026" s="2" t="n">
        <v>0.1</v>
      </c>
      <c r="H1026" s="2" t="n">
        <v>1</v>
      </c>
      <c r="I1026" s="0" t="n">
        <v>211965937</v>
      </c>
      <c r="J1026" s="0" t="s">
        <v>2603</v>
      </c>
    </row>
    <row r="1027" customFormat="false" ht="15" hidden="false" customHeight="false" outlineLevel="0" collapsed="false">
      <c r="A1027" s="0" t="s">
        <v>2604</v>
      </c>
      <c r="D1027" s="0" t="s">
        <v>119</v>
      </c>
      <c r="E1027" s="0" t="s">
        <v>119</v>
      </c>
      <c r="F1027" s="2" t="n">
        <v>560007</v>
      </c>
      <c r="G1027" s="2" t="n">
        <v>0.1</v>
      </c>
      <c r="H1027" s="2" t="n">
        <v>1</v>
      </c>
      <c r="I1027" s="0" t="n">
        <v>211965938</v>
      </c>
      <c r="J1027" s="0" t="s">
        <v>2605</v>
      </c>
    </row>
    <row r="1028" customFormat="false" ht="15" hidden="false" customHeight="false" outlineLevel="0" collapsed="false">
      <c r="A1028" s="0" t="s">
        <v>2606</v>
      </c>
      <c r="D1028" s="0" t="s">
        <v>119</v>
      </c>
      <c r="E1028" s="0" t="s">
        <v>119</v>
      </c>
      <c r="F1028" s="2" t="n">
        <v>560007</v>
      </c>
      <c r="G1028" s="2" t="n">
        <v>0.1</v>
      </c>
      <c r="H1028" s="2" t="n">
        <v>1</v>
      </c>
      <c r="I1028" s="0" t="n">
        <v>211965939</v>
      </c>
      <c r="J1028" s="0" t="s">
        <v>2607</v>
      </c>
    </row>
    <row r="1029" customFormat="false" ht="15" hidden="false" customHeight="false" outlineLevel="0" collapsed="false">
      <c r="A1029" s="0" t="s">
        <v>2608</v>
      </c>
      <c r="D1029" s="0" t="s">
        <v>2609</v>
      </c>
      <c r="E1029" s="0" t="s">
        <v>119</v>
      </c>
      <c r="F1029" s="2" t="n">
        <v>560007</v>
      </c>
      <c r="G1029" s="2" t="n">
        <v>0.1</v>
      </c>
      <c r="H1029" s="2" t="n">
        <v>1</v>
      </c>
      <c r="I1029" s="0" t="n">
        <v>211965941</v>
      </c>
      <c r="J1029" s="0" t="s">
        <v>2610</v>
      </c>
    </row>
    <row r="1030" customFormat="false" ht="15" hidden="false" customHeight="false" outlineLevel="0" collapsed="false">
      <c r="A1030" s="0" t="s">
        <v>2611</v>
      </c>
      <c r="D1030" s="0" t="s">
        <v>119</v>
      </c>
      <c r="E1030" s="0" t="s">
        <v>119</v>
      </c>
      <c r="F1030" s="2" t="n">
        <v>560007</v>
      </c>
      <c r="G1030" s="2" t="n">
        <v>0.1</v>
      </c>
      <c r="H1030" s="2" t="n">
        <v>1</v>
      </c>
      <c r="I1030" s="0" t="n">
        <v>211965942</v>
      </c>
      <c r="J1030" s="0" t="s">
        <v>2612</v>
      </c>
    </row>
    <row r="1031" customFormat="false" ht="15" hidden="false" customHeight="false" outlineLevel="0" collapsed="false">
      <c r="A1031" s="0" t="s">
        <v>2613</v>
      </c>
      <c r="D1031" s="0" t="s">
        <v>2614</v>
      </c>
      <c r="E1031" s="0" t="s">
        <v>119</v>
      </c>
      <c r="F1031" s="2" t="n">
        <v>560007</v>
      </c>
      <c r="G1031" s="2" t="n">
        <v>0.1</v>
      </c>
      <c r="H1031" s="2" t="n">
        <v>1</v>
      </c>
      <c r="I1031" s="0" t="n">
        <v>211965943</v>
      </c>
      <c r="J1031" s="0" t="s">
        <v>2615</v>
      </c>
    </row>
    <row r="1032" customFormat="false" ht="15" hidden="false" customHeight="false" outlineLevel="0" collapsed="false">
      <c r="A1032" s="0" t="s">
        <v>2616</v>
      </c>
      <c r="D1032" s="0" t="s">
        <v>119</v>
      </c>
      <c r="E1032" s="0" t="s">
        <v>119</v>
      </c>
      <c r="F1032" s="2" t="n">
        <v>560007</v>
      </c>
      <c r="G1032" s="2" t="n">
        <v>0.1</v>
      </c>
      <c r="H1032" s="2" t="n">
        <v>1</v>
      </c>
      <c r="I1032" s="0" t="n">
        <v>211965946</v>
      </c>
      <c r="J1032" s="0" t="s">
        <v>2617</v>
      </c>
    </row>
    <row r="1033" customFormat="false" ht="15" hidden="false" customHeight="false" outlineLevel="0" collapsed="false">
      <c r="A1033" s="0" t="s">
        <v>2618</v>
      </c>
      <c r="D1033" s="0" t="s">
        <v>2619</v>
      </c>
      <c r="E1033" s="0" t="s">
        <v>119</v>
      </c>
      <c r="F1033" s="2" t="n">
        <v>560007</v>
      </c>
      <c r="G1033" s="2" t="n">
        <v>0.1</v>
      </c>
      <c r="H1033" s="2" t="n">
        <v>1</v>
      </c>
      <c r="I1033" s="0" t="n">
        <v>211965947</v>
      </c>
      <c r="J1033" s="0" t="s">
        <v>2620</v>
      </c>
    </row>
    <row r="1034" customFormat="false" ht="15" hidden="false" customHeight="false" outlineLevel="0" collapsed="false">
      <c r="A1034" s="0" t="s">
        <v>2621</v>
      </c>
      <c r="D1034" s="0" t="s">
        <v>115</v>
      </c>
      <c r="E1034" s="0" t="s">
        <v>115</v>
      </c>
      <c r="F1034" s="2" t="n">
        <v>500012</v>
      </c>
      <c r="G1034" s="2" t="n">
        <v>0.1</v>
      </c>
      <c r="H1034" s="2" t="n">
        <v>1</v>
      </c>
      <c r="I1034" s="0" t="n">
        <v>211963479</v>
      </c>
      <c r="J1034" s="0" t="s">
        <v>2622</v>
      </c>
    </row>
    <row r="1035" customFormat="false" ht="15" hidden="false" customHeight="false" outlineLevel="0" collapsed="false">
      <c r="A1035" s="0" t="s">
        <v>2623</v>
      </c>
      <c r="D1035" s="0" t="s">
        <v>248</v>
      </c>
      <c r="E1035" s="0" t="s">
        <v>248</v>
      </c>
      <c r="F1035" s="2" t="n">
        <v>524002</v>
      </c>
      <c r="G1035" s="2" t="n">
        <v>0.1</v>
      </c>
      <c r="H1035" s="2" t="n">
        <v>1</v>
      </c>
      <c r="I1035" s="0" t="n">
        <v>211964452</v>
      </c>
      <c r="J1035" s="0" t="s">
        <v>2624</v>
      </c>
    </row>
    <row r="1036" customFormat="false" ht="15" hidden="false" customHeight="false" outlineLevel="0" collapsed="false">
      <c r="A1036" s="0" t="s">
        <v>2625</v>
      </c>
      <c r="D1036" s="0" t="s">
        <v>2181</v>
      </c>
      <c r="E1036" s="0" t="s">
        <v>248</v>
      </c>
      <c r="F1036" s="2" t="n">
        <v>524002</v>
      </c>
      <c r="G1036" s="2" t="n">
        <v>0.1</v>
      </c>
      <c r="H1036" s="2" t="n">
        <v>1</v>
      </c>
      <c r="I1036" s="0" t="n">
        <v>211964453</v>
      </c>
      <c r="J1036" s="0" t="s">
        <v>2626</v>
      </c>
    </row>
    <row r="1037" customFormat="false" ht="15" hidden="false" customHeight="false" outlineLevel="0" collapsed="false">
      <c r="A1037" s="0" t="s">
        <v>2627</v>
      </c>
      <c r="D1037" s="0" t="s">
        <v>248</v>
      </c>
      <c r="E1037" s="0" t="s">
        <v>248</v>
      </c>
      <c r="F1037" s="2" t="n">
        <v>524002</v>
      </c>
      <c r="G1037" s="2" t="n">
        <v>0.1</v>
      </c>
      <c r="H1037" s="2" t="n">
        <v>1</v>
      </c>
      <c r="I1037" s="0" t="n">
        <v>211964455</v>
      </c>
      <c r="J1037" s="0" t="s">
        <v>2628</v>
      </c>
    </row>
    <row r="1038" customFormat="false" ht="15" hidden="false" customHeight="false" outlineLevel="0" collapsed="false">
      <c r="A1038" s="0" t="s">
        <v>2629</v>
      </c>
      <c r="D1038" s="0" t="s">
        <v>248</v>
      </c>
      <c r="E1038" s="0" t="s">
        <v>248</v>
      </c>
      <c r="F1038" s="2" t="n">
        <v>524002</v>
      </c>
      <c r="G1038" s="2" t="n">
        <v>0.1</v>
      </c>
      <c r="H1038" s="2" t="n">
        <v>1</v>
      </c>
      <c r="I1038" s="0" t="n">
        <v>211964460</v>
      </c>
      <c r="J1038" s="0" t="s">
        <v>2630</v>
      </c>
    </row>
    <row r="1039" customFormat="false" ht="15" hidden="false" customHeight="false" outlineLevel="0" collapsed="false">
      <c r="A1039" s="0" t="s">
        <v>2631</v>
      </c>
      <c r="D1039" s="0" t="s">
        <v>2473</v>
      </c>
      <c r="E1039" s="0" t="s">
        <v>248</v>
      </c>
      <c r="F1039" s="2" t="n">
        <v>524002</v>
      </c>
      <c r="G1039" s="2" t="n">
        <v>0.1</v>
      </c>
      <c r="H1039" s="2" t="n">
        <v>1</v>
      </c>
      <c r="I1039" s="0" t="n">
        <v>211964461</v>
      </c>
      <c r="J1039" s="0" t="s">
        <v>2632</v>
      </c>
    </row>
    <row r="1040" customFormat="false" ht="15" hidden="false" customHeight="false" outlineLevel="0" collapsed="false">
      <c r="A1040" s="0" t="s">
        <v>2633</v>
      </c>
      <c r="D1040" s="0" t="s">
        <v>248</v>
      </c>
      <c r="E1040" s="0" t="s">
        <v>248</v>
      </c>
      <c r="F1040" s="2" t="n">
        <v>524002</v>
      </c>
      <c r="G1040" s="2" t="n">
        <v>0.1</v>
      </c>
      <c r="H1040" s="2" t="n">
        <v>1</v>
      </c>
      <c r="I1040" s="0" t="n">
        <v>211964462</v>
      </c>
      <c r="J1040" s="0" t="s">
        <v>2634</v>
      </c>
    </row>
    <row r="1041" customFormat="false" ht="15" hidden="false" customHeight="false" outlineLevel="0" collapsed="false">
      <c r="A1041" s="0" t="s">
        <v>2635</v>
      </c>
      <c r="D1041" s="0" t="s">
        <v>2636</v>
      </c>
      <c r="E1041" s="0" t="s">
        <v>248</v>
      </c>
      <c r="F1041" s="2" t="n">
        <v>524002</v>
      </c>
      <c r="G1041" s="2" t="n">
        <v>0.1</v>
      </c>
      <c r="H1041" s="2" t="n">
        <v>1</v>
      </c>
      <c r="I1041" s="0" t="n">
        <v>211964464</v>
      </c>
      <c r="J1041" s="0" t="s">
        <v>2637</v>
      </c>
    </row>
    <row r="1042" customFormat="false" ht="15" hidden="false" customHeight="false" outlineLevel="0" collapsed="false">
      <c r="A1042" s="0" t="s">
        <v>2638</v>
      </c>
      <c r="D1042" s="0" t="s">
        <v>2461</v>
      </c>
      <c r="E1042" s="0" t="s">
        <v>248</v>
      </c>
      <c r="F1042" s="2" t="n">
        <v>524002</v>
      </c>
      <c r="G1042" s="2" t="n">
        <v>0.1</v>
      </c>
      <c r="H1042" s="2" t="n">
        <v>1</v>
      </c>
      <c r="I1042" s="0" t="n">
        <v>211964465</v>
      </c>
      <c r="J1042" s="0" t="s">
        <v>2639</v>
      </c>
    </row>
    <row r="1043" customFormat="false" ht="15" hidden="false" customHeight="false" outlineLevel="0" collapsed="false">
      <c r="A1043" s="0" t="s">
        <v>2640</v>
      </c>
      <c r="D1043" s="0" t="s">
        <v>2641</v>
      </c>
      <c r="E1043" s="0" t="s">
        <v>248</v>
      </c>
      <c r="F1043" s="2" t="n">
        <v>524002</v>
      </c>
      <c r="G1043" s="2" t="n">
        <v>0.1</v>
      </c>
      <c r="H1043" s="2" t="n">
        <v>1</v>
      </c>
      <c r="I1043" s="0" t="n">
        <v>211964466</v>
      </c>
      <c r="J1043" s="0" t="s">
        <v>2642</v>
      </c>
    </row>
    <row r="1044" customFormat="false" ht="15" hidden="false" customHeight="false" outlineLevel="0" collapsed="false">
      <c r="A1044" s="0" t="s">
        <v>2643</v>
      </c>
      <c r="D1044" s="0" t="s">
        <v>2228</v>
      </c>
      <c r="E1044" s="0" t="s">
        <v>248</v>
      </c>
      <c r="F1044" s="2" t="n">
        <v>524002</v>
      </c>
      <c r="G1044" s="2" t="n">
        <v>0.1</v>
      </c>
      <c r="H1044" s="2" t="n">
        <v>1</v>
      </c>
      <c r="I1044" s="0" t="n">
        <v>211964468</v>
      </c>
      <c r="J1044" s="0" t="s">
        <v>2644</v>
      </c>
    </row>
    <row r="1045" customFormat="false" ht="15" hidden="false" customHeight="false" outlineLevel="0" collapsed="false">
      <c r="A1045" s="0" t="s">
        <v>2645</v>
      </c>
      <c r="D1045" s="0" t="s">
        <v>2646</v>
      </c>
      <c r="E1045" s="0" t="s">
        <v>248</v>
      </c>
      <c r="F1045" s="2" t="n">
        <v>524002</v>
      </c>
      <c r="G1045" s="2" t="n">
        <v>0.1</v>
      </c>
      <c r="H1045" s="2" t="n">
        <v>1</v>
      </c>
      <c r="I1045" s="0" t="n">
        <v>211964469</v>
      </c>
      <c r="J1045" s="0" t="s">
        <v>2647</v>
      </c>
    </row>
    <row r="1046" customFormat="false" ht="15" hidden="false" customHeight="false" outlineLevel="0" collapsed="false">
      <c r="A1046" s="0" t="s">
        <v>2648</v>
      </c>
      <c r="D1046" s="0" t="s">
        <v>248</v>
      </c>
      <c r="E1046" s="0" t="s">
        <v>248</v>
      </c>
      <c r="F1046" s="2" t="n">
        <v>524002</v>
      </c>
      <c r="G1046" s="2" t="n">
        <v>0.1</v>
      </c>
      <c r="H1046" s="2" t="n">
        <v>1</v>
      </c>
      <c r="I1046" s="0" t="n">
        <v>211964472</v>
      </c>
      <c r="J1046" s="0" t="s">
        <v>2649</v>
      </c>
    </row>
    <row r="1047" customFormat="false" ht="15" hidden="false" customHeight="false" outlineLevel="0" collapsed="false">
      <c r="A1047" s="0" t="s">
        <v>2650</v>
      </c>
      <c r="D1047" s="0" t="s">
        <v>2651</v>
      </c>
      <c r="E1047" s="0" t="s">
        <v>248</v>
      </c>
      <c r="F1047" s="2" t="n">
        <v>524002</v>
      </c>
      <c r="G1047" s="2" t="n">
        <v>0.1</v>
      </c>
      <c r="H1047" s="2" t="n">
        <v>1</v>
      </c>
      <c r="I1047" s="0" t="n">
        <v>211964474</v>
      </c>
      <c r="J1047" s="0" t="s">
        <v>2652</v>
      </c>
    </row>
    <row r="1048" customFormat="false" ht="15" hidden="false" customHeight="false" outlineLevel="0" collapsed="false">
      <c r="A1048" s="0" t="s">
        <v>2653</v>
      </c>
      <c r="D1048" s="0" t="s">
        <v>2654</v>
      </c>
      <c r="E1048" s="0" t="s">
        <v>248</v>
      </c>
      <c r="F1048" s="2" t="n">
        <v>524002</v>
      </c>
      <c r="G1048" s="2" t="n">
        <v>0.1</v>
      </c>
      <c r="H1048" s="2" t="n">
        <v>1</v>
      </c>
      <c r="I1048" s="0" t="n">
        <v>211964475</v>
      </c>
      <c r="J1048" s="0" t="s">
        <v>2655</v>
      </c>
    </row>
    <row r="1049" customFormat="false" ht="15" hidden="false" customHeight="false" outlineLevel="0" collapsed="false">
      <c r="A1049" s="0" t="s">
        <v>2656</v>
      </c>
      <c r="D1049" s="0" t="s">
        <v>2657</v>
      </c>
      <c r="E1049" s="0" t="s">
        <v>248</v>
      </c>
      <c r="F1049" s="2" t="n">
        <v>524002</v>
      </c>
      <c r="G1049" s="2" t="n">
        <v>0.1</v>
      </c>
      <c r="H1049" s="2" t="n">
        <v>1</v>
      </c>
      <c r="I1049" s="0" t="n">
        <v>211964477</v>
      </c>
      <c r="J1049" s="0" t="s">
        <v>2658</v>
      </c>
    </row>
    <row r="1050" customFormat="false" ht="15" hidden="false" customHeight="false" outlineLevel="0" collapsed="false">
      <c r="A1050" s="0" t="s">
        <v>2659</v>
      </c>
      <c r="D1050" s="0" t="s">
        <v>248</v>
      </c>
      <c r="E1050" s="0" t="s">
        <v>248</v>
      </c>
      <c r="F1050" s="2" t="n">
        <v>524002</v>
      </c>
      <c r="G1050" s="2" t="n">
        <v>0.1</v>
      </c>
      <c r="H1050" s="2" t="n">
        <v>1</v>
      </c>
      <c r="I1050" s="0" t="n">
        <v>211964478</v>
      </c>
      <c r="J1050" s="0" t="s">
        <v>2660</v>
      </c>
    </row>
    <row r="1051" customFormat="false" ht="15" hidden="false" customHeight="false" outlineLevel="0" collapsed="false">
      <c r="A1051" s="0" t="s">
        <v>2661</v>
      </c>
      <c r="D1051" s="0" t="s">
        <v>248</v>
      </c>
      <c r="E1051" s="0" t="s">
        <v>248</v>
      </c>
      <c r="F1051" s="2" t="n">
        <v>524002</v>
      </c>
      <c r="G1051" s="2" t="n">
        <v>0.1</v>
      </c>
      <c r="H1051" s="2" t="n">
        <v>1</v>
      </c>
      <c r="I1051" s="0" t="n">
        <v>211964479</v>
      </c>
      <c r="J1051" s="0" t="s">
        <v>2662</v>
      </c>
    </row>
    <row r="1052" customFormat="false" ht="15" hidden="false" customHeight="false" outlineLevel="0" collapsed="false">
      <c r="A1052" s="0" t="s">
        <v>2663</v>
      </c>
      <c r="D1052" s="0" t="s">
        <v>2664</v>
      </c>
      <c r="E1052" s="0" t="s">
        <v>248</v>
      </c>
      <c r="F1052" s="2" t="n">
        <v>524002</v>
      </c>
      <c r="G1052" s="2" t="n">
        <v>0.1</v>
      </c>
      <c r="H1052" s="2" t="n">
        <v>1</v>
      </c>
      <c r="I1052" s="0" t="n">
        <v>211964459</v>
      </c>
      <c r="J1052" s="0" t="s">
        <v>2665</v>
      </c>
    </row>
    <row r="1053" customFormat="false" ht="15" hidden="false" customHeight="false" outlineLevel="0" collapsed="false">
      <c r="A1053" s="0" t="s">
        <v>2666</v>
      </c>
      <c r="D1053" s="0" t="s">
        <v>115</v>
      </c>
      <c r="E1053" s="0" t="s">
        <v>115</v>
      </c>
      <c r="F1053" s="2" t="n">
        <v>500012</v>
      </c>
      <c r="G1053" s="2" t="n">
        <v>0.1</v>
      </c>
      <c r="H1053" s="2" t="n">
        <v>1</v>
      </c>
      <c r="I1053" s="0" t="n">
        <v>211963563</v>
      </c>
      <c r="J1053" s="0" t="s">
        <v>2667</v>
      </c>
    </row>
    <row r="1054" customFormat="false" ht="15" hidden="false" customHeight="false" outlineLevel="0" collapsed="false">
      <c r="A1054" s="0" t="s">
        <v>2668</v>
      </c>
      <c r="D1054" s="0" t="s">
        <v>115</v>
      </c>
      <c r="E1054" s="0" t="s">
        <v>115</v>
      </c>
      <c r="F1054" s="2" t="n">
        <v>500012</v>
      </c>
      <c r="G1054" s="2" t="n">
        <v>0.1</v>
      </c>
      <c r="H1054" s="2" t="n">
        <v>1</v>
      </c>
      <c r="I1054" s="0" t="n">
        <v>211963565</v>
      </c>
      <c r="J1054" s="0" t="s">
        <v>2669</v>
      </c>
    </row>
    <row r="1055" customFormat="false" ht="15" hidden="false" customHeight="false" outlineLevel="0" collapsed="false">
      <c r="A1055" s="0" t="s">
        <v>2670</v>
      </c>
      <c r="D1055" s="0" t="s">
        <v>115</v>
      </c>
      <c r="E1055" s="0" t="s">
        <v>115</v>
      </c>
      <c r="F1055" s="2" t="n">
        <v>500012</v>
      </c>
      <c r="G1055" s="2" t="n">
        <v>0.1</v>
      </c>
      <c r="H1055" s="2" t="n">
        <v>1</v>
      </c>
      <c r="I1055" s="0" t="n">
        <v>211963571</v>
      </c>
      <c r="J1055" s="0" t="s">
        <v>2671</v>
      </c>
    </row>
    <row r="1056" customFormat="false" ht="15" hidden="false" customHeight="false" outlineLevel="0" collapsed="false">
      <c r="A1056" s="0" t="s">
        <v>2672</v>
      </c>
      <c r="D1056" s="0" t="s">
        <v>615</v>
      </c>
      <c r="E1056" s="0" t="s">
        <v>115</v>
      </c>
      <c r="F1056" s="2" t="n">
        <v>500012</v>
      </c>
      <c r="G1056" s="2" t="n">
        <v>0.1</v>
      </c>
      <c r="H1056" s="2" t="n">
        <v>1</v>
      </c>
      <c r="I1056" s="0" t="n">
        <v>211963572</v>
      </c>
      <c r="J1056" s="0" t="s">
        <v>2673</v>
      </c>
    </row>
    <row r="1057" customFormat="false" ht="15" hidden="false" customHeight="false" outlineLevel="0" collapsed="false">
      <c r="A1057" s="0" t="s">
        <v>2674</v>
      </c>
      <c r="D1057" s="0" t="s">
        <v>115</v>
      </c>
      <c r="E1057" s="0" t="s">
        <v>115</v>
      </c>
      <c r="F1057" s="2" t="n">
        <v>500012</v>
      </c>
      <c r="G1057" s="2" t="n">
        <v>0.1</v>
      </c>
      <c r="H1057" s="2" t="n">
        <v>1</v>
      </c>
      <c r="I1057" s="0" t="n">
        <v>211963573</v>
      </c>
      <c r="J1057" s="0" t="s">
        <v>2675</v>
      </c>
    </row>
    <row r="1058" customFormat="false" ht="15" hidden="false" customHeight="false" outlineLevel="0" collapsed="false">
      <c r="A1058" s="0" t="s">
        <v>2676</v>
      </c>
      <c r="D1058" s="0" t="s">
        <v>115</v>
      </c>
      <c r="E1058" s="0" t="s">
        <v>115</v>
      </c>
      <c r="F1058" s="2" t="n">
        <v>500012</v>
      </c>
      <c r="G1058" s="2" t="n">
        <v>0.1</v>
      </c>
      <c r="H1058" s="2" t="n">
        <v>1</v>
      </c>
      <c r="I1058" s="0" t="n">
        <v>211963574</v>
      </c>
      <c r="J1058" s="0" t="s">
        <v>2677</v>
      </c>
    </row>
    <row r="1059" customFormat="false" ht="15" hidden="false" customHeight="false" outlineLevel="0" collapsed="false">
      <c r="A1059" s="0" t="s">
        <v>2678</v>
      </c>
      <c r="D1059" s="0" t="s">
        <v>2370</v>
      </c>
      <c r="E1059" s="0" t="s">
        <v>115</v>
      </c>
      <c r="F1059" s="2" t="n">
        <v>500012</v>
      </c>
      <c r="G1059" s="2" t="n">
        <v>0.1</v>
      </c>
      <c r="H1059" s="2" t="n">
        <v>1</v>
      </c>
      <c r="I1059" s="0" t="n">
        <v>211963575</v>
      </c>
      <c r="J1059" s="0" t="s">
        <v>2679</v>
      </c>
    </row>
    <row r="1060" customFormat="false" ht="15" hidden="false" customHeight="false" outlineLevel="0" collapsed="false">
      <c r="A1060" s="0" t="s">
        <v>2680</v>
      </c>
      <c r="D1060" s="0" t="s">
        <v>504</v>
      </c>
      <c r="E1060" s="0" t="s">
        <v>115</v>
      </c>
      <c r="F1060" s="2" t="n">
        <v>500012</v>
      </c>
      <c r="G1060" s="2" t="n">
        <v>0.1</v>
      </c>
      <c r="H1060" s="2" t="n">
        <v>1</v>
      </c>
      <c r="I1060" s="0" t="n">
        <v>211963577</v>
      </c>
      <c r="J1060" s="0" t="s">
        <v>2681</v>
      </c>
    </row>
    <row r="1061" customFormat="false" ht="15" hidden="false" customHeight="false" outlineLevel="0" collapsed="false">
      <c r="A1061" s="0" t="s">
        <v>2682</v>
      </c>
      <c r="D1061" s="0" t="s">
        <v>115</v>
      </c>
      <c r="E1061" s="0" t="s">
        <v>115</v>
      </c>
      <c r="F1061" s="2" t="n">
        <v>500012</v>
      </c>
      <c r="G1061" s="2" t="n">
        <v>0.1</v>
      </c>
      <c r="H1061" s="2" t="n">
        <v>1</v>
      </c>
      <c r="I1061" s="0" t="n">
        <v>211963578</v>
      </c>
      <c r="J1061" s="0" t="s">
        <v>2683</v>
      </c>
    </row>
    <row r="1062" customFormat="false" ht="15" hidden="false" customHeight="false" outlineLevel="0" collapsed="false">
      <c r="A1062" s="0" t="s">
        <v>2684</v>
      </c>
      <c r="D1062" s="0" t="s">
        <v>594</v>
      </c>
      <c r="E1062" s="0" t="s">
        <v>115</v>
      </c>
      <c r="F1062" s="2" t="n">
        <v>500012</v>
      </c>
      <c r="G1062" s="2" t="n">
        <v>0.1</v>
      </c>
      <c r="H1062" s="2" t="n">
        <v>1</v>
      </c>
      <c r="I1062" s="0" t="n">
        <v>211963581</v>
      </c>
      <c r="J1062" s="0" t="s">
        <v>2685</v>
      </c>
    </row>
    <row r="1063" customFormat="false" ht="15" hidden="false" customHeight="false" outlineLevel="0" collapsed="false">
      <c r="A1063" s="0" t="s">
        <v>2686</v>
      </c>
      <c r="D1063" s="0" t="s">
        <v>583</v>
      </c>
      <c r="E1063" s="0" t="s">
        <v>115</v>
      </c>
      <c r="F1063" s="2" t="n">
        <v>500012</v>
      </c>
      <c r="G1063" s="2" t="n">
        <v>0.1</v>
      </c>
      <c r="H1063" s="2" t="n">
        <v>1</v>
      </c>
      <c r="I1063" s="0" t="n">
        <v>211963582</v>
      </c>
      <c r="J1063" s="0" t="s">
        <v>2687</v>
      </c>
    </row>
    <row r="1064" customFormat="false" ht="15" hidden="false" customHeight="false" outlineLevel="0" collapsed="false">
      <c r="A1064" s="0" t="s">
        <v>2688</v>
      </c>
      <c r="D1064" s="0" t="s">
        <v>2689</v>
      </c>
      <c r="E1064" s="0" t="s">
        <v>115</v>
      </c>
      <c r="F1064" s="2" t="n">
        <v>500012</v>
      </c>
      <c r="G1064" s="2" t="n">
        <v>0.1</v>
      </c>
      <c r="H1064" s="2" t="n">
        <v>1</v>
      </c>
      <c r="I1064" s="0" t="n">
        <v>211963586</v>
      </c>
      <c r="J1064" s="0" t="s">
        <v>2690</v>
      </c>
    </row>
    <row r="1065" customFormat="false" ht="15" hidden="false" customHeight="false" outlineLevel="0" collapsed="false">
      <c r="A1065" s="0" t="s">
        <v>2691</v>
      </c>
      <c r="D1065" s="0" t="s">
        <v>2692</v>
      </c>
      <c r="E1065" s="0" t="s">
        <v>115</v>
      </c>
      <c r="F1065" s="2" t="n">
        <v>500012</v>
      </c>
      <c r="G1065" s="2" t="n">
        <v>0.1</v>
      </c>
      <c r="H1065" s="2" t="n">
        <v>1</v>
      </c>
      <c r="I1065" s="0" t="n">
        <v>211963589</v>
      </c>
      <c r="J1065" s="0" t="s">
        <v>2693</v>
      </c>
    </row>
    <row r="1066" customFormat="false" ht="15" hidden="false" customHeight="false" outlineLevel="0" collapsed="false">
      <c r="A1066" s="0" t="s">
        <v>2694</v>
      </c>
      <c r="D1066" s="0" t="s">
        <v>2695</v>
      </c>
      <c r="E1066" s="0" t="s">
        <v>115</v>
      </c>
      <c r="F1066" s="2" t="n">
        <v>500012</v>
      </c>
      <c r="G1066" s="2" t="n">
        <v>0.1</v>
      </c>
      <c r="H1066" s="2" t="n">
        <v>1</v>
      </c>
      <c r="I1066" s="0" t="n">
        <v>211963590</v>
      </c>
      <c r="J1066" s="0" t="s">
        <v>2696</v>
      </c>
    </row>
    <row r="1067" customFormat="false" ht="15" hidden="false" customHeight="false" outlineLevel="0" collapsed="false">
      <c r="A1067" s="0" t="s">
        <v>2697</v>
      </c>
      <c r="D1067" s="0" t="s">
        <v>2698</v>
      </c>
      <c r="E1067" s="0" t="s">
        <v>115</v>
      </c>
      <c r="F1067" s="2" t="n">
        <v>500012</v>
      </c>
      <c r="G1067" s="2" t="n">
        <v>0.1</v>
      </c>
      <c r="H1067" s="2" t="n">
        <v>1</v>
      </c>
      <c r="I1067" s="0" t="n">
        <v>211963593</v>
      </c>
      <c r="J1067" s="0" t="s">
        <v>2699</v>
      </c>
    </row>
    <row r="1068" customFormat="false" ht="15" hidden="false" customHeight="false" outlineLevel="0" collapsed="false">
      <c r="A1068" s="0" t="s">
        <v>2700</v>
      </c>
      <c r="D1068" s="0" t="s">
        <v>2701</v>
      </c>
      <c r="E1068" s="0" t="s">
        <v>115</v>
      </c>
      <c r="F1068" s="2" t="n">
        <v>500012</v>
      </c>
      <c r="G1068" s="2" t="n">
        <v>0.1</v>
      </c>
      <c r="H1068" s="2" t="n">
        <v>1</v>
      </c>
      <c r="I1068" s="0" t="n">
        <v>211963595</v>
      </c>
      <c r="J1068" s="0" t="s">
        <v>2702</v>
      </c>
    </row>
    <row r="1069" customFormat="false" ht="15" hidden="false" customHeight="false" outlineLevel="0" collapsed="false">
      <c r="A1069" s="0" t="s">
        <v>2703</v>
      </c>
      <c r="D1069" s="0" t="s">
        <v>115</v>
      </c>
      <c r="E1069" s="0" t="s">
        <v>115</v>
      </c>
      <c r="F1069" s="2" t="n">
        <v>500012</v>
      </c>
      <c r="G1069" s="2" t="n">
        <v>0.1</v>
      </c>
      <c r="H1069" s="2" t="n">
        <v>1</v>
      </c>
      <c r="I1069" s="0" t="n">
        <v>211963596</v>
      </c>
      <c r="J1069" s="0" t="s">
        <v>2704</v>
      </c>
    </row>
    <row r="1070" customFormat="false" ht="15" hidden="false" customHeight="false" outlineLevel="0" collapsed="false">
      <c r="A1070" s="0" t="s">
        <v>2705</v>
      </c>
      <c r="D1070" s="0" t="s">
        <v>2236</v>
      </c>
      <c r="E1070" s="0" t="s">
        <v>115</v>
      </c>
      <c r="F1070" s="2" t="n">
        <v>500012</v>
      </c>
      <c r="G1070" s="2" t="n">
        <v>0.1</v>
      </c>
      <c r="H1070" s="2" t="n">
        <v>1</v>
      </c>
      <c r="I1070" s="0" t="n">
        <v>211963597</v>
      </c>
      <c r="J1070" s="0" t="s">
        <v>2706</v>
      </c>
    </row>
    <row r="1071" customFormat="false" ht="15" hidden="false" customHeight="false" outlineLevel="0" collapsed="false">
      <c r="A1071" s="0" t="s">
        <v>2707</v>
      </c>
      <c r="D1071" s="0" t="s">
        <v>2708</v>
      </c>
      <c r="E1071" s="0" t="s">
        <v>248</v>
      </c>
      <c r="F1071" s="2" t="n">
        <v>524002</v>
      </c>
      <c r="G1071" s="2" t="n">
        <v>0.1</v>
      </c>
      <c r="H1071" s="2" t="n">
        <v>1</v>
      </c>
      <c r="I1071" s="0" t="n">
        <v>211964481</v>
      </c>
      <c r="J1071" s="0" t="s">
        <v>2709</v>
      </c>
    </row>
    <row r="1072" customFormat="false" ht="15" hidden="false" customHeight="false" outlineLevel="0" collapsed="false">
      <c r="A1072" s="0" t="s">
        <v>2710</v>
      </c>
      <c r="D1072" s="0" t="s">
        <v>2711</v>
      </c>
      <c r="E1072" s="0" t="s">
        <v>248</v>
      </c>
      <c r="F1072" s="2" t="n">
        <v>524002</v>
      </c>
      <c r="G1072" s="2" t="n">
        <v>0.1</v>
      </c>
      <c r="H1072" s="2" t="n">
        <v>1</v>
      </c>
      <c r="I1072" s="0" t="n">
        <v>211964480</v>
      </c>
      <c r="J1072" s="0" t="s">
        <v>2712</v>
      </c>
    </row>
    <row r="1073" customFormat="false" ht="15" hidden="false" customHeight="false" outlineLevel="0" collapsed="false">
      <c r="A1073" s="0" t="s">
        <v>2713</v>
      </c>
      <c r="D1073" s="0" t="s">
        <v>248</v>
      </c>
      <c r="E1073" s="0" t="s">
        <v>248</v>
      </c>
      <c r="F1073" s="2" t="n">
        <v>524002</v>
      </c>
      <c r="G1073" s="2" t="n">
        <v>0.1</v>
      </c>
      <c r="H1073" s="2" t="n">
        <v>1</v>
      </c>
      <c r="I1073" s="0" t="n">
        <v>211964483</v>
      </c>
      <c r="J1073" s="0" t="s">
        <v>2714</v>
      </c>
    </row>
    <row r="1074" customFormat="false" ht="15" hidden="false" customHeight="false" outlineLevel="0" collapsed="false">
      <c r="A1074" s="0" t="s">
        <v>2715</v>
      </c>
      <c r="D1074" s="0" t="s">
        <v>248</v>
      </c>
      <c r="E1074" s="0" t="s">
        <v>248</v>
      </c>
      <c r="F1074" s="2" t="n">
        <v>524002</v>
      </c>
      <c r="G1074" s="2" t="n">
        <v>0.1</v>
      </c>
      <c r="H1074" s="2" t="n">
        <v>1</v>
      </c>
      <c r="I1074" s="0" t="n">
        <v>211964484</v>
      </c>
      <c r="J1074" s="0" t="s">
        <v>2716</v>
      </c>
    </row>
    <row r="1075" customFormat="false" ht="15" hidden="false" customHeight="false" outlineLevel="0" collapsed="false">
      <c r="A1075" s="0" t="s">
        <v>2717</v>
      </c>
      <c r="D1075" s="0" t="s">
        <v>2718</v>
      </c>
      <c r="E1075" s="0" t="s">
        <v>248</v>
      </c>
      <c r="F1075" s="2" t="n">
        <v>524002</v>
      </c>
      <c r="G1075" s="2" t="n">
        <v>0.1</v>
      </c>
      <c r="H1075" s="2" t="n">
        <v>1</v>
      </c>
      <c r="I1075" s="0" t="n">
        <v>211964489</v>
      </c>
      <c r="J1075" s="0" t="s">
        <v>2719</v>
      </c>
    </row>
    <row r="1076" customFormat="false" ht="15" hidden="false" customHeight="false" outlineLevel="0" collapsed="false">
      <c r="A1076" s="0" t="s">
        <v>2720</v>
      </c>
      <c r="D1076" s="0" t="s">
        <v>248</v>
      </c>
      <c r="E1076" s="0" t="s">
        <v>248</v>
      </c>
      <c r="F1076" s="2" t="n">
        <v>524002</v>
      </c>
      <c r="G1076" s="2" t="n">
        <v>0.1</v>
      </c>
      <c r="H1076" s="2" t="n">
        <v>1</v>
      </c>
      <c r="I1076" s="0" t="n">
        <v>211964490</v>
      </c>
      <c r="J1076" s="0" t="s">
        <v>2721</v>
      </c>
    </row>
    <row r="1077" customFormat="false" ht="15" hidden="false" customHeight="false" outlineLevel="0" collapsed="false">
      <c r="A1077" s="0" t="s">
        <v>2722</v>
      </c>
      <c r="D1077" s="0" t="s">
        <v>2723</v>
      </c>
      <c r="E1077" s="0" t="s">
        <v>248</v>
      </c>
      <c r="F1077" s="2" t="n">
        <v>524002</v>
      </c>
      <c r="G1077" s="2" t="n">
        <v>0.1</v>
      </c>
      <c r="H1077" s="2" t="n">
        <v>1</v>
      </c>
      <c r="I1077" s="0" t="n">
        <v>211964491</v>
      </c>
      <c r="J1077" s="0" t="s">
        <v>2724</v>
      </c>
    </row>
    <row r="1078" customFormat="false" ht="15" hidden="false" customHeight="false" outlineLevel="0" collapsed="false">
      <c r="A1078" s="0" t="s">
        <v>2725</v>
      </c>
      <c r="D1078" s="0" t="s">
        <v>248</v>
      </c>
      <c r="E1078" s="0" t="s">
        <v>248</v>
      </c>
      <c r="F1078" s="2" t="n">
        <v>524002</v>
      </c>
      <c r="G1078" s="2" t="n">
        <v>0.1</v>
      </c>
      <c r="H1078" s="2" t="n">
        <v>1</v>
      </c>
      <c r="I1078" s="0" t="n">
        <v>211964492</v>
      </c>
      <c r="J1078" s="0" t="s">
        <v>2726</v>
      </c>
    </row>
    <row r="1079" customFormat="false" ht="15" hidden="false" customHeight="false" outlineLevel="0" collapsed="false">
      <c r="A1079" s="0" t="s">
        <v>2727</v>
      </c>
      <c r="D1079" s="0" t="s">
        <v>248</v>
      </c>
      <c r="E1079" s="0" t="s">
        <v>248</v>
      </c>
      <c r="F1079" s="2" t="n">
        <v>524002</v>
      </c>
      <c r="G1079" s="2" t="n">
        <v>0.1</v>
      </c>
      <c r="H1079" s="2" t="n">
        <v>1</v>
      </c>
      <c r="I1079" s="0" t="n">
        <v>211964495</v>
      </c>
      <c r="J1079" s="0" t="s">
        <v>2728</v>
      </c>
    </row>
    <row r="1080" customFormat="false" ht="15" hidden="false" customHeight="false" outlineLevel="0" collapsed="false">
      <c r="A1080" s="0" t="s">
        <v>2729</v>
      </c>
      <c r="D1080" s="0" t="s">
        <v>2730</v>
      </c>
      <c r="E1080" s="0" t="s">
        <v>248</v>
      </c>
      <c r="F1080" s="2" t="n">
        <v>524002</v>
      </c>
      <c r="G1080" s="2" t="n">
        <v>0.1</v>
      </c>
      <c r="H1080" s="2" t="n">
        <v>1</v>
      </c>
      <c r="I1080" s="0" t="n">
        <v>211964496</v>
      </c>
      <c r="J1080" s="0" t="s">
        <v>2731</v>
      </c>
    </row>
    <row r="1081" customFormat="false" ht="15" hidden="false" customHeight="false" outlineLevel="0" collapsed="false">
      <c r="A1081" s="0" t="s">
        <v>2732</v>
      </c>
      <c r="D1081" s="0" t="s">
        <v>2733</v>
      </c>
      <c r="E1081" s="0" t="s">
        <v>248</v>
      </c>
      <c r="F1081" s="2" t="n">
        <v>524002</v>
      </c>
      <c r="G1081" s="2" t="n">
        <v>0.1</v>
      </c>
      <c r="H1081" s="2" t="n">
        <v>1</v>
      </c>
      <c r="I1081" s="0" t="n">
        <v>211964497</v>
      </c>
      <c r="J1081" s="0" t="s">
        <v>2734</v>
      </c>
    </row>
    <row r="1082" customFormat="false" ht="15" hidden="false" customHeight="false" outlineLevel="0" collapsed="false">
      <c r="A1082" s="0" t="s">
        <v>2735</v>
      </c>
      <c r="D1082" s="0" t="s">
        <v>115</v>
      </c>
      <c r="E1082" s="0" t="s">
        <v>115</v>
      </c>
      <c r="F1082" s="2" t="n">
        <v>500012</v>
      </c>
      <c r="G1082" s="2" t="n">
        <v>0.1</v>
      </c>
      <c r="H1082" s="2" t="n">
        <v>1</v>
      </c>
      <c r="I1082" s="0" t="n">
        <v>211963549</v>
      </c>
      <c r="J1082" s="0" t="s">
        <v>2736</v>
      </c>
    </row>
    <row r="1083" customFormat="false" ht="15" hidden="false" customHeight="false" outlineLevel="0" collapsed="false">
      <c r="A1083" s="0" t="s">
        <v>2737</v>
      </c>
      <c r="D1083" s="0" t="s">
        <v>115</v>
      </c>
      <c r="E1083" s="0" t="s">
        <v>115</v>
      </c>
      <c r="F1083" s="2" t="n">
        <v>500012</v>
      </c>
      <c r="G1083" s="2" t="n">
        <v>0.1</v>
      </c>
      <c r="H1083" s="2" t="n">
        <v>1</v>
      </c>
      <c r="I1083" s="0" t="n">
        <v>211963552</v>
      </c>
      <c r="J1083" s="0" t="s">
        <v>2738</v>
      </c>
    </row>
    <row r="1084" customFormat="false" ht="15" hidden="false" customHeight="false" outlineLevel="0" collapsed="false">
      <c r="A1084" s="0" t="s">
        <v>2739</v>
      </c>
      <c r="D1084" s="0" t="s">
        <v>2740</v>
      </c>
      <c r="E1084" s="0" t="s">
        <v>115</v>
      </c>
      <c r="F1084" s="2" t="n">
        <v>500012</v>
      </c>
      <c r="G1084" s="2" t="n">
        <v>0.1</v>
      </c>
      <c r="H1084" s="2" t="n">
        <v>1</v>
      </c>
      <c r="I1084" s="0" t="n">
        <v>211963553</v>
      </c>
      <c r="J1084" s="0" t="s">
        <v>2741</v>
      </c>
    </row>
    <row r="1085" customFormat="false" ht="15" hidden="false" customHeight="false" outlineLevel="0" collapsed="false">
      <c r="A1085" s="0" t="s">
        <v>2742</v>
      </c>
      <c r="D1085" s="0" t="s">
        <v>2743</v>
      </c>
      <c r="E1085" s="0" t="s">
        <v>115</v>
      </c>
      <c r="F1085" s="2" t="n">
        <v>500012</v>
      </c>
      <c r="G1085" s="2" t="n">
        <v>0.1</v>
      </c>
      <c r="H1085" s="2" t="n">
        <v>1</v>
      </c>
      <c r="I1085" s="0" t="n">
        <v>211963554</v>
      </c>
      <c r="J1085" s="0" t="s">
        <v>2744</v>
      </c>
    </row>
    <row r="1086" customFormat="false" ht="15" hidden="false" customHeight="false" outlineLevel="0" collapsed="false">
      <c r="A1086" s="0" t="s">
        <v>2745</v>
      </c>
      <c r="D1086" s="0" t="s">
        <v>490</v>
      </c>
      <c r="E1086" s="0" t="s">
        <v>115</v>
      </c>
      <c r="F1086" s="2" t="n">
        <v>500012</v>
      </c>
      <c r="G1086" s="2" t="n">
        <v>0.1</v>
      </c>
      <c r="H1086" s="2" t="n">
        <v>1</v>
      </c>
      <c r="I1086" s="0" t="n">
        <v>211963556</v>
      </c>
      <c r="J1086" s="0" t="s">
        <v>2746</v>
      </c>
    </row>
    <row r="1087" customFormat="false" ht="15" hidden="false" customHeight="false" outlineLevel="0" collapsed="false">
      <c r="A1087" s="0" t="s">
        <v>2747</v>
      </c>
      <c r="D1087" s="0" t="s">
        <v>2748</v>
      </c>
      <c r="E1087" s="0" t="s">
        <v>115</v>
      </c>
      <c r="F1087" s="2" t="n">
        <v>500012</v>
      </c>
      <c r="G1087" s="2" t="n">
        <v>0.1</v>
      </c>
      <c r="H1087" s="2" t="n">
        <v>1</v>
      </c>
      <c r="I1087" s="0" t="n">
        <v>211963557</v>
      </c>
      <c r="J1087" s="0" t="s">
        <v>2749</v>
      </c>
    </row>
    <row r="1088" customFormat="false" ht="15" hidden="false" customHeight="false" outlineLevel="0" collapsed="false">
      <c r="A1088" s="0" t="s">
        <v>2750</v>
      </c>
      <c r="D1088" s="0" t="s">
        <v>2751</v>
      </c>
      <c r="E1088" s="0" t="s">
        <v>115</v>
      </c>
      <c r="F1088" s="2" t="n">
        <v>500012</v>
      </c>
      <c r="G1088" s="2" t="n">
        <v>0.1</v>
      </c>
      <c r="H1088" s="2" t="n">
        <v>1</v>
      </c>
      <c r="I1088" s="0" t="n">
        <v>211963559</v>
      </c>
      <c r="J1088" s="0" t="s">
        <v>2752</v>
      </c>
    </row>
    <row r="1089" customFormat="false" ht="15" hidden="false" customHeight="false" outlineLevel="0" collapsed="false">
      <c r="A1089" s="0" t="s">
        <v>2753</v>
      </c>
      <c r="D1089" s="0" t="s">
        <v>2754</v>
      </c>
      <c r="E1089" s="0" t="s">
        <v>115</v>
      </c>
      <c r="F1089" s="2" t="n">
        <v>500012</v>
      </c>
      <c r="G1089" s="2" t="n">
        <v>0.1</v>
      </c>
      <c r="H1089" s="2" t="n">
        <v>1</v>
      </c>
      <c r="I1089" s="0" t="n">
        <v>211963560</v>
      </c>
      <c r="J1089" s="0" t="s">
        <v>2755</v>
      </c>
    </row>
    <row r="1090" customFormat="false" ht="15" hidden="false" customHeight="false" outlineLevel="0" collapsed="false">
      <c r="A1090" s="0" t="s">
        <v>2756</v>
      </c>
      <c r="D1090" s="0" t="s">
        <v>115</v>
      </c>
      <c r="E1090" s="0" t="s">
        <v>115</v>
      </c>
      <c r="F1090" s="2" t="n">
        <v>500012</v>
      </c>
      <c r="G1090" s="2" t="n">
        <v>0.1</v>
      </c>
      <c r="H1090" s="2" t="n">
        <v>1</v>
      </c>
      <c r="I1090" s="0" t="n">
        <v>211963562</v>
      </c>
      <c r="J1090" s="0" t="s">
        <v>2757</v>
      </c>
    </row>
    <row r="1091" customFormat="false" ht="15" hidden="false" customHeight="false" outlineLevel="0" collapsed="false">
      <c r="A1091" s="0" t="s">
        <v>2758</v>
      </c>
      <c r="D1091" s="0" t="s">
        <v>248</v>
      </c>
      <c r="E1091" s="0" t="s">
        <v>248</v>
      </c>
      <c r="F1091" s="2" t="n">
        <v>524002</v>
      </c>
      <c r="G1091" s="2" t="n">
        <v>0.1</v>
      </c>
      <c r="H1091" s="2" t="n">
        <v>1</v>
      </c>
      <c r="I1091" s="0" t="n">
        <v>211965248</v>
      </c>
      <c r="J1091" s="0" t="s">
        <v>2759</v>
      </c>
    </row>
    <row r="1092" customFormat="false" ht="15" hidden="false" customHeight="false" outlineLevel="0" collapsed="false">
      <c r="A1092" s="0" t="s">
        <v>2760</v>
      </c>
      <c r="D1092" s="0" t="s">
        <v>248</v>
      </c>
      <c r="E1092" s="0" t="s">
        <v>248</v>
      </c>
      <c r="F1092" s="2" t="n">
        <v>524002</v>
      </c>
      <c r="G1092" s="2" t="n">
        <v>0.1</v>
      </c>
      <c r="H1092" s="2" t="n">
        <v>1</v>
      </c>
      <c r="I1092" s="0" t="n">
        <v>211965249</v>
      </c>
      <c r="J1092" s="0" t="s">
        <v>2761</v>
      </c>
    </row>
    <row r="1093" customFormat="false" ht="15" hidden="false" customHeight="false" outlineLevel="0" collapsed="false">
      <c r="A1093" s="0" t="s">
        <v>2762</v>
      </c>
      <c r="D1093" s="0" t="s">
        <v>2763</v>
      </c>
      <c r="E1093" s="0" t="s">
        <v>248</v>
      </c>
      <c r="F1093" s="2" t="n">
        <v>524002</v>
      </c>
      <c r="G1093" s="2" t="n">
        <v>0.1</v>
      </c>
      <c r="H1093" s="2" t="n">
        <v>1</v>
      </c>
      <c r="I1093" s="0" t="n">
        <v>211965250</v>
      </c>
      <c r="J1093" s="0" t="s">
        <v>2764</v>
      </c>
    </row>
    <row r="1094" customFormat="false" ht="15" hidden="false" customHeight="false" outlineLevel="0" collapsed="false">
      <c r="A1094" s="0" t="s">
        <v>2765</v>
      </c>
      <c r="D1094" s="0" t="s">
        <v>2470</v>
      </c>
      <c r="E1094" s="0" t="s">
        <v>248</v>
      </c>
      <c r="F1094" s="2" t="n">
        <v>524002</v>
      </c>
      <c r="G1094" s="2" t="n">
        <v>0.1</v>
      </c>
      <c r="H1094" s="2" t="n">
        <v>1</v>
      </c>
      <c r="I1094" s="0" t="n">
        <v>211965251</v>
      </c>
      <c r="J1094" s="0" t="s">
        <v>2766</v>
      </c>
    </row>
    <row r="1095" customFormat="false" ht="15" hidden="false" customHeight="false" outlineLevel="0" collapsed="false">
      <c r="A1095" s="0" t="s">
        <v>2767</v>
      </c>
      <c r="D1095" s="0" t="s">
        <v>248</v>
      </c>
      <c r="E1095" s="0" t="s">
        <v>248</v>
      </c>
      <c r="F1095" s="2" t="n">
        <v>524002</v>
      </c>
      <c r="G1095" s="2" t="n">
        <v>0.1</v>
      </c>
      <c r="H1095" s="2" t="n">
        <v>1</v>
      </c>
      <c r="I1095" s="0" t="n">
        <v>211965253</v>
      </c>
      <c r="J1095" s="0" t="s">
        <v>2768</v>
      </c>
    </row>
    <row r="1096" customFormat="false" ht="15" hidden="false" customHeight="false" outlineLevel="0" collapsed="false">
      <c r="A1096" s="0" t="s">
        <v>2769</v>
      </c>
      <c r="D1096" s="0" t="s">
        <v>2770</v>
      </c>
      <c r="E1096" s="0" t="s">
        <v>248</v>
      </c>
      <c r="F1096" s="2" t="n">
        <v>524002</v>
      </c>
      <c r="G1096" s="2" t="n">
        <v>0.1</v>
      </c>
      <c r="H1096" s="2" t="n">
        <v>1</v>
      </c>
      <c r="I1096" s="0" t="n">
        <v>211965254</v>
      </c>
      <c r="J1096" s="0" t="s">
        <v>2771</v>
      </c>
    </row>
    <row r="1097" customFormat="false" ht="15" hidden="false" customHeight="false" outlineLevel="0" collapsed="false">
      <c r="A1097" s="0" t="s">
        <v>2772</v>
      </c>
      <c r="D1097" s="0" t="s">
        <v>248</v>
      </c>
      <c r="E1097" s="0" t="s">
        <v>248</v>
      </c>
      <c r="F1097" s="2" t="n">
        <v>524002</v>
      </c>
      <c r="G1097" s="2" t="n">
        <v>0.1</v>
      </c>
      <c r="H1097" s="2" t="n">
        <v>1</v>
      </c>
      <c r="I1097" s="0" t="n">
        <v>211965256</v>
      </c>
      <c r="J1097" s="0" t="s">
        <v>2773</v>
      </c>
    </row>
    <row r="1098" customFormat="false" ht="15" hidden="false" customHeight="false" outlineLevel="0" collapsed="false">
      <c r="A1098" s="0" t="s">
        <v>2774</v>
      </c>
      <c r="D1098" s="0" t="s">
        <v>2775</v>
      </c>
      <c r="E1098" s="0" t="s">
        <v>248</v>
      </c>
      <c r="F1098" s="2" t="n">
        <v>524002</v>
      </c>
      <c r="G1098" s="2" t="n">
        <v>0.1</v>
      </c>
      <c r="H1098" s="2" t="n">
        <v>1</v>
      </c>
      <c r="I1098" s="0" t="n">
        <v>211965266</v>
      </c>
      <c r="J1098" s="0" t="s">
        <v>2776</v>
      </c>
    </row>
    <row r="1099" customFormat="false" ht="15" hidden="false" customHeight="false" outlineLevel="0" collapsed="false">
      <c r="A1099" s="0" t="s">
        <v>2777</v>
      </c>
      <c r="D1099" s="0" t="s">
        <v>248</v>
      </c>
      <c r="E1099" s="0" t="s">
        <v>248</v>
      </c>
      <c r="F1099" s="2" t="n">
        <v>524002</v>
      </c>
      <c r="G1099" s="2" t="n">
        <v>0.1</v>
      </c>
      <c r="H1099" s="2" t="n">
        <v>1</v>
      </c>
      <c r="I1099" s="0" t="n">
        <v>211965268</v>
      </c>
      <c r="J1099" s="0" t="s">
        <v>2778</v>
      </c>
    </row>
    <row r="1100" customFormat="false" ht="15" hidden="false" customHeight="false" outlineLevel="0" collapsed="false">
      <c r="A1100" s="0" t="s">
        <v>2779</v>
      </c>
      <c r="D1100" s="0" t="s">
        <v>2461</v>
      </c>
      <c r="E1100" s="0" t="s">
        <v>248</v>
      </c>
      <c r="F1100" s="2" t="n">
        <v>524002</v>
      </c>
      <c r="G1100" s="2" t="n">
        <v>0.1</v>
      </c>
      <c r="H1100" s="2" t="n">
        <v>1</v>
      </c>
      <c r="I1100" s="0" t="n">
        <v>211965270</v>
      </c>
      <c r="J1100" s="0" t="s">
        <v>2780</v>
      </c>
    </row>
    <row r="1101" customFormat="false" ht="15" hidden="false" customHeight="false" outlineLevel="0" collapsed="false">
      <c r="A1101" s="0" t="s">
        <v>2781</v>
      </c>
      <c r="D1101" s="0" t="s">
        <v>2782</v>
      </c>
      <c r="E1101" s="0" t="s">
        <v>248</v>
      </c>
      <c r="F1101" s="2" t="n">
        <v>524002</v>
      </c>
      <c r="G1101" s="2" t="n">
        <v>0.1</v>
      </c>
      <c r="H1101" s="2" t="n">
        <v>1</v>
      </c>
      <c r="I1101" s="0" t="n">
        <v>211965272</v>
      </c>
      <c r="J1101" s="0" t="s">
        <v>2783</v>
      </c>
    </row>
    <row r="1102" customFormat="false" ht="15" hidden="false" customHeight="false" outlineLevel="0" collapsed="false">
      <c r="A1102" s="0" t="s">
        <v>2784</v>
      </c>
      <c r="D1102" s="0" t="s">
        <v>248</v>
      </c>
      <c r="E1102" s="0" t="s">
        <v>248</v>
      </c>
      <c r="F1102" s="2" t="n">
        <v>524002</v>
      </c>
      <c r="G1102" s="2" t="n">
        <v>0.1</v>
      </c>
      <c r="H1102" s="2" t="n">
        <v>1</v>
      </c>
      <c r="I1102" s="0" t="n">
        <v>211965274</v>
      </c>
      <c r="J1102" s="0" t="s">
        <v>2785</v>
      </c>
    </row>
    <row r="1103" customFormat="false" ht="15" hidden="false" customHeight="false" outlineLevel="0" collapsed="false">
      <c r="A1103" s="0" t="s">
        <v>2786</v>
      </c>
      <c r="D1103" s="0" t="s">
        <v>2787</v>
      </c>
      <c r="E1103" s="0" t="s">
        <v>248</v>
      </c>
      <c r="F1103" s="2" t="n">
        <v>524002</v>
      </c>
      <c r="G1103" s="2" t="n">
        <v>0.1</v>
      </c>
      <c r="H1103" s="2" t="n">
        <v>1</v>
      </c>
      <c r="I1103" s="0" t="n">
        <v>211965277</v>
      </c>
      <c r="J1103" s="0" t="s">
        <v>2788</v>
      </c>
    </row>
    <row r="1104" customFormat="false" ht="15" hidden="false" customHeight="false" outlineLevel="0" collapsed="false">
      <c r="A1104" s="0" t="s">
        <v>2789</v>
      </c>
      <c r="D1104" s="0" t="s">
        <v>2790</v>
      </c>
      <c r="E1104" s="0" t="s">
        <v>248</v>
      </c>
      <c r="F1104" s="2" t="n">
        <v>524002</v>
      </c>
      <c r="G1104" s="2" t="n">
        <v>0.1</v>
      </c>
      <c r="H1104" s="2" t="n">
        <v>1</v>
      </c>
      <c r="I1104" s="0" t="n">
        <v>211965278</v>
      </c>
      <c r="J1104" s="0" t="s">
        <v>2791</v>
      </c>
    </row>
    <row r="1105" customFormat="false" ht="15" hidden="false" customHeight="false" outlineLevel="0" collapsed="false">
      <c r="A1105" s="0" t="s">
        <v>2792</v>
      </c>
      <c r="D1105" s="0" t="s">
        <v>2654</v>
      </c>
      <c r="E1105" s="0" t="s">
        <v>248</v>
      </c>
      <c r="F1105" s="2" t="n">
        <v>524002</v>
      </c>
      <c r="G1105" s="2" t="n">
        <v>0.1</v>
      </c>
      <c r="H1105" s="2" t="n">
        <v>1</v>
      </c>
      <c r="I1105" s="0" t="n">
        <v>211965279</v>
      </c>
      <c r="J1105" s="0" t="s">
        <v>2793</v>
      </c>
    </row>
    <row r="1106" customFormat="false" ht="15" hidden="false" customHeight="false" outlineLevel="0" collapsed="false">
      <c r="A1106" s="0" t="s">
        <v>2794</v>
      </c>
      <c r="D1106" s="0" t="s">
        <v>264</v>
      </c>
      <c r="E1106" s="0" t="s">
        <v>248</v>
      </c>
      <c r="F1106" s="2" t="n">
        <v>524002</v>
      </c>
      <c r="G1106" s="2" t="n">
        <v>0.1</v>
      </c>
      <c r="H1106" s="2" t="n">
        <v>1</v>
      </c>
      <c r="I1106" s="0" t="n">
        <v>211965281</v>
      </c>
      <c r="J1106" s="0" t="s">
        <v>2795</v>
      </c>
    </row>
    <row r="1107" customFormat="false" ht="15" hidden="false" customHeight="false" outlineLevel="0" collapsed="false">
      <c r="A1107" s="0" t="s">
        <v>2796</v>
      </c>
      <c r="D1107" s="0" t="s">
        <v>269</v>
      </c>
      <c r="E1107" s="0" t="s">
        <v>248</v>
      </c>
      <c r="F1107" s="2" t="n">
        <v>524002</v>
      </c>
      <c r="G1107" s="2" t="n">
        <v>0.1</v>
      </c>
      <c r="H1107" s="2" t="n">
        <v>1</v>
      </c>
      <c r="I1107" s="0" t="n">
        <v>211965282</v>
      </c>
      <c r="J1107" s="0" t="s">
        <v>2797</v>
      </c>
    </row>
    <row r="1108" customFormat="false" ht="15" hidden="false" customHeight="false" outlineLevel="0" collapsed="false">
      <c r="A1108" s="0" t="s">
        <v>2798</v>
      </c>
      <c r="D1108" s="0" t="s">
        <v>248</v>
      </c>
      <c r="E1108" s="0" t="s">
        <v>248</v>
      </c>
      <c r="F1108" s="2" t="n">
        <v>524002</v>
      </c>
      <c r="G1108" s="2" t="n">
        <v>0.1</v>
      </c>
      <c r="H1108" s="2" t="n">
        <v>1</v>
      </c>
      <c r="I1108" s="0" t="n">
        <v>211965284</v>
      </c>
      <c r="J1108" s="0" t="s">
        <v>2799</v>
      </c>
    </row>
    <row r="1109" customFormat="false" ht="15" hidden="false" customHeight="false" outlineLevel="0" collapsed="false">
      <c r="A1109" s="0" t="s">
        <v>2800</v>
      </c>
      <c r="D1109" s="0" t="s">
        <v>2801</v>
      </c>
      <c r="E1109" s="0" t="s">
        <v>248</v>
      </c>
      <c r="F1109" s="2" t="n">
        <v>524002</v>
      </c>
      <c r="G1109" s="2" t="n">
        <v>0.1</v>
      </c>
      <c r="H1109" s="2" t="n">
        <v>1</v>
      </c>
      <c r="I1109" s="0" t="n">
        <v>211965286</v>
      </c>
      <c r="J1109" s="0" t="s">
        <v>2802</v>
      </c>
    </row>
    <row r="1110" customFormat="false" ht="15" hidden="false" customHeight="false" outlineLevel="0" collapsed="false">
      <c r="A1110" s="0" t="s">
        <v>2803</v>
      </c>
      <c r="D1110" s="0" t="s">
        <v>2804</v>
      </c>
      <c r="E1110" s="0" t="s">
        <v>248</v>
      </c>
      <c r="F1110" s="2" t="n">
        <v>524002</v>
      </c>
      <c r="G1110" s="2" t="n">
        <v>0.1</v>
      </c>
      <c r="H1110" s="2" t="n">
        <v>1</v>
      </c>
      <c r="I1110" s="0" t="n">
        <v>211965287</v>
      </c>
      <c r="J1110" s="0" t="s">
        <v>2805</v>
      </c>
    </row>
    <row r="1111" customFormat="false" ht="15" hidden="false" customHeight="false" outlineLevel="0" collapsed="false">
      <c r="A1111" s="0" t="s">
        <v>2806</v>
      </c>
      <c r="D1111" s="0" t="s">
        <v>2461</v>
      </c>
      <c r="E1111" s="0" t="s">
        <v>248</v>
      </c>
      <c r="F1111" s="2" t="n">
        <v>524002</v>
      </c>
      <c r="G1111" s="2" t="n">
        <v>0.1</v>
      </c>
      <c r="H1111" s="2" t="n">
        <v>1</v>
      </c>
      <c r="I1111" s="0" t="n">
        <v>211965291</v>
      </c>
      <c r="J1111" s="0" t="s">
        <v>2807</v>
      </c>
    </row>
    <row r="1112" customFormat="false" ht="15" hidden="false" customHeight="false" outlineLevel="0" collapsed="false">
      <c r="A1112" s="0" t="s">
        <v>2808</v>
      </c>
      <c r="D1112" s="0" t="s">
        <v>2461</v>
      </c>
      <c r="E1112" s="0" t="s">
        <v>248</v>
      </c>
      <c r="F1112" s="2" t="n">
        <v>524002</v>
      </c>
      <c r="G1112" s="2" t="n">
        <v>0.1</v>
      </c>
      <c r="H1112" s="2" t="n">
        <v>1</v>
      </c>
      <c r="I1112" s="0" t="n">
        <v>211965292</v>
      </c>
      <c r="J1112" s="0" t="s">
        <v>2809</v>
      </c>
    </row>
    <row r="1113" customFormat="false" ht="15" hidden="false" customHeight="false" outlineLevel="0" collapsed="false">
      <c r="A1113" s="0" t="s">
        <v>2810</v>
      </c>
      <c r="D1113" s="0" t="s">
        <v>2811</v>
      </c>
      <c r="E1113" s="0" t="s">
        <v>119</v>
      </c>
      <c r="F1113" s="2" t="n">
        <v>560007</v>
      </c>
      <c r="G1113" s="2" t="n">
        <v>0.1</v>
      </c>
      <c r="H1113" s="2" t="n">
        <v>1</v>
      </c>
      <c r="I1113" s="0" t="n">
        <v>211966149</v>
      </c>
      <c r="J1113" s="0" t="s">
        <v>2812</v>
      </c>
    </row>
    <row r="1114" customFormat="false" ht="15" hidden="false" customHeight="false" outlineLevel="0" collapsed="false">
      <c r="A1114" s="0" t="s">
        <v>2813</v>
      </c>
      <c r="D1114" s="0" t="s">
        <v>119</v>
      </c>
      <c r="E1114" s="0" t="s">
        <v>119</v>
      </c>
      <c r="F1114" s="2" t="n">
        <v>560007</v>
      </c>
      <c r="G1114" s="2" t="n">
        <v>0.1</v>
      </c>
      <c r="H1114" s="2" t="n">
        <v>1</v>
      </c>
      <c r="I1114" s="0" t="n">
        <v>211966151</v>
      </c>
      <c r="J1114" s="0" t="s">
        <v>2814</v>
      </c>
    </row>
    <row r="1115" customFormat="false" ht="15" hidden="false" customHeight="false" outlineLevel="0" collapsed="false">
      <c r="A1115" s="0" t="s">
        <v>2815</v>
      </c>
      <c r="D1115" s="0" t="s">
        <v>2816</v>
      </c>
      <c r="E1115" s="0" t="s">
        <v>119</v>
      </c>
      <c r="F1115" s="2" t="n">
        <v>560007</v>
      </c>
      <c r="G1115" s="2" t="n">
        <v>0.1</v>
      </c>
      <c r="H1115" s="2" t="n">
        <v>1</v>
      </c>
      <c r="I1115" s="0" t="n">
        <v>211966153</v>
      </c>
      <c r="J1115" s="0" t="s">
        <v>2817</v>
      </c>
    </row>
    <row r="1116" customFormat="false" ht="15" hidden="false" customHeight="false" outlineLevel="0" collapsed="false">
      <c r="A1116" s="0" t="s">
        <v>2818</v>
      </c>
      <c r="D1116" s="0" t="s">
        <v>119</v>
      </c>
      <c r="E1116" s="0" t="s">
        <v>119</v>
      </c>
      <c r="F1116" s="2" t="n">
        <v>560007</v>
      </c>
      <c r="G1116" s="2" t="n">
        <v>0.1</v>
      </c>
      <c r="H1116" s="2" t="n">
        <v>1</v>
      </c>
      <c r="I1116" s="0" t="n">
        <v>211966155</v>
      </c>
      <c r="J1116" s="0" t="s">
        <v>2819</v>
      </c>
    </row>
    <row r="1117" customFormat="false" ht="15" hidden="false" customHeight="false" outlineLevel="0" collapsed="false">
      <c r="A1117" s="0" t="s">
        <v>2820</v>
      </c>
      <c r="D1117" s="0" t="s">
        <v>119</v>
      </c>
      <c r="E1117" s="0" t="s">
        <v>119</v>
      </c>
      <c r="F1117" s="2" t="n">
        <v>560007</v>
      </c>
      <c r="G1117" s="2" t="n">
        <v>0.1</v>
      </c>
      <c r="H1117" s="2" t="n">
        <v>1</v>
      </c>
      <c r="I1117" s="0" t="n">
        <v>211966157</v>
      </c>
      <c r="J1117" s="0" t="s">
        <v>2821</v>
      </c>
    </row>
    <row r="1118" customFormat="false" ht="15" hidden="false" customHeight="false" outlineLevel="0" collapsed="false">
      <c r="A1118" s="0" t="s">
        <v>2822</v>
      </c>
      <c r="D1118" s="0" t="s">
        <v>2823</v>
      </c>
      <c r="E1118" s="0" t="s">
        <v>119</v>
      </c>
      <c r="F1118" s="2" t="n">
        <v>560007</v>
      </c>
      <c r="G1118" s="2" t="n">
        <v>0.1</v>
      </c>
      <c r="H1118" s="2" t="n">
        <v>1</v>
      </c>
      <c r="I1118" s="0" t="n">
        <v>211966158</v>
      </c>
      <c r="J1118" s="0" t="s">
        <v>2824</v>
      </c>
    </row>
    <row r="1119" customFormat="false" ht="15" hidden="false" customHeight="false" outlineLevel="0" collapsed="false">
      <c r="A1119" s="0" t="s">
        <v>2825</v>
      </c>
      <c r="D1119" s="0" t="s">
        <v>852</v>
      </c>
      <c r="E1119" s="0" t="s">
        <v>119</v>
      </c>
      <c r="F1119" s="2" t="n">
        <v>560007</v>
      </c>
      <c r="G1119" s="2" t="n">
        <v>0.1</v>
      </c>
      <c r="H1119" s="2" t="n">
        <v>1</v>
      </c>
      <c r="I1119" s="0" t="n">
        <v>211966159</v>
      </c>
      <c r="J1119" s="0" t="s">
        <v>2826</v>
      </c>
    </row>
    <row r="1120" customFormat="false" ht="15" hidden="false" customHeight="false" outlineLevel="0" collapsed="false">
      <c r="A1120" s="0" t="s">
        <v>2827</v>
      </c>
      <c r="D1120" s="0" t="s">
        <v>119</v>
      </c>
      <c r="E1120" s="0" t="s">
        <v>119</v>
      </c>
      <c r="F1120" s="2" t="n">
        <v>560007</v>
      </c>
      <c r="G1120" s="2" t="n">
        <v>0.1</v>
      </c>
      <c r="H1120" s="2" t="n">
        <v>1</v>
      </c>
      <c r="I1120" s="0" t="n">
        <v>211966163</v>
      </c>
      <c r="J1120" s="0" t="s">
        <v>2828</v>
      </c>
    </row>
    <row r="1121" customFormat="false" ht="15" hidden="false" customHeight="false" outlineLevel="0" collapsed="false">
      <c r="A1121" s="0" t="s">
        <v>2829</v>
      </c>
      <c r="D1121" s="0" t="s">
        <v>119</v>
      </c>
      <c r="E1121" s="0" t="s">
        <v>119</v>
      </c>
      <c r="F1121" s="2" t="n">
        <v>560007</v>
      </c>
      <c r="G1121" s="2" t="n">
        <v>0.1</v>
      </c>
      <c r="H1121" s="2" t="n">
        <v>1</v>
      </c>
      <c r="I1121" s="0" t="n">
        <v>211966164</v>
      </c>
      <c r="J1121" s="0" t="s">
        <v>2830</v>
      </c>
    </row>
    <row r="1122" customFormat="false" ht="15" hidden="false" customHeight="false" outlineLevel="0" collapsed="false">
      <c r="A1122" s="0" t="s">
        <v>2831</v>
      </c>
      <c r="D1122" s="0" t="s">
        <v>119</v>
      </c>
      <c r="E1122" s="0" t="s">
        <v>119</v>
      </c>
      <c r="F1122" s="2" t="n">
        <v>560007</v>
      </c>
      <c r="G1122" s="2" t="n">
        <v>0.1</v>
      </c>
      <c r="H1122" s="2" t="n">
        <v>1</v>
      </c>
      <c r="I1122" s="0" t="n">
        <v>211966165</v>
      </c>
      <c r="J1122" s="0" t="s">
        <v>2832</v>
      </c>
    </row>
    <row r="1123" customFormat="false" ht="15" hidden="false" customHeight="false" outlineLevel="0" collapsed="false">
      <c r="A1123" s="0" t="s">
        <v>1722</v>
      </c>
      <c r="D1123" s="0" t="s">
        <v>2833</v>
      </c>
      <c r="E1123" s="0" t="s">
        <v>119</v>
      </c>
      <c r="F1123" s="2" t="n">
        <v>560007</v>
      </c>
      <c r="G1123" s="2" t="n">
        <v>0.1</v>
      </c>
      <c r="H1123" s="2" t="n">
        <v>1</v>
      </c>
      <c r="I1123" s="0" t="n">
        <v>211966166</v>
      </c>
      <c r="J1123" s="0" t="s">
        <v>2834</v>
      </c>
    </row>
    <row r="1124" customFormat="false" ht="15" hidden="false" customHeight="false" outlineLevel="0" collapsed="false">
      <c r="A1124" s="0" t="s">
        <v>2835</v>
      </c>
      <c r="D1124" s="0" t="s">
        <v>119</v>
      </c>
      <c r="E1124" s="0" t="s">
        <v>119</v>
      </c>
      <c r="F1124" s="2" t="n">
        <v>560007</v>
      </c>
      <c r="G1124" s="2" t="n">
        <v>0.1</v>
      </c>
      <c r="H1124" s="2" t="n">
        <v>1</v>
      </c>
      <c r="I1124" s="0" t="n">
        <v>211966168</v>
      </c>
      <c r="J1124" s="0" t="s">
        <v>2836</v>
      </c>
    </row>
    <row r="1125" customFormat="false" ht="15" hidden="false" customHeight="false" outlineLevel="0" collapsed="false">
      <c r="A1125" s="0" t="s">
        <v>2837</v>
      </c>
      <c r="D1125" s="0" t="s">
        <v>119</v>
      </c>
      <c r="E1125" s="0" t="s">
        <v>119</v>
      </c>
      <c r="F1125" s="2" t="n">
        <v>560007</v>
      </c>
      <c r="G1125" s="2" t="n">
        <v>0.1</v>
      </c>
      <c r="H1125" s="2" t="n">
        <v>1</v>
      </c>
      <c r="I1125" s="0" t="n">
        <v>211966169</v>
      </c>
      <c r="J1125" s="0" t="s">
        <v>2838</v>
      </c>
    </row>
    <row r="1126" customFormat="false" ht="15" hidden="false" customHeight="false" outlineLevel="0" collapsed="false">
      <c r="A1126" s="0" t="s">
        <v>2839</v>
      </c>
      <c r="D1126" s="0" t="s">
        <v>119</v>
      </c>
      <c r="E1126" s="0" t="s">
        <v>119</v>
      </c>
      <c r="F1126" s="2" t="n">
        <v>560007</v>
      </c>
      <c r="G1126" s="2" t="n">
        <v>0.1</v>
      </c>
      <c r="H1126" s="2" t="n">
        <v>1</v>
      </c>
      <c r="I1126" s="0" t="n">
        <v>211966170</v>
      </c>
      <c r="J1126" s="0" t="s">
        <v>2840</v>
      </c>
    </row>
    <row r="1127" customFormat="false" ht="15" hidden="false" customHeight="false" outlineLevel="0" collapsed="false">
      <c r="A1127" s="0" t="s">
        <v>2841</v>
      </c>
      <c r="D1127" s="0" t="s">
        <v>119</v>
      </c>
      <c r="E1127" s="0" t="s">
        <v>119</v>
      </c>
      <c r="F1127" s="2" t="n">
        <v>560007</v>
      </c>
      <c r="G1127" s="2" t="n">
        <v>0.1</v>
      </c>
      <c r="H1127" s="2" t="n">
        <v>1</v>
      </c>
      <c r="I1127" s="0" t="n">
        <v>211966171</v>
      </c>
      <c r="J1127" s="0" t="s">
        <v>2842</v>
      </c>
    </row>
    <row r="1128" customFormat="false" ht="15" hidden="false" customHeight="false" outlineLevel="0" collapsed="false">
      <c r="A1128" s="0" t="s">
        <v>2843</v>
      </c>
      <c r="D1128" s="0" t="s">
        <v>2844</v>
      </c>
      <c r="E1128" s="0" t="s">
        <v>119</v>
      </c>
      <c r="F1128" s="2" t="n">
        <v>560007</v>
      </c>
      <c r="G1128" s="2" t="n">
        <v>0.1</v>
      </c>
      <c r="H1128" s="2" t="n">
        <v>1</v>
      </c>
      <c r="I1128" s="0" t="n">
        <v>211966173</v>
      </c>
      <c r="J1128" s="0" t="s">
        <v>2845</v>
      </c>
    </row>
    <row r="1129" customFormat="false" ht="15" hidden="false" customHeight="false" outlineLevel="0" collapsed="false">
      <c r="A1129" s="0" t="s">
        <v>2846</v>
      </c>
      <c r="D1129" s="0" t="s">
        <v>2614</v>
      </c>
      <c r="E1129" s="0" t="s">
        <v>119</v>
      </c>
      <c r="F1129" s="2" t="n">
        <v>560007</v>
      </c>
      <c r="G1129" s="2" t="n">
        <v>0.1</v>
      </c>
      <c r="H1129" s="2" t="n">
        <v>1</v>
      </c>
      <c r="I1129" s="0" t="n">
        <v>211966177</v>
      </c>
      <c r="J1129" s="0" t="s">
        <v>2847</v>
      </c>
    </row>
    <row r="1130" customFormat="false" ht="15" hidden="false" customHeight="false" outlineLevel="0" collapsed="false">
      <c r="A1130" s="0" t="s">
        <v>2848</v>
      </c>
      <c r="D1130" s="0" t="s">
        <v>2849</v>
      </c>
      <c r="E1130" s="0" t="s">
        <v>119</v>
      </c>
      <c r="F1130" s="2" t="n">
        <v>560007</v>
      </c>
      <c r="G1130" s="2" t="n">
        <v>0.1</v>
      </c>
      <c r="H1130" s="2" t="n">
        <v>1</v>
      </c>
      <c r="I1130" s="0" t="n">
        <v>211966180</v>
      </c>
      <c r="J1130" s="0" t="s">
        <v>2850</v>
      </c>
    </row>
    <row r="1131" customFormat="false" ht="15" hidden="false" customHeight="false" outlineLevel="0" collapsed="false">
      <c r="A1131" s="0" t="s">
        <v>2851</v>
      </c>
      <c r="D1131" s="0" t="s">
        <v>2852</v>
      </c>
      <c r="E1131" s="0" t="s">
        <v>119</v>
      </c>
      <c r="F1131" s="2" t="n">
        <v>560007</v>
      </c>
      <c r="G1131" s="2" t="n">
        <v>0.1</v>
      </c>
      <c r="H1131" s="2" t="n">
        <v>1</v>
      </c>
      <c r="I1131" s="0" t="n">
        <v>211966182</v>
      </c>
      <c r="J1131" s="0" t="s">
        <v>2853</v>
      </c>
    </row>
    <row r="1132" customFormat="false" ht="15" hidden="false" customHeight="false" outlineLevel="0" collapsed="false">
      <c r="A1132" s="0" t="s">
        <v>2854</v>
      </c>
      <c r="D1132" s="0" t="s">
        <v>119</v>
      </c>
      <c r="E1132" s="0" t="s">
        <v>119</v>
      </c>
      <c r="F1132" s="2" t="n">
        <v>560007</v>
      </c>
      <c r="G1132" s="2" t="n">
        <v>0.1</v>
      </c>
      <c r="H1132" s="2" t="n">
        <v>1</v>
      </c>
      <c r="I1132" s="0" t="n">
        <v>211966183</v>
      </c>
      <c r="J1132" s="0" t="s">
        <v>2855</v>
      </c>
    </row>
    <row r="1133" customFormat="false" ht="15" hidden="false" customHeight="false" outlineLevel="0" collapsed="false">
      <c r="A1133" s="0" t="s">
        <v>2856</v>
      </c>
      <c r="D1133" s="0" t="s">
        <v>2857</v>
      </c>
      <c r="E1133" s="0" t="s">
        <v>119</v>
      </c>
      <c r="F1133" s="2" t="n">
        <v>560007</v>
      </c>
      <c r="G1133" s="2" t="n">
        <v>0.1</v>
      </c>
      <c r="H1133" s="2" t="n">
        <v>1</v>
      </c>
      <c r="I1133" s="0" t="n">
        <v>211966184</v>
      </c>
      <c r="J1133" s="0" t="s">
        <v>2858</v>
      </c>
    </row>
    <row r="1134" customFormat="false" ht="15" hidden="false" customHeight="false" outlineLevel="0" collapsed="false">
      <c r="A1134" s="0" t="s">
        <v>2859</v>
      </c>
      <c r="D1134" s="0" t="s">
        <v>2860</v>
      </c>
      <c r="E1134" s="0" t="s">
        <v>119</v>
      </c>
      <c r="F1134" s="2" t="n">
        <v>560007</v>
      </c>
      <c r="G1134" s="2" t="n">
        <v>0.1</v>
      </c>
      <c r="H1134" s="2" t="n">
        <v>1</v>
      </c>
      <c r="I1134" s="0" t="n">
        <v>211966187</v>
      </c>
      <c r="J1134" s="0" t="s">
        <v>2861</v>
      </c>
    </row>
    <row r="1135" customFormat="false" ht="15" hidden="false" customHeight="false" outlineLevel="0" collapsed="false">
      <c r="A1135" s="0" t="s">
        <v>2862</v>
      </c>
      <c r="D1135" s="0" t="s">
        <v>2863</v>
      </c>
      <c r="E1135" s="0" t="s">
        <v>119</v>
      </c>
      <c r="F1135" s="2" t="n">
        <v>560007</v>
      </c>
      <c r="G1135" s="2" t="n">
        <v>0.1</v>
      </c>
      <c r="H1135" s="2" t="n">
        <v>1</v>
      </c>
      <c r="I1135" s="0" t="n">
        <v>211966188</v>
      </c>
      <c r="J1135" s="0" t="s">
        <v>2864</v>
      </c>
    </row>
    <row r="1136" customFormat="false" ht="15" hidden="false" customHeight="false" outlineLevel="0" collapsed="false">
      <c r="A1136" s="0" t="s">
        <v>2865</v>
      </c>
      <c r="D1136" s="0" t="s">
        <v>2866</v>
      </c>
      <c r="E1136" s="0" t="s">
        <v>119</v>
      </c>
      <c r="F1136" s="2" t="n">
        <v>560007</v>
      </c>
      <c r="G1136" s="2" t="n">
        <v>0.1</v>
      </c>
      <c r="H1136" s="2" t="n">
        <v>1</v>
      </c>
      <c r="I1136" s="0" t="n">
        <v>211966191</v>
      </c>
      <c r="J1136" s="0" t="s">
        <v>2867</v>
      </c>
    </row>
    <row r="1137" customFormat="false" ht="15" hidden="false" customHeight="false" outlineLevel="0" collapsed="false">
      <c r="A1137" s="0" t="s">
        <v>2868</v>
      </c>
      <c r="D1137" s="0" t="s">
        <v>2869</v>
      </c>
      <c r="E1137" s="0" t="s">
        <v>119</v>
      </c>
      <c r="F1137" s="2" t="n">
        <v>560007</v>
      </c>
      <c r="G1137" s="2" t="n">
        <v>0.1</v>
      </c>
      <c r="H1137" s="2" t="n">
        <v>1</v>
      </c>
      <c r="I1137" s="0" t="n">
        <v>211966192</v>
      </c>
      <c r="J1137" s="0" t="s">
        <v>2870</v>
      </c>
    </row>
    <row r="1138" customFormat="false" ht="15" hidden="false" customHeight="false" outlineLevel="0" collapsed="false">
      <c r="A1138" s="0" t="s">
        <v>2871</v>
      </c>
      <c r="D1138" s="0" t="s">
        <v>119</v>
      </c>
      <c r="E1138" s="0" t="s">
        <v>119</v>
      </c>
      <c r="F1138" s="2" t="n">
        <v>560007</v>
      </c>
      <c r="G1138" s="2" t="n">
        <v>0.1</v>
      </c>
      <c r="H1138" s="2" t="n">
        <v>1</v>
      </c>
      <c r="I1138" s="0" t="n">
        <v>211966194</v>
      </c>
      <c r="J1138" s="0" t="s">
        <v>2872</v>
      </c>
    </row>
    <row r="1139" customFormat="false" ht="15" hidden="false" customHeight="false" outlineLevel="0" collapsed="false">
      <c r="A1139" s="0" t="s">
        <v>2873</v>
      </c>
      <c r="D1139" s="0" t="s">
        <v>2874</v>
      </c>
      <c r="E1139" s="0" t="s">
        <v>119</v>
      </c>
      <c r="F1139" s="2" t="n">
        <v>560007</v>
      </c>
      <c r="G1139" s="2" t="n">
        <v>0.1</v>
      </c>
      <c r="H1139" s="2" t="n">
        <v>1</v>
      </c>
      <c r="I1139" s="0" t="n">
        <v>211966197</v>
      </c>
      <c r="J1139" s="0" t="s">
        <v>2875</v>
      </c>
    </row>
    <row r="1140" customFormat="false" ht="15" hidden="false" customHeight="false" outlineLevel="0" collapsed="false">
      <c r="A1140" s="0" t="s">
        <v>2876</v>
      </c>
      <c r="D1140" s="0" t="s">
        <v>115</v>
      </c>
      <c r="E1140" s="0" t="s">
        <v>115</v>
      </c>
      <c r="F1140" s="2" t="n">
        <v>500012</v>
      </c>
      <c r="G1140" s="2" t="n">
        <v>0.1</v>
      </c>
      <c r="H1140" s="2" t="n">
        <v>1</v>
      </c>
      <c r="I1140" s="0" t="n">
        <v>211964248</v>
      </c>
      <c r="J1140" s="0" t="s">
        <v>2877</v>
      </c>
    </row>
    <row r="1141" customFormat="false" ht="15" hidden="false" customHeight="false" outlineLevel="0" collapsed="false">
      <c r="A1141" s="0" t="s">
        <v>2878</v>
      </c>
      <c r="D1141" s="0" t="s">
        <v>928</v>
      </c>
      <c r="E1141" s="0" t="s">
        <v>115</v>
      </c>
      <c r="F1141" s="2" t="n">
        <v>500012</v>
      </c>
      <c r="G1141" s="2" t="n">
        <v>0.1</v>
      </c>
      <c r="H1141" s="2" t="n">
        <v>1</v>
      </c>
      <c r="I1141" s="0" t="n">
        <v>211964250</v>
      </c>
      <c r="J1141" s="0" t="s">
        <v>2879</v>
      </c>
    </row>
    <row r="1142" customFormat="false" ht="15" hidden="false" customHeight="false" outlineLevel="0" collapsed="false">
      <c r="A1142" s="0" t="s">
        <v>2880</v>
      </c>
      <c r="D1142" s="0" t="s">
        <v>2881</v>
      </c>
      <c r="E1142" s="0" t="s">
        <v>115</v>
      </c>
      <c r="F1142" s="2" t="n">
        <v>500012</v>
      </c>
      <c r="G1142" s="2" t="n">
        <v>0.1</v>
      </c>
      <c r="H1142" s="2" t="n">
        <v>1</v>
      </c>
      <c r="I1142" s="0" t="n">
        <v>211964252</v>
      </c>
      <c r="J1142" s="0" t="s">
        <v>2882</v>
      </c>
    </row>
    <row r="1143" customFormat="false" ht="15" hidden="false" customHeight="false" outlineLevel="0" collapsed="false">
      <c r="A1143" s="0" t="s">
        <v>2883</v>
      </c>
      <c r="D1143" s="0" t="s">
        <v>2884</v>
      </c>
      <c r="E1143" s="0" t="s">
        <v>115</v>
      </c>
      <c r="F1143" s="2" t="n">
        <v>500012</v>
      </c>
      <c r="G1143" s="2" t="n">
        <v>0.1</v>
      </c>
      <c r="H1143" s="2" t="n">
        <v>1</v>
      </c>
      <c r="I1143" s="0" t="n">
        <v>211964254</v>
      </c>
      <c r="J1143" s="0" t="s">
        <v>2885</v>
      </c>
    </row>
    <row r="1144" customFormat="false" ht="15" hidden="false" customHeight="false" outlineLevel="0" collapsed="false">
      <c r="A1144" s="0" t="s">
        <v>2886</v>
      </c>
      <c r="D1144" s="0" t="s">
        <v>2887</v>
      </c>
      <c r="E1144" s="0" t="s">
        <v>115</v>
      </c>
      <c r="F1144" s="2" t="n">
        <v>500012</v>
      </c>
      <c r="G1144" s="2" t="n">
        <v>0.1</v>
      </c>
      <c r="H1144" s="2" t="n">
        <v>1</v>
      </c>
      <c r="I1144" s="0" t="n">
        <v>211964256</v>
      </c>
      <c r="J1144" s="0" t="s">
        <v>2888</v>
      </c>
    </row>
    <row r="1145" customFormat="false" ht="15" hidden="false" customHeight="false" outlineLevel="0" collapsed="false">
      <c r="A1145" s="0" t="s">
        <v>2889</v>
      </c>
      <c r="D1145" s="0" t="s">
        <v>2890</v>
      </c>
      <c r="E1145" s="0" t="s">
        <v>115</v>
      </c>
      <c r="F1145" s="2" t="n">
        <v>500012</v>
      </c>
      <c r="G1145" s="2" t="n">
        <v>0.1</v>
      </c>
      <c r="H1145" s="2" t="n">
        <v>1</v>
      </c>
      <c r="I1145" s="0" t="n">
        <v>211964257</v>
      </c>
      <c r="J1145" s="0" t="s">
        <v>2891</v>
      </c>
    </row>
    <row r="1146" customFormat="false" ht="15" hidden="false" customHeight="false" outlineLevel="0" collapsed="false">
      <c r="A1146" s="0" t="s">
        <v>2892</v>
      </c>
      <c r="D1146" s="0" t="s">
        <v>2893</v>
      </c>
      <c r="E1146" s="0" t="s">
        <v>115</v>
      </c>
      <c r="F1146" s="2" t="n">
        <v>500012</v>
      </c>
      <c r="G1146" s="2" t="n">
        <v>0.1</v>
      </c>
      <c r="H1146" s="2" t="n">
        <v>1</v>
      </c>
      <c r="I1146" s="0" t="n">
        <v>211964260</v>
      </c>
      <c r="J1146" s="0" t="s">
        <v>2894</v>
      </c>
    </row>
    <row r="1147" customFormat="false" ht="15" hidden="false" customHeight="false" outlineLevel="0" collapsed="false">
      <c r="A1147" s="0" t="s">
        <v>2895</v>
      </c>
      <c r="D1147" s="0" t="s">
        <v>2896</v>
      </c>
      <c r="E1147" s="0" t="s">
        <v>115</v>
      </c>
      <c r="F1147" s="2" t="n">
        <v>500012</v>
      </c>
      <c r="G1147" s="2" t="n">
        <v>0.1</v>
      </c>
      <c r="H1147" s="2" t="n">
        <v>1</v>
      </c>
      <c r="I1147" s="0" t="n">
        <v>211964261</v>
      </c>
      <c r="J1147" s="0" t="s">
        <v>2897</v>
      </c>
    </row>
    <row r="1148" customFormat="false" ht="15" hidden="false" customHeight="false" outlineLevel="0" collapsed="false">
      <c r="A1148" s="0" t="s">
        <v>2898</v>
      </c>
      <c r="D1148" s="0" t="s">
        <v>2899</v>
      </c>
      <c r="E1148" s="0" t="s">
        <v>115</v>
      </c>
      <c r="F1148" s="2" t="n">
        <v>500012</v>
      </c>
      <c r="G1148" s="2" t="n">
        <v>0.1</v>
      </c>
      <c r="H1148" s="2" t="n">
        <v>1</v>
      </c>
      <c r="I1148" s="0" t="n">
        <v>211964263</v>
      </c>
      <c r="J1148" s="0" t="s">
        <v>2900</v>
      </c>
    </row>
    <row r="1149" customFormat="false" ht="15" hidden="false" customHeight="false" outlineLevel="0" collapsed="false">
      <c r="A1149" s="0" t="s">
        <v>2901</v>
      </c>
      <c r="D1149" s="0" t="s">
        <v>2902</v>
      </c>
      <c r="E1149" s="0" t="s">
        <v>115</v>
      </c>
      <c r="F1149" s="2" t="n">
        <v>500012</v>
      </c>
      <c r="G1149" s="2" t="n">
        <v>0.1</v>
      </c>
      <c r="H1149" s="2" t="n">
        <v>1</v>
      </c>
      <c r="I1149" s="0" t="n">
        <v>211964264</v>
      </c>
      <c r="J1149" s="0" t="s">
        <v>2903</v>
      </c>
    </row>
    <row r="1150" customFormat="false" ht="15" hidden="false" customHeight="false" outlineLevel="0" collapsed="false">
      <c r="A1150" s="0" t="s">
        <v>2904</v>
      </c>
      <c r="D1150" s="0" t="s">
        <v>2348</v>
      </c>
      <c r="E1150" s="0" t="s">
        <v>115</v>
      </c>
      <c r="F1150" s="2" t="n">
        <v>500012</v>
      </c>
      <c r="G1150" s="2" t="n">
        <v>0.1</v>
      </c>
      <c r="H1150" s="2" t="n">
        <v>1</v>
      </c>
      <c r="I1150" s="0" t="n">
        <v>211964265</v>
      </c>
      <c r="J1150" s="0" t="s">
        <v>2905</v>
      </c>
    </row>
    <row r="1151" customFormat="false" ht="15" hidden="false" customHeight="false" outlineLevel="0" collapsed="false">
      <c r="A1151" s="0" t="s">
        <v>2906</v>
      </c>
      <c r="D1151" s="0" t="s">
        <v>615</v>
      </c>
      <c r="E1151" s="0" t="s">
        <v>115</v>
      </c>
      <c r="F1151" s="2" t="n">
        <v>500012</v>
      </c>
      <c r="G1151" s="2" t="n">
        <v>0.1</v>
      </c>
      <c r="H1151" s="2" t="n">
        <v>1</v>
      </c>
      <c r="I1151" s="0" t="n">
        <v>211964266</v>
      </c>
      <c r="J1151" s="0" t="s">
        <v>2907</v>
      </c>
    </row>
    <row r="1152" customFormat="false" ht="15" hidden="false" customHeight="false" outlineLevel="0" collapsed="false">
      <c r="A1152" s="0" t="s">
        <v>2908</v>
      </c>
      <c r="D1152" s="0" t="s">
        <v>798</v>
      </c>
      <c r="E1152" s="0" t="s">
        <v>115</v>
      </c>
      <c r="F1152" s="2" t="n">
        <v>500012</v>
      </c>
      <c r="G1152" s="2" t="n">
        <v>0.1</v>
      </c>
      <c r="H1152" s="2" t="n">
        <v>1</v>
      </c>
      <c r="I1152" s="0" t="n">
        <v>211964274</v>
      </c>
      <c r="J1152" s="0" t="s">
        <v>2909</v>
      </c>
    </row>
    <row r="1153" customFormat="false" ht="15" hidden="false" customHeight="false" outlineLevel="0" collapsed="false">
      <c r="A1153" s="0" t="s">
        <v>2910</v>
      </c>
      <c r="D1153" s="0" t="s">
        <v>2415</v>
      </c>
      <c r="E1153" s="0" t="s">
        <v>115</v>
      </c>
      <c r="F1153" s="2" t="n">
        <v>500012</v>
      </c>
      <c r="G1153" s="2" t="n">
        <v>0.1</v>
      </c>
      <c r="H1153" s="2" t="n">
        <v>1</v>
      </c>
      <c r="I1153" s="0" t="n">
        <v>211964276</v>
      </c>
      <c r="J1153" s="0" t="s">
        <v>2911</v>
      </c>
    </row>
    <row r="1154" customFormat="false" ht="15" hidden="false" customHeight="false" outlineLevel="0" collapsed="false">
      <c r="A1154" s="0" t="s">
        <v>2912</v>
      </c>
      <c r="D1154" s="0" t="s">
        <v>115</v>
      </c>
      <c r="E1154" s="0" t="s">
        <v>115</v>
      </c>
      <c r="F1154" s="2" t="n">
        <v>500012</v>
      </c>
      <c r="G1154" s="2" t="n">
        <v>0.1</v>
      </c>
      <c r="H1154" s="2" t="n">
        <v>1</v>
      </c>
      <c r="I1154" s="0" t="n">
        <v>211964283</v>
      </c>
      <c r="J1154" s="0" t="s">
        <v>2913</v>
      </c>
    </row>
    <row r="1155" customFormat="false" ht="15" hidden="false" customHeight="false" outlineLevel="0" collapsed="false">
      <c r="A1155" s="0" t="s">
        <v>2914</v>
      </c>
      <c r="D1155" s="0" t="s">
        <v>2915</v>
      </c>
      <c r="E1155" s="0" t="s">
        <v>115</v>
      </c>
      <c r="F1155" s="2" t="n">
        <v>500012</v>
      </c>
      <c r="G1155" s="2" t="n">
        <v>0.1</v>
      </c>
      <c r="H1155" s="2" t="n">
        <v>1</v>
      </c>
      <c r="I1155" s="0" t="n">
        <v>211964284</v>
      </c>
      <c r="J1155" s="0" t="s">
        <v>2916</v>
      </c>
    </row>
    <row r="1156" customFormat="false" ht="15" hidden="false" customHeight="false" outlineLevel="0" collapsed="false">
      <c r="A1156" s="0" t="s">
        <v>2917</v>
      </c>
      <c r="D1156" s="0" t="s">
        <v>2373</v>
      </c>
      <c r="E1156" s="0" t="s">
        <v>115</v>
      </c>
      <c r="F1156" s="2" t="n">
        <v>500012</v>
      </c>
      <c r="G1156" s="2" t="n">
        <v>0.1</v>
      </c>
      <c r="H1156" s="2" t="n">
        <v>1</v>
      </c>
      <c r="I1156" s="0" t="n">
        <v>211964287</v>
      </c>
      <c r="J1156" s="0" t="s">
        <v>2918</v>
      </c>
    </row>
    <row r="1157" customFormat="false" ht="15" hidden="false" customHeight="false" outlineLevel="0" collapsed="false">
      <c r="A1157" s="0" t="s">
        <v>2919</v>
      </c>
      <c r="D1157" s="0" t="s">
        <v>2920</v>
      </c>
      <c r="E1157" s="0" t="s">
        <v>115</v>
      </c>
      <c r="F1157" s="2" t="n">
        <v>500012</v>
      </c>
      <c r="G1157" s="2" t="n">
        <v>0.1</v>
      </c>
      <c r="H1157" s="2" t="n">
        <v>1</v>
      </c>
      <c r="I1157" s="0" t="n">
        <v>211964288</v>
      </c>
      <c r="J1157" s="0" t="s">
        <v>2921</v>
      </c>
    </row>
    <row r="1158" customFormat="false" ht="15" hidden="false" customHeight="false" outlineLevel="0" collapsed="false">
      <c r="A1158" s="0" t="s">
        <v>2922</v>
      </c>
      <c r="D1158" s="0" t="s">
        <v>2923</v>
      </c>
      <c r="E1158" s="0" t="s">
        <v>115</v>
      </c>
      <c r="F1158" s="2" t="n">
        <v>500012</v>
      </c>
      <c r="G1158" s="2" t="n">
        <v>0.1</v>
      </c>
      <c r="H1158" s="2" t="n">
        <v>1</v>
      </c>
      <c r="I1158" s="0" t="n">
        <v>211964289</v>
      </c>
      <c r="J1158" s="0" t="s">
        <v>2924</v>
      </c>
    </row>
    <row r="1159" customFormat="false" ht="15" hidden="false" customHeight="false" outlineLevel="0" collapsed="false">
      <c r="A1159" s="0" t="s">
        <v>2925</v>
      </c>
      <c r="D1159" s="0" t="s">
        <v>2926</v>
      </c>
      <c r="E1159" s="0" t="s">
        <v>115</v>
      </c>
      <c r="F1159" s="2" t="n">
        <v>500012</v>
      </c>
      <c r="G1159" s="2" t="n">
        <v>0.1</v>
      </c>
      <c r="H1159" s="2" t="n">
        <v>1</v>
      </c>
      <c r="I1159" s="0" t="n">
        <v>211964290</v>
      </c>
      <c r="J1159" s="0" t="s">
        <v>2927</v>
      </c>
    </row>
    <row r="1160" customFormat="false" ht="15" hidden="false" customHeight="false" outlineLevel="0" collapsed="false">
      <c r="A1160" s="0" t="s">
        <v>2928</v>
      </c>
      <c r="D1160" s="0" t="s">
        <v>2929</v>
      </c>
      <c r="E1160" s="0" t="s">
        <v>115</v>
      </c>
      <c r="F1160" s="2" t="n">
        <v>500012</v>
      </c>
      <c r="G1160" s="2" t="n">
        <v>0.1</v>
      </c>
      <c r="H1160" s="2" t="n">
        <v>1</v>
      </c>
      <c r="I1160" s="0" t="n">
        <v>211964291</v>
      </c>
      <c r="J1160" s="0" t="s">
        <v>2930</v>
      </c>
    </row>
    <row r="1161" customFormat="false" ht="15" hidden="false" customHeight="false" outlineLevel="0" collapsed="false">
      <c r="A1161" s="0" t="s">
        <v>2931</v>
      </c>
      <c r="D1161" s="0" t="s">
        <v>538</v>
      </c>
      <c r="E1161" s="0" t="s">
        <v>115</v>
      </c>
      <c r="F1161" s="2" t="n">
        <v>500012</v>
      </c>
      <c r="G1161" s="2" t="n">
        <v>0.1</v>
      </c>
      <c r="H1161" s="2" t="n">
        <v>1</v>
      </c>
      <c r="I1161" s="0" t="n">
        <v>211964294</v>
      </c>
      <c r="J1161" s="0" t="s">
        <v>2932</v>
      </c>
    </row>
    <row r="1162" customFormat="false" ht="15" hidden="false" customHeight="false" outlineLevel="0" collapsed="false">
      <c r="A1162" s="0" t="s">
        <v>2933</v>
      </c>
      <c r="D1162" s="0" t="s">
        <v>2115</v>
      </c>
      <c r="E1162" s="0" t="s">
        <v>115</v>
      </c>
      <c r="F1162" s="2" t="n">
        <v>500012</v>
      </c>
      <c r="G1162" s="2" t="n">
        <v>0.1</v>
      </c>
      <c r="H1162" s="2" t="n">
        <v>1</v>
      </c>
      <c r="I1162" s="0" t="n">
        <v>211964295</v>
      </c>
      <c r="J1162" s="0" t="s">
        <v>2934</v>
      </c>
    </row>
    <row r="1163" customFormat="false" ht="15" hidden="false" customHeight="false" outlineLevel="0" collapsed="false">
      <c r="A1163" s="0" t="s">
        <v>2935</v>
      </c>
      <c r="D1163" s="0" t="s">
        <v>2936</v>
      </c>
      <c r="E1163" s="0" t="s">
        <v>115</v>
      </c>
      <c r="F1163" s="2" t="n">
        <v>500012</v>
      </c>
      <c r="G1163" s="2" t="n">
        <v>0.1</v>
      </c>
      <c r="H1163" s="2" t="n">
        <v>1</v>
      </c>
      <c r="I1163" s="0" t="n">
        <v>211964297</v>
      </c>
      <c r="J1163" s="0" t="s">
        <v>2937</v>
      </c>
    </row>
    <row r="1164" customFormat="false" ht="15" hidden="false" customHeight="false" outlineLevel="0" collapsed="false">
      <c r="A1164" s="0" t="s">
        <v>2938</v>
      </c>
      <c r="D1164" s="0" t="s">
        <v>115</v>
      </c>
      <c r="E1164" s="0" t="s">
        <v>115</v>
      </c>
      <c r="F1164" s="2" t="n">
        <v>500012</v>
      </c>
      <c r="G1164" s="2" t="n">
        <v>0.1</v>
      </c>
      <c r="H1164" s="2" t="n">
        <v>1</v>
      </c>
      <c r="I1164" s="0" t="n">
        <v>211963348</v>
      </c>
      <c r="J1164" s="0" t="s">
        <v>2939</v>
      </c>
    </row>
    <row r="1165" customFormat="false" ht="15" hidden="false" customHeight="false" outlineLevel="0" collapsed="false">
      <c r="A1165" s="0" t="s">
        <v>2940</v>
      </c>
      <c r="D1165" s="0" t="s">
        <v>2941</v>
      </c>
      <c r="E1165" s="0" t="s">
        <v>115</v>
      </c>
      <c r="F1165" s="2" t="n">
        <v>500012</v>
      </c>
      <c r="G1165" s="2" t="n">
        <v>0.1</v>
      </c>
      <c r="H1165" s="2" t="n">
        <v>1</v>
      </c>
      <c r="I1165" s="0" t="n">
        <v>211963349</v>
      </c>
      <c r="J1165" s="0" t="s">
        <v>2942</v>
      </c>
    </row>
    <row r="1166" customFormat="false" ht="15" hidden="false" customHeight="false" outlineLevel="0" collapsed="false">
      <c r="A1166" s="0" t="s">
        <v>2943</v>
      </c>
      <c r="D1166" s="0" t="s">
        <v>768</v>
      </c>
      <c r="E1166" s="0" t="s">
        <v>115</v>
      </c>
      <c r="F1166" s="2" t="n">
        <v>500012</v>
      </c>
      <c r="G1166" s="2" t="n">
        <v>0.1</v>
      </c>
      <c r="H1166" s="2" t="n">
        <v>1</v>
      </c>
      <c r="I1166" s="0" t="n">
        <v>211963367</v>
      </c>
      <c r="J1166" s="0" t="s">
        <v>2944</v>
      </c>
    </row>
    <row r="1167" customFormat="false" ht="15" hidden="false" customHeight="false" outlineLevel="0" collapsed="false">
      <c r="A1167" s="0" t="s">
        <v>2945</v>
      </c>
      <c r="D1167" s="0" t="s">
        <v>115</v>
      </c>
      <c r="E1167" s="0" t="s">
        <v>115</v>
      </c>
      <c r="F1167" s="2" t="n">
        <v>500012</v>
      </c>
      <c r="G1167" s="2" t="n">
        <v>0.1</v>
      </c>
      <c r="H1167" s="2" t="n">
        <v>1</v>
      </c>
      <c r="I1167" s="0" t="n">
        <v>211963369</v>
      </c>
      <c r="J1167" s="0" t="s">
        <v>2946</v>
      </c>
    </row>
    <row r="1168" customFormat="false" ht="15" hidden="false" customHeight="false" outlineLevel="0" collapsed="false">
      <c r="A1168" s="0" t="s">
        <v>2947</v>
      </c>
      <c r="D1168" s="0" t="s">
        <v>2948</v>
      </c>
      <c r="E1168" s="0" t="s">
        <v>115</v>
      </c>
      <c r="F1168" s="2" t="n">
        <v>500012</v>
      </c>
      <c r="G1168" s="2" t="n">
        <v>0.1</v>
      </c>
      <c r="H1168" s="2" t="n">
        <v>1</v>
      </c>
      <c r="I1168" s="0" t="n">
        <v>211963370</v>
      </c>
      <c r="J1168" s="0" t="s">
        <v>2949</v>
      </c>
    </row>
    <row r="1169" customFormat="false" ht="15" hidden="false" customHeight="false" outlineLevel="0" collapsed="false">
      <c r="A1169" s="0" t="s">
        <v>2950</v>
      </c>
      <c r="D1169" s="0" t="s">
        <v>518</v>
      </c>
      <c r="E1169" s="0" t="s">
        <v>115</v>
      </c>
      <c r="F1169" s="2" t="n">
        <v>500012</v>
      </c>
      <c r="G1169" s="2" t="n">
        <v>0.1</v>
      </c>
      <c r="H1169" s="2" t="n">
        <v>1</v>
      </c>
      <c r="I1169" s="0" t="n">
        <v>211963373</v>
      </c>
      <c r="J1169" s="0" t="s">
        <v>2951</v>
      </c>
    </row>
    <row r="1170" customFormat="false" ht="15" hidden="false" customHeight="false" outlineLevel="0" collapsed="false">
      <c r="A1170" s="0" t="s">
        <v>2952</v>
      </c>
      <c r="D1170" s="0" t="s">
        <v>521</v>
      </c>
      <c r="E1170" s="0" t="s">
        <v>115</v>
      </c>
      <c r="F1170" s="2" t="n">
        <v>500012</v>
      </c>
      <c r="G1170" s="2" t="n">
        <v>0.1</v>
      </c>
      <c r="H1170" s="2" t="n">
        <v>1</v>
      </c>
      <c r="I1170" s="0" t="n">
        <v>211963374</v>
      </c>
      <c r="J1170" s="0" t="s">
        <v>2953</v>
      </c>
    </row>
    <row r="1171" customFormat="false" ht="15" hidden="false" customHeight="false" outlineLevel="0" collapsed="false">
      <c r="A1171" s="0" t="s">
        <v>2954</v>
      </c>
      <c r="D1171" s="0" t="s">
        <v>2955</v>
      </c>
      <c r="E1171" s="0" t="s">
        <v>115</v>
      </c>
      <c r="F1171" s="2" t="n">
        <v>500012</v>
      </c>
      <c r="G1171" s="2" t="n">
        <v>0.1</v>
      </c>
      <c r="H1171" s="2" t="n">
        <v>1</v>
      </c>
      <c r="I1171" s="0" t="n">
        <v>211963375</v>
      </c>
      <c r="J1171" s="0" t="s">
        <v>2956</v>
      </c>
    </row>
    <row r="1172" customFormat="false" ht="15" hidden="false" customHeight="false" outlineLevel="0" collapsed="false">
      <c r="A1172" s="0" t="s">
        <v>2957</v>
      </c>
      <c r="D1172" s="0" t="s">
        <v>530</v>
      </c>
      <c r="E1172" s="0" t="s">
        <v>115</v>
      </c>
      <c r="F1172" s="2" t="n">
        <v>500012</v>
      </c>
      <c r="G1172" s="2" t="n">
        <v>0.1</v>
      </c>
      <c r="H1172" s="2" t="n">
        <v>1</v>
      </c>
      <c r="I1172" s="0" t="n">
        <v>211963379</v>
      </c>
      <c r="J1172" s="0" t="s">
        <v>2958</v>
      </c>
    </row>
    <row r="1173" customFormat="false" ht="15" hidden="false" customHeight="false" outlineLevel="0" collapsed="false">
      <c r="A1173" s="0" t="s">
        <v>2959</v>
      </c>
      <c r="D1173" s="0" t="s">
        <v>2960</v>
      </c>
      <c r="E1173" s="0" t="s">
        <v>115</v>
      </c>
      <c r="F1173" s="2" t="n">
        <v>500012</v>
      </c>
      <c r="G1173" s="2" t="n">
        <v>0.1</v>
      </c>
      <c r="H1173" s="2" t="n">
        <v>1</v>
      </c>
      <c r="I1173" s="0" t="n">
        <v>211963380</v>
      </c>
      <c r="J1173" s="0" t="s">
        <v>2961</v>
      </c>
    </row>
    <row r="1174" customFormat="false" ht="15" hidden="false" customHeight="false" outlineLevel="0" collapsed="false">
      <c r="A1174" s="0" t="s">
        <v>2962</v>
      </c>
      <c r="D1174" s="0" t="s">
        <v>2963</v>
      </c>
      <c r="E1174" s="0" t="s">
        <v>115</v>
      </c>
      <c r="F1174" s="2" t="n">
        <v>500012</v>
      </c>
      <c r="G1174" s="2" t="n">
        <v>0.1</v>
      </c>
      <c r="H1174" s="2" t="n">
        <v>1</v>
      </c>
      <c r="I1174" s="0" t="n">
        <v>211963384</v>
      </c>
      <c r="J1174" s="0" t="s">
        <v>2964</v>
      </c>
    </row>
    <row r="1175" customFormat="false" ht="15" hidden="false" customHeight="false" outlineLevel="0" collapsed="false">
      <c r="A1175" s="0" t="s">
        <v>2965</v>
      </c>
      <c r="D1175" s="0" t="s">
        <v>2966</v>
      </c>
      <c r="E1175" s="0" t="s">
        <v>115</v>
      </c>
      <c r="F1175" s="2" t="n">
        <v>500012</v>
      </c>
      <c r="G1175" s="2" t="n">
        <v>0.1</v>
      </c>
      <c r="H1175" s="2" t="n">
        <v>1</v>
      </c>
      <c r="I1175" s="0" t="n">
        <v>211963386</v>
      </c>
      <c r="J1175" s="0" t="s">
        <v>2967</v>
      </c>
    </row>
    <row r="1176" customFormat="false" ht="15" hidden="false" customHeight="false" outlineLevel="0" collapsed="false">
      <c r="A1176" s="0" t="s">
        <v>2968</v>
      </c>
      <c r="D1176" s="0" t="s">
        <v>2359</v>
      </c>
      <c r="E1176" s="0" t="s">
        <v>115</v>
      </c>
      <c r="F1176" s="2" t="n">
        <v>500012</v>
      </c>
      <c r="G1176" s="2" t="n">
        <v>0.1</v>
      </c>
      <c r="H1176" s="2" t="n">
        <v>1</v>
      </c>
      <c r="I1176" s="0" t="n">
        <v>211963388</v>
      </c>
      <c r="J1176" s="0" t="s">
        <v>2969</v>
      </c>
    </row>
    <row r="1177" customFormat="false" ht="15" hidden="false" customHeight="false" outlineLevel="0" collapsed="false">
      <c r="A1177" s="0" t="s">
        <v>2970</v>
      </c>
      <c r="D1177" s="0" t="s">
        <v>2971</v>
      </c>
      <c r="E1177" s="0" t="s">
        <v>115</v>
      </c>
      <c r="F1177" s="2" t="n">
        <v>500012</v>
      </c>
      <c r="G1177" s="2" t="n">
        <v>0.1</v>
      </c>
      <c r="H1177" s="2" t="n">
        <v>1</v>
      </c>
      <c r="I1177" s="0" t="n">
        <v>211963389</v>
      </c>
      <c r="J1177" s="0" t="s">
        <v>2972</v>
      </c>
    </row>
    <row r="1178" customFormat="false" ht="15" hidden="false" customHeight="false" outlineLevel="0" collapsed="false">
      <c r="A1178" s="0" t="s">
        <v>2973</v>
      </c>
      <c r="D1178" s="0" t="s">
        <v>115</v>
      </c>
      <c r="E1178" s="0" t="s">
        <v>115</v>
      </c>
      <c r="F1178" s="2" t="n">
        <v>500012</v>
      </c>
      <c r="G1178" s="2" t="n">
        <v>0.1</v>
      </c>
      <c r="H1178" s="2" t="n">
        <v>1</v>
      </c>
      <c r="I1178" s="0" t="n">
        <v>211963390</v>
      </c>
      <c r="J1178" s="0" t="s">
        <v>2974</v>
      </c>
    </row>
    <row r="1179" customFormat="false" ht="15" hidden="false" customHeight="false" outlineLevel="0" collapsed="false">
      <c r="A1179" s="0" t="s">
        <v>2975</v>
      </c>
      <c r="D1179" s="0" t="s">
        <v>115</v>
      </c>
      <c r="E1179" s="0" t="s">
        <v>115</v>
      </c>
      <c r="F1179" s="2" t="n">
        <v>500012</v>
      </c>
      <c r="G1179" s="2" t="n">
        <v>0.1</v>
      </c>
      <c r="H1179" s="2" t="n">
        <v>1</v>
      </c>
      <c r="I1179" s="0" t="n">
        <v>211963391</v>
      </c>
      <c r="J1179" s="0" t="s">
        <v>2976</v>
      </c>
    </row>
    <row r="1180" customFormat="false" ht="15" hidden="false" customHeight="false" outlineLevel="0" collapsed="false">
      <c r="A1180" s="0" t="s">
        <v>2977</v>
      </c>
      <c r="D1180" s="0" t="s">
        <v>2978</v>
      </c>
      <c r="E1180" s="0" t="s">
        <v>115</v>
      </c>
      <c r="F1180" s="2" t="n">
        <v>500012</v>
      </c>
      <c r="G1180" s="2" t="n">
        <v>0.1</v>
      </c>
      <c r="H1180" s="2" t="n">
        <v>1</v>
      </c>
      <c r="I1180" s="0" t="n">
        <v>211963395</v>
      </c>
      <c r="J1180" s="0" t="s">
        <v>2979</v>
      </c>
    </row>
    <row r="1181" customFormat="false" ht="15" hidden="false" customHeight="false" outlineLevel="0" collapsed="false">
      <c r="A1181" s="0" t="s">
        <v>2980</v>
      </c>
      <c r="D1181" s="0" t="s">
        <v>779</v>
      </c>
      <c r="E1181" s="0" t="s">
        <v>115</v>
      </c>
      <c r="F1181" s="2" t="n">
        <v>500012</v>
      </c>
      <c r="G1181" s="2" t="n">
        <v>0.1</v>
      </c>
      <c r="H1181" s="2" t="n">
        <v>1</v>
      </c>
      <c r="I1181" s="0" t="n">
        <v>211963396</v>
      </c>
      <c r="J1181" s="0" t="s">
        <v>2981</v>
      </c>
    </row>
    <row r="1182" customFormat="false" ht="15" hidden="false" customHeight="false" outlineLevel="0" collapsed="false">
      <c r="A1182" s="0" t="s">
        <v>2982</v>
      </c>
      <c r="D1182" s="0" t="s">
        <v>2983</v>
      </c>
      <c r="E1182" s="0" t="s">
        <v>115</v>
      </c>
      <c r="F1182" s="2" t="n">
        <v>500012</v>
      </c>
      <c r="G1182" s="2" t="n">
        <v>0.1</v>
      </c>
      <c r="H1182" s="2" t="n">
        <v>1</v>
      </c>
      <c r="I1182" s="0" t="n">
        <v>211963397</v>
      </c>
      <c r="J1182" s="0" t="s">
        <v>2984</v>
      </c>
    </row>
    <row r="1183" customFormat="false" ht="15" hidden="false" customHeight="false" outlineLevel="0" collapsed="false">
      <c r="A1183" s="0" t="s">
        <v>2985</v>
      </c>
      <c r="D1183" s="0" t="s">
        <v>2986</v>
      </c>
      <c r="E1183" s="0" t="s">
        <v>115</v>
      </c>
      <c r="F1183" s="2" t="n">
        <v>500012</v>
      </c>
      <c r="G1183" s="2" t="n">
        <v>0.1</v>
      </c>
      <c r="H1183" s="2" t="n">
        <v>1</v>
      </c>
      <c r="I1183" s="0" t="n">
        <v>211964267</v>
      </c>
      <c r="J1183" s="0" t="s">
        <v>2987</v>
      </c>
    </row>
    <row r="1184" customFormat="false" ht="15" hidden="false" customHeight="false" outlineLevel="0" collapsed="false">
      <c r="A1184" s="0" t="s">
        <v>2988</v>
      </c>
      <c r="D1184" s="0" t="s">
        <v>2989</v>
      </c>
      <c r="E1184" s="0" t="s">
        <v>115</v>
      </c>
      <c r="F1184" s="2" t="n">
        <v>500012</v>
      </c>
      <c r="G1184" s="2" t="n">
        <v>0.1</v>
      </c>
      <c r="H1184" s="2" t="n">
        <v>1</v>
      </c>
      <c r="I1184" s="0" t="n">
        <v>211964268</v>
      </c>
      <c r="J1184" s="0" t="s">
        <v>2990</v>
      </c>
    </row>
    <row r="1185" customFormat="false" ht="15" hidden="false" customHeight="false" outlineLevel="0" collapsed="false">
      <c r="A1185" s="0" t="s">
        <v>2991</v>
      </c>
      <c r="D1185" s="0" t="s">
        <v>2992</v>
      </c>
      <c r="E1185" s="0" t="s">
        <v>115</v>
      </c>
      <c r="F1185" s="2" t="n">
        <v>500012</v>
      </c>
      <c r="G1185" s="2" t="n">
        <v>0.1</v>
      </c>
      <c r="H1185" s="2" t="n">
        <v>1</v>
      </c>
      <c r="I1185" s="0" t="n">
        <v>211964269</v>
      </c>
      <c r="J1185" s="0" t="s">
        <v>2993</v>
      </c>
    </row>
    <row r="1186" customFormat="false" ht="15" hidden="false" customHeight="false" outlineLevel="0" collapsed="false">
      <c r="A1186" s="0" t="s">
        <v>2994</v>
      </c>
      <c r="D1186" s="0" t="s">
        <v>2995</v>
      </c>
      <c r="E1186" s="0" t="s">
        <v>115</v>
      </c>
      <c r="F1186" s="2" t="n">
        <v>500012</v>
      </c>
      <c r="G1186" s="2" t="n">
        <v>0.1</v>
      </c>
      <c r="H1186" s="2" t="n">
        <v>1</v>
      </c>
      <c r="I1186" s="0" t="n">
        <v>211964270</v>
      </c>
      <c r="J1186" s="0" t="s">
        <v>2996</v>
      </c>
    </row>
    <row r="1187" customFormat="false" ht="15" hidden="false" customHeight="false" outlineLevel="0" collapsed="false">
      <c r="A1187" s="0" t="s">
        <v>2997</v>
      </c>
      <c r="D1187" s="0" t="s">
        <v>2998</v>
      </c>
      <c r="E1187" s="0" t="s">
        <v>115</v>
      </c>
      <c r="F1187" s="2" t="n">
        <v>500012</v>
      </c>
      <c r="G1187" s="2" t="n">
        <v>0.1</v>
      </c>
      <c r="H1187" s="2" t="n">
        <v>1</v>
      </c>
      <c r="I1187" s="0" t="n">
        <v>211964271</v>
      </c>
      <c r="J1187" s="0" t="s">
        <v>2999</v>
      </c>
    </row>
    <row r="1188" customFormat="false" ht="15" hidden="false" customHeight="false" outlineLevel="0" collapsed="false">
      <c r="A1188" s="0" t="s">
        <v>3000</v>
      </c>
      <c r="D1188" s="0" t="s">
        <v>490</v>
      </c>
      <c r="E1188" s="0" t="s">
        <v>115</v>
      </c>
      <c r="F1188" s="2" t="n">
        <v>500012</v>
      </c>
      <c r="G1188" s="2" t="n">
        <v>0.1</v>
      </c>
      <c r="H1188" s="2" t="n">
        <v>1</v>
      </c>
      <c r="I1188" s="0" t="n">
        <v>211964272</v>
      </c>
      <c r="J1188" s="0" t="s">
        <v>3001</v>
      </c>
    </row>
    <row r="1189" customFormat="false" ht="15" hidden="false" customHeight="false" outlineLevel="0" collapsed="false">
      <c r="A1189" s="0" t="s">
        <v>3002</v>
      </c>
      <c r="D1189" s="0" t="s">
        <v>2339</v>
      </c>
      <c r="E1189" s="0" t="s">
        <v>115</v>
      </c>
      <c r="F1189" s="2" t="n">
        <v>500012</v>
      </c>
      <c r="G1189" s="2" t="n">
        <v>0.1</v>
      </c>
      <c r="H1189" s="2" t="n">
        <v>1</v>
      </c>
      <c r="I1189" s="0" t="n">
        <v>211964273</v>
      </c>
      <c r="J1189" s="0" t="s">
        <v>3003</v>
      </c>
    </row>
    <row r="1190" customFormat="false" ht="15" hidden="false" customHeight="false" outlineLevel="0" collapsed="false">
      <c r="A1190" s="0" t="s">
        <v>3004</v>
      </c>
      <c r="D1190" s="0" t="s">
        <v>115</v>
      </c>
      <c r="E1190" s="0" t="s">
        <v>115</v>
      </c>
      <c r="F1190" s="2" t="n">
        <v>500012</v>
      </c>
      <c r="G1190" s="2" t="n">
        <v>0.1</v>
      </c>
      <c r="H1190" s="2" t="n">
        <v>1</v>
      </c>
      <c r="I1190" s="0" t="n">
        <v>211963350</v>
      </c>
      <c r="J1190" s="0" t="s">
        <v>3005</v>
      </c>
    </row>
    <row r="1191" customFormat="false" ht="15" hidden="false" customHeight="false" outlineLevel="0" collapsed="false">
      <c r="A1191" s="0" t="s">
        <v>3006</v>
      </c>
      <c r="D1191" s="0" t="s">
        <v>2236</v>
      </c>
      <c r="E1191" s="0" t="s">
        <v>115</v>
      </c>
      <c r="F1191" s="2" t="n">
        <v>500012</v>
      </c>
      <c r="G1191" s="2" t="n">
        <v>0.1</v>
      </c>
      <c r="H1191" s="2" t="n">
        <v>1</v>
      </c>
      <c r="I1191" s="0" t="n">
        <v>211963352</v>
      </c>
      <c r="J1191" s="0" t="s">
        <v>3007</v>
      </c>
    </row>
    <row r="1192" customFormat="false" ht="15" hidden="false" customHeight="false" outlineLevel="0" collapsed="false">
      <c r="A1192" s="0" t="s">
        <v>3008</v>
      </c>
      <c r="D1192" s="0" t="s">
        <v>3009</v>
      </c>
      <c r="E1192" s="0" t="s">
        <v>115</v>
      </c>
      <c r="F1192" s="2" t="n">
        <v>500012</v>
      </c>
      <c r="G1192" s="2" t="n">
        <v>0.1</v>
      </c>
      <c r="H1192" s="2" t="n">
        <v>1</v>
      </c>
      <c r="I1192" s="0" t="n">
        <v>211963354</v>
      </c>
      <c r="J1192" s="0" t="s">
        <v>3010</v>
      </c>
    </row>
    <row r="1193" customFormat="false" ht="15" hidden="false" customHeight="false" outlineLevel="0" collapsed="false">
      <c r="A1193" s="0" t="s">
        <v>3011</v>
      </c>
      <c r="D1193" s="0" t="s">
        <v>115</v>
      </c>
      <c r="E1193" s="0" t="s">
        <v>115</v>
      </c>
      <c r="F1193" s="2" t="n">
        <v>500012</v>
      </c>
      <c r="G1193" s="2" t="n">
        <v>0.1</v>
      </c>
      <c r="H1193" s="2" t="n">
        <v>1</v>
      </c>
      <c r="I1193" s="0" t="n">
        <v>211963356</v>
      </c>
      <c r="J1193" s="0" t="s">
        <v>3012</v>
      </c>
    </row>
    <row r="1194" customFormat="false" ht="15" hidden="false" customHeight="false" outlineLevel="0" collapsed="false">
      <c r="A1194" s="0" t="s">
        <v>3013</v>
      </c>
      <c r="D1194" s="0" t="s">
        <v>115</v>
      </c>
      <c r="E1194" s="0" t="s">
        <v>115</v>
      </c>
      <c r="F1194" s="2" t="n">
        <v>500012</v>
      </c>
      <c r="G1194" s="2" t="n">
        <v>0.1</v>
      </c>
      <c r="H1194" s="2" t="n">
        <v>1</v>
      </c>
      <c r="I1194" s="0" t="n">
        <v>211963357</v>
      </c>
      <c r="J1194" s="0" t="s">
        <v>3014</v>
      </c>
    </row>
    <row r="1195" customFormat="false" ht="15" hidden="false" customHeight="false" outlineLevel="0" collapsed="false">
      <c r="A1195" s="0" t="s">
        <v>3015</v>
      </c>
      <c r="D1195" s="0" t="s">
        <v>115</v>
      </c>
      <c r="E1195" s="0" t="s">
        <v>115</v>
      </c>
      <c r="F1195" s="2" t="n">
        <v>500012</v>
      </c>
      <c r="G1195" s="2" t="n">
        <v>0.1</v>
      </c>
      <c r="H1195" s="2" t="n">
        <v>1</v>
      </c>
      <c r="I1195" s="0" t="n">
        <v>211963358</v>
      </c>
      <c r="J1195" s="0" t="s">
        <v>3016</v>
      </c>
    </row>
    <row r="1196" customFormat="false" ht="15" hidden="false" customHeight="false" outlineLevel="0" collapsed="false">
      <c r="A1196" s="0" t="s">
        <v>3017</v>
      </c>
      <c r="D1196" s="0" t="s">
        <v>538</v>
      </c>
      <c r="E1196" s="0" t="s">
        <v>115</v>
      </c>
      <c r="F1196" s="2" t="n">
        <v>500012</v>
      </c>
      <c r="G1196" s="2" t="n">
        <v>0.1</v>
      </c>
      <c r="H1196" s="2" t="n">
        <v>1</v>
      </c>
      <c r="I1196" s="0" t="n">
        <v>211963362</v>
      </c>
      <c r="J1196" s="0" t="s">
        <v>3018</v>
      </c>
    </row>
    <row r="1197" customFormat="false" ht="15" hidden="false" customHeight="false" outlineLevel="0" collapsed="false">
      <c r="A1197" s="0" t="s">
        <v>3019</v>
      </c>
      <c r="D1197" s="0" t="s">
        <v>3020</v>
      </c>
      <c r="E1197" s="0" t="s">
        <v>115</v>
      </c>
      <c r="F1197" s="2" t="n">
        <v>500012</v>
      </c>
      <c r="G1197" s="2" t="n">
        <v>0.1</v>
      </c>
      <c r="H1197" s="2" t="n">
        <v>1</v>
      </c>
      <c r="I1197" s="0" t="n">
        <v>211963363</v>
      </c>
      <c r="J1197" s="0" t="s">
        <v>3021</v>
      </c>
    </row>
    <row r="1198" customFormat="false" ht="15" hidden="false" customHeight="false" outlineLevel="0" collapsed="false">
      <c r="A1198" s="0" t="s">
        <v>3022</v>
      </c>
      <c r="D1198" s="0" t="s">
        <v>586</v>
      </c>
      <c r="E1198" s="0" t="s">
        <v>115</v>
      </c>
      <c r="F1198" s="2" t="n">
        <v>500012</v>
      </c>
      <c r="G1198" s="2" t="n">
        <v>0.1</v>
      </c>
      <c r="H1198" s="2" t="n">
        <v>1</v>
      </c>
      <c r="I1198" s="0" t="n">
        <v>211963366</v>
      </c>
      <c r="J1198" s="0" t="s">
        <v>3023</v>
      </c>
    </row>
    <row r="1199" customFormat="false" ht="15" hidden="false" customHeight="false" outlineLevel="0" collapsed="false">
      <c r="A1199" s="0" t="s">
        <v>3024</v>
      </c>
      <c r="D1199" s="0" t="s">
        <v>248</v>
      </c>
      <c r="E1199" s="0" t="s">
        <v>248</v>
      </c>
      <c r="F1199" s="2" t="n">
        <v>524002</v>
      </c>
      <c r="G1199" s="2" t="n">
        <v>0.1</v>
      </c>
      <c r="H1199" s="2" t="n">
        <v>1</v>
      </c>
      <c r="I1199" s="0" t="n">
        <v>211965263</v>
      </c>
      <c r="J1199" s="0" t="s">
        <v>3025</v>
      </c>
    </row>
    <row r="1200" customFormat="false" ht="15" hidden="false" customHeight="false" outlineLevel="0" collapsed="false">
      <c r="A1200" s="0" t="s">
        <v>3026</v>
      </c>
      <c r="D1200" s="0" t="s">
        <v>383</v>
      </c>
      <c r="E1200" s="0" t="s">
        <v>248</v>
      </c>
      <c r="F1200" s="2" t="n">
        <v>524002</v>
      </c>
      <c r="G1200" s="2" t="n">
        <v>0.1</v>
      </c>
      <c r="H1200" s="2" t="n">
        <v>1</v>
      </c>
      <c r="I1200" s="0" t="n">
        <v>211965262</v>
      </c>
      <c r="J1200" s="0" t="s">
        <v>3027</v>
      </c>
    </row>
    <row r="1201" customFormat="false" ht="15" hidden="false" customHeight="false" outlineLevel="0" collapsed="false">
      <c r="A1201" s="0" t="s">
        <v>3028</v>
      </c>
      <c r="D1201" s="0" t="s">
        <v>3029</v>
      </c>
      <c r="E1201" s="0" t="s">
        <v>248</v>
      </c>
      <c r="F1201" s="2" t="n">
        <v>524002</v>
      </c>
      <c r="G1201" s="2" t="n">
        <v>0.1</v>
      </c>
      <c r="H1201" s="2" t="n">
        <v>1</v>
      </c>
      <c r="I1201" s="0" t="n">
        <v>211965088</v>
      </c>
      <c r="J1201" s="0" t="s">
        <v>3030</v>
      </c>
    </row>
    <row r="1202" customFormat="false" ht="15" hidden="false" customHeight="false" outlineLevel="0" collapsed="false">
      <c r="A1202" s="0" t="s">
        <v>3031</v>
      </c>
      <c r="D1202" s="0" t="s">
        <v>3032</v>
      </c>
      <c r="E1202" s="0" t="s">
        <v>248</v>
      </c>
      <c r="F1202" s="2" t="n">
        <v>524002</v>
      </c>
      <c r="G1202" s="2" t="n">
        <v>0.1</v>
      </c>
      <c r="H1202" s="2" t="n">
        <v>1</v>
      </c>
      <c r="I1202" s="0" t="n">
        <v>211964992</v>
      </c>
      <c r="J1202" s="0" t="s">
        <v>3033</v>
      </c>
    </row>
    <row r="1203" customFormat="false" ht="15" hidden="false" customHeight="false" outlineLevel="0" collapsed="false">
      <c r="A1203" s="0" t="s">
        <v>3034</v>
      </c>
      <c r="D1203" s="0" t="s">
        <v>3035</v>
      </c>
      <c r="E1203" s="0" t="s">
        <v>248</v>
      </c>
      <c r="F1203" s="2" t="n">
        <v>524002</v>
      </c>
      <c r="G1203" s="2" t="n">
        <v>0.1</v>
      </c>
      <c r="H1203" s="2" t="n">
        <v>1</v>
      </c>
      <c r="I1203" s="0" t="n">
        <v>211964995</v>
      </c>
      <c r="J1203" s="0" t="s">
        <v>3036</v>
      </c>
    </row>
    <row r="1204" customFormat="false" ht="15" hidden="false" customHeight="false" outlineLevel="0" collapsed="false">
      <c r="A1204" s="0" t="s">
        <v>3037</v>
      </c>
      <c r="D1204" s="0" t="s">
        <v>2479</v>
      </c>
      <c r="E1204" s="0" t="s">
        <v>248</v>
      </c>
      <c r="F1204" s="2" t="n">
        <v>524002</v>
      </c>
      <c r="G1204" s="2" t="n">
        <v>0.1</v>
      </c>
      <c r="H1204" s="2" t="n">
        <v>1</v>
      </c>
      <c r="I1204" s="0" t="n">
        <v>211965049</v>
      </c>
      <c r="J1204" s="0" t="s">
        <v>3038</v>
      </c>
    </row>
    <row r="1205" customFormat="false" ht="15" hidden="false" customHeight="false" outlineLevel="0" collapsed="false">
      <c r="A1205" s="0" t="s">
        <v>3039</v>
      </c>
      <c r="D1205" s="0" t="s">
        <v>3040</v>
      </c>
      <c r="E1205" s="0" t="s">
        <v>248</v>
      </c>
      <c r="F1205" s="2" t="n">
        <v>524002</v>
      </c>
      <c r="G1205" s="2" t="n">
        <v>0.1</v>
      </c>
      <c r="H1205" s="2" t="n">
        <v>1</v>
      </c>
      <c r="I1205" s="0" t="n">
        <v>211965050</v>
      </c>
      <c r="J1205" s="0" t="s">
        <v>3041</v>
      </c>
    </row>
    <row r="1206" customFormat="false" ht="15" hidden="false" customHeight="false" outlineLevel="0" collapsed="false">
      <c r="A1206" s="0" t="s">
        <v>3042</v>
      </c>
      <c r="D1206" s="0" t="s">
        <v>248</v>
      </c>
      <c r="E1206" s="0" t="s">
        <v>248</v>
      </c>
      <c r="F1206" s="2" t="n">
        <v>524002</v>
      </c>
      <c r="G1206" s="2" t="n">
        <v>0.1</v>
      </c>
      <c r="H1206" s="2" t="n">
        <v>1</v>
      </c>
      <c r="I1206" s="0" t="n">
        <v>211965052</v>
      </c>
      <c r="J1206" s="0" t="s">
        <v>3043</v>
      </c>
    </row>
    <row r="1207" customFormat="false" ht="15" hidden="false" customHeight="false" outlineLevel="0" collapsed="false">
      <c r="A1207" s="0" t="s">
        <v>3044</v>
      </c>
      <c r="D1207" s="0" t="s">
        <v>248</v>
      </c>
      <c r="E1207" s="0" t="s">
        <v>248</v>
      </c>
      <c r="F1207" s="2" t="n">
        <v>524002</v>
      </c>
      <c r="G1207" s="2" t="n">
        <v>0.1</v>
      </c>
      <c r="H1207" s="2" t="n">
        <v>1</v>
      </c>
      <c r="I1207" s="0" t="n">
        <v>211965053</v>
      </c>
      <c r="J1207" s="0" t="s">
        <v>3045</v>
      </c>
    </row>
    <row r="1208" customFormat="false" ht="15" hidden="false" customHeight="false" outlineLevel="0" collapsed="false">
      <c r="A1208" s="0" t="s">
        <v>3046</v>
      </c>
      <c r="D1208" s="0" t="s">
        <v>3047</v>
      </c>
      <c r="E1208" s="0" t="s">
        <v>248</v>
      </c>
      <c r="F1208" s="2" t="n">
        <v>524002</v>
      </c>
      <c r="G1208" s="2" t="n">
        <v>0.1</v>
      </c>
      <c r="H1208" s="2" t="n">
        <v>1</v>
      </c>
      <c r="I1208" s="0" t="n">
        <v>211965054</v>
      </c>
      <c r="J1208" s="0" t="s">
        <v>3048</v>
      </c>
    </row>
    <row r="1209" customFormat="false" ht="15" hidden="false" customHeight="false" outlineLevel="0" collapsed="false">
      <c r="A1209" s="0" t="s">
        <v>3049</v>
      </c>
      <c r="D1209" s="0" t="s">
        <v>3050</v>
      </c>
      <c r="E1209" s="0" t="s">
        <v>248</v>
      </c>
      <c r="F1209" s="2" t="n">
        <v>524002</v>
      </c>
      <c r="G1209" s="2" t="n">
        <v>0.1</v>
      </c>
      <c r="H1209" s="2" t="n">
        <v>1</v>
      </c>
      <c r="I1209" s="0" t="n">
        <v>211965055</v>
      </c>
      <c r="J1209" s="0" t="s">
        <v>3051</v>
      </c>
    </row>
    <row r="1210" customFormat="false" ht="15" hidden="false" customHeight="false" outlineLevel="0" collapsed="false">
      <c r="A1210" s="0" t="s">
        <v>3052</v>
      </c>
      <c r="D1210" s="0" t="s">
        <v>2197</v>
      </c>
      <c r="E1210" s="0" t="s">
        <v>248</v>
      </c>
      <c r="F1210" s="2" t="n">
        <v>524002</v>
      </c>
      <c r="G1210" s="2" t="n">
        <v>0.1</v>
      </c>
      <c r="H1210" s="2" t="n">
        <v>1</v>
      </c>
      <c r="I1210" s="0" t="n">
        <v>211965058</v>
      </c>
      <c r="J1210" s="0" t="s">
        <v>3053</v>
      </c>
    </row>
    <row r="1211" customFormat="false" ht="15" hidden="false" customHeight="false" outlineLevel="0" collapsed="false">
      <c r="A1211" s="0" t="s">
        <v>3054</v>
      </c>
      <c r="D1211" s="0" t="s">
        <v>3055</v>
      </c>
      <c r="E1211" s="0" t="s">
        <v>248</v>
      </c>
      <c r="F1211" s="2" t="n">
        <v>524002</v>
      </c>
      <c r="G1211" s="2" t="n">
        <v>0.1</v>
      </c>
      <c r="H1211" s="2" t="n">
        <v>1</v>
      </c>
      <c r="I1211" s="0" t="n">
        <v>211965059</v>
      </c>
      <c r="J1211" s="0" t="s">
        <v>3056</v>
      </c>
    </row>
    <row r="1212" customFormat="false" ht="15" hidden="false" customHeight="false" outlineLevel="0" collapsed="false">
      <c r="A1212" s="0" t="s">
        <v>3057</v>
      </c>
      <c r="D1212" s="0" t="s">
        <v>3058</v>
      </c>
      <c r="E1212" s="0" t="s">
        <v>248</v>
      </c>
      <c r="F1212" s="2" t="n">
        <v>524002</v>
      </c>
      <c r="G1212" s="2" t="n">
        <v>0.1</v>
      </c>
      <c r="H1212" s="2" t="n">
        <v>1</v>
      </c>
      <c r="I1212" s="0" t="n">
        <v>211965064</v>
      </c>
      <c r="J1212" s="0" t="s">
        <v>3059</v>
      </c>
    </row>
    <row r="1213" customFormat="false" ht="15" hidden="false" customHeight="false" outlineLevel="0" collapsed="false">
      <c r="A1213" s="0" t="s">
        <v>3060</v>
      </c>
      <c r="D1213" s="0" t="s">
        <v>3061</v>
      </c>
      <c r="E1213" s="0" t="s">
        <v>248</v>
      </c>
      <c r="F1213" s="2" t="n">
        <v>524002</v>
      </c>
      <c r="G1213" s="2" t="n">
        <v>0.1</v>
      </c>
      <c r="H1213" s="2" t="n">
        <v>1</v>
      </c>
      <c r="I1213" s="0" t="n">
        <v>211965065</v>
      </c>
      <c r="J1213" s="0" t="s">
        <v>3062</v>
      </c>
    </row>
    <row r="1214" customFormat="false" ht="15" hidden="false" customHeight="false" outlineLevel="0" collapsed="false">
      <c r="A1214" s="0" t="s">
        <v>3063</v>
      </c>
      <c r="D1214" s="0" t="s">
        <v>1863</v>
      </c>
      <c r="E1214" s="0" t="s">
        <v>248</v>
      </c>
      <c r="F1214" s="2" t="n">
        <v>524002</v>
      </c>
      <c r="G1214" s="2" t="n">
        <v>0.1</v>
      </c>
      <c r="H1214" s="2" t="n">
        <v>1</v>
      </c>
      <c r="I1214" s="0" t="n">
        <v>211965067</v>
      </c>
      <c r="J1214" s="0" t="s">
        <v>3064</v>
      </c>
    </row>
    <row r="1215" customFormat="false" ht="15" hidden="false" customHeight="false" outlineLevel="0" collapsed="false">
      <c r="A1215" s="0" t="s">
        <v>3065</v>
      </c>
      <c r="D1215" s="0" t="s">
        <v>1905</v>
      </c>
      <c r="E1215" s="0" t="s">
        <v>248</v>
      </c>
      <c r="F1215" s="2" t="n">
        <v>524002</v>
      </c>
      <c r="G1215" s="2" t="n">
        <v>0.1</v>
      </c>
      <c r="H1215" s="2" t="n">
        <v>1</v>
      </c>
      <c r="I1215" s="0" t="n">
        <v>211965068</v>
      </c>
      <c r="J1215" s="0" t="s">
        <v>3066</v>
      </c>
    </row>
    <row r="1216" customFormat="false" ht="15" hidden="false" customHeight="false" outlineLevel="0" collapsed="false">
      <c r="A1216" s="0" t="s">
        <v>3067</v>
      </c>
      <c r="D1216" s="0" t="s">
        <v>3068</v>
      </c>
      <c r="E1216" s="0" t="s">
        <v>248</v>
      </c>
      <c r="F1216" s="2" t="n">
        <v>524002</v>
      </c>
      <c r="G1216" s="2" t="n">
        <v>0.1</v>
      </c>
      <c r="H1216" s="2" t="n">
        <v>1</v>
      </c>
      <c r="I1216" s="0" t="n">
        <v>211965072</v>
      </c>
      <c r="J1216" s="0" t="s">
        <v>3069</v>
      </c>
    </row>
    <row r="1217" customFormat="false" ht="15" hidden="false" customHeight="false" outlineLevel="0" collapsed="false">
      <c r="A1217" s="0" t="s">
        <v>3070</v>
      </c>
      <c r="D1217" s="0" t="s">
        <v>3071</v>
      </c>
      <c r="E1217" s="0" t="s">
        <v>248</v>
      </c>
      <c r="F1217" s="2" t="n">
        <v>524002</v>
      </c>
      <c r="G1217" s="2" t="n">
        <v>0.1</v>
      </c>
      <c r="H1217" s="2" t="n">
        <v>1</v>
      </c>
      <c r="I1217" s="0" t="n">
        <v>211965073</v>
      </c>
      <c r="J1217" s="0" t="s">
        <v>3072</v>
      </c>
    </row>
    <row r="1218" customFormat="false" ht="15" hidden="false" customHeight="false" outlineLevel="0" collapsed="false">
      <c r="A1218" s="0" t="s">
        <v>3073</v>
      </c>
      <c r="D1218" s="0" t="s">
        <v>377</v>
      </c>
      <c r="E1218" s="0" t="s">
        <v>248</v>
      </c>
      <c r="F1218" s="2" t="n">
        <v>524002</v>
      </c>
      <c r="G1218" s="2" t="n">
        <v>0.1</v>
      </c>
      <c r="H1218" s="2" t="n">
        <v>1</v>
      </c>
      <c r="I1218" s="0" t="n">
        <v>211965082</v>
      </c>
      <c r="J1218" s="0" t="s">
        <v>3074</v>
      </c>
    </row>
    <row r="1219" customFormat="false" ht="15" hidden="false" customHeight="false" outlineLevel="0" collapsed="false">
      <c r="A1219" s="0" t="s">
        <v>3075</v>
      </c>
      <c r="D1219" s="0" t="s">
        <v>3076</v>
      </c>
      <c r="E1219" s="0" t="s">
        <v>248</v>
      </c>
      <c r="F1219" s="2" t="n">
        <v>524002</v>
      </c>
      <c r="G1219" s="2" t="n">
        <v>0.1</v>
      </c>
      <c r="H1219" s="2" t="n">
        <v>1</v>
      </c>
      <c r="I1219" s="0" t="n">
        <v>211965083</v>
      </c>
      <c r="J1219" s="0" t="s">
        <v>3077</v>
      </c>
    </row>
    <row r="1220" customFormat="false" ht="15" hidden="false" customHeight="false" outlineLevel="0" collapsed="false">
      <c r="A1220" s="0" t="s">
        <v>3078</v>
      </c>
      <c r="D1220" s="0" t="s">
        <v>389</v>
      </c>
      <c r="E1220" s="0" t="s">
        <v>248</v>
      </c>
      <c r="F1220" s="2" t="n">
        <v>524002</v>
      </c>
      <c r="G1220" s="2" t="n">
        <v>0.1</v>
      </c>
      <c r="H1220" s="2" t="n">
        <v>1</v>
      </c>
      <c r="I1220" s="0" t="n">
        <v>211965085</v>
      </c>
      <c r="J1220" s="0" t="s">
        <v>3079</v>
      </c>
    </row>
    <row r="1221" customFormat="false" ht="15" hidden="false" customHeight="false" outlineLevel="0" collapsed="false">
      <c r="A1221" s="0" t="s">
        <v>3080</v>
      </c>
      <c r="D1221" s="0" t="s">
        <v>3081</v>
      </c>
      <c r="E1221" s="0" t="s">
        <v>248</v>
      </c>
      <c r="F1221" s="2" t="n">
        <v>524002</v>
      </c>
      <c r="G1221" s="2" t="n">
        <v>0.1</v>
      </c>
      <c r="H1221" s="2" t="n">
        <v>1</v>
      </c>
      <c r="I1221" s="0" t="n">
        <v>211965087</v>
      </c>
      <c r="J1221" s="0" t="s">
        <v>3082</v>
      </c>
    </row>
    <row r="1222" customFormat="false" ht="15" hidden="false" customHeight="false" outlineLevel="0" collapsed="false">
      <c r="A1222" s="0" t="s">
        <v>3083</v>
      </c>
      <c r="D1222" s="0" t="s">
        <v>248</v>
      </c>
      <c r="E1222" s="0" t="s">
        <v>248</v>
      </c>
      <c r="F1222" s="2" t="n">
        <v>524002</v>
      </c>
      <c r="G1222" s="2" t="n">
        <v>0.1</v>
      </c>
      <c r="H1222" s="2" t="n">
        <v>1</v>
      </c>
      <c r="I1222" s="0" t="n">
        <v>211964948</v>
      </c>
      <c r="J1222" s="0" t="s">
        <v>3084</v>
      </c>
    </row>
    <row r="1223" customFormat="false" ht="15" hidden="false" customHeight="false" outlineLevel="0" collapsed="false">
      <c r="A1223" s="0" t="s">
        <v>3085</v>
      </c>
      <c r="D1223" s="0" t="s">
        <v>380</v>
      </c>
      <c r="E1223" s="0" t="s">
        <v>248</v>
      </c>
      <c r="F1223" s="2" t="n">
        <v>524002</v>
      </c>
      <c r="G1223" s="2" t="n">
        <v>0.1</v>
      </c>
      <c r="H1223" s="2" t="n">
        <v>1</v>
      </c>
      <c r="I1223" s="0" t="n">
        <v>211964949</v>
      </c>
      <c r="J1223" s="0" t="s">
        <v>3086</v>
      </c>
    </row>
    <row r="1224" customFormat="false" ht="15" hidden="false" customHeight="false" outlineLevel="0" collapsed="false">
      <c r="A1224" s="0" t="s">
        <v>3087</v>
      </c>
      <c r="D1224" s="0" t="s">
        <v>3088</v>
      </c>
      <c r="E1224" s="0" t="s">
        <v>248</v>
      </c>
      <c r="F1224" s="2" t="n">
        <v>524002</v>
      </c>
      <c r="G1224" s="2" t="n">
        <v>0.1</v>
      </c>
      <c r="H1224" s="2" t="n">
        <v>1</v>
      </c>
      <c r="I1224" s="0" t="n">
        <v>211964952</v>
      </c>
      <c r="J1224" s="0" t="s">
        <v>3089</v>
      </c>
    </row>
    <row r="1225" customFormat="false" ht="15" hidden="false" customHeight="false" outlineLevel="0" collapsed="false">
      <c r="A1225" s="0" t="s">
        <v>3090</v>
      </c>
      <c r="D1225" s="0" t="s">
        <v>3091</v>
      </c>
      <c r="E1225" s="0" t="s">
        <v>248</v>
      </c>
      <c r="F1225" s="2" t="n">
        <v>524002</v>
      </c>
      <c r="G1225" s="2" t="n">
        <v>0.1</v>
      </c>
      <c r="H1225" s="2" t="n">
        <v>1</v>
      </c>
      <c r="I1225" s="0" t="n">
        <v>211964953</v>
      </c>
      <c r="J1225" s="0" t="s">
        <v>3092</v>
      </c>
    </row>
    <row r="1226" customFormat="false" ht="15" hidden="false" customHeight="false" outlineLevel="0" collapsed="false">
      <c r="A1226" s="0" t="s">
        <v>3093</v>
      </c>
      <c r="D1226" s="0" t="s">
        <v>248</v>
      </c>
      <c r="E1226" s="0" t="s">
        <v>248</v>
      </c>
      <c r="F1226" s="2" t="n">
        <v>524002</v>
      </c>
      <c r="G1226" s="2" t="n">
        <v>0.1</v>
      </c>
      <c r="H1226" s="2" t="n">
        <v>1</v>
      </c>
      <c r="I1226" s="0" t="n">
        <v>211964956</v>
      </c>
      <c r="J1226" s="0" t="s">
        <v>3094</v>
      </c>
    </row>
    <row r="1227" customFormat="false" ht="15" hidden="false" customHeight="false" outlineLevel="0" collapsed="false">
      <c r="A1227" s="0" t="s">
        <v>3095</v>
      </c>
      <c r="D1227" s="0" t="s">
        <v>248</v>
      </c>
      <c r="E1227" s="0" t="s">
        <v>248</v>
      </c>
      <c r="F1227" s="2" t="n">
        <v>524002</v>
      </c>
      <c r="G1227" s="2" t="n">
        <v>0.1</v>
      </c>
      <c r="H1227" s="2" t="n">
        <v>1</v>
      </c>
      <c r="I1227" s="0" t="n">
        <v>211964957</v>
      </c>
      <c r="J1227" s="0" t="s">
        <v>3096</v>
      </c>
    </row>
    <row r="1228" customFormat="false" ht="15" hidden="false" customHeight="false" outlineLevel="0" collapsed="false">
      <c r="A1228" s="0" t="s">
        <v>3097</v>
      </c>
      <c r="D1228" s="0" t="s">
        <v>3098</v>
      </c>
      <c r="E1228" s="0" t="s">
        <v>248</v>
      </c>
      <c r="F1228" s="2" t="n">
        <v>524002</v>
      </c>
      <c r="G1228" s="2" t="n">
        <v>0.1</v>
      </c>
      <c r="H1228" s="2" t="n">
        <v>1</v>
      </c>
      <c r="I1228" s="0" t="n">
        <v>211964958</v>
      </c>
      <c r="J1228" s="0" t="s">
        <v>3099</v>
      </c>
    </row>
    <row r="1229" customFormat="false" ht="15" hidden="false" customHeight="false" outlineLevel="0" collapsed="false">
      <c r="A1229" s="0" t="s">
        <v>3100</v>
      </c>
      <c r="D1229" s="0" t="s">
        <v>248</v>
      </c>
      <c r="E1229" s="0" t="s">
        <v>248</v>
      </c>
      <c r="F1229" s="2" t="n">
        <v>524002</v>
      </c>
      <c r="G1229" s="2" t="n">
        <v>0.1</v>
      </c>
      <c r="H1229" s="2" t="n">
        <v>1</v>
      </c>
      <c r="I1229" s="0" t="n">
        <v>211964960</v>
      </c>
      <c r="J1229" s="0" t="s">
        <v>3101</v>
      </c>
    </row>
    <row r="1230" customFormat="false" ht="15" hidden="false" customHeight="false" outlineLevel="0" collapsed="false">
      <c r="A1230" s="0" t="s">
        <v>3102</v>
      </c>
      <c r="D1230" s="0" t="s">
        <v>248</v>
      </c>
      <c r="E1230" s="0" t="s">
        <v>248</v>
      </c>
      <c r="F1230" s="2" t="n">
        <v>524002</v>
      </c>
      <c r="G1230" s="2" t="n">
        <v>0.1</v>
      </c>
      <c r="H1230" s="2" t="n">
        <v>1</v>
      </c>
      <c r="I1230" s="0" t="n">
        <v>211964961</v>
      </c>
      <c r="J1230" s="0" t="s">
        <v>3103</v>
      </c>
    </row>
    <row r="1231" customFormat="false" ht="15" hidden="false" customHeight="false" outlineLevel="0" collapsed="false">
      <c r="A1231" s="0" t="s">
        <v>3104</v>
      </c>
      <c r="D1231" s="0" t="s">
        <v>248</v>
      </c>
      <c r="E1231" s="0" t="s">
        <v>248</v>
      </c>
      <c r="F1231" s="2" t="n">
        <v>524002</v>
      </c>
      <c r="G1231" s="2" t="n">
        <v>0.1</v>
      </c>
      <c r="H1231" s="2" t="n">
        <v>1</v>
      </c>
      <c r="I1231" s="0" t="n">
        <v>211964962</v>
      </c>
      <c r="J1231" s="0" t="s">
        <v>3105</v>
      </c>
    </row>
    <row r="1232" customFormat="false" ht="15" hidden="false" customHeight="false" outlineLevel="0" collapsed="false">
      <c r="A1232" s="0" t="s">
        <v>3106</v>
      </c>
      <c r="D1232" s="0" t="s">
        <v>253</v>
      </c>
      <c r="E1232" s="0" t="s">
        <v>248</v>
      </c>
      <c r="F1232" s="2" t="n">
        <v>524002</v>
      </c>
      <c r="G1232" s="2" t="n">
        <v>0.1</v>
      </c>
      <c r="H1232" s="2" t="n">
        <v>1</v>
      </c>
      <c r="I1232" s="0" t="n">
        <v>211964964</v>
      </c>
      <c r="J1232" s="0" t="s">
        <v>3107</v>
      </c>
    </row>
    <row r="1233" customFormat="false" ht="15" hidden="false" customHeight="false" outlineLevel="0" collapsed="false">
      <c r="A1233" s="0" t="s">
        <v>3108</v>
      </c>
      <c r="D1233" s="0" t="s">
        <v>3109</v>
      </c>
      <c r="E1233" s="0" t="s">
        <v>248</v>
      </c>
      <c r="F1233" s="2" t="n">
        <v>524002</v>
      </c>
      <c r="G1233" s="2" t="n">
        <v>0.1</v>
      </c>
      <c r="H1233" s="2" t="n">
        <v>1</v>
      </c>
      <c r="I1233" s="0" t="n">
        <v>211964973</v>
      </c>
      <c r="J1233" s="0" t="s">
        <v>3110</v>
      </c>
    </row>
    <row r="1234" customFormat="false" ht="15" hidden="false" customHeight="false" outlineLevel="0" collapsed="false">
      <c r="A1234" s="0" t="s">
        <v>3111</v>
      </c>
      <c r="D1234" s="0" t="s">
        <v>248</v>
      </c>
      <c r="E1234" s="0" t="s">
        <v>248</v>
      </c>
      <c r="F1234" s="2" t="n">
        <v>524002</v>
      </c>
      <c r="G1234" s="2" t="n">
        <v>0.1</v>
      </c>
      <c r="H1234" s="2" t="n">
        <v>1</v>
      </c>
      <c r="I1234" s="0" t="n">
        <v>211964975</v>
      </c>
      <c r="J1234" s="0" t="s">
        <v>3112</v>
      </c>
    </row>
    <row r="1235" customFormat="false" ht="15" hidden="false" customHeight="false" outlineLevel="0" collapsed="false">
      <c r="A1235" s="0" t="s">
        <v>3113</v>
      </c>
      <c r="D1235" s="0" t="s">
        <v>3088</v>
      </c>
      <c r="E1235" s="0" t="s">
        <v>248</v>
      </c>
      <c r="F1235" s="2" t="n">
        <v>524002</v>
      </c>
      <c r="G1235" s="2" t="n">
        <v>0.1</v>
      </c>
      <c r="H1235" s="2" t="n">
        <v>1</v>
      </c>
      <c r="I1235" s="0" t="n">
        <v>211964976</v>
      </c>
      <c r="J1235" s="0" t="s">
        <v>3114</v>
      </c>
    </row>
    <row r="1236" customFormat="false" ht="15" hidden="false" customHeight="false" outlineLevel="0" collapsed="false">
      <c r="A1236" s="0" t="s">
        <v>3115</v>
      </c>
      <c r="D1236" s="0" t="s">
        <v>3116</v>
      </c>
      <c r="E1236" s="0" t="s">
        <v>248</v>
      </c>
      <c r="F1236" s="2" t="n">
        <v>524002</v>
      </c>
      <c r="G1236" s="2" t="n">
        <v>0.1</v>
      </c>
      <c r="H1236" s="2" t="n">
        <v>1</v>
      </c>
      <c r="I1236" s="0" t="n">
        <v>211964978</v>
      </c>
      <c r="J1236" s="0" t="s">
        <v>3117</v>
      </c>
    </row>
    <row r="1237" customFormat="false" ht="15" hidden="false" customHeight="false" outlineLevel="0" collapsed="false">
      <c r="A1237" s="0" t="s">
        <v>3118</v>
      </c>
      <c r="D1237" s="0" t="s">
        <v>248</v>
      </c>
      <c r="E1237" s="0" t="s">
        <v>248</v>
      </c>
      <c r="F1237" s="2" t="n">
        <v>524002</v>
      </c>
      <c r="G1237" s="2" t="n">
        <v>0.1</v>
      </c>
      <c r="H1237" s="2" t="n">
        <v>1</v>
      </c>
      <c r="I1237" s="0" t="n">
        <v>211964979</v>
      </c>
      <c r="J1237" s="0" t="s">
        <v>3119</v>
      </c>
    </row>
    <row r="1238" customFormat="false" ht="15" hidden="false" customHeight="false" outlineLevel="0" collapsed="false">
      <c r="A1238" s="0" t="s">
        <v>3120</v>
      </c>
      <c r="D1238" s="0" t="s">
        <v>3121</v>
      </c>
      <c r="E1238" s="0" t="s">
        <v>248</v>
      </c>
      <c r="F1238" s="2" t="n">
        <v>524002</v>
      </c>
      <c r="G1238" s="2" t="n">
        <v>0.1</v>
      </c>
      <c r="H1238" s="2" t="n">
        <v>1</v>
      </c>
      <c r="I1238" s="0" t="n">
        <v>211964982</v>
      </c>
      <c r="J1238" s="0" t="s">
        <v>3122</v>
      </c>
    </row>
    <row r="1239" customFormat="false" ht="15" hidden="false" customHeight="false" outlineLevel="0" collapsed="false">
      <c r="A1239" s="0" t="s">
        <v>3123</v>
      </c>
      <c r="D1239" s="0" t="s">
        <v>2225</v>
      </c>
      <c r="E1239" s="0" t="s">
        <v>248</v>
      </c>
      <c r="F1239" s="2" t="n">
        <v>524002</v>
      </c>
      <c r="G1239" s="2" t="n">
        <v>0.1</v>
      </c>
      <c r="H1239" s="2" t="n">
        <v>1</v>
      </c>
      <c r="I1239" s="0" t="n">
        <v>211964983</v>
      </c>
      <c r="J1239" s="0" t="s">
        <v>3124</v>
      </c>
    </row>
    <row r="1240" customFormat="false" ht="15" hidden="false" customHeight="false" outlineLevel="0" collapsed="false">
      <c r="A1240" s="0" t="s">
        <v>3125</v>
      </c>
      <c r="D1240" s="0" t="s">
        <v>1894</v>
      </c>
      <c r="E1240" s="0" t="s">
        <v>248</v>
      </c>
      <c r="F1240" s="2" t="n">
        <v>524002</v>
      </c>
      <c r="G1240" s="2" t="n">
        <v>0.1</v>
      </c>
      <c r="H1240" s="2" t="n">
        <v>1</v>
      </c>
      <c r="I1240" s="0" t="n">
        <v>211964984</v>
      </c>
      <c r="J1240" s="0" t="s">
        <v>3126</v>
      </c>
    </row>
    <row r="1241" customFormat="false" ht="15" hidden="false" customHeight="false" outlineLevel="0" collapsed="false">
      <c r="A1241" s="0" t="s">
        <v>3127</v>
      </c>
      <c r="D1241" s="0" t="s">
        <v>3128</v>
      </c>
      <c r="E1241" s="0" t="s">
        <v>248</v>
      </c>
      <c r="F1241" s="2" t="n">
        <v>524002</v>
      </c>
      <c r="G1241" s="2" t="n">
        <v>0.1</v>
      </c>
      <c r="H1241" s="2" t="n">
        <v>1</v>
      </c>
      <c r="I1241" s="0" t="n">
        <v>211964987</v>
      </c>
      <c r="J1241" s="0" t="s">
        <v>3129</v>
      </c>
    </row>
    <row r="1242" customFormat="false" ht="15" hidden="false" customHeight="false" outlineLevel="0" collapsed="false">
      <c r="A1242" s="0" t="s">
        <v>3130</v>
      </c>
      <c r="D1242" s="0" t="s">
        <v>248</v>
      </c>
      <c r="E1242" s="0" t="s">
        <v>248</v>
      </c>
      <c r="F1242" s="2" t="n">
        <v>524002</v>
      </c>
      <c r="G1242" s="2" t="n">
        <v>0.1</v>
      </c>
      <c r="H1242" s="2" t="n">
        <v>1</v>
      </c>
      <c r="I1242" s="0" t="n">
        <v>211965090</v>
      </c>
      <c r="J1242" s="0" t="s">
        <v>3131</v>
      </c>
    </row>
    <row r="1243" customFormat="false" ht="15" hidden="false" customHeight="false" outlineLevel="0" collapsed="false">
      <c r="A1243" s="0" t="s">
        <v>3132</v>
      </c>
      <c r="D1243" s="0" t="s">
        <v>2493</v>
      </c>
      <c r="E1243" s="0" t="s">
        <v>248</v>
      </c>
      <c r="F1243" s="2" t="n">
        <v>524002</v>
      </c>
      <c r="G1243" s="2" t="n">
        <v>0.1</v>
      </c>
      <c r="H1243" s="2" t="n">
        <v>1</v>
      </c>
      <c r="I1243" s="0" t="n">
        <v>211965092</v>
      </c>
      <c r="J1243" s="0" t="s">
        <v>3133</v>
      </c>
    </row>
    <row r="1244" customFormat="false" ht="15" hidden="false" customHeight="false" outlineLevel="0" collapsed="false">
      <c r="A1244" s="0" t="s">
        <v>3134</v>
      </c>
      <c r="D1244" s="0" t="s">
        <v>248</v>
      </c>
      <c r="E1244" s="0" t="s">
        <v>248</v>
      </c>
      <c r="F1244" s="2" t="n">
        <v>524002</v>
      </c>
      <c r="G1244" s="2" t="n">
        <v>0.1</v>
      </c>
      <c r="H1244" s="2" t="n">
        <v>1</v>
      </c>
      <c r="I1244" s="0" t="n">
        <v>211965093</v>
      </c>
      <c r="J1244" s="0" t="s">
        <v>3135</v>
      </c>
    </row>
    <row r="1245" customFormat="false" ht="15" hidden="false" customHeight="false" outlineLevel="0" collapsed="false">
      <c r="A1245" s="0" t="s">
        <v>3136</v>
      </c>
      <c r="D1245" s="0" t="s">
        <v>248</v>
      </c>
      <c r="E1245" s="0" t="s">
        <v>248</v>
      </c>
      <c r="F1245" s="2" t="n">
        <v>524002</v>
      </c>
      <c r="G1245" s="2" t="n">
        <v>0.1</v>
      </c>
      <c r="H1245" s="2" t="n">
        <v>1</v>
      </c>
      <c r="I1245" s="0" t="n">
        <v>211965096</v>
      </c>
      <c r="J1245" s="0" t="s">
        <v>3137</v>
      </c>
    </row>
    <row r="1246" customFormat="false" ht="15" hidden="false" customHeight="false" outlineLevel="0" collapsed="false">
      <c r="A1246" s="0" t="s">
        <v>3138</v>
      </c>
      <c r="D1246" s="0" t="s">
        <v>248</v>
      </c>
      <c r="E1246" s="0" t="s">
        <v>248</v>
      </c>
      <c r="F1246" s="2" t="n">
        <v>524002</v>
      </c>
      <c r="G1246" s="2" t="n">
        <v>0.1</v>
      </c>
      <c r="H1246" s="2" t="n">
        <v>1</v>
      </c>
      <c r="I1246" s="0" t="n">
        <v>211965097</v>
      </c>
      <c r="J1246" s="0" t="s">
        <v>3139</v>
      </c>
    </row>
    <row r="1247" customFormat="false" ht="15" hidden="false" customHeight="false" outlineLevel="0" collapsed="false">
      <c r="A1247" s="0" t="s">
        <v>3140</v>
      </c>
      <c r="D1247" s="0" t="s">
        <v>3141</v>
      </c>
      <c r="E1247" s="0" t="s">
        <v>643</v>
      </c>
      <c r="F1247" s="2" t="n">
        <v>283103</v>
      </c>
      <c r="G1247" s="2" t="n">
        <v>0.1</v>
      </c>
      <c r="H1247" s="2" t="n">
        <v>1</v>
      </c>
      <c r="I1247" s="0" t="n">
        <v>211962648</v>
      </c>
      <c r="J1247" s="0" t="s">
        <v>3142</v>
      </c>
    </row>
    <row r="1248" customFormat="false" ht="15" hidden="false" customHeight="false" outlineLevel="0" collapsed="false">
      <c r="A1248" s="0" t="s">
        <v>3143</v>
      </c>
      <c r="D1248" s="0" t="s">
        <v>3144</v>
      </c>
      <c r="E1248" s="0" t="s">
        <v>643</v>
      </c>
      <c r="F1248" s="2" t="n">
        <v>283103</v>
      </c>
      <c r="G1248" s="2" t="n">
        <v>0.1</v>
      </c>
      <c r="H1248" s="2" t="n">
        <v>1</v>
      </c>
      <c r="I1248" s="0" t="n">
        <v>211962650</v>
      </c>
      <c r="J1248" s="0" t="s">
        <v>3145</v>
      </c>
    </row>
    <row r="1249" customFormat="false" ht="15" hidden="false" customHeight="false" outlineLevel="0" collapsed="false">
      <c r="A1249" s="0" t="s">
        <v>3146</v>
      </c>
      <c r="D1249" s="0" t="s">
        <v>643</v>
      </c>
      <c r="E1249" s="0" t="s">
        <v>643</v>
      </c>
      <c r="F1249" s="2" t="n">
        <v>283103</v>
      </c>
      <c r="G1249" s="2" t="n">
        <v>0.1</v>
      </c>
      <c r="H1249" s="2" t="n">
        <v>1</v>
      </c>
      <c r="I1249" s="0" t="n">
        <v>211962652</v>
      </c>
      <c r="J1249" s="0" t="s">
        <v>3147</v>
      </c>
    </row>
    <row r="1250" customFormat="false" ht="15" hidden="false" customHeight="false" outlineLevel="0" collapsed="false">
      <c r="A1250" s="0" t="s">
        <v>3148</v>
      </c>
      <c r="D1250" s="0" t="s">
        <v>3149</v>
      </c>
      <c r="E1250" s="0" t="s">
        <v>643</v>
      </c>
      <c r="F1250" s="2" t="n">
        <v>283103</v>
      </c>
      <c r="G1250" s="2" t="n">
        <v>0.1</v>
      </c>
      <c r="H1250" s="2" t="n">
        <v>1</v>
      </c>
      <c r="I1250" s="0" t="n">
        <v>211962653</v>
      </c>
      <c r="J1250" s="0" t="s">
        <v>3150</v>
      </c>
    </row>
    <row r="1251" customFormat="false" ht="15" hidden="false" customHeight="false" outlineLevel="0" collapsed="false">
      <c r="A1251" s="0" t="s">
        <v>3151</v>
      </c>
      <c r="D1251" s="0" t="s">
        <v>643</v>
      </c>
      <c r="E1251" s="0" t="s">
        <v>643</v>
      </c>
      <c r="F1251" s="2" t="n">
        <v>283103</v>
      </c>
      <c r="G1251" s="2" t="n">
        <v>0.1</v>
      </c>
      <c r="H1251" s="2" t="n">
        <v>1</v>
      </c>
      <c r="I1251" s="0" t="n">
        <v>211962654</v>
      </c>
      <c r="J1251" s="0" t="s">
        <v>3152</v>
      </c>
    </row>
    <row r="1252" customFormat="false" ht="15" hidden="false" customHeight="false" outlineLevel="0" collapsed="false">
      <c r="A1252" s="0" t="s">
        <v>3153</v>
      </c>
      <c r="D1252" s="0" t="s">
        <v>643</v>
      </c>
      <c r="E1252" s="0" t="s">
        <v>643</v>
      </c>
      <c r="F1252" s="2" t="n">
        <v>283103</v>
      </c>
      <c r="G1252" s="2" t="n">
        <v>0.1</v>
      </c>
      <c r="H1252" s="2" t="n">
        <v>1</v>
      </c>
      <c r="I1252" s="0" t="n">
        <v>211962655</v>
      </c>
      <c r="J1252" s="0" t="s">
        <v>3154</v>
      </c>
    </row>
    <row r="1253" customFormat="false" ht="15" hidden="false" customHeight="false" outlineLevel="0" collapsed="false">
      <c r="A1253" s="0" t="s">
        <v>3155</v>
      </c>
      <c r="D1253" s="0" t="s">
        <v>643</v>
      </c>
      <c r="E1253" s="0" t="s">
        <v>643</v>
      </c>
      <c r="F1253" s="2" t="n">
        <v>283103</v>
      </c>
      <c r="G1253" s="2" t="n">
        <v>0.1</v>
      </c>
      <c r="H1253" s="2" t="n">
        <v>1</v>
      </c>
      <c r="I1253" s="0" t="n">
        <v>211962656</v>
      </c>
      <c r="J1253" s="0" t="s">
        <v>3156</v>
      </c>
    </row>
    <row r="1254" customFormat="false" ht="15" hidden="false" customHeight="false" outlineLevel="0" collapsed="false">
      <c r="A1254" s="0" t="s">
        <v>3157</v>
      </c>
      <c r="D1254" s="0" t="s">
        <v>643</v>
      </c>
      <c r="E1254" s="0" t="s">
        <v>643</v>
      </c>
      <c r="F1254" s="2" t="n">
        <v>283103</v>
      </c>
      <c r="G1254" s="2" t="n">
        <v>0.1</v>
      </c>
      <c r="H1254" s="2" t="n">
        <v>1</v>
      </c>
      <c r="I1254" s="0" t="n">
        <v>211962657</v>
      </c>
      <c r="J1254" s="0" t="s">
        <v>3158</v>
      </c>
    </row>
    <row r="1255" customFormat="false" ht="15" hidden="false" customHeight="false" outlineLevel="0" collapsed="false">
      <c r="A1255" s="0" t="s">
        <v>1521</v>
      </c>
      <c r="D1255" s="0" t="s">
        <v>3159</v>
      </c>
      <c r="E1255" s="0" t="s">
        <v>643</v>
      </c>
      <c r="F1255" s="2" t="n">
        <v>283103</v>
      </c>
      <c r="G1255" s="2" t="n">
        <v>0.1</v>
      </c>
      <c r="H1255" s="2" t="n">
        <v>1</v>
      </c>
      <c r="I1255" s="0" t="n">
        <v>211962658</v>
      </c>
      <c r="J1255" s="0" t="s">
        <v>3160</v>
      </c>
    </row>
    <row r="1256" customFormat="false" ht="15" hidden="false" customHeight="false" outlineLevel="0" collapsed="false">
      <c r="A1256" s="0" t="s">
        <v>3161</v>
      </c>
      <c r="D1256" s="0" t="s">
        <v>3162</v>
      </c>
      <c r="E1256" s="0" t="s">
        <v>643</v>
      </c>
      <c r="F1256" s="2" t="n">
        <v>283103</v>
      </c>
      <c r="G1256" s="2" t="n">
        <v>0.1</v>
      </c>
      <c r="H1256" s="2" t="n">
        <v>1</v>
      </c>
      <c r="I1256" s="0" t="n">
        <v>211962659</v>
      </c>
      <c r="J1256" s="0" t="s">
        <v>3163</v>
      </c>
    </row>
    <row r="1257" customFormat="false" ht="15" hidden="false" customHeight="false" outlineLevel="0" collapsed="false">
      <c r="A1257" s="0" t="s">
        <v>3164</v>
      </c>
      <c r="D1257" s="0" t="s">
        <v>643</v>
      </c>
      <c r="E1257" s="0" t="s">
        <v>643</v>
      </c>
      <c r="F1257" s="2" t="n">
        <v>283103</v>
      </c>
      <c r="G1257" s="2" t="n">
        <v>0.1</v>
      </c>
      <c r="H1257" s="2" t="n">
        <v>1</v>
      </c>
      <c r="I1257" s="0" t="n">
        <v>211962660</v>
      </c>
      <c r="J1257" s="0" t="s">
        <v>3165</v>
      </c>
    </row>
    <row r="1258" customFormat="false" ht="15" hidden="false" customHeight="false" outlineLevel="0" collapsed="false">
      <c r="A1258" s="0" t="s">
        <v>3166</v>
      </c>
      <c r="D1258" s="0" t="s">
        <v>643</v>
      </c>
      <c r="E1258" s="0" t="s">
        <v>643</v>
      </c>
      <c r="F1258" s="2" t="n">
        <v>283103</v>
      </c>
      <c r="G1258" s="2" t="n">
        <v>0.1</v>
      </c>
      <c r="H1258" s="2" t="n">
        <v>1</v>
      </c>
      <c r="I1258" s="0" t="n">
        <v>211962661</v>
      </c>
      <c r="J1258" s="0" t="s">
        <v>3167</v>
      </c>
    </row>
    <row r="1259" customFormat="false" ht="15" hidden="false" customHeight="false" outlineLevel="0" collapsed="false">
      <c r="A1259" s="0" t="s">
        <v>3168</v>
      </c>
      <c r="D1259" s="0" t="s">
        <v>3169</v>
      </c>
      <c r="E1259" s="0" t="s">
        <v>643</v>
      </c>
      <c r="F1259" s="2" t="n">
        <v>283103</v>
      </c>
      <c r="G1259" s="2" t="n">
        <v>0.1</v>
      </c>
      <c r="H1259" s="2" t="n">
        <v>1</v>
      </c>
      <c r="I1259" s="0" t="n">
        <v>211962662</v>
      </c>
      <c r="J1259" s="0" t="s">
        <v>3170</v>
      </c>
    </row>
    <row r="1260" customFormat="false" ht="15" hidden="false" customHeight="false" outlineLevel="0" collapsed="false">
      <c r="A1260" s="0" t="s">
        <v>3171</v>
      </c>
      <c r="D1260" s="0" t="s">
        <v>3172</v>
      </c>
      <c r="E1260" s="0" t="s">
        <v>643</v>
      </c>
      <c r="F1260" s="2" t="n">
        <v>283103</v>
      </c>
      <c r="G1260" s="2" t="n">
        <v>0.1</v>
      </c>
      <c r="H1260" s="2" t="n">
        <v>1</v>
      </c>
      <c r="I1260" s="0" t="n">
        <v>211962663</v>
      </c>
      <c r="J1260" s="0" t="s">
        <v>3173</v>
      </c>
    </row>
    <row r="1261" customFormat="false" ht="15" hidden="false" customHeight="false" outlineLevel="0" collapsed="false">
      <c r="A1261" s="0" t="s">
        <v>3174</v>
      </c>
      <c r="D1261" s="0" t="s">
        <v>643</v>
      </c>
      <c r="E1261" s="0" t="s">
        <v>643</v>
      </c>
      <c r="F1261" s="2" t="n">
        <v>283103</v>
      </c>
      <c r="G1261" s="2" t="n">
        <v>0.1</v>
      </c>
      <c r="H1261" s="2" t="n">
        <v>1</v>
      </c>
      <c r="I1261" s="0" t="n">
        <v>211962664</v>
      </c>
      <c r="J1261" s="0" t="s">
        <v>3175</v>
      </c>
    </row>
    <row r="1262" customFormat="false" ht="15" hidden="false" customHeight="false" outlineLevel="0" collapsed="false">
      <c r="A1262" s="0" t="s">
        <v>3176</v>
      </c>
      <c r="D1262" s="0" t="s">
        <v>643</v>
      </c>
      <c r="E1262" s="0" t="s">
        <v>643</v>
      </c>
      <c r="F1262" s="2" t="n">
        <v>283103</v>
      </c>
      <c r="G1262" s="2" t="n">
        <v>0.1</v>
      </c>
      <c r="H1262" s="2" t="n">
        <v>1</v>
      </c>
      <c r="I1262" s="0" t="n">
        <v>211962666</v>
      </c>
      <c r="J1262" s="0" t="s">
        <v>3177</v>
      </c>
    </row>
    <row r="1263" customFormat="false" ht="15" hidden="false" customHeight="false" outlineLevel="0" collapsed="false">
      <c r="A1263" s="0" t="s">
        <v>3178</v>
      </c>
      <c r="D1263" s="0" t="s">
        <v>643</v>
      </c>
      <c r="E1263" s="0" t="s">
        <v>643</v>
      </c>
      <c r="F1263" s="2" t="n">
        <v>283103</v>
      </c>
      <c r="G1263" s="2" t="n">
        <v>0.1</v>
      </c>
      <c r="H1263" s="2" t="n">
        <v>1</v>
      </c>
      <c r="I1263" s="0" t="n">
        <v>211962667</v>
      </c>
      <c r="J1263" s="0" t="s">
        <v>3179</v>
      </c>
    </row>
    <row r="1264" customFormat="false" ht="15" hidden="false" customHeight="false" outlineLevel="0" collapsed="false">
      <c r="A1264" s="0" t="s">
        <v>3180</v>
      </c>
      <c r="D1264" s="0" t="s">
        <v>3181</v>
      </c>
      <c r="E1264" s="0" t="s">
        <v>643</v>
      </c>
      <c r="F1264" s="2" t="n">
        <v>283103</v>
      </c>
      <c r="G1264" s="2" t="n">
        <v>0.1</v>
      </c>
      <c r="H1264" s="2" t="n">
        <v>1</v>
      </c>
      <c r="I1264" s="0" t="n">
        <v>211962668</v>
      </c>
      <c r="J1264" s="0" t="s">
        <v>3182</v>
      </c>
    </row>
    <row r="1265" customFormat="false" ht="15" hidden="false" customHeight="false" outlineLevel="0" collapsed="false">
      <c r="A1265" s="0" t="s">
        <v>3183</v>
      </c>
      <c r="D1265" s="0" t="s">
        <v>1941</v>
      </c>
      <c r="E1265" s="0" t="s">
        <v>643</v>
      </c>
      <c r="F1265" s="2" t="n">
        <v>283103</v>
      </c>
      <c r="G1265" s="2" t="n">
        <v>0.1</v>
      </c>
      <c r="H1265" s="2" t="n">
        <v>1</v>
      </c>
      <c r="I1265" s="0" t="n">
        <v>211962669</v>
      </c>
      <c r="J1265" s="0" t="s">
        <v>3184</v>
      </c>
    </row>
    <row r="1266" customFormat="false" ht="15" hidden="false" customHeight="false" outlineLevel="0" collapsed="false">
      <c r="A1266" s="0" t="s">
        <v>3185</v>
      </c>
      <c r="D1266" s="0" t="s">
        <v>643</v>
      </c>
      <c r="E1266" s="0" t="s">
        <v>643</v>
      </c>
      <c r="F1266" s="2" t="n">
        <v>283103</v>
      </c>
      <c r="G1266" s="2" t="n">
        <v>0.1</v>
      </c>
      <c r="H1266" s="2" t="n">
        <v>1</v>
      </c>
      <c r="I1266" s="0" t="n">
        <v>211962670</v>
      </c>
      <c r="J1266" s="0" t="s">
        <v>3186</v>
      </c>
    </row>
    <row r="1267" customFormat="false" ht="15" hidden="false" customHeight="false" outlineLevel="0" collapsed="false">
      <c r="A1267" s="0" t="s">
        <v>3187</v>
      </c>
      <c r="D1267" s="0" t="s">
        <v>1838</v>
      </c>
      <c r="E1267" s="0" t="s">
        <v>643</v>
      </c>
      <c r="F1267" s="2" t="n">
        <v>283103</v>
      </c>
      <c r="G1267" s="2" t="n">
        <v>0.1</v>
      </c>
      <c r="H1267" s="2" t="n">
        <v>1</v>
      </c>
      <c r="I1267" s="0" t="n">
        <v>211962671</v>
      </c>
      <c r="J1267" s="0" t="s">
        <v>3188</v>
      </c>
    </row>
    <row r="1268" customFormat="false" ht="15" hidden="false" customHeight="false" outlineLevel="0" collapsed="false">
      <c r="A1268" s="0" t="s">
        <v>3189</v>
      </c>
      <c r="D1268" s="0" t="s">
        <v>643</v>
      </c>
      <c r="E1268" s="0" t="s">
        <v>643</v>
      </c>
      <c r="F1268" s="2" t="n">
        <v>283103</v>
      </c>
      <c r="G1268" s="2" t="n">
        <v>0.1</v>
      </c>
      <c r="H1268" s="2" t="n">
        <v>1</v>
      </c>
      <c r="I1268" s="0" t="n">
        <v>211962672</v>
      </c>
      <c r="J1268" s="0" t="s">
        <v>3190</v>
      </c>
    </row>
    <row r="1269" customFormat="false" ht="15" hidden="false" customHeight="false" outlineLevel="0" collapsed="false">
      <c r="A1269" s="0" t="s">
        <v>3191</v>
      </c>
      <c r="D1269" s="0" t="s">
        <v>643</v>
      </c>
      <c r="E1269" s="0" t="s">
        <v>643</v>
      </c>
      <c r="F1269" s="2" t="n">
        <v>283103</v>
      </c>
      <c r="G1269" s="2" t="n">
        <v>0.1</v>
      </c>
      <c r="H1269" s="2" t="n">
        <v>1</v>
      </c>
      <c r="I1269" s="0" t="n">
        <v>211962673</v>
      </c>
      <c r="J1269" s="0" t="s">
        <v>3192</v>
      </c>
    </row>
    <row r="1270" customFormat="false" ht="15" hidden="false" customHeight="false" outlineLevel="0" collapsed="false">
      <c r="A1270" s="0" t="s">
        <v>3193</v>
      </c>
      <c r="D1270" s="0" t="s">
        <v>3194</v>
      </c>
      <c r="E1270" s="0" t="s">
        <v>643</v>
      </c>
      <c r="F1270" s="2" t="n">
        <v>283103</v>
      </c>
      <c r="G1270" s="2" t="n">
        <v>0.1</v>
      </c>
      <c r="H1270" s="2" t="n">
        <v>1</v>
      </c>
      <c r="I1270" s="0" t="n">
        <v>211962674</v>
      </c>
      <c r="J1270" s="0" t="s">
        <v>3195</v>
      </c>
    </row>
    <row r="1271" customFormat="false" ht="15" hidden="false" customHeight="false" outlineLevel="0" collapsed="false">
      <c r="A1271" s="0" t="s">
        <v>3196</v>
      </c>
      <c r="D1271" s="0" t="s">
        <v>643</v>
      </c>
      <c r="E1271" s="0" t="s">
        <v>643</v>
      </c>
      <c r="F1271" s="2" t="n">
        <v>283103</v>
      </c>
      <c r="G1271" s="2" t="n">
        <v>0.1</v>
      </c>
      <c r="H1271" s="2" t="n">
        <v>1</v>
      </c>
      <c r="I1271" s="0" t="n">
        <v>211962675</v>
      </c>
      <c r="J1271" s="0" t="s">
        <v>3197</v>
      </c>
    </row>
    <row r="1272" customFormat="false" ht="15" hidden="false" customHeight="false" outlineLevel="0" collapsed="false">
      <c r="A1272" s="0" t="s">
        <v>3198</v>
      </c>
      <c r="D1272" s="0" t="s">
        <v>3199</v>
      </c>
      <c r="E1272" s="0" t="s">
        <v>643</v>
      </c>
      <c r="F1272" s="2" t="n">
        <v>285001</v>
      </c>
      <c r="G1272" s="2" t="n">
        <v>0.1</v>
      </c>
      <c r="H1272" s="2" t="n">
        <v>1</v>
      </c>
      <c r="I1272" s="0" t="n">
        <v>211962676</v>
      </c>
      <c r="J1272" s="0" t="s">
        <v>3200</v>
      </c>
    </row>
    <row r="1273" customFormat="false" ht="15" hidden="false" customHeight="false" outlineLevel="0" collapsed="false">
      <c r="A1273" s="0" t="s">
        <v>3201</v>
      </c>
      <c r="D1273" s="0" t="s">
        <v>3202</v>
      </c>
      <c r="E1273" s="0" t="s">
        <v>107</v>
      </c>
      <c r="F1273" s="2" t="n">
        <v>360003</v>
      </c>
      <c r="G1273" s="2" t="n">
        <v>0.1</v>
      </c>
      <c r="H1273" s="2" t="n">
        <v>1</v>
      </c>
      <c r="I1273" s="0" t="n">
        <v>211962677</v>
      </c>
      <c r="J1273" s="0" t="s">
        <v>3203</v>
      </c>
    </row>
    <row r="1274" customFormat="false" ht="15" hidden="false" customHeight="false" outlineLevel="0" collapsed="false">
      <c r="A1274" s="0" t="s">
        <v>3204</v>
      </c>
      <c r="D1274" s="0" t="s">
        <v>3205</v>
      </c>
      <c r="E1274" s="0" t="s">
        <v>111</v>
      </c>
      <c r="F1274" s="2" t="n">
        <v>424106</v>
      </c>
      <c r="G1274" s="2" t="n">
        <v>0.1</v>
      </c>
      <c r="H1274" s="2" t="n">
        <v>1</v>
      </c>
      <c r="I1274" s="0" t="n">
        <v>211962678</v>
      </c>
      <c r="J1274" s="0" t="s">
        <v>3206</v>
      </c>
    </row>
    <row r="1275" customFormat="false" ht="15" hidden="false" customHeight="false" outlineLevel="0" collapsed="false">
      <c r="A1275" s="0" t="s">
        <v>3207</v>
      </c>
      <c r="D1275" s="0" t="s">
        <v>3208</v>
      </c>
      <c r="E1275" s="0" t="s">
        <v>111</v>
      </c>
      <c r="F1275" s="2" t="n">
        <v>425409</v>
      </c>
      <c r="G1275" s="2" t="n">
        <v>0.1</v>
      </c>
      <c r="H1275" s="2" t="n">
        <v>1</v>
      </c>
      <c r="I1275" s="0" t="n">
        <v>211962679</v>
      </c>
      <c r="J1275" s="0" t="s">
        <v>3209</v>
      </c>
    </row>
    <row r="1276" customFormat="false" ht="15" hidden="false" customHeight="false" outlineLevel="0" collapsed="false">
      <c r="A1276" s="0" t="s">
        <v>3210</v>
      </c>
      <c r="D1276" s="0" t="s">
        <v>1047</v>
      </c>
      <c r="E1276" s="0" t="s">
        <v>111</v>
      </c>
      <c r="F1276" s="2" t="n">
        <v>431103</v>
      </c>
      <c r="G1276" s="2" t="n">
        <v>0.1</v>
      </c>
      <c r="H1276" s="2" t="n">
        <v>1</v>
      </c>
      <c r="I1276" s="0" t="n">
        <v>211962680</v>
      </c>
      <c r="J1276" s="0" t="s">
        <v>3211</v>
      </c>
    </row>
    <row r="1277" customFormat="false" ht="15" hidden="false" customHeight="false" outlineLevel="0" collapsed="false">
      <c r="A1277" s="0" t="s">
        <v>3212</v>
      </c>
      <c r="D1277" s="0" t="s">
        <v>3213</v>
      </c>
      <c r="E1277" s="0" t="s">
        <v>111</v>
      </c>
      <c r="F1277" s="2" t="n">
        <v>431212</v>
      </c>
      <c r="G1277" s="2" t="n">
        <v>0.1</v>
      </c>
      <c r="H1277" s="2" t="n">
        <v>1</v>
      </c>
      <c r="I1277" s="0" t="n">
        <v>211962681</v>
      </c>
      <c r="J1277" s="0" t="s">
        <v>3214</v>
      </c>
    </row>
    <row r="1278" customFormat="false" ht="15" hidden="false" customHeight="false" outlineLevel="0" collapsed="false">
      <c r="A1278" s="0" t="s">
        <v>3215</v>
      </c>
      <c r="D1278" s="0" t="s">
        <v>3216</v>
      </c>
      <c r="E1278" s="0" t="s">
        <v>111</v>
      </c>
      <c r="F1278" s="2" t="n">
        <v>443203</v>
      </c>
      <c r="G1278" s="2" t="n">
        <v>0.1</v>
      </c>
      <c r="H1278" s="2" t="n">
        <v>1</v>
      </c>
      <c r="I1278" s="0" t="n">
        <v>211962682</v>
      </c>
      <c r="J1278" s="0" t="s">
        <v>3217</v>
      </c>
    </row>
    <row r="1279" customFormat="false" ht="15" hidden="false" customHeight="false" outlineLevel="0" collapsed="false">
      <c r="A1279" s="0" t="s">
        <v>3218</v>
      </c>
      <c r="D1279" s="0" t="s">
        <v>3219</v>
      </c>
      <c r="E1279" s="0" t="s">
        <v>400</v>
      </c>
      <c r="F1279" s="2" t="n">
        <v>451001</v>
      </c>
      <c r="G1279" s="2" t="n">
        <v>0.1</v>
      </c>
      <c r="H1279" s="2" t="n">
        <v>1</v>
      </c>
      <c r="I1279" s="0" t="n">
        <v>211962683</v>
      </c>
      <c r="J1279" s="0" t="s">
        <v>3220</v>
      </c>
    </row>
    <row r="1280" customFormat="false" ht="15" hidden="false" customHeight="false" outlineLevel="0" collapsed="false">
      <c r="A1280" s="0" t="s">
        <v>3221</v>
      </c>
      <c r="D1280" s="0" t="s">
        <v>3222</v>
      </c>
      <c r="E1280" s="0" t="s">
        <v>400</v>
      </c>
      <c r="F1280" s="2" t="n">
        <v>451441</v>
      </c>
      <c r="G1280" s="2" t="n">
        <v>0.1</v>
      </c>
      <c r="H1280" s="2" t="n">
        <v>1</v>
      </c>
      <c r="I1280" s="0" t="n">
        <v>211962684</v>
      </c>
      <c r="J1280" s="0" t="s">
        <v>3223</v>
      </c>
    </row>
    <row r="1281" customFormat="false" ht="15" hidden="false" customHeight="false" outlineLevel="0" collapsed="false">
      <c r="A1281" s="0" t="s">
        <v>3224</v>
      </c>
      <c r="D1281" s="0" t="s">
        <v>3225</v>
      </c>
      <c r="E1281" s="0" t="s">
        <v>400</v>
      </c>
      <c r="F1281" s="2" t="n">
        <v>458116</v>
      </c>
      <c r="G1281" s="2" t="n">
        <v>0.1</v>
      </c>
      <c r="H1281" s="2" t="n">
        <v>1</v>
      </c>
      <c r="I1281" s="0" t="n">
        <v>211962685</v>
      </c>
      <c r="J1281" s="0" t="s">
        <v>3226</v>
      </c>
    </row>
    <row r="1282" customFormat="false" ht="15" hidden="false" customHeight="false" outlineLevel="0" collapsed="false">
      <c r="A1282" s="0" t="s">
        <v>3227</v>
      </c>
      <c r="D1282" s="0" t="s">
        <v>3228</v>
      </c>
      <c r="E1282" s="0" t="s">
        <v>400</v>
      </c>
      <c r="F1282" s="2" t="n">
        <v>458116</v>
      </c>
      <c r="G1282" s="2" t="n">
        <v>0.1</v>
      </c>
      <c r="H1282" s="2" t="n">
        <v>1</v>
      </c>
      <c r="I1282" s="0" t="n">
        <v>211962686</v>
      </c>
      <c r="J1282" s="0" t="s">
        <v>3229</v>
      </c>
    </row>
    <row r="1283" customFormat="false" ht="15" hidden="false" customHeight="false" outlineLevel="0" collapsed="false">
      <c r="A1283" s="0" t="s">
        <v>3230</v>
      </c>
      <c r="D1283" s="0" t="s">
        <v>3231</v>
      </c>
      <c r="E1283" s="0" t="s">
        <v>400</v>
      </c>
      <c r="F1283" s="2" t="n">
        <v>458336</v>
      </c>
      <c r="G1283" s="2" t="n">
        <v>0.1</v>
      </c>
      <c r="H1283" s="2" t="n">
        <v>1</v>
      </c>
      <c r="I1283" s="0" t="n">
        <v>211962687</v>
      </c>
      <c r="J1283" s="0" t="s">
        <v>3232</v>
      </c>
    </row>
    <row r="1284" customFormat="false" ht="15" hidden="false" customHeight="false" outlineLevel="0" collapsed="false">
      <c r="A1284" s="0" t="s">
        <v>3233</v>
      </c>
      <c r="D1284" s="0" t="s">
        <v>3231</v>
      </c>
      <c r="E1284" s="0" t="s">
        <v>400</v>
      </c>
      <c r="F1284" s="2" t="n">
        <v>458336</v>
      </c>
      <c r="G1284" s="2" t="n">
        <v>0.1</v>
      </c>
      <c r="H1284" s="2" t="n">
        <v>1</v>
      </c>
      <c r="I1284" s="0" t="n">
        <v>211962688</v>
      </c>
      <c r="J1284" s="0" t="s">
        <v>3234</v>
      </c>
    </row>
    <row r="1285" customFormat="false" ht="15" hidden="false" customHeight="false" outlineLevel="0" collapsed="false">
      <c r="A1285" s="0" t="s">
        <v>3235</v>
      </c>
      <c r="D1285" s="0" t="s">
        <v>3236</v>
      </c>
      <c r="E1285" s="0" t="s">
        <v>400</v>
      </c>
      <c r="F1285" s="2" t="n">
        <v>458441</v>
      </c>
      <c r="G1285" s="2" t="n">
        <v>0.1</v>
      </c>
      <c r="H1285" s="2" t="n">
        <v>1</v>
      </c>
      <c r="I1285" s="0" t="n">
        <v>211962689</v>
      </c>
      <c r="J1285" s="0" t="s">
        <v>3237</v>
      </c>
    </row>
    <row r="1286" customFormat="false" ht="15" hidden="false" customHeight="false" outlineLevel="0" collapsed="false">
      <c r="A1286" s="0" t="s">
        <v>3238</v>
      </c>
      <c r="D1286" s="0" t="s">
        <v>3239</v>
      </c>
      <c r="E1286" s="0" t="s">
        <v>400</v>
      </c>
      <c r="F1286" s="2" t="n">
        <v>458441</v>
      </c>
      <c r="G1286" s="2" t="n">
        <v>0.1</v>
      </c>
      <c r="H1286" s="2" t="n">
        <v>1</v>
      </c>
      <c r="I1286" s="0" t="n">
        <v>211962690</v>
      </c>
      <c r="J1286" s="0" t="s">
        <v>3240</v>
      </c>
    </row>
    <row r="1287" customFormat="false" ht="15" hidden="false" customHeight="false" outlineLevel="0" collapsed="false">
      <c r="A1287" s="0" t="s">
        <v>3241</v>
      </c>
      <c r="D1287" s="0" t="s">
        <v>3242</v>
      </c>
      <c r="E1287" s="0" t="s">
        <v>400</v>
      </c>
      <c r="F1287" s="2" t="n">
        <v>458441</v>
      </c>
      <c r="G1287" s="2" t="n">
        <v>0.1</v>
      </c>
      <c r="H1287" s="2" t="n">
        <v>1</v>
      </c>
      <c r="I1287" s="0" t="n">
        <v>211962691</v>
      </c>
      <c r="J1287" s="0" t="s">
        <v>3243</v>
      </c>
    </row>
    <row r="1288" customFormat="false" ht="15" hidden="false" customHeight="false" outlineLevel="0" collapsed="false">
      <c r="A1288" s="0" t="s">
        <v>3244</v>
      </c>
      <c r="D1288" s="0" t="s">
        <v>3245</v>
      </c>
      <c r="E1288" s="0" t="s">
        <v>400</v>
      </c>
      <c r="F1288" s="2" t="n">
        <v>458441</v>
      </c>
      <c r="G1288" s="2" t="n">
        <v>0.1</v>
      </c>
      <c r="H1288" s="2" t="n">
        <v>1</v>
      </c>
      <c r="I1288" s="0" t="n">
        <v>211962692</v>
      </c>
      <c r="J1288" s="0" t="s">
        <v>3246</v>
      </c>
    </row>
    <row r="1289" customFormat="false" ht="15" hidden="false" customHeight="false" outlineLevel="0" collapsed="false">
      <c r="A1289" s="0" t="s">
        <v>3247</v>
      </c>
      <c r="D1289" s="0" t="s">
        <v>3248</v>
      </c>
      <c r="E1289" s="0" t="s">
        <v>400</v>
      </c>
      <c r="F1289" s="2" t="n">
        <v>458441</v>
      </c>
      <c r="G1289" s="2" t="n">
        <v>0.1</v>
      </c>
      <c r="H1289" s="2" t="n">
        <v>1</v>
      </c>
      <c r="I1289" s="0" t="n">
        <v>211962693</v>
      </c>
      <c r="J1289" s="0" t="s">
        <v>3249</v>
      </c>
    </row>
    <row r="1290" customFormat="false" ht="15" hidden="false" customHeight="false" outlineLevel="0" collapsed="false">
      <c r="A1290" s="0" t="s">
        <v>3250</v>
      </c>
      <c r="D1290" s="0" t="s">
        <v>3251</v>
      </c>
      <c r="E1290" s="0" t="s">
        <v>400</v>
      </c>
      <c r="F1290" s="2" t="n">
        <v>460220</v>
      </c>
      <c r="G1290" s="2" t="n">
        <v>0.1</v>
      </c>
      <c r="H1290" s="2" t="n">
        <v>1</v>
      </c>
      <c r="I1290" s="0" t="n">
        <v>211962694</v>
      </c>
      <c r="J1290" s="0" t="s">
        <v>3252</v>
      </c>
    </row>
    <row r="1291" customFormat="false" ht="15" hidden="false" customHeight="false" outlineLevel="0" collapsed="false">
      <c r="A1291" s="0" t="s">
        <v>3253</v>
      </c>
      <c r="D1291" s="0" t="s">
        <v>3254</v>
      </c>
      <c r="E1291" s="0" t="s">
        <v>400</v>
      </c>
      <c r="F1291" s="2" t="n">
        <v>461228</v>
      </c>
      <c r="G1291" s="2" t="n">
        <v>0.1</v>
      </c>
      <c r="H1291" s="2" t="n">
        <v>1</v>
      </c>
      <c r="I1291" s="0" t="n">
        <v>211962695</v>
      </c>
      <c r="J1291" s="0" t="s">
        <v>3255</v>
      </c>
    </row>
    <row r="1292" customFormat="false" ht="15" hidden="false" customHeight="false" outlineLevel="0" collapsed="false">
      <c r="A1292" s="0" t="s">
        <v>3256</v>
      </c>
      <c r="D1292" s="0" t="s">
        <v>3257</v>
      </c>
      <c r="E1292" s="0" t="s">
        <v>400</v>
      </c>
      <c r="F1292" s="2" t="n">
        <v>461228</v>
      </c>
      <c r="G1292" s="2" t="n">
        <v>0.1</v>
      </c>
      <c r="H1292" s="2" t="n">
        <v>1</v>
      </c>
      <c r="I1292" s="0" t="n">
        <v>211962696</v>
      </c>
      <c r="J1292" s="0" t="s">
        <v>3258</v>
      </c>
    </row>
    <row r="1293" customFormat="false" ht="15" hidden="false" customHeight="false" outlineLevel="0" collapsed="false">
      <c r="A1293" s="0" t="s">
        <v>3259</v>
      </c>
      <c r="D1293" s="0" t="s">
        <v>3260</v>
      </c>
      <c r="E1293" s="0" t="s">
        <v>400</v>
      </c>
      <c r="F1293" s="2" t="n">
        <v>461251</v>
      </c>
      <c r="G1293" s="2" t="n">
        <v>0.1</v>
      </c>
      <c r="H1293" s="2" t="n">
        <v>1</v>
      </c>
      <c r="I1293" s="0" t="n">
        <v>211962697</v>
      </c>
      <c r="J1293" s="0" t="s">
        <v>3261</v>
      </c>
    </row>
    <row r="1294" customFormat="false" ht="15" hidden="false" customHeight="false" outlineLevel="0" collapsed="false">
      <c r="A1294" s="0" t="s">
        <v>3262</v>
      </c>
      <c r="D1294" s="0" t="s">
        <v>119</v>
      </c>
      <c r="E1294" s="0" t="s">
        <v>119</v>
      </c>
      <c r="F1294" s="2" t="n">
        <v>560007</v>
      </c>
      <c r="G1294" s="2" t="n">
        <v>0.1</v>
      </c>
      <c r="H1294" s="2" t="n">
        <v>1</v>
      </c>
      <c r="I1294" s="0" t="n">
        <v>211965798</v>
      </c>
      <c r="J1294" s="0" t="s">
        <v>3263</v>
      </c>
    </row>
    <row r="1295" customFormat="false" ht="15" hidden="false" customHeight="false" outlineLevel="0" collapsed="false">
      <c r="A1295" s="0" t="s">
        <v>3264</v>
      </c>
      <c r="D1295" s="0" t="s">
        <v>119</v>
      </c>
      <c r="E1295" s="0" t="s">
        <v>119</v>
      </c>
      <c r="F1295" s="2" t="n">
        <v>560007</v>
      </c>
      <c r="G1295" s="2" t="n">
        <v>0.1</v>
      </c>
      <c r="H1295" s="2" t="n">
        <v>1</v>
      </c>
      <c r="I1295" s="0" t="n">
        <v>211965803</v>
      </c>
      <c r="J1295" s="0" t="s">
        <v>3265</v>
      </c>
    </row>
    <row r="1296" customFormat="false" ht="15" hidden="false" customHeight="false" outlineLevel="0" collapsed="false">
      <c r="A1296" s="0" t="s">
        <v>3266</v>
      </c>
      <c r="D1296" s="0" t="s">
        <v>3267</v>
      </c>
      <c r="E1296" s="0" t="s">
        <v>119</v>
      </c>
      <c r="F1296" s="2" t="n">
        <v>560007</v>
      </c>
      <c r="G1296" s="2" t="n">
        <v>0.1</v>
      </c>
      <c r="H1296" s="2" t="n">
        <v>1</v>
      </c>
      <c r="I1296" s="0" t="n">
        <v>211965807</v>
      </c>
      <c r="J1296" s="0" t="s">
        <v>3268</v>
      </c>
    </row>
    <row r="1297" customFormat="false" ht="15" hidden="false" customHeight="false" outlineLevel="0" collapsed="false">
      <c r="A1297" s="0" t="s">
        <v>3269</v>
      </c>
      <c r="D1297" s="0" t="s">
        <v>3270</v>
      </c>
      <c r="E1297" s="0" t="s">
        <v>119</v>
      </c>
      <c r="F1297" s="2" t="n">
        <v>560007</v>
      </c>
      <c r="G1297" s="2" t="n">
        <v>0.1</v>
      </c>
      <c r="H1297" s="2" t="n">
        <v>1</v>
      </c>
      <c r="I1297" s="0" t="n">
        <v>211965808</v>
      </c>
      <c r="J1297" s="0" t="s">
        <v>3271</v>
      </c>
    </row>
    <row r="1298" customFormat="false" ht="15" hidden="false" customHeight="false" outlineLevel="0" collapsed="false">
      <c r="A1298" s="0" t="s">
        <v>3272</v>
      </c>
      <c r="D1298" s="0" t="s">
        <v>119</v>
      </c>
      <c r="E1298" s="0" t="s">
        <v>119</v>
      </c>
      <c r="F1298" s="2" t="n">
        <v>560007</v>
      </c>
      <c r="G1298" s="2" t="n">
        <v>0.1</v>
      </c>
      <c r="H1298" s="2" t="n">
        <v>1</v>
      </c>
      <c r="I1298" s="0" t="n">
        <v>211965809</v>
      </c>
      <c r="J1298" s="0" t="s">
        <v>3273</v>
      </c>
    </row>
    <row r="1299" customFormat="false" ht="15" hidden="false" customHeight="false" outlineLevel="0" collapsed="false">
      <c r="A1299" s="0" t="s">
        <v>3274</v>
      </c>
      <c r="D1299" s="0" t="s">
        <v>119</v>
      </c>
      <c r="E1299" s="0" t="s">
        <v>119</v>
      </c>
      <c r="F1299" s="2" t="n">
        <v>560007</v>
      </c>
      <c r="G1299" s="2" t="n">
        <v>0.1</v>
      </c>
      <c r="H1299" s="2" t="n">
        <v>1</v>
      </c>
      <c r="I1299" s="0" t="n">
        <v>211965810</v>
      </c>
      <c r="J1299" s="0" t="s">
        <v>3275</v>
      </c>
    </row>
    <row r="1300" customFormat="false" ht="15" hidden="false" customHeight="false" outlineLevel="0" collapsed="false">
      <c r="A1300" s="0" t="s">
        <v>3276</v>
      </c>
      <c r="D1300" s="0" t="s">
        <v>3277</v>
      </c>
      <c r="E1300" s="0" t="s">
        <v>119</v>
      </c>
      <c r="F1300" s="2" t="n">
        <v>560007</v>
      </c>
      <c r="G1300" s="2" t="n">
        <v>0.1</v>
      </c>
      <c r="H1300" s="2" t="n">
        <v>1</v>
      </c>
      <c r="I1300" s="0" t="n">
        <v>211965811</v>
      </c>
      <c r="J1300" s="0" t="s">
        <v>3278</v>
      </c>
    </row>
    <row r="1301" customFormat="false" ht="15" hidden="false" customHeight="false" outlineLevel="0" collapsed="false">
      <c r="A1301" s="0" t="s">
        <v>3279</v>
      </c>
      <c r="D1301" s="0" t="s">
        <v>119</v>
      </c>
      <c r="E1301" s="0" t="s">
        <v>119</v>
      </c>
      <c r="F1301" s="2" t="n">
        <v>560007</v>
      </c>
      <c r="G1301" s="2" t="n">
        <v>0.1</v>
      </c>
      <c r="H1301" s="2" t="n">
        <v>1</v>
      </c>
      <c r="I1301" s="0" t="n">
        <v>211965814</v>
      </c>
      <c r="J1301" s="0" t="s">
        <v>3280</v>
      </c>
    </row>
    <row r="1302" customFormat="false" ht="15" hidden="false" customHeight="false" outlineLevel="0" collapsed="false">
      <c r="A1302" s="0" t="s">
        <v>3281</v>
      </c>
      <c r="D1302" s="0" t="s">
        <v>2619</v>
      </c>
      <c r="E1302" s="0" t="s">
        <v>119</v>
      </c>
      <c r="F1302" s="2" t="n">
        <v>560007</v>
      </c>
      <c r="G1302" s="2" t="n">
        <v>0.1</v>
      </c>
      <c r="H1302" s="2" t="n">
        <v>1</v>
      </c>
      <c r="I1302" s="0" t="n">
        <v>211965799</v>
      </c>
      <c r="J1302" s="0" t="s">
        <v>3282</v>
      </c>
    </row>
    <row r="1303" customFormat="false" ht="15" hidden="false" customHeight="false" outlineLevel="0" collapsed="false">
      <c r="A1303" s="0" t="s">
        <v>3283</v>
      </c>
      <c r="D1303" s="0" t="s">
        <v>3284</v>
      </c>
      <c r="E1303" s="0" t="s">
        <v>119</v>
      </c>
      <c r="F1303" s="2" t="n">
        <v>560007</v>
      </c>
      <c r="G1303" s="2" t="n">
        <v>0.1</v>
      </c>
      <c r="H1303" s="2" t="n">
        <v>1</v>
      </c>
      <c r="I1303" s="0" t="n">
        <v>211965800</v>
      </c>
      <c r="J1303" s="0" t="s">
        <v>3285</v>
      </c>
    </row>
    <row r="1304" customFormat="false" ht="15" hidden="false" customHeight="false" outlineLevel="0" collapsed="false">
      <c r="A1304" s="0" t="s">
        <v>3286</v>
      </c>
      <c r="D1304" s="0" t="s">
        <v>119</v>
      </c>
      <c r="E1304" s="0" t="s">
        <v>119</v>
      </c>
      <c r="F1304" s="2" t="n">
        <v>560007</v>
      </c>
      <c r="G1304" s="2" t="n">
        <v>0.1</v>
      </c>
      <c r="H1304" s="2" t="n">
        <v>1</v>
      </c>
      <c r="I1304" s="0" t="n">
        <v>211965801</v>
      </c>
      <c r="J1304" s="0" t="s">
        <v>3287</v>
      </c>
    </row>
    <row r="1305" customFormat="false" ht="15" hidden="false" customHeight="false" outlineLevel="0" collapsed="false">
      <c r="A1305" s="0" t="s">
        <v>3288</v>
      </c>
      <c r="D1305" s="0" t="s">
        <v>119</v>
      </c>
      <c r="E1305" s="0" t="s">
        <v>119</v>
      </c>
      <c r="F1305" s="2" t="n">
        <v>560007</v>
      </c>
      <c r="G1305" s="2" t="n">
        <v>0.1</v>
      </c>
      <c r="H1305" s="2" t="n">
        <v>1</v>
      </c>
      <c r="I1305" s="0" t="n">
        <v>211965815</v>
      </c>
      <c r="J1305" s="0" t="s">
        <v>3289</v>
      </c>
    </row>
    <row r="1306" customFormat="false" ht="15" hidden="false" customHeight="false" outlineLevel="0" collapsed="false">
      <c r="A1306" s="0" t="s">
        <v>3290</v>
      </c>
      <c r="D1306" s="0" t="s">
        <v>3291</v>
      </c>
      <c r="E1306" s="0" t="s">
        <v>119</v>
      </c>
      <c r="F1306" s="2" t="n">
        <v>560007</v>
      </c>
      <c r="G1306" s="2" t="n">
        <v>0.1</v>
      </c>
      <c r="H1306" s="2" t="n">
        <v>1</v>
      </c>
      <c r="I1306" s="0" t="n">
        <v>211965820</v>
      </c>
      <c r="J1306" s="0" t="s">
        <v>3292</v>
      </c>
    </row>
    <row r="1307" customFormat="false" ht="15" hidden="false" customHeight="false" outlineLevel="0" collapsed="false">
      <c r="A1307" s="0" t="s">
        <v>3293</v>
      </c>
      <c r="D1307" s="0" t="s">
        <v>119</v>
      </c>
      <c r="E1307" s="0" t="s">
        <v>119</v>
      </c>
      <c r="F1307" s="2" t="n">
        <v>560007</v>
      </c>
      <c r="G1307" s="2" t="n">
        <v>0.1</v>
      </c>
      <c r="H1307" s="2" t="n">
        <v>1</v>
      </c>
      <c r="I1307" s="0" t="n">
        <v>211965821</v>
      </c>
      <c r="J1307" s="0" t="s">
        <v>3294</v>
      </c>
    </row>
    <row r="1308" customFormat="false" ht="15" hidden="false" customHeight="false" outlineLevel="0" collapsed="false">
      <c r="A1308" s="0" t="s">
        <v>3295</v>
      </c>
      <c r="D1308" s="0" t="s">
        <v>2592</v>
      </c>
      <c r="E1308" s="0" t="s">
        <v>119</v>
      </c>
      <c r="F1308" s="2" t="n">
        <v>560007</v>
      </c>
      <c r="G1308" s="2" t="n">
        <v>0.1</v>
      </c>
      <c r="H1308" s="2" t="n">
        <v>1</v>
      </c>
      <c r="I1308" s="0" t="n">
        <v>211965822</v>
      </c>
      <c r="J1308" s="0" t="s">
        <v>3296</v>
      </c>
    </row>
    <row r="1309" customFormat="false" ht="15" hidden="false" customHeight="false" outlineLevel="0" collapsed="false">
      <c r="A1309" s="0" t="s">
        <v>3297</v>
      </c>
      <c r="D1309" s="0" t="s">
        <v>119</v>
      </c>
      <c r="E1309" s="0" t="s">
        <v>119</v>
      </c>
      <c r="F1309" s="2" t="n">
        <v>560007</v>
      </c>
      <c r="G1309" s="2" t="n">
        <v>0.1</v>
      </c>
      <c r="H1309" s="2" t="n">
        <v>1</v>
      </c>
      <c r="I1309" s="0" t="n">
        <v>211965823</v>
      </c>
      <c r="J1309" s="0" t="s">
        <v>3298</v>
      </c>
    </row>
    <row r="1310" customFormat="false" ht="15" hidden="false" customHeight="false" outlineLevel="0" collapsed="false">
      <c r="A1310" s="0" t="s">
        <v>3299</v>
      </c>
      <c r="D1310" s="0" t="s">
        <v>3300</v>
      </c>
      <c r="E1310" s="0" t="s">
        <v>119</v>
      </c>
      <c r="F1310" s="2" t="n">
        <v>560007</v>
      </c>
      <c r="G1310" s="2" t="n">
        <v>0.1</v>
      </c>
      <c r="H1310" s="2" t="n">
        <v>1</v>
      </c>
      <c r="I1310" s="0" t="n">
        <v>211965826</v>
      </c>
      <c r="J1310" s="0" t="s">
        <v>3301</v>
      </c>
    </row>
    <row r="1311" customFormat="false" ht="15" hidden="false" customHeight="false" outlineLevel="0" collapsed="false">
      <c r="A1311" s="0" t="s">
        <v>3302</v>
      </c>
      <c r="D1311" s="0" t="s">
        <v>3303</v>
      </c>
      <c r="E1311" s="0" t="s">
        <v>119</v>
      </c>
      <c r="F1311" s="2" t="n">
        <v>560007</v>
      </c>
      <c r="G1311" s="2" t="n">
        <v>0.1</v>
      </c>
      <c r="H1311" s="2" t="n">
        <v>1</v>
      </c>
      <c r="I1311" s="0" t="n">
        <v>211965828</v>
      </c>
      <c r="J1311" s="0" t="s">
        <v>3304</v>
      </c>
    </row>
    <row r="1312" customFormat="false" ht="15" hidden="false" customHeight="false" outlineLevel="0" collapsed="false">
      <c r="A1312" s="0" t="s">
        <v>3305</v>
      </c>
      <c r="D1312" s="0" t="s">
        <v>3306</v>
      </c>
      <c r="E1312" s="0" t="s">
        <v>119</v>
      </c>
      <c r="F1312" s="2" t="n">
        <v>560007</v>
      </c>
      <c r="G1312" s="2" t="n">
        <v>0.1</v>
      </c>
      <c r="H1312" s="2" t="n">
        <v>1</v>
      </c>
      <c r="I1312" s="0" t="n">
        <v>211965829</v>
      </c>
      <c r="J1312" s="0" t="s">
        <v>3307</v>
      </c>
    </row>
    <row r="1313" customFormat="false" ht="15" hidden="false" customHeight="false" outlineLevel="0" collapsed="false">
      <c r="A1313" s="0" t="s">
        <v>3308</v>
      </c>
      <c r="D1313" s="0" t="s">
        <v>2609</v>
      </c>
      <c r="E1313" s="0" t="s">
        <v>119</v>
      </c>
      <c r="F1313" s="2" t="n">
        <v>560007</v>
      </c>
      <c r="G1313" s="2" t="n">
        <v>0.1</v>
      </c>
      <c r="H1313" s="2" t="n">
        <v>1</v>
      </c>
      <c r="I1313" s="0" t="n">
        <v>211965830</v>
      </c>
      <c r="J1313" s="0" t="s">
        <v>3309</v>
      </c>
    </row>
    <row r="1314" customFormat="false" ht="15" hidden="false" customHeight="false" outlineLevel="0" collapsed="false">
      <c r="A1314" s="0" t="s">
        <v>3310</v>
      </c>
      <c r="D1314" s="0" t="s">
        <v>119</v>
      </c>
      <c r="E1314" s="0" t="s">
        <v>119</v>
      </c>
      <c r="F1314" s="2" t="n">
        <v>560007</v>
      </c>
      <c r="G1314" s="2" t="n">
        <v>0.1</v>
      </c>
      <c r="H1314" s="2" t="n">
        <v>1</v>
      </c>
      <c r="I1314" s="0" t="n">
        <v>211965831</v>
      </c>
      <c r="J1314" s="0" t="s">
        <v>3311</v>
      </c>
    </row>
    <row r="1315" customFormat="false" ht="15" hidden="false" customHeight="false" outlineLevel="0" collapsed="false">
      <c r="A1315" s="0" t="s">
        <v>3312</v>
      </c>
      <c r="D1315" s="0" t="s">
        <v>119</v>
      </c>
      <c r="E1315" s="0" t="s">
        <v>119</v>
      </c>
      <c r="F1315" s="2" t="n">
        <v>560007</v>
      </c>
      <c r="G1315" s="2" t="n">
        <v>0.1</v>
      </c>
      <c r="H1315" s="2" t="n">
        <v>1</v>
      </c>
      <c r="I1315" s="0" t="n">
        <v>211965832</v>
      </c>
      <c r="J1315" s="0" t="s">
        <v>3313</v>
      </c>
    </row>
    <row r="1316" customFormat="false" ht="15" hidden="false" customHeight="false" outlineLevel="0" collapsed="false">
      <c r="A1316" s="0" t="s">
        <v>3314</v>
      </c>
      <c r="D1316" s="0" t="s">
        <v>2609</v>
      </c>
      <c r="E1316" s="0" t="s">
        <v>119</v>
      </c>
      <c r="F1316" s="2" t="n">
        <v>560007</v>
      </c>
      <c r="G1316" s="2" t="n">
        <v>0.1</v>
      </c>
      <c r="H1316" s="2" t="n">
        <v>1</v>
      </c>
      <c r="I1316" s="0" t="n">
        <v>211965833</v>
      </c>
      <c r="J1316" s="0" t="s">
        <v>3315</v>
      </c>
    </row>
    <row r="1317" customFormat="false" ht="15" hidden="false" customHeight="false" outlineLevel="0" collapsed="false">
      <c r="A1317" s="0" t="s">
        <v>3316</v>
      </c>
      <c r="D1317" s="0" t="s">
        <v>3317</v>
      </c>
      <c r="E1317" s="0" t="s">
        <v>119</v>
      </c>
      <c r="F1317" s="2" t="n">
        <v>560007</v>
      </c>
      <c r="G1317" s="2" t="n">
        <v>0.1</v>
      </c>
      <c r="H1317" s="2" t="n">
        <v>1</v>
      </c>
      <c r="I1317" s="0" t="n">
        <v>211965834</v>
      </c>
      <c r="J1317" s="0" t="s">
        <v>3318</v>
      </c>
    </row>
    <row r="1318" customFormat="false" ht="15" hidden="false" customHeight="false" outlineLevel="0" collapsed="false">
      <c r="A1318" s="0" t="s">
        <v>3319</v>
      </c>
      <c r="D1318" s="0" t="s">
        <v>119</v>
      </c>
      <c r="E1318" s="0" t="s">
        <v>119</v>
      </c>
      <c r="F1318" s="2" t="n">
        <v>560007</v>
      </c>
      <c r="G1318" s="2" t="n">
        <v>0.1</v>
      </c>
      <c r="H1318" s="2" t="n">
        <v>1</v>
      </c>
      <c r="I1318" s="0" t="n">
        <v>211965836</v>
      </c>
      <c r="J1318" s="0" t="s">
        <v>3320</v>
      </c>
    </row>
    <row r="1319" customFormat="false" ht="15" hidden="false" customHeight="false" outlineLevel="0" collapsed="false">
      <c r="A1319" s="0" t="s">
        <v>3321</v>
      </c>
      <c r="D1319" s="0" t="s">
        <v>3322</v>
      </c>
      <c r="E1319" s="0" t="s">
        <v>119</v>
      </c>
      <c r="F1319" s="2" t="n">
        <v>560007</v>
      </c>
      <c r="G1319" s="2" t="n">
        <v>0.1</v>
      </c>
      <c r="H1319" s="2" t="n">
        <v>1</v>
      </c>
      <c r="I1319" s="0" t="n">
        <v>211965837</v>
      </c>
      <c r="J1319" s="0" t="s">
        <v>3323</v>
      </c>
    </row>
    <row r="1320" customFormat="false" ht="15" hidden="false" customHeight="false" outlineLevel="0" collapsed="false">
      <c r="A1320" s="0" t="s">
        <v>3324</v>
      </c>
      <c r="D1320" s="0" t="s">
        <v>128</v>
      </c>
      <c r="E1320" s="0" t="s">
        <v>119</v>
      </c>
      <c r="F1320" s="2" t="n">
        <v>560007</v>
      </c>
      <c r="G1320" s="2" t="n">
        <v>0.1</v>
      </c>
      <c r="H1320" s="2" t="n">
        <v>1</v>
      </c>
      <c r="I1320" s="0" t="n">
        <v>211965838</v>
      </c>
      <c r="J1320" s="0" t="s">
        <v>3325</v>
      </c>
    </row>
    <row r="1321" customFormat="false" ht="15" hidden="false" customHeight="false" outlineLevel="0" collapsed="false">
      <c r="A1321" s="0" t="s">
        <v>3326</v>
      </c>
      <c r="D1321" s="0" t="s">
        <v>119</v>
      </c>
      <c r="E1321" s="0" t="s">
        <v>119</v>
      </c>
      <c r="F1321" s="2" t="n">
        <v>560007</v>
      </c>
      <c r="G1321" s="2" t="n">
        <v>0.1</v>
      </c>
      <c r="H1321" s="2" t="n">
        <v>1</v>
      </c>
      <c r="I1321" s="0" t="n">
        <v>211965841</v>
      </c>
      <c r="J1321" s="0" t="s">
        <v>3327</v>
      </c>
    </row>
    <row r="1322" customFormat="false" ht="15" hidden="false" customHeight="false" outlineLevel="0" collapsed="false">
      <c r="A1322" s="0" t="s">
        <v>3328</v>
      </c>
      <c r="D1322" s="0" t="s">
        <v>119</v>
      </c>
      <c r="E1322" s="0" t="s">
        <v>119</v>
      </c>
      <c r="F1322" s="2" t="n">
        <v>560007</v>
      </c>
      <c r="G1322" s="2" t="n">
        <v>0.1</v>
      </c>
      <c r="H1322" s="2" t="n">
        <v>1</v>
      </c>
      <c r="I1322" s="0" t="n">
        <v>211965842</v>
      </c>
      <c r="J1322" s="0" t="s">
        <v>3329</v>
      </c>
    </row>
    <row r="1323" customFormat="false" ht="15" hidden="false" customHeight="false" outlineLevel="0" collapsed="false">
      <c r="A1323" s="0" t="s">
        <v>3330</v>
      </c>
      <c r="D1323" s="0" t="s">
        <v>3331</v>
      </c>
      <c r="E1323" s="0" t="s">
        <v>119</v>
      </c>
      <c r="F1323" s="2" t="n">
        <v>560007</v>
      </c>
      <c r="G1323" s="2" t="n">
        <v>0.1</v>
      </c>
      <c r="H1323" s="2" t="n">
        <v>1</v>
      </c>
      <c r="I1323" s="0" t="n">
        <v>211965845</v>
      </c>
      <c r="J1323" s="0" t="s">
        <v>3332</v>
      </c>
    </row>
    <row r="1324" customFormat="false" ht="15" hidden="false" customHeight="false" outlineLevel="0" collapsed="false">
      <c r="A1324" s="0" t="s">
        <v>3333</v>
      </c>
      <c r="D1324" s="0" t="s">
        <v>119</v>
      </c>
      <c r="E1324" s="0" t="s">
        <v>119</v>
      </c>
      <c r="F1324" s="2" t="n">
        <v>560007</v>
      </c>
      <c r="G1324" s="2" t="n">
        <v>0.1</v>
      </c>
      <c r="H1324" s="2" t="n">
        <v>1</v>
      </c>
      <c r="I1324" s="0" t="n">
        <v>211965847</v>
      </c>
      <c r="J1324" s="0" t="s">
        <v>3334</v>
      </c>
    </row>
    <row r="1325" customFormat="false" ht="15" hidden="false" customHeight="false" outlineLevel="0" collapsed="false">
      <c r="A1325" s="0" t="s">
        <v>3335</v>
      </c>
      <c r="D1325" s="0" t="s">
        <v>3336</v>
      </c>
      <c r="E1325" s="0" t="s">
        <v>119</v>
      </c>
      <c r="F1325" s="2" t="n">
        <v>560007</v>
      </c>
      <c r="G1325" s="2" t="n">
        <v>0.1</v>
      </c>
      <c r="H1325" s="2" t="n">
        <v>1</v>
      </c>
      <c r="I1325" s="0" t="n">
        <v>211966000</v>
      </c>
      <c r="J1325" s="0" t="s">
        <v>3337</v>
      </c>
    </row>
    <row r="1326" customFormat="false" ht="15" hidden="false" customHeight="false" outlineLevel="0" collapsed="false">
      <c r="A1326" s="0" t="s">
        <v>3338</v>
      </c>
      <c r="D1326" s="0" t="s">
        <v>119</v>
      </c>
      <c r="E1326" s="0" t="s">
        <v>119</v>
      </c>
      <c r="F1326" s="2" t="n">
        <v>560007</v>
      </c>
      <c r="G1326" s="2" t="n">
        <v>0.1</v>
      </c>
      <c r="H1326" s="2" t="n">
        <v>1</v>
      </c>
      <c r="I1326" s="0" t="n">
        <v>211966001</v>
      </c>
      <c r="J1326" s="0" t="s">
        <v>3339</v>
      </c>
    </row>
    <row r="1327" customFormat="false" ht="15" hidden="false" customHeight="false" outlineLevel="0" collapsed="false">
      <c r="A1327" s="0" t="s">
        <v>3340</v>
      </c>
      <c r="D1327" s="0" t="s">
        <v>119</v>
      </c>
      <c r="E1327" s="0" t="s">
        <v>119</v>
      </c>
      <c r="F1327" s="2" t="n">
        <v>560007</v>
      </c>
      <c r="G1327" s="2" t="n">
        <v>0.1</v>
      </c>
      <c r="H1327" s="2" t="n">
        <v>1</v>
      </c>
      <c r="I1327" s="0" t="n">
        <v>211966003</v>
      </c>
      <c r="J1327" s="0" t="s">
        <v>3341</v>
      </c>
    </row>
    <row r="1328" customFormat="false" ht="15" hidden="false" customHeight="false" outlineLevel="0" collapsed="false">
      <c r="A1328" s="0" t="s">
        <v>3342</v>
      </c>
      <c r="D1328" s="0" t="s">
        <v>3343</v>
      </c>
      <c r="E1328" s="0" t="s">
        <v>119</v>
      </c>
      <c r="F1328" s="2" t="n">
        <v>560007</v>
      </c>
      <c r="G1328" s="2" t="n">
        <v>0.1</v>
      </c>
      <c r="H1328" s="2" t="n">
        <v>1</v>
      </c>
      <c r="I1328" s="0" t="n">
        <v>211966004</v>
      </c>
      <c r="J1328" s="0" t="s">
        <v>3344</v>
      </c>
    </row>
    <row r="1329" customFormat="false" ht="15" hidden="false" customHeight="false" outlineLevel="0" collapsed="false">
      <c r="A1329" s="0" t="s">
        <v>3345</v>
      </c>
      <c r="D1329" s="0" t="s">
        <v>3346</v>
      </c>
      <c r="E1329" s="0" t="s">
        <v>119</v>
      </c>
      <c r="F1329" s="2" t="n">
        <v>560007</v>
      </c>
      <c r="G1329" s="2" t="n">
        <v>0.1</v>
      </c>
      <c r="H1329" s="2" t="n">
        <v>1</v>
      </c>
      <c r="I1329" s="0" t="n">
        <v>211966005</v>
      </c>
      <c r="J1329" s="0" t="s">
        <v>3347</v>
      </c>
    </row>
    <row r="1330" customFormat="false" ht="15" hidden="false" customHeight="false" outlineLevel="0" collapsed="false">
      <c r="A1330" s="0" t="s">
        <v>3348</v>
      </c>
      <c r="D1330" s="0" t="s">
        <v>119</v>
      </c>
      <c r="E1330" s="0" t="s">
        <v>119</v>
      </c>
      <c r="F1330" s="2" t="n">
        <v>560007</v>
      </c>
      <c r="G1330" s="2" t="n">
        <v>0.1</v>
      </c>
      <c r="H1330" s="2" t="n">
        <v>1</v>
      </c>
      <c r="I1330" s="0" t="n">
        <v>211966008</v>
      </c>
      <c r="J1330" s="0" t="s">
        <v>3349</v>
      </c>
    </row>
    <row r="1331" customFormat="false" ht="15" hidden="false" customHeight="false" outlineLevel="0" collapsed="false">
      <c r="A1331" s="0" t="s">
        <v>3350</v>
      </c>
      <c r="D1331" s="0" t="s">
        <v>3317</v>
      </c>
      <c r="E1331" s="0" t="s">
        <v>119</v>
      </c>
      <c r="F1331" s="2" t="n">
        <v>560007</v>
      </c>
      <c r="G1331" s="2" t="n">
        <v>0.1</v>
      </c>
      <c r="H1331" s="2" t="n">
        <v>1</v>
      </c>
      <c r="I1331" s="0" t="n">
        <v>211966011</v>
      </c>
      <c r="J1331" s="0" t="s">
        <v>3351</v>
      </c>
    </row>
    <row r="1332" customFormat="false" ht="15" hidden="false" customHeight="false" outlineLevel="0" collapsed="false">
      <c r="A1332" s="0" t="s">
        <v>3352</v>
      </c>
      <c r="D1332" s="0" t="s">
        <v>119</v>
      </c>
      <c r="E1332" s="0" t="s">
        <v>119</v>
      </c>
      <c r="F1332" s="2" t="n">
        <v>560007</v>
      </c>
      <c r="G1332" s="2" t="n">
        <v>0.1</v>
      </c>
      <c r="H1332" s="2" t="n">
        <v>1</v>
      </c>
      <c r="I1332" s="0" t="n">
        <v>211966012</v>
      </c>
      <c r="J1332" s="0" t="s">
        <v>3353</v>
      </c>
    </row>
    <row r="1333" customFormat="false" ht="15" hidden="false" customHeight="false" outlineLevel="0" collapsed="false">
      <c r="A1333" s="0" t="s">
        <v>3354</v>
      </c>
      <c r="D1333" s="0" t="s">
        <v>3355</v>
      </c>
      <c r="E1333" s="0" t="s">
        <v>119</v>
      </c>
      <c r="F1333" s="2" t="n">
        <v>560007</v>
      </c>
      <c r="G1333" s="2" t="n">
        <v>0.1</v>
      </c>
      <c r="H1333" s="2" t="n">
        <v>1</v>
      </c>
      <c r="I1333" s="0" t="n">
        <v>211966019</v>
      </c>
      <c r="J1333" s="0" t="s">
        <v>3356</v>
      </c>
    </row>
    <row r="1334" customFormat="false" ht="15" hidden="false" customHeight="false" outlineLevel="0" collapsed="false">
      <c r="A1334" s="0" t="s">
        <v>3357</v>
      </c>
      <c r="D1334" s="0" t="s">
        <v>3358</v>
      </c>
      <c r="E1334" s="0" t="s">
        <v>119</v>
      </c>
      <c r="F1334" s="2" t="n">
        <v>560007</v>
      </c>
      <c r="G1334" s="2" t="n">
        <v>0.1</v>
      </c>
      <c r="H1334" s="2" t="n">
        <v>1</v>
      </c>
      <c r="I1334" s="0" t="n">
        <v>211966022</v>
      </c>
      <c r="J1334" s="0" t="s">
        <v>3359</v>
      </c>
    </row>
    <row r="1335" customFormat="false" ht="15" hidden="false" customHeight="false" outlineLevel="0" collapsed="false">
      <c r="A1335" s="0" t="s">
        <v>3360</v>
      </c>
      <c r="D1335" s="0" t="s">
        <v>852</v>
      </c>
      <c r="E1335" s="0" t="s">
        <v>119</v>
      </c>
      <c r="F1335" s="2" t="n">
        <v>560007</v>
      </c>
      <c r="G1335" s="2" t="n">
        <v>0.1</v>
      </c>
      <c r="H1335" s="2" t="n">
        <v>1</v>
      </c>
      <c r="I1335" s="0" t="n">
        <v>211966023</v>
      </c>
      <c r="J1335" s="0" t="s">
        <v>3361</v>
      </c>
    </row>
    <row r="1336" customFormat="false" ht="15" hidden="false" customHeight="false" outlineLevel="0" collapsed="false">
      <c r="A1336" s="0" t="s">
        <v>3362</v>
      </c>
      <c r="D1336" s="0" t="s">
        <v>3363</v>
      </c>
      <c r="E1336" s="0" t="s">
        <v>119</v>
      </c>
      <c r="F1336" s="2" t="n">
        <v>560007</v>
      </c>
      <c r="G1336" s="2" t="n">
        <v>0.1</v>
      </c>
      <c r="H1336" s="2" t="n">
        <v>1</v>
      </c>
      <c r="I1336" s="0" t="n">
        <v>211966024</v>
      </c>
      <c r="J1336" s="0" t="s">
        <v>3364</v>
      </c>
    </row>
    <row r="1337" customFormat="false" ht="15" hidden="false" customHeight="false" outlineLevel="0" collapsed="false">
      <c r="A1337" s="0" t="s">
        <v>3365</v>
      </c>
      <c r="D1337" s="0" t="s">
        <v>119</v>
      </c>
      <c r="E1337" s="0" t="s">
        <v>119</v>
      </c>
      <c r="F1337" s="2" t="n">
        <v>560007</v>
      </c>
      <c r="G1337" s="2" t="n">
        <v>0.1</v>
      </c>
      <c r="H1337" s="2" t="n">
        <v>1</v>
      </c>
      <c r="I1337" s="0" t="n">
        <v>211966026</v>
      </c>
      <c r="J1337" s="0" t="s">
        <v>3366</v>
      </c>
    </row>
    <row r="1338" customFormat="false" ht="15" hidden="false" customHeight="false" outlineLevel="0" collapsed="false">
      <c r="A1338" s="0" t="s">
        <v>3367</v>
      </c>
      <c r="D1338" s="0" t="s">
        <v>2869</v>
      </c>
      <c r="E1338" s="0" t="s">
        <v>119</v>
      </c>
      <c r="F1338" s="2" t="n">
        <v>560007</v>
      </c>
      <c r="G1338" s="2" t="n">
        <v>0.1</v>
      </c>
      <c r="H1338" s="2" t="n">
        <v>1</v>
      </c>
      <c r="I1338" s="0" t="n">
        <v>211966027</v>
      </c>
      <c r="J1338" s="0" t="s">
        <v>3368</v>
      </c>
    </row>
    <row r="1339" customFormat="false" ht="15" hidden="false" customHeight="false" outlineLevel="0" collapsed="false">
      <c r="A1339" s="0" t="s">
        <v>3369</v>
      </c>
      <c r="D1339" s="0" t="s">
        <v>3370</v>
      </c>
      <c r="E1339" s="0" t="s">
        <v>119</v>
      </c>
      <c r="F1339" s="2" t="n">
        <v>560007</v>
      </c>
      <c r="G1339" s="2" t="n">
        <v>0.1</v>
      </c>
      <c r="H1339" s="2" t="n">
        <v>1</v>
      </c>
      <c r="I1339" s="0" t="n">
        <v>211966028</v>
      </c>
      <c r="J1339" s="0" t="s">
        <v>3371</v>
      </c>
    </row>
    <row r="1340" customFormat="false" ht="15" hidden="false" customHeight="false" outlineLevel="0" collapsed="false">
      <c r="A1340" s="0" t="s">
        <v>3372</v>
      </c>
      <c r="D1340" s="0" t="s">
        <v>3373</v>
      </c>
      <c r="E1340" s="0" t="s">
        <v>119</v>
      </c>
      <c r="F1340" s="2" t="n">
        <v>560007</v>
      </c>
      <c r="G1340" s="2" t="n">
        <v>0.1</v>
      </c>
      <c r="H1340" s="2" t="n">
        <v>1</v>
      </c>
      <c r="I1340" s="0" t="n">
        <v>211966029</v>
      </c>
      <c r="J1340" s="0" t="s">
        <v>3374</v>
      </c>
    </row>
    <row r="1341" customFormat="false" ht="15" hidden="false" customHeight="false" outlineLevel="0" collapsed="false">
      <c r="A1341" s="0" t="s">
        <v>3375</v>
      </c>
      <c r="D1341" s="0" t="s">
        <v>119</v>
      </c>
      <c r="E1341" s="0" t="s">
        <v>119</v>
      </c>
      <c r="F1341" s="2" t="n">
        <v>560007</v>
      </c>
      <c r="G1341" s="2" t="n">
        <v>0.1</v>
      </c>
      <c r="H1341" s="2" t="n">
        <v>1</v>
      </c>
      <c r="I1341" s="0" t="n">
        <v>211966032</v>
      </c>
      <c r="J1341" s="0" t="s">
        <v>3376</v>
      </c>
    </row>
    <row r="1342" customFormat="false" ht="15" hidden="false" customHeight="false" outlineLevel="0" collapsed="false">
      <c r="A1342" s="0" t="s">
        <v>3377</v>
      </c>
      <c r="D1342" s="0" t="s">
        <v>3378</v>
      </c>
      <c r="E1342" s="0" t="s">
        <v>119</v>
      </c>
      <c r="F1342" s="2" t="n">
        <v>560007</v>
      </c>
      <c r="G1342" s="2" t="n">
        <v>0.1</v>
      </c>
      <c r="H1342" s="2" t="n">
        <v>1</v>
      </c>
      <c r="I1342" s="0" t="n">
        <v>211966033</v>
      </c>
      <c r="J1342" s="0" t="s">
        <v>3379</v>
      </c>
    </row>
    <row r="1343" customFormat="false" ht="15" hidden="false" customHeight="false" outlineLevel="0" collapsed="false">
      <c r="A1343" s="0" t="s">
        <v>3380</v>
      </c>
      <c r="D1343" s="0" t="s">
        <v>3381</v>
      </c>
      <c r="E1343" s="0" t="s">
        <v>119</v>
      </c>
      <c r="F1343" s="2" t="n">
        <v>560007</v>
      </c>
      <c r="G1343" s="2" t="n">
        <v>0.1</v>
      </c>
      <c r="H1343" s="2" t="n">
        <v>1</v>
      </c>
      <c r="I1343" s="0" t="n">
        <v>211966034</v>
      </c>
      <c r="J1343" s="0" t="s">
        <v>3382</v>
      </c>
    </row>
    <row r="1344" customFormat="false" ht="15" hidden="false" customHeight="false" outlineLevel="0" collapsed="false">
      <c r="A1344" s="0" t="s">
        <v>3383</v>
      </c>
      <c r="D1344" s="0" t="s">
        <v>2863</v>
      </c>
      <c r="E1344" s="0" t="s">
        <v>119</v>
      </c>
      <c r="F1344" s="2" t="n">
        <v>560007</v>
      </c>
      <c r="G1344" s="2" t="n">
        <v>0.1</v>
      </c>
      <c r="H1344" s="2" t="n">
        <v>1</v>
      </c>
      <c r="I1344" s="0" t="n">
        <v>211966040</v>
      </c>
      <c r="J1344" s="0" t="s">
        <v>3384</v>
      </c>
    </row>
    <row r="1345" customFormat="false" ht="15" hidden="false" customHeight="false" outlineLevel="0" collapsed="false">
      <c r="A1345" s="0" t="s">
        <v>3385</v>
      </c>
      <c r="D1345" s="0" t="s">
        <v>3386</v>
      </c>
      <c r="E1345" s="0" t="s">
        <v>119</v>
      </c>
      <c r="F1345" s="2" t="n">
        <v>560007</v>
      </c>
      <c r="G1345" s="2" t="n">
        <v>0.1</v>
      </c>
      <c r="H1345" s="2" t="n">
        <v>1</v>
      </c>
      <c r="I1345" s="0" t="n">
        <v>211966041</v>
      </c>
      <c r="J1345" s="0" t="s">
        <v>3387</v>
      </c>
    </row>
    <row r="1346" customFormat="false" ht="15" hidden="false" customHeight="false" outlineLevel="0" collapsed="false">
      <c r="A1346" s="0" t="s">
        <v>3388</v>
      </c>
      <c r="D1346" s="0" t="s">
        <v>119</v>
      </c>
      <c r="E1346" s="0" t="s">
        <v>119</v>
      </c>
      <c r="F1346" s="2" t="n">
        <v>560007</v>
      </c>
      <c r="G1346" s="2" t="n">
        <v>0.1</v>
      </c>
      <c r="H1346" s="2" t="n">
        <v>1</v>
      </c>
      <c r="I1346" s="0" t="n">
        <v>211966042</v>
      </c>
      <c r="J1346" s="0" t="s">
        <v>3389</v>
      </c>
    </row>
    <row r="1347" customFormat="false" ht="15" hidden="false" customHeight="false" outlineLevel="0" collapsed="false">
      <c r="A1347" s="0" t="s">
        <v>3390</v>
      </c>
      <c r="D1347" s="0" t="s">
        <v>119</v>
      </c>
      <c r="E1347" s="0" t="s">
        <v>119</v>
      </c>
      <c r="F1347" s="2" t="n">
        <v>560007</v>
      </c>
      <c r="G1347" s="2" t="n">
        <v>0.1</v>
      </c>
      <c r="H1347" s="2" t="n">
        <v>1</v>
      </c>
      <c r="I1347" s="0" t="n">
        <v>211966043</v>
      </c>
      <c r="J1347" s="0" t="s">
        <v>3391</v>
      </c>
    </row>
    <row r="1348" customFormat="false" ht="15" hidden="false" customHeight="false" outlineLevel="0" collapsed="false">
      <c r="A1348" s="0" t="s">
        <v>3392</v>
      </c>
      <c r="D1348" s="0" t="s">
        <v>3393</v>
      </c>
      <c r="E1348" s="0" t="s">
        <v>119</v>
      </c>
      <c r="F1348" s="2" t="n">
        <v>560007</v>
      </c>
      <c r="G1348" s="2" t="n">
        <v>0.1</v>
      </c>
      <c r="H1348" s="2" t="n">
        <v>1</v>
      </c>
      <c r="I1348" s="0" t="n">
        <v>211966046</v>
      </c>
      <c r="J1348" s="0" t="s">
        <v>3394</v>
      </c>
    </row>
    <row r="1349" customFormat="false" ht="15" hidden="false" customHeight="false" outlineLevel="0" collapsed="false">
      <c r="A1349" s="0" t="s">
        <v>3395</v>
      </c>
      <c r="D1349" s="0" t="s">
        <v>119</v>
      </c>
      <c r="E1349" s="0" t="s">
        <v>119</v>
      </c>
      <c r="F1349" s="2" t="n">
        <v>560007</v>
      </c>
      <c r="G1349" s="2" t="n">
        <v>0.1</v>
      </c>
      <c r="H1349" s="2" t="n">
        <v>1</v>
      </c>
      <c r="I1349" s="0" t="n">
        <v>211966047</v>
      </c>
      <c r="J1349" s="0" t="s">
        <v>3396</v>
      </c>
    </row>
    <row r="1350" customFormat="false" ht="15" hidden="false" customHeight="false" outlineLevel="0" collapsed="false">
      <c r="A1350" s="0" t="s">
        <v>3397</v>
      </c>
      <c r="D1350" s="0" t="s">
        <v>3398</v>
      </c>
      <c r="E1350" s="0" t="s">
        <v>119</v>
      </c>
      <c r="F1350" s="2" t="n">
        <v>560007</v>
      </c>
      <c r="G1350" s="2" t="n">
        <v>0.1</v>
      </c>
      <c r="H1350" s="2" t="n">
        <v>1</v>
      </c>
      <c r="I1350" s="0" t="n">
        <v>211965816</v>
      </c>
      <c r="J1350" s="0" t="s">
        <v>3399</v>
      </c>
    </row>
    <row r="1351" customFormat="false" ht="15" hidden="false" customHeight="false" outlineLevel="0" collapsed="false">
      <c r="A1351" s="0" t="s">
        <v>3400</v>
      </c>
      <c r="D1351" s="0" t="s">
        <v>3401</v>
      </c>
      <c r="E1351" s="0" t="s">
        <v>643</v>
      </c>
      <c r="F1351" s="2" t="n">
        <v>283103</v>
      </c>
      <c r="G1351" s="2" t="n">
        <v>0.1</v>
      </c>
      <c r="H1351" s="2" t="n">
        <v>1</v>
      </c>
      <c r="I1351" s="0" t="n">
        <v>211962283</v>
      </c>
      <c r="J1351" s="0" t="s">
        <v>3402</v>
      </c>
    </row>
    <row r="1352" customFormat="false" ht="15" hidden="false" customHeight="false" outlineLevel="0" collapsed="false">
      <c r="A1352" s="0" t="s">
        <v>3403</v>
      </c>
      <c r="D1352" s="0" t="s">
        <v>3404</v>
      </c>
      <c r="E1352" s="0" t="s">
        <v>115</v>
      </c>
      <c r="F1352" s="2" t="n">
        <v>506006</v>
      </c>
      <c r="G1352" s="2" t="n">
        <v>0.1</v>
      </c>
      <c r="H1352" s="2" t="n">
        <v>1</v>
      </c>
      <c r="I1352" s="0" t="n">
        <v>211964351</v>
      </c>
      <c r="J1352" s="0" t="s">
        <v>3405</v>
      </c>
    </row>
    <row r="1353" customFormat="false" ht="15" hidden="false" customHeight="false" outlineLevel="0" collapsed="false">
      <c r="A1353" s="0" t="s">
        <v>3406</v>
      </c>
      <c r="D1353" s="0" t="s">
        <v>3407</v>
      </c>
      <c r="E1353" s="0" t="s">
        <v>115</v>
      </c>
      <c r="F1353" s="2" t="n">
        <v>506101</v>
      </c>
      <c r="G1353" s="2" t="n">
        <v>0.1</v>
      </c>
      <c r="H1353" s="2" t="n">
        <v>1</v>
      </c>
      <c r="I1353" s="0" t="n">
        <v>211964353</v>
      </c>
      <c r="J1353" s="0" t="s">
        <v>3408</v>
      </c>
    </row>
    <row r="1354" customFormat="false" ht="15" hidden="false" customHeight="false" outlineLevel="0" collapsed="false">
      <c r="A1354" s="0" t="s">
        <v>3409</v>
      </c>
      <c r="D1354" s="0" t="s">
        <v>3410</v>
      </c>
      <c r="E1354" s="0" t="s">
        <v>115</v>
      </c>
      <c r="F1354" s="2" t="n">
        <v>500012</v>
      </c>
      <c r="G1354" s="2" t="n">
        <v>0.1</v>
      </c>
      <c r="H1354" s="2" t="n">
        <v>1</v>
      </c>
      <c r="I1354" s="0" t="n">
        <v>211962827</v>
      </c>
      <c r="J1354" s="0" t="s">
        <v>3411</v>
      </c>
    </row>
    <row r="1355" customFormat="false" ht="15" hidden="false" customHeight="false" outlineLevel="0" collapsed="false">
      <c r="A1355" s="0" t="s">
        <v>3412</v>
      </c>
      <c r="D1355" s="0" t="s">
        <v>3413</v>
      </c>
      <c r="E1355" s="0" t="s">
        <v>115</v>
      </c>
      <c r="F1355" s="2" t="n">
        <v>500012</v>
      </c>
      <c r="G1355" s="2" t="n">
        <v>0.1</v>
      </c>
      <c r="H1355" s="2" t="n">
        <v>1</v>
      </c>
      <c r="I1355" s="0" t="n">
        <v>211962808</v>
      </c>
      <c r="J1355" s="0" t="s">
        <v>3414</v>
      </c>
    </row>
    <row r="1356" customFormat="false" ht="15" hidden="false" customHeight="false" outlineLevel="0" collapsed="false">
      <c r="A1356" s="0" t="s">
        <v>3415</v>
      </c>
      <c r="D1356" s="0" t="s">
        <v>3416</v>
      </c>
      <c r="E1356" s="0" t="s">
        <v>248</v>
      </c>
      <c r="F1356" s="2" t="n">
        <v>524002</v>
      </c>
      <c r="G1356" s="2" t="n">
        <v>0.1</v>
      </c>
      <c r="H1356" s="2" t="n">
        <v>1</v>
      </c>
      <c r="I1356" s="0" t="n">
        <v>211965462</v>
      </c>
      <c r="J1356" s="0" t="s">
        <v>3417</v>
      </c>
    </row>
    <row r="1357" customFormat="false" ht="15" hidden="false" customHeight="false" outlineLevel="0" collapsed="false">
      <c r="A1357" s="0" t="s">
        <v>3418</v>
      </c>
      <c r="D1357" s="0" t="s">
        <v>3419</v>
      </c>
      <c r="E1357" s="0" t="s">
        <v>248</v>
      </c>
      <c r="F1357" s="2" t="n">
        <v>524002</v>
      </c>
      <c r="G1357" s="2" t="n">
        <v>0.1</v>
      </c>
      <c r="H1357" s="2" t="n">
        <v>1</v>
      </c>
      <c r="I1357" s="0" t="n">
        <v>211965460</v>
      </c>
      <c r="J1357" s="0" t="s">
        <v>3420</v>
      </c>
    </row>
    <row r="1358" customFormat="false" ht="15" hidden="false" customHeight="false" outlineLevel="0" collapsed="false">
      <c r="A1358" s="0" t="s">
        <v>3421</v>
      </c>
      <c r="D1358" s="0" t="s">
        <v>3422</v>
      </c>
      <c r="E1358" s="0" t="s">
        <v>248</v>
      </c>
      <c r="F1358" s="2" t="n">
        <v>524002</v>
      </c>
      <c r="G1358" s="2" t="n">
        <v>0.1</v>
      </c>
      <c r="H1358" s="2" t="n">
        <v>1</v>
      </c>
      <c r="I1358" s="0" t="n">
        <v>211964590</v>
      </c>
      <c r="J1358" s="0" t="s">
        <v>3423</v>
      </c>
    </row>
    <row r="1359" customFormat="false" ht="15" hidden="false" customHeight="false" outlineLevel="0" collapsed="false">
      <c r="A1359" s="0" t="s">
        <v>3424</v>
      </c>
      <c r="D1359" s="0" t="s">
        <v>3425</v>
      </c>
      <c r="E1359" s="0" t="s">
        <v>643</v>
      </c>
      <c r="F1359" s="2" t="n">
        <v>283103</v>
      </c>
      <c r="G1359" s="2" t="n">
        <v>0.1</v>
      </c>
      <c r="H1359" s="2" t="n">
        <v>1</v>
      </c>
      <c r="I1359" s="0" t="n">
        <v>211961922</v>
      </c>
      <c r="J1359" s="0" t="s">
        <v>3426</v>
      </c>
    </row>
    <row r="1360" customFormat="false" ht="15" hidden="false" customHeight="false" outlineLevel="0" collapsed="false">
      <c r="A1360" s="0" t="s">
        <v>3427</v>
      </c>
      <c r="D1360" s="0" t="s">
        <v>643</v>
      </c>
      <c r="E1360" s="0" t="s">
        <v>643</v>
      </c>
      <c r="F1360" s="2" t="n">
        <v>283103</v>
      </c>
      <c r="G1360" s="2" t="n">
        <v>0.1</v>
      </c>
      <c r="H1360" s="2" t="n">
        <v>1</v>
      </c>
      <c r="I1360" s="0" t="n">
        <v>211961923</v>
      </c>
      <c r="J1360" s="0" t="s">
        <v>3428</v>
      </c>
    </row>
    <row r="1361" customFormat="false" ht="15" hidden="false" customHeight="false" outlineLevel="0" collapsed="false">
      <c r="A1361" s="0" t="s">
        <v>55</v>
      </c>
      <c r="D1361" s="0" t="s">
        <v>3429</v>
      </c>
      <c r="E1361" s="0" t="s">
        <v>643</v>
      </c>
      <c r="F1361" s="2" t="n">
        <v>283103</v>
      </c>
      <c r="G1361" s="2" t="n">
        <v>0.1</v>
      </c>
      <c r="H1361" s="2" t="n">
        <v>1</v>
      </c>
      <c r="I1361" s="0" t="n">
        <v>211961924</v>
      </c>
      <c r="J1361" s="0" t="s">
        <v>3430</v>
      </c>
    </row>
    <row r="1362" customFormat="false" ht="15" hidden="false" customHeight="false" outlineLevel="0" collapsed="false">
      <c r="A1362" s="0" t="s">
        <v>3431</v>
      </c>
      <c r="D1362" s="0" t="s">
        <v>643</v>
      </c>
      <c r="E1362" s="0" t="s">
        <v>643</v>
      </c>
      <c r="F1362" s="2" t="n">
        <v>283103</v>
      </c>
      <c r="G1362" s="2" t="n">
        <v>0.1</v>
      </c>
      <c r="H1362" s="2" t="n">
        <v>1</v>
      </c>
      <c r="I1362" s="0" t="n">
        <v>211961911</v>
      </c>
      <c r="J1362" s="0" t="s">
        <v>3432</v>
      </c>
    </row>
    <row r="1363" customFormat="false" ht="15" hidden="false" customHeight="false" outlineLevel="0" collapsed="false">
      <c r="A1363" s="0" t="s">
        <v>3433</v>
      </c>
      <c r="D1363" s="0" t="s">
        <v>643</v>
      </c>
      <c r="E1363" s="0" t="s">
        <v>643</v>
      </c>
      <c r="F1363" s="2" t="n">
        <v>283103</v>
      </c>
      <c r="G1363" s="2" t="n">
        <v>0.1</v>
      </c>
      <c r="H1363" s="2" t="n">
        <v>1</v>
      </c>
      <c r="I1363" s="0" t="n">
        <v>211961925</v>
      </c>
      <c r="J1363" s="0" t="s">
        <v>3434</v>
      </c>
    </row>
    <row r="1364" customFormat="false" ht="15" hidden="false" customHeight="false" outlineLevel="0" collapsed="false">
      <c r="A1364" s="0" t="s">
        <v>3435</v>
      </c>
      <c r="D1364" s="0" t="s">
        <v>3436</v>
      </c>
      <c r="E1364" s="0" t="s">
        <v>643</v>
      </c>
      <c r="F1364" s="2" t="n">
        <v>283103</v>
      </c>
      <c r="G1364" s="2" t="n">
        <v>0.1</v>
      </c>
      <c r="H1364" s="2" t="n">
        <v>1</v>
      </c>
      <c r="I1364" s="0" t="n">
        <v>211961927</v>
      </c>
      <c r="J1364" s="0" t="s">
        <v>3437</v>
      </c>
    </row>
    <row r="1365" customFormat="false" ht="15" hidden="false" customHeight="false" outlineLevel="0" collapsed="false">
      <c r="A1365" s="0" t="s">
        <v>3438</v>
      </c>
      <c r="D1365" s="0" t="s">
        <v>643</v>
      </c>
      <c r="E1365" s="0" t="s">
        <v>643</v>
      </c>
      <c r="F1365" s="2" t="n">
        <v>283103</v>
      </c>
      <c r="G1365" s="2" t="n">
        <v>0.1</v>
      </c>
      <c r="H1365" s="2" t="n">
        <v>1</v>
      </c>
      <c r="I1365" s="0" t="n">
        <v>211961928</v>
      </c>
      <c r="J1365" s="0" t="s">
        <v>3439</v>
      </c>
    </row>
    <row r="1366" customFormat="false" ht="15" hidden="false" customHeight="false" outlineLevel="0" collapsed="false">
      <c r="A1366" s="0" t="s">
        <v>3440</v>
      </c>
      <c r="D1366" s="0" t="s">
        <v>643</v>
      </c>
      <c r="E1366" s="0" t="s">
        <v>643</v>
      </c>
      <c r="F1366" s="2" t="n">
        <v>283103</v>
      </c>
      <c r="G1366" s="2" t="n">
        <v>0.1</v>
      </c>
      <c r="H1366" s="2" t="n">
        <v>1</v>
      </c>
      <c r="I1366" s="0" t="n">
        <v>211961929</v>
      </c>
      <c r="J1366" s="0" t="s">
        <v>3441</v>
      </c>
    </row>
    <row r="1367" customFormat="false" ht="15" hidden="false" customHeight="false" outlineLevel="0" collapsed="false">
      <c r="A1367" s="0" t="s">
        <v>3442</v>
      </c>
      <c r="D1367" s="0" t="s">
        <v>643</v>
      </c>
      <c r="E1367" s="0" t="s">
        <v>643</v>
      </c>
      <c r="F1367" s="2" t="n">
        <v>283103</v>
      </c>
      <c r="G1367" s="2" t="n">
        <v>0.1</v>
      </c>
      <c r="H1367" s="2" t="n">
        <v>1</v>
      </c>
      <c r="I1367" s="0" t="n">
        <v>211961930</v>
      </c>
      <c r="J1367" s="0" t="s">
        <v>3443</v>
      </c>
    </row>
    <row r="1368" customFormat="false" ht="15" hidden="false" customHeight="false" outlineLevel="0" collapsed="false">
      <c r="A1368" s="0" t="s">
        <v>3444</v>
      </c>
      <c r="D1368" s="0" t="s">
        <v>3445</v>
      </c>
      <c r="E1368" s="0" t="s">
        <v>643</v>
      </c>
      <c r="F1368" s="2" t="n">
        <v>283103</v>
      </c>
      <c r="G1368" s="2" t="n">
        <v>0.1</v>
      </c>
      <c r="H1368" s="2" t="n">
        <v>1</v>
      </c>
      <c r="I1368" s="0" t="n">
        <v>211961931</v>
      </c>
      <c r="J1368" s="0" t="s">
        <v>3446</v>
      </c>
    </row>
    <row r="1369" customFormat="false" ht="15" hidden="false" customHeight="false" outlineLevel="0" collapsed="false">
      <c r="A1369" s="0" t="s">
        <v>3447</v>
      </c>
      <c r="D1369" s="0" t="s">
        <v>3448</v>
      </c>
      <c r="E1369" s="0" t="s">
        <v>643</v>
      </c>
      <c r="F1369" s="2" t="n">
        <v>283103</v>
      </c>
      <c r="G1369" s="2" t="n">
        <v>0.1</v>
      </c>
      <c r="H1369" s="2" t="n">
        <v>1</v>
      </c>
      <c r="I1369" s="0" t="n">
        <v>211961932</v>
      </c>
      <c r="J1369" s="0" t="s">
        <v>3449</v>
      </c>
    </row>
    <row r="1370" customFormat="false" ht="15" hidden="false" customHeight="false" outlineLevel="0" collapsed="false">
      <c r="A1370" s="0" t="s">
        <v>3450</v>
      </c>
      <c r="D1370" s="0" t="s">
        <v>3451</v>
      </c>
      <c r="E1370" s="0" t="s">
        <v>643</v>
      </c>
      <c r="F1370" s="2" t="n">
        <v>283103</v>
      </c>
      <c r="G1370" s="2" t="n">
        <v>0.1</v>
      </c>
      <c r="H1370" s="2" t="n">
        <v>1</v>
      </c>
      <c r="I1370" s="0" t="n">
        <v>211961933</v>
      </c>
      <c r="J1370" s="0" t="s">
        <v>3452</v>
      </c>
    </row>
    <row r="1371" customFormat="false" ht="15" hidden="false" customHeight="false" outlineLevel="0" collapsed="false">
      <c r="A1371" s="0" t="s">
        <v>3453</v>
      </c>
      <c r="D1371" s="0" t="s">
        <v>3454</v>
      </c>
      <c r="E1371" s="0" t="s">
        <v>643</v>
      </c>
      <c r="F1371" s="2" t="n">
        <v>283103</v>
      </c>
      <c r="G1371" s="2" t="n">
        <v>0.1</v>
      </c>
      <c r="H1371" s="2" t="n">
        <v>1</v>
      </c>
      <c r="I1371" s="0" t="n">
        <v>211961935</v>
      </c>
      <c r="J1371" s="0" t="s">
        <v>3455</v>
      </c>
    </row>
    <row r="1372" customFormat="false" ht="15" hidden="false" customHeight="false" outlineLevel="0" collapsed="false">
      <c r="A1372" s="0" t="s">
        <v>3456</v>
      </c>
      <c r="D1372" s="0" t="s">
        <v>3457</v>
      </c>
      <c r="E1372" s="0" t="s">
        <v>643</v>
      </c>
      <c r="F1372" s="2" t="n">
        <v>283103</v>
      </c>
      <c r="G1372" s="2" t="n">
        <v>0.1</v>
      </c>
      <c r="H1372" s="2" t="n">
        <v>1</v>
      </c>
      <c r="I1372" s="0" t="n">
        <v>211961936</v>
      </c>
      <c r="J1372" s="0" t="s">
        <v>3458</v>
      </c>
    </row>
    <row r="1373" customFormat="false" ht="15" hidden="false" customHeight="false" outlineLevel="0" collapsed="false">
      <c r="A1373" s="0" t="s">
        <v>3459</v>
      </c>
      <c r="D1373" s="0" t="s">
        <v>3460</v>
      </c>
      <c r="E1373" s="0" t="s">
        <v>643</v>
      </c>
      <c r="F1373" s="2" t="n">
        <v>283103</v>
      </c>
      <c r="G1373" s="2" t="n">
        <v>0.1</v>
      </c>
      <c r="H1373" s="2" t="n">
        <v>1</v>
      </c>
      <c r="I1373" s="0" t="n">
        <v>211961938</v>
      </c>
      <c r="J1373" s="0" t="s">
        <v>3461</v>
      </c>
    </row>
    <row r="1374" customFormat="false" ht="15" hidden="false" customHeight="false" outlineLevel="0" collapsed="false">
      <c r="A1374" s="0" t="s">
        <v>3462</v>
      </c>
      <c r="D1374" s="0" t="s">
        <v>3463</v>
      </c>
      <c r="E1374" s="0" t="s">
        <v>643</v>
      </c>
      <c r="F1374" s="2" t="n">
        <v>283103</v>
      </c>
      <c r="G1374" s="2" t="n">
        <v>0.1</v>
      </c>
      <c r="H1374" s="2" t="n">
        <v>1</v>
      </c>
      <c r="I1374" s="0" t="n">
        <v>211961939</v>
      </c>
      <c r="J1374" s="0" t="s">
        <v>3464</v>
      </c>
    </row>
    <row r="1375" customFormat="false" ht="15" hidden="false" customHeight="false" outlineLevel="0" collapsed="false">
      <c r="A1375" s="0" t="s">
        <v>3465</v>
      </c>
      <c r="D1375" s="0" t="s">
        <v>643</v>
      </c>
      <c r="E1375" s="0" t="s">
        <v>643</v>
      </c>
      <c r="F1375" s="2" t="n">
        <v>283103</v>
      </c>
      <c r="G1375" s="2" t="n">
        <v>0.1</v>
      </c>
      <c r="H1375" s="2" t="n">
        <v>1</v>
      </c>
      <c r="I1375" s="0" t="n">
        <v>211961940</v>
      </c>
      <c r="J1375" s="0" t="s">
        <v>3466</v>
      </c>
    </row>
    <row r="1376" customFormat="false" ht="15" hidden="false" customHeight="false" outlineLevel="0" collapsed="false">
      <c r="A1376" s="0" t="s">
        <v>3467</v>
      </c>
      <c r="D1376" s="0" t="s">
        <v>643</v>
      </c>
      <c r="E1376" s="0" t="s">
        <v>643</v>
      </c>
      <c r="F1376" s="2" t="n">
        <v>283103</v>
      </c>
      <c r="G1376" s="2" t="n">
        <v>0.1</v>
      </c>
      <c r="H1376" s="2" t="n">
        <v>1</v>
      </c>
      <c r="I1376" s="0" t="n">
        <v>211961941</v>
      </c>
      <c r="J1376" s="0" t="s">
        <v>3468</v>
      </c>
    </row>
    <row r="1377" customFormat="false" ht="15" hidden="false" customHeight="false" outlineLevel="0" collapsed="false">
      <c r="A1377" s="0" t="s">
        <v>1324</v>
      </c>
      <c r="D1377" s="0" t="s">
        <v>643</v>
      </c>
      <c r="E1377" s="0" t="s">
        <v>643</v>
      </c>
      <c r="F1377" s="2" t="n">
        <v>283103</v>
      </c>
      <c r="G1377" s="2" t="n">
        <v>0.1</v>
      </c>
      <c r="H1377" s="2" t="n">
        <v>1</v>
      </c>
      <c r="I1377" s="0" t="n">
        <v>211961942</v>
      </c>
      <c r="J1377" s="0" t="s">
        <v>3469</v>
      </c>
    </row>
    <row r="1378" customFormat="false" ht="15" hidden="false" customHeight="false" outlineLevel="0" collapsed="false">
      <c r="A1378" s="0" t="s">
        <v>3470</v>
      </c>
      <c r="D1378" s="0" t="s">
        <v>643</v>
      </c>
      <c r="E1378" s="0" t="s">
        <v>643</v>
      </c>
      <c r="F1378" s="2" t="n">
        <v>283103</v>
      </c>
      <c r="G1378" s="2" t="n">
        <v>0.1</v>
      </c>
      <c r="H1378" s="2" t="n">
        <v>1</v>
      </c>
      <c r="I1378" s="0" t="n">
        <v>211961944</v>
      </c>
      <c r="J1378" s="0" t="s">
        <v>3471</v>
      </c>
    </row>
    <row r="1379" customFormat="false" ht="15" hidden="false" customHeight="false" outlineLevel="0" collapsed="false">
      <c r="A1379" s="0" t="s">
        <v>3472</v>
      </c>
      <c r="D1379" s="0" t="s">
        <v>643</v>
      </c>
      <c r="E1379" s="0" t="s">
        <v>643</v>
      </c>
      <c r="F1379" s="2" t="n">
        <v>283103</v>
      </c>
      <c r="G1379" s="2" t="n">
        <v>0.1</v>
      </c>
      <c r="H1379" s="2" t="n">
        <v>1</v>
      </c>
      <c r="I1379" s="0" t="n">
        <v>211961946</v>
      </c>
      <c r="J1379" s="0" t="s">
        <v>3473</v>
      </c>
    </row>
    <row r="1380" customFormat="false" ht="15" hidden="false" customHeight="false" outlineLevel="0" collapsed="false">
      <c r="A1380" s="0" t="s">
        <v>1241</v>
      </c>
      <c r="D1380" s="0" t="s">
        <v>643</v>
      </c>
      <c r="E1380" s="0" t="s">
        <v>643</v>
      </c>
      <c r="F1380" s="2" t="n">
        <v>283103</v>
      </c>
      <c r="G1380" s="2" t="n">
        <v>0.1</v>
      </c>
      <c r="H1380" s="2" t="n">
        <v>1</v>
      </c>
      <c r="I1380" s="0" t="n">
        <v>211961947</v>
      </c>
      <c r="J1380" s="0" t="s">
        <v>3474</v>
      </c>
    </row>
    <row r="1381" customFormat="false" ht="15" hidden="false" customHeight="false" outlineLevel="0" collapsed="false">
      <c r="A1381" s="0" t="s">
        <v>3475</v>
      </c>
      <c r="D1381" s="0" t="s">
        <v>3476</v>
      </c>
      <c r="E1381" s="0" t="s">
        <v>115</v>
      </c>
      <c r="F1381" s="2" t="n">
        <v>506006</v>
      </c>
      <c r="G1381" s="2" t="n">
        <v>0.1</v>
      </c>
      <c r="H1381" s="2" t="n">
        <v>1</v>
      </c>
      <c r="I1381" s="0" t="n">
        <v>211964352</v>
      </c>
      <c r="J1381" s="0" t="s">
        <v>3477</v>
      </c>
    </row>
    <row r="1382" customFormat="false" ht="15" hidden="false" customHeight="false" outlineLevel="0" collapsed="false">
      <c r="A1382" s="0" t="s">
        <v>1806</v>
      </c>
      <c r="D1382" s="0" t="s">
        <v>1806</v>
      </c>
      <c r="E1382" s="0" t="s">
        <v>1806</v>
      </c>
      <c r="F1382" s="0" t="s">
        <v>1806</v>
      </c>
      <c r="G1382" s="2" t="n">
        <v>0.1</v>
      </c>
      <c r="H1382" s="2" t="n">
        <v>1</v>
      </c>
      <c r="I1382" s="0" t="s">
        <v>1806</v>
      </c>
      <c r="J1382" s="0" t="s">
        <v>1806</v>
      </c>
    </row>
    <row r="1383" customFormat="false" ht="15" hidden="false" customHeight="false" outlineLevel="0" collapsed="false">
      <c r="A1383" s="0" t="s">
        <v>1806</v>
      </c>
      <c r="D1383" s="0" t="s">
        <v>1806</v>
      </c>
      <c r="E1383" s="0" t="s">
        <v>1806</v>
      </c>
      <c r="F1383" s="0" t="s">
        <v>1806</v>
      </c>
      <c r="G1383" s="2" t="n">
        <v>0.1</v>
      </c>
      <c r="H1383" s="2" t="n">
        <v>1</v>
      </c>
      <c r="I1383" s="0" t="s">
        <v>1806</v>
      </c>
      <c r="J1383" s="0" t="s">
        <v>1806</v>
      </c>
    </row>
    <row r="1384" customFormat="false" ht="15" hidden="false" customHeight="false" outlineLevel="0" collapsed="false">
      <c r="A1384" s="0" t="s">
        <v>1806</v>
      </c>
      <c r="D1384" s="0" t="s">
        <v>1806</v>
      </c>
      <c r="E1384" s="0" t="s">
        <v>1806</v>
      </c>
      <c r="F1384" s="0" t="s">
        <v>1806</v>
      </c>
      <c r="G1384" s="2" t="n">
        <v>0.1</v>
      </c>
      <c r="H1384" s="2" t="n">
        <v>1</v>
      </c>
      <c r="I1384" s="0" t="s">
        <v>1806</v>
      </c>
      <c r="J1384" s="0" t="s">
        <v>1806</v>
      </c>
    </row>
    <row r="1385" customFormat="false" ht="15" hidden="false" customHeight="false" outlineLevel="0" collapsed="false">
      <c r="A1385" s="0" t="s">
        <v>1806</v>
      </c>
      <c r="D1385" s="0" t="s">
        <v>1806</v>
      </c>
      <c r="E1385" s="0" t="s">
        <v>1806</v>
      </c>
      <c r="F1385" s="0" t="s">
        <v>1806</v>
      </c>
      <c r="G1385" s="2" t="n">
        <v>0.1</v>
      </c>
      <c r="H1385" s="2" t="n">
        <v>1</v>
      </c>
      <c r="I1385" s="0" t="s">
        <v>1806</v>
      </c>
      <c r="J1385" s="0" t="s">
        <v>1806</v>
      </c>
    </row>
    <row r="1386" customFormat="false" ht="15" hidden="false" customHeight="false" outlineLevel="0" collapsed="false">
      <c r="A1386" s="0" t="s">
        <v>3478</v>
      </c>
      <c r="D1386" s="0" t="s">
        <v>3479</v>
      </c>
      <c r="E1386" s="0" t="s">
        <v>248</v>
      </c>
      <c r="F1386" s="2" t="n">
        <v>524002</v>
      </c>
      <c r="G1386" s="2" t="n">
        <v>0.1</v>
      </c>
      <c r="H1386" s="2" t="n">
        <v>1</v>
      </c>
      <c r="I1386" s="0" t="n">
        <v>211965359</v>
      </c>
      <c r="J1386" s="0" t="s">
        <v>3480</v>
      </c>
    </row>
    <row r="1387" customFormat="false" ht="15" hidden="false" customHeight="false" outlineLevel="0" collapsed="false">
      <c r="A1387" s="0" t="s">
        <v>3481</v>
      </c>
      <c r="D1387" s="0" t="s">
        <v>3482</v>
      </c>
      <c r="E1387" s="0" t="s">
        <v>248</v>
      </c>
      <c r="F1387" s="2" t="n">
        <v>524002</v>
      </c>
      <c r="G1387" s="2" t="n">
        <v>0.1</v>
      </c>
      <c r="H1387" s="2" t="n">
        <v>1</v>
      </c>
      <c r="I1387" s="0" t="n">
        <v>211965360</v>
      </c>
      <c r="J1387" s="0" t="s">
        <v>3483</v>
      </c>
    </row>
    <row r="1388" customFormat="false" ht="15" hidden="false" customHeight="false" outlineLevel="0" collapsed="false">
      <c r="A1388" s="0" t="s">
        <v>3484</v>
      </c>
      <c r="D1388" s="0" t="s">
        <v>2443</v>
      </c>
      <c r="E1388" s="0" t="s">
        <v>248</v>
      </c>
      <c r="F1388" s="2" t="n">
        <v>524002</v>
      </c>
      <c r="G1388" s="2" t="n">
        <v>0.1</v>
      </c>
      <c r="H1388" s="2" t="n">
        <v>1</v>
      </c>
      <c r="I1388" s="0" t="n">
        <v>211965363</v>
      </c>
      <c r="J1388" s="0" t="s">
        <v>3485</v>
      </c>
    </row>
    <row r="1389" customFormat="false" ht="15" hidden="false" customHeight="false" outlineLevel="0" collapsed="false">
      <c r="A1389" s="0" t="s">
        <v>3486</v>
      </c>
      <c r="D1389" s="0" t="s">
        <v>3487</v>
      </c>
      <c r="E1389" s="0" t="s">
        <v>248</v>
      </c>
      <c r="F1389" s="2" t="n">
        <v>524002</v>
      </c>
      <c r="G1389" s="2" t="n">
        <v>0.1</v>
      </c>
      <c r="H1389" s="2" t="n">
        <v>1</v>
      </c>
      <c r="I1389" s="0" t="n">
        <v>211965368</v>
      </c>
      <c r="J1389" s="0" t="s">
        <v>3488</v>
      </c>
    </row>
    <row r="1390" customFormat="false" ht="15" hidden="false" customHeight="false" outlineLevel="0" collapsed="false">
      <c r="A1390" s="0" t="s">
        <v>3489</v>
      </c>
      <c r="D1390" s="0" t="s">
        <v>3490</v>
      </c>
      <c r="E1390" s="0" t="s">
        <v>248</v>
      </c>
      <c r="F1390" s="2" t="n">
        <v>524002</v>
      </c>
      <c r="G1390" s="2" t="n">
        <v>0.1</v>
      </c>
      <c r="H1390" s="2" t="n">
        <v>1</v>
      </c>
      <c r="I1390" s="0" t="n">
        <v>211965370</v>
      </c>
      <c r="J1390" s="0" t="s">
        <v>3491</v>
      </c>
    </row>
    <row r="1391" customFormat="false" ht="15" hidden="false" customHeight="false" outlineLevel="0" collapsed="false">
      <c r="A1391" s="0" t="s">
        <v>3492</v>
      </c>
      <c r="D1391" s="0" t="s">
        <v>3493</v>
      </c>
      <c r="E1391" s="0" t="s">
        <v>248</v>
      </c>
      <c r="F1391" s="2" t="n">
        <v>524002</v>
      </c>
      <c r="G1391" s="2" t="n">
        <v>0.1</v>
      </c>
      <c r="H1391" s="2" t="n">
        <v>1</v>
      </c>
      <c r="I1391" s="0" t="n">
        <v>211965376</v>
      </c>
      <c r="J1391" s="0" t="s">
        <v>3494</v>
      </c>
    </row>
    <row r="1392" customFormat="false" ht="15" hidden="false" customHeight="false" outlineLevel="0" collapsed="false">
      <c r="A1392" s="0" t="s">
        <v>3495</v>
      </c>
      <c r="D1392" s="0" t="s">
        <v>3496</v>
      </c>
      <c r="E1392" s="0" t="s">
        <v>248</v>
      </c>
      <c r="F1392" s="2" t="n">
        <v>524002</v>
      </c>
      <c r="G1392" s="2" t="n">
        <v>0.1</v>
      </c>
      <c r="H1392" s="2" t="n">
        <v>1</v>
      </c>
      <c r="I1392" s="0" t="n">
        <v>211965377</v>
      </c>
      <c r="J1392" s="0" t="s">
        <v>3497</v>
      </c>
    </row>
    <row r="1393" customFormat="false" ht="15" hidden="false" customHeight="false" outlineLevel="0" collapsed="false">
      <c r="A1393" s="0" t="s">
        <v>3498</v>
      </c>
      <c r="D1393" s="0" t="s">
        <v>248</v>
      </c>
      <c r="E1393" s="0" t="s">
        <v>248</v>
      </c>
      <c r="F1393" s="2" t="n">
        <v>524002</v>
      </c>
      <c r="G1393" s="2" t="n">
        <v>0.1</v>
      </c>
      <c r="H1393" s="2" t="n">
        <v>1</v>
      </c>
      <c r="I1393" s="0" t="n">
        <v>211965379</v>
      </c>
      <c r="J1393" s="0" t="s">
        <v>3499</v>
      </c>
    </row>
    <row r="1394" customFormat="false" ht="15" hidden="false" customHeight="false" outlineLevel="0" collapsed="false">
      <c r="A1394" s="0" t="s">
        <v>3500</v>
      </c>
      <c r="D1394" s="0" t="s">
        <v>248</v>
      </c>
      <c r="E1394" s="0" t="s">
        <v>248</v>
      </c>
      <c r="F1394" s="2" t="n">
        <v>524002</v>
      </c>
      <c r="G1394" s="2" t="n">
        <v>0.1</v>
      </c>
      <c r="H1394" s="2" t="n">
        <v>1</v>
      </c>
      <c r="I1394" s="0" t="n">
        <v>211965380</v>
      </c>
      <c r="J1394" s="0" t="s">
        <v>3501</v>
      </c>
    </row>
    <row r="1395" customFormat="false" ht="15" hidden="false" customHeight="false" outlineLevel="0" collapsed="false">
      <c r="A1395" s="0" t="s">
        <v>3502</v>
      </c>
      <c r="D1395" s="0" t="s">
        <v>3503</v>
      </c>
      <c r="E1395" s="0" t="s">
        <v>248</v>
      </c>
      <c r="F1395" s="2" t="n">
        <v>524002</v>
      </c>
      <c r="G1395" s="2" t="n">
        <v>0.1</v>
      </c>
      <c r="H1395" s="2" t="n">
        <v>1</v>
      </c>
      <c r="I1395" s="0" t="n">
        <v>211965381</v>
      </c>
      <c r="J1395" s="0" t="s">
        <v>3504</v>
      </c>
    </row>
    <row r="1396" customFormat="false" ht="15" hidden="false" customHeight="false" outlineLevel="0" collapsed="false">
      <c r="A1396" s="0" t="s">
        <v>3505</v>
      </c>
      <c r="D1396" s="0" t="s">
        <v>3506</v>
      </c>
      <c r="E1396" s="0" t="s">
        <v>248</v>
      </c>
      <c r="F1396" s="2" t="n">
        <v>524002</v>
      </c>
      <c r="G1396" s="2" t="n">
        <v>0.1</v>
      </c>
      <c r="H1396" s="2" t="n">
        <v>1</v>
      </c>
      <c r="I1396" s="0" t="n">
        <v>211965382</v>
      </c>
      <c r="J1396" s="0" t="s">
        <v>3507</v>
      </c>
    </row>
    <row r="1397" customFormat="false" ht="15" hidden="false" customHeight="false" outlineLevel="0" collapsed="false">
      <c r="A1397" s="0" t="s">
        <v>3508</v>
      </c>
      <c r="D1397" s="0" t="s">
        <v>248</v>
      </c>
      <c r="E1397" s="0" t="s">
        <v>248</v>
      </c>
      <c r="F1397" s="2" t="n">
        <v>524002</v>
      </c>
      <c r="G1397" s="2" t="n">
        <v>0.1</v>
      </c>
      <c r="H1397" s="2" t="n">
        <v>1</v>
      </c>
      <c r="I1397" s="0" t="n">
        <v>211965385</v>
      </c>
      <c r="J1397" s="0" t="s">
        <v>3509</v>
      </c>
    </row>
    <row r="1398" customFormat="false" ht="15" hidden="false" customHeight="false" outlineLevel="0" collapsed="false">
      <c r="A1398" s="0" t="s">
        <v>3510</v>
      </c>
      <c r="D1398" s="0" t="s">
        <v>248</v>
      </c>
      <c r="E1398" s="0" t="s">
        <v>248</v>
      </c>
      <c r="F1398" s="2" t="n">
        <v>524002</v>
      </c>
      <c r="G1398" s="2" t="n">
        <v>0.1</v>
      </c>
      <c r="H1398" s="2" t="n">
        <v>1</v>
      </c>
      <c r="I1398" s="0" t="n">
        <v>211965386</v>
      </c>
      <c r="J1398" s="0" t="s">
        <v>3511</v>
      </c>
    </row>
    <row r="1399" customFormat="false" ht="15" hidden="false" customHeight="false" outlineLevel="0" collapsed="false">
      <c r="A1399" s="0" t="s">
        <v>3512</v>
      </c>
      <c r="D1399" s="0" t="s">
        <v>3513</v>
      </c>
      <c r="E1399" s="0" t="s">
        <v>248</v>
      </c>
      <c r="F1399" s="2" t="n">
        <v>524002</v>
      </c>
      <c r="G1399" s="2" t="n">
        <v>0.1</v>
      </c>
      <c r="H1399" s="2" t="n">
        <v>1</v>
      </c>
      <c r="I1399" s="0" t="n">
        <v>211965387</v>
      </c>
      <c r="J1399" s="0" t="s">
        <v>3514</v>
      </c>
    </row>
    <row r="1400" customFormat="false" ht="15" hidden="false" customHeight="false" outlineLevel="0" collapsed="false">
      <c r="A1400" s="0" t="s">
        <v>3515</v>
      </c>
      <c r="D1400" s="0" t="s">
        <v>3068</v>
      </c>
      <c r="E1400" s="0" t="s">
        <v>248</v>
      </c>
      <c r="F1400" s="2" t="n">
        <v>524002</v>
      </c>
      <c r="G1400" s="2" t="n">
        <v>0.1</v>
      </c>
      <c r="H1400" s="2" t="n">
        <v>1</v>
      </c>
      <c r="I1400" s="0" t="n">
        <v>211965393</v>
      </c>
      <c r="J1400" s="0" t="s">
        <v>3516</v>
      </c>
    </row>
    <row r="1401" customFormat="false" ht="15" hidden="false" customHeight="false" outlineLevel="0" collapsed="false">
      <c r="A1401" s="0" t="s">
        <v>3517</v>
      </c>
      <c r="D1401" s="0" t="s">
        <v>3061</v>
      </c>
      <c r="E1401" s="0" t="s">
        <v>248</v>
      </c>
      <c r="F1401" s="2" t="n">
        <v>524002</v>
      </c>
      <c r="G1401" s="2" t="n">
        <v>0.1</v>
      </c>
      <c r="H1401" s="2" t="n">
        <v>1</v>
      </c>
      <c r="I1401" s="0" t="n">
        <v>211965394</v>
      </c>
      <c r="J1401" s="0" t="s">
        <v>3518</v>
      </c>
    </row>
    <row r="1402" customFormat="false" ht="15" hidden="false" customHeight="false" outlineLevel="0" collapsed="false">
      <c r="A1402" s="0" t="s">
        <v>3519</v>
      </c>
      <c r="D1402" s="0" t="s">
        <v>3520</v>
      </c>
      <c r="E1402" s="0" t="s">
        <v>248</v>
      </c>
      <c r="F1402" s="2" t="n">
        <v>524002</v>
      </c>
      <c r="G1402" s="2" t="n">
        <v>0.1</v>
      </c>
      <c r="H1402" s="2" t="n">
        <v>1</v>
      </c>
      <c r="I1402" s="0" t="n">
        <v>211965396</v>
      </c>
      <c r="J1402" s="0" t="s">
        <v>3521</v>
      </c>
    </row>
    <row r="1403" customFormat="false" ht="15" hidden="false" customHeight="false" outlineLevel="0" collapsed="false">
      <c r="A1403" s="0" t="s">
        <v>3522</v>
      </c>
      <c r="D1403" s="0" t="s">
        <v>119</v>
      </c>
      <c r="E1403" s="0" t="s">
        <v>119</v>
      </c>
      <c r="F1403" s="2" t="n">
        <v>560007</v>
      </c>
      <c r="G1403" s="2" t="n">
        <v>0.1</v>
      </c>
      <c r="H1403" s="2" t="n">
        <v>1</v>
      </c>
      <c r="I1403" s="0" t="n">
        <v>211965851</v>
      </c>
      <c r="J1403" s="0" t="s">
        <v>3523</v>
      </c>
    </row>
    <row r="1404" customFormat="false" ht="15" hidden="false" customHeight="false" outlineLevel="0" collapsed="false">
      <c r="A1404" s="0" t="s">
        <v>3524</v>
      </c>
      <c r="D1404" s="0" t="s">
        <v>3525</v>
      </c>
      <c r="E1404" s="0" t="s">
        <v>119</v>
      </c>
      <c r="F1404" s="2" t="n">
        <v>560007</v>
      </c>
      <c r="G1404" s="2" t="n">
        <v>0.1</v>
      </c>
      <c r="H1404" s="2" t="n">
        <v>1</v>
      </c>
      <c r="I1404" s="0" t="n">
        <v>211965852</v>
      </c>
      <c r="J1404" s="0" t="s">
        <v>3526</v>
      </c>
    </row>
    <row r="1405" customFormat="false" ht="15" hidden="false" customHeight="false" outlineLevel="0" collapsed="false">
      <c r="A1405" s="0" t="s">
        <v>3527</v>
      </c>
      <c r="D1405" s="0" t="s">
        <v>119</v>
      </c>
      <c r="E1405" s="0" t="s">
        <v>119</v>
      </c>
      <c r="F1405" s="2" t="n">
        <v>560007</v>
      </c>
      <c r="G1405" s="2" t="n">
        <v>0.1</v>
      </c>
      <c r="H1405" s="2" t="n">
        <v>1</v>
      </c>
      <c r="I1405" s="0" t="n">
        <v>211965853</v>
      </c>
      <c r="J1405" s="0" t="s">
        <v>3528</v>
      </c>
    </row>
    <row r="1406" customFormat="false" ht="15" hidden="false" customHeight="false" outlineLevel="0" collapsed="false">
      <c r="A1406" s="0" t="s">
        <v>3529</v>
      </c>
      <c r="D1406" s="0" t="s">
        <v>119</v>
      </c>
      <c r="E1406" s="0" t="s">
        <v>119</v>
      </c>
      <c r="F1406" s="2" t="n">
        <v>560007</v>
      </c>
      <c r="G1406" s="2" t="n">
        <v>0.1</v>
      </c>
      <c r="H1406" s="2" t="n">
        <v>1</v>
      </c>
      <c r="I1406" s="0" t="n">
        <v>211965854</v>
      </c>
      <c r="J1406" s="0" t="s">
        <v>3530</v>
      </c>
    </row>
    <row r="1407" customFormat="false" ht="15" hidden="false" customHeight="false" outlineLevel="0" collapsed="false">
      <c r="A1407" s="0" t="s">
        <v>3531</v>
      </c>
      <c r="D1407" s="0" t="s">
        <v>316</v>
      </c>
      <c r="E1407" s="0" t="s">
        <v>119</v>
      </c>
      <c r="F1407" s="2" t="n">
        <v>560007</v>
      </c>
      <c r="G1407" s="2" t="n">
        <v>0.1</v>
      </c>
      <c r="H1407" s="2" t="n">
        <v>1</v>
      </c>
      <c r="I1407" s="0" t="n">
        <v>211965856</v>
      </c>
      <c r="J1407" s="0" t="s">
        <v>3532</v>
      </c>
    </row>
    <row r="1408" customFormat="false" ht="15" hidden="false" customHeight="false" outlineLevel="0" collapsed="false">
      <c r="A1408" s="0" t="s">
        <v>3533</v>
      </c>
      <c r="D1408" s="0" t="s">
        <v>3534</v>
      </c>
      <c r="E1408" s="0" t="s">
        <v>119</v>
      </c>
      <c r="F1408" s="2" t="n">
        <v>560007</v>
      </c>
      <c r="G1408" s="2" t="n">
        <v>0.1</v>
      </c>
      <c r="H1408" s="2" t="n">
        <v>1</v>
      </c>
      <c r="I1408" s="0" t="n">
        <v>211965857</v>
      </c>
      <c r="J1408" s="0" t="s">
        <v>3535</v>
      </c>
    </row>
    <row r="1409" customFormat="false" ht="15" hidden="false" customHeight="false" outlineLevel="0" collapsed="false">
      <c r="A1409" s="0" t="s">
        <v>3536</v>
      </c>
      <c r="D1409" s="0" t="s">
        <v>3537</v>
      </c>
      <c r="E1409" s="0" t="s">
        <v>119</v>
      </c>
      <c r="F1409" s="2" t="n">
        <v>560007</v>
      </c>
      <c r="G1409" s="2" t="n">
        <v>0.1</v>
      </c>
      <c r="H1409" s="2" t="n">
        <v>1</v>
      </c>
      <c r="I1409" s="0" t="n">
        <v>211965858</v>
      </c>
      <c r="J1409" s="0" t="s">
        <v>3538</v>
      </c>
    </row>
    <row r="1410" customFormat="false" ht="15" hidden="false" customHeight="false" outlineLevel="0" collapsed="false">
      <c r="A1410" s="0" t="s">
        <v>3539</v>
      </c>
      <c r="D1410" s="0" t="s">
        <v>3540</v>
      </c>
      <c r="E1410" s="0" t="s">
        <v>119</v>
      </c>
      <c r="F1410" s="2" t="n">
        <v>560007</v>
      </c>
      <c r="G1410" s="2" t="n">
        <v>0.1</v>
      </c>
      <c r="H1410" s="2" t="n">
        <v>1</v>
      </c>
      <c r="I1410" s="0" t="n">
        <v>211965859</v>
      </c>
      <c r="J1410" s="0" t="s">
        <v>3541</v>
      </c>
    </row>
    <row r="1411" customFormat="false" ht="15" hidden="false" customHeight="false" outlineLevel="0" collapsed="false">
      <c r="A1411" s="0" t="s">
        <v>3542</v>
      </c>
      <c r="D1411" s="0" t="s">
        <v>3543</v>
      </c>
      <c r="E1411" s="0" t="s">
        <v>119</v>
      </c>
      <c r="F1411" s="2" t="n">
        <v>560007</v>
      </c>
      <c r="G1411" s="2" t="n">
        <v>0.1</v>
      </c>
      <c r="H1411" s="2" t="n">
        <v>1</v>
      </c>
      <c r="I1411" s="0" t="n">
        <v>211965860</v>
      </c>
      <c r="J1411" s="0" t="s">
        <v>3544</v>
      </c>
    </row>
    <row r="1412" customFormat="false" ht="15" hidden="false" customHeight="false" outlineLevel="0" collapsed="false">
      <c r="A1412" s="0" t="s">
        <v>3545</v>
      </c>
      <c r="D1412" s="0" t="s">
        <v>3546</v>
      </c>
      <c r="E1412" s="0" t="s">
        <v>119</v>
      </c>
      <c r="F1412" s="2" t="n">
        <v>560007</v>
      </c>
      <c r="G1412" s="2" t="n">
        <v>0.1</v>
      </c>
      <c r="H1412" s="2" t="n">
        <v>1</v>
      </c>
      <c r="I1412" s="0" t="n">
        <v>211965862</v>
      </c>
      <c r="J1412" s="0" t="s">
        <v>3547</v>
      </c>
    </row>
    <row r="1413" customFormat="false" ht="15" hidden="false" customHeight="false" outlineLevel="0" collapsed="false">
      <c r="A1413" s="0" t="s">
        <v>3548</v>
      </c>
      <c r="D1413" s="0" t="s">
        <v>119</v>
      </c>
      <c r="E1413" s="0" t="s">
        <v>119</v>
      </c>
      <c r="F1413" s="2" t="n">
        <v>560007</v>
      </c>
      <c r="G1413" s="2" t="n">
        <v>0.1</v>
      </c>
      <c r="H1413" s="2" t="n">
        <v>1</v>
      </c>
      <c r="I1413" s="0" t="n">
        <v>211965863</v>
      </c>
      <c r="J1413" s="0" t="s">
        <v>3549</v>
      </c>
    </row>
    <row r="1414" customFormat="false" ht="15" hidden="false" customHeight="false" outlineLevel="0" collapsed="false">
      <c r="A1414" s="0" t="s">
        <v>3550</v>
      </c>
      <c r="D1414" s="0" t="s">
        <v>2609</v>
      </c>
      <c r="E1414" s="0" t="s">
        <v>119</v>
      </c>
      <c r="F1414" s="2" t="n">
        <v>560007</v>
      </c>
      <c r="G1414" s="2" t="n">
        <v>0.1</v>
      </c>
      <c r="H1414" s="2" t="n">
        <v>1</v>
      </c>
      <c r="I1414" s="0" t="n">
        <v>211965864</v>
      </c>
      <c r="J1414" s="0" t="s">
        <v>3551</v>
      </c>
    </row>
    <row r="1415" customFormat="false" ht="15" hidden="false" customHeight="false" outlineLevel="0" collapsed="false">
      <c r="A1415" s="0" t="s">
        <v>3552</v>
      </c>
      <c r="D1415" s="0" t="s">
        <v>2069</v>
      </c>
      <c r="E1415" s="0" t="s">
        <v>119</v>
      </c>
      <c r="F1415" s="2" t="n">
        <v>560007</v>
      </c>
      <c r="G1415" s="2" t="n">
        <v>0.1</v>
      </c>
      <c r="H1415" s="2" t="n">
        <v>1</v>
      </c>
      <c r="I1415" s="0" t="n">
        <v>211965866</v>
      </c>
      <c r="J1415" s="0" t="s">
        <v>3553</v>
      </c>
    </row>
    <row r="1416" customFormat="false" ht="15" hidden="false" customHeight="false" outlineLevel="0" collapsed="false">
      <c r="A1416" s="0" t="s">
        <v>3554</v>
      </c>
      <c r="D1416" s="0" t="s">
        <v>119</v>
      </c>
      <c r="E1416" s="0" t="s">
        <v>119</v>
      </c>
      <c r="F1416" s="2" t="n">
        <v>560007</v>
      </c>
      <c r="G1416" s="2" t="n">
        <v>0.1</v>
      </c>
      <c r="H1416" s="2" t="n">
        <v>1</v>
      </c>
      <c r="I1416" s="0" t="n">
        <v>211965867</v>
      </c>
      <c r="J1416" s="0" t="s">
        <v>3555</v>
      </c>
    </row>
    <row r="1417" customFormat="false" ht="15" hidden="false" customHeight="false" outlineLevel="0" collapsed="false">
      <c r="A1417" s="0" t="s">
        <v>3556</v>
      </c>
      <c r="D1417" s="0" t="s">
        <v>119</v>
      </c>
      <c r="E1417" s="0" t="s">
        <v>119</v>
      </c>
      <c r="F1417" s="2" t="n">
        <v>560007</v>
      </c>
      <c r="G1417" s="2" t="n">
        <v>0.1</v>
      </c>
      <c r="H1417" s="2" t="n">
        <v>1</v>
      </c>
      <c r="I1417" s="0" t="n">
        <v>211965868</v>
      </c>
      <c r="J1417" s="0" t="s">
        <v>3557</v>
      </c>
    </row>
    <row r="1418" customFormat="false" ht="15" hidden="false" customHeight="false" outlineLevel="0" collapsed="false">
      <c r="A1418" s="0" t="s">
        <v>3558</v>
      </c>
      <c r="D1418" s="0" t="s">
        <v>3559</v>
      </c>
      <c r="E1418" s="0" t="s">
        <v>119</v>
      </c>
      <c r="F1418" s="2" t="n">
        <v>560007</v>
      </c>
      <c r="G1418" s="2" t="n">
        <v>0.1</v>
      </c>
      <c r="H1418" s="2" t="n">
        <v>1</v>
      </c>
      <c r="I1418" s="0" t="n">
        <v>211965869</v>
      </c>
      <c r="J1418" s="0" t="s">
        <v>3560</v>
      </c>
    </row>
    <row r="1419" customFormat="false" ht="15" hidden="false" customHeight="false" outlineLevel="0" collapsed="false">
      <c r="A1419" s="0" t="s">
        <v>3561</v>
      </c>
      <c r="D1419" s="0" t="s">
        <v>119</v>
      </c>
      <c r="E1419" s="0" t="s">
        <v>119</v>
      </c>
      <c r="F1419" s="2" t="n">
        <v>560007</v>
      </c>
      <c r="G1419" s="2" t="n">
        <v>0.1</v>
      </c>
      <c r="H1419" s="2" t="n">
        <v>1</v>
      </c>
      <c r="I1419" s="0" t="n">
        <v>211965870</v>
      </c>
      <c r="J1419" s="0" t="s">
        <v>3562</v>
      </c>
    </row>
    <row r="1420" customFormat="false" ht="15" hidden="false" customHeight="false" outlineLevel="0" collapsed="false">
      <c r="A1420" s="0" t="s">
        <v>3563</v>
      </c>
      <c r="D1420" s="0" t="s">
        <v>3564</v>
      </c>
      <c r="E1420" s="0" t="s">
        <v>119</v>
      </c>
      <c r="F1420" s="2" t="n">
        <v>560007</v>
      </c>
      <c r="G1420" s="2" t="n">
        <v>0.1</v>
      </c>
      <c r="H1420" s="2" t="n">
        <v>1</v>
      </c>
      <c r="I1420" s="0" t="n">
        <v>211965872</v>
      </c>
      <c r="J1420" s="0" t="s">
        <v>3565</v>
      </c>
    </row>
    <row r="1421" customFormat="false" ht="15" hidden="false" customHeight="false" outlineLevel="0" collapsed="false">
      <c r="A1421" s="0" t="s">
        <v>3566</v>
      </c>
      <c r="D1421" s="0" t="s">
        <v>3567</v>
      </c>
      <c r="E1421" s="0" t="s">
        <v>119</v>
      </c>
      <c r="F1421" s="2" t="n">
        <v>560007</v>
      </c>
      <c r="G1421" s="2" t="n">
        <v>0.1</v>
      </c>
      <c r="H1421" s="2" t="n">
        <v>1</v>
      </c>
      <c r="I1421" s="0" t="n">
        <v>211965873</v>
      </c>
      <c r="J1421" s="0" t="s">
        <v>3568</v>
      </c>
    </row>
    <row r="1422" customFormat="false" ht="15" hidden="false" customHeight="false" outlineLevel="0" collapsed="false">
      <c r="A1422" s="0" t="s">
        <v>3569</v>
      </c>
      <c r="D1422" s="0" t="s">
        <v>3570</v>
      </c>
      <c r="E1422" s="0" t="s">
        <v>119</v>
      </c>
      <c r="F1422" s="2" t="n">
        <v>560007</v>
      </c>
      <c r="G1422" s="2" t="n">
        <v>0.1</v>
      </c>
      <c r="H1422" s="2" t="n">
        <v>1</v>
      </c>
      <c r="I1422" s="0" t="n">
        <v>211965875</v>
      </c>
      <c r="J1422" s="0" t="s">
        <v>3571</v>
      </c>
    </row>
    <row r="1423" customFormat="false" ht="15" hidden="false" customHeight="false" outlineLevel="0" collapsed="false">
      <c r="A1423" s="0" t="s">
        <v>3572</v>
      </c>
      <c r="D1423" s="0" t="s">
        <v>119</v>
      </c>
      <c r="E1423" s="0" t="s">
        <v>119</v>
      </c>
      <c r="F1423" s="2" t="n">
        <v>560007</v>
      </c>
      <c r="G1423" s="2" t="n">
        <v>0.1</v>
      </c>
      <c r="H1423" s="2" t="n">
        <v>1</v>
      </c>
      <c r="I1423" s="0" t="n">
        <v>211965877</v>
      </c>
      <c r="J1423" s="0" t="s">
        <v>3573</v>
      </c>
    </row>
    <row r="1424" customFormat="false" ht="15" hidden="false" customHeight="false" outlineLevel="0" collapsed="false">
      <c r="A1424" s="0" t="s">
        <v>3574</v>
      </c>
      <c r="D1424" s="0" t="s">
        <v>2816</v>
      </c>
      <c r="E1424" s="0" t="s">
        <v>119</v>
      </c>
      <c r="F1424" s="2" t="n">
        <v>560007</v>
      </c>
      <c r="G1424" s="2" t="n">
        <v>0.1</v>
      </c>
      <c r="H1424" s="2" t="n">
        <v>1</v>
      </c>
      <c r="I1424" s="0" t="n">
        <v>211965880</v>
      </c>
      <c r="J1424" s="0" t="s">
        <v>3575</v>
      </c>
    </row>
    <row r="1425" customFormat="false" ht="15" hidden="false" customHeight="false" outlineLevel="0" collapsed="false">
      <c r="A1425" s="0" t="s">
        <v>3576</v>
      </c>
      <c r="D1425" s="0" t="s">
        <v>119</v>
      </c>
      <c r="E1425" s="0" t="s">
        <v>119</v>
      </c>
      <c r="F1425" s="2" t="n">
        <v>560007</v>
      </c>
      <c r="G1425" s="2" t="n">
        <v>0.1</v>
      </c>
      <c r="H1425" s="2" t="n">
        <v>1</v>
      </c>
      <c r="I1425" s="0" t="n">
        <v>211965881</v>
      </c>
      <c r="J1425" s="0" t="s">
        <v>3577</v>
      </c>
    </row>
    <row r="1426" customFormat="false" ht="15" hidden="false" customHeight="false" outlineLevel="0" collapsed="false">
      <c r="A1426" s="0" t="s">
        <v>3578</v>
      </c>
      <c r="D1426" s="0" t="s">
        <v>119</v>
      </c>
      <c r="E1426" s="0" t="s">
        <v>119</v>
      </c>
      <c r="F1426" s="2" t="n">
        <v>560007</v>
      </c>
      <c r="G1426" s="2" t="n">
        <v>0.1</v>
      </c>
      <c r="H1426" s="2" t="n">
        <v>1</v>
      </c>
      <c r="I1426" s="0" t="n">
        <v>211965882</v>
      </c>
      <c r="J1426" s="0" t="s">
        <v>3579</v>
      </c>
    </row>
    <row r="1427" customFormat="false" ht="15" hidden="false" customHeight="false" outlineLevel="0" collapsed="false">
      <c r="A1427" s="0" t="s">
        <v>3580</v>
      </c>
      <c r="D1427" s="0" t="s">
        <v>3581</v>
      </c>
      <c r="E1427" s="0" t="s">
        <v>119</v>
      </c>
      <c r="F1427" s="2" t="n">
        <v>560007</v>
      </c>
      <c r="G1427" s="2" t="n">
        <v>0.1</v>
      </c>
      <c r="H1427" s="2" t="n">
        <v>1</v>
      </c>
      <c r="I1427" s="0" t="n">
        <v>211965884</v>
      </c>
      <c r="J1427" s="0" t="s">
        <v>3582</v>
      </c>
    </row>
    <row r="1428" customFormat="false" ht="15" hidden="false" customHeight="false" outlineLevel="0" collapsed="false">
      <c r="A1428" s="0" t="s">
        <v>3583</v>
      </c>
      <c r="D1428" s="0" t="s">
        <v>3584</v>
      </c>
      <c r="E1428" s="0" t="s">
        <v>119</v>
      </c>
      <c r="F1428" s="2" t="n">
        <v>560007</v>
      </c>
      <c r="G1428" s="2" t="n">
        <v>0.1</v>
      </c>
      <c r="H1428" s="2" t="n">
        <v>1</v>
      </c>
      <c r="I1428" s="0" t="n">
        <v>211965886</v>
      </c>
      <c r="J1428" s="0" t="s">
        <v>3585</v>
      </c>
    </row>
    <row r="1429" customFormat="false" ht="15" hidden="false" customHeight="false" outlineLevel="0" collapsed="false">
      <c r="A1429" s="0" t="s">
        <v>3586</v>
      </c>
      <c r="D1429" s="0" t="s">
        <v>3587</v>
      </c>
      <c r="E1429" s="0" t="s">
        <v>119</v>
      </c>
      <c r="F1429" s="2" t="n">
        <v>560007</v>
      </c>
      <c r="G1429" s="2" t="n">
        <v>0.1</v>
      </c>
      <c r="H1429" s="2" t="n">
        <v>1</v>
      </c>
      <c r="I1429" s="0" t="n">
        <v>211965888</v>
      </c>
      <c r="J1429" s="0" t="s">
        <v>3588</v>
      </c>
    </row>
    <row r="1430" customFormat="false" ht="15" hidden="false" customHeight="false" outlineLevel="0" collapsed="false">
      <c r="A1430" s="0" t="s">
        <v>3589</v>
      </c>
      <c r="D1430" s="0" t="s">
        <v>119</v>
      </c>
      <c r="E1430" s="0" t="s">
        <v>119</v>
      </c>
      <c r="F1430" s="2" t="n">
        <v>560007</v>
      </c>
      <c r="G1430" s="2" t="n">
        <v>0.1</v>
      </c>
      <c r="H1430" s="2" t="n">
        <v>1</v>
      </c>
      <c r="I1430" s="0" t="n">
        <v>211965890</v>
      </c>
      <c r="J1430" s="0" t="s">
        <v>3590</v>
      </c>
    </row>
    <row r="1431" customFormat="false" ht="15" hidden="false" customHeight="false" outlineLevel="0" collapsed="false">
      <c r="A1431" s="0" t="s">
        <v>3591</v>
      </c>
      <c r="D1431" s="0" t="s">
        <v>119</v>
      </c>
      <c r="E1431" s="0" t="s">
        <v>119</v>
      </c>
      <c r="F1431" s="2" t="n">
        <v>560007</v>
      </c>
      <c r="G1431" s="2" t="n">
        <v>0.1</v>
      </c>
      <c r="H1431" s="2" t="n">
        <v>1</v>
      </c>
      <c r="I1431" s="0" t="n">
        <v>211965891</v>
      </c>
      <c r="J1431" s="0" t="s">
        <v>3592</v>
      </c>
    </row>
    <row r="1432" customFormat="false" ht="15" hidden="false" customHeight="false" outlineLevel="0" collapsed="false">
      <c r="A1432" s="0" t="s">
        <v>3593</v>
      </c>
      <c r="D1432" s="0" t="s">
        <v>119</v>
      </c>
      <c r="E1432" s="0" t="s">
        <v>119</v>
      </c>
      <c r="F1432" s="2" t="n">
        <v>560007</v>
      </c>
      <c r="G1432" s="2" t="n">
        <v>0.1</v>
      </c>
      <c r="H1432" s="2" t="n">
        <v>1</v>
      </c>
      <c r="I1432" s="0" t="n">
        <v>211965893</v>
      </c>
      <c r="J1432" s="0" t="s">
        <v>3594</v>
      </c>
    </row>
    <row r="1433" customFormat="false" ht="15" hidden="false" customHeight="false" outlineLevel="0" collapsed="false">
      <c r="A1433" s="0" t="s">
        <v>3595</v>
      </c>
      <c r="D1433" s="0" t="s">
        <v>119</v>
      </c>
      <c r="E1433" s="0" t="s">
        <v>119</v>
      </c>
      <c r="F1433" s="2" t="n">
        <v>560007</v>
      </c>
      <c r="G1433" s="2" t="n">
        <v>0.1</v>
      </c>
      <c r="H1433" s="2" t="n">
        <v>1</v>
      </c>
      <c r="I1433" s="0" t="n">
        <v>211965896</v>
      </c>
      <c r="J1433" s="0" t="s">
        <v>3596</v>
      </c>
    </row>
    <row r="1434" customFormat="false" ht="15" hidden="false" customHeight="false" outlineLevel="0" collapsed="false">
      <c r="A1434" s="0" t="s">
        <v>3597</v>
      </c>
      <c r="D1434" s="0" t="s">
        <v>3543</v>
      </c>
      <c r="E1434" s="0" t="s">
        <v>119</v>
      </c>
      <c r="F1434" s="2" t="n">
        <v>560007</v>
      </c>
      <c r="G1434" s="2" t="n">
        <v>0.1</v>
      </c>
      <c r="H1434" s="2" t="n">
        <v>1</v>
      </c>
      <c r="I1434" s="0" t="n">
        <v>211965897</v>
      </c>
      <c r="J1434" s="0" t="s">
        <v>3598</v>
      </c>
    </row>
    <row r="1435" customFormat="false" ht="15" hidden="false" customHeight="false" outlineLevel="0" collapsed="false">
      <c r="A1435" s="0" t="s">
        <v>3599</v>
      </c>
      <c r="D1435" s="0" t="s">
        <v>533</v>
      </c>
      <c r="E1435" s="0" t="s">
        <v>115</v>
      </c>
      <c r="F1435" s="2" t="n">
        <v>500049</v>
      </c>
      <c r="G1435" s="2" t="n">
        <v>0.1</v>
      </c>
      <c r="H1435" s="2" t="n">
        <v>1</v>
      </c>
      <c r="I1435" s="0" t="n">
        <v>211969856</v>
      </c>
      <c r="J1435" s="0" t="s">
        <v>3600</v>
      </c>
    </row>
    <row r="1436" customFormat="false" ht="15" hidden="false" customHeight="false" outlineLevel="0" collapsed="false">
      <c r="A1436" s="0" t="s">
        <v>3601</v>
      </c>
      <c r="D1436" s="0" t="s">
        <v>128</v>
      </c>
      <c r="E1436" s="0" t="s">
        <v>119</v>
      </c>
      <c r="F1436" s="2" t="n">
        <v>560035</v>
      </c>
      <c r="G1436" s="2" t="n">
        <v>0.1</v>
      </c>
      <c r="H1436" s="2" t="n">
        <v>1</v>
      </c>
      <c r="I1436" s="0" t="n">
        <v>211969857</v>
      </c>
      <c r="J1436" s="0" t="s">
        <v>3602</v>
      </c>
    </row>
    <row r="1437" customFormat="false" ht="15" hidden="false" customHeight="false" outlineLevel="0" collapsed="false">
      <c r="A1437" s="0" t="s">
        <v>3603</v>
      </c>
      <c r="D1437" s="0" t="s">
        <v>128</v>
      </c>
      <c r="E1437" s="0" t="s">
        <v>119</v>
      </c>
      <c r="F1437" s="2" t="n">
        <v>560049</v>
      </c>
      <c r="G1437" s="2" t="n">
        <v>0.1</v>
      </c>
      <c r="H1437" s="2" t="n">
        <v>1</v>
      </c>
      <c r="I1437" s="0" t="n">
        <v>211969858</v>
      </c>
      <c r="J1437" s="0" t="s">
        <v>3604</v>
      </c>
    </row>
    <row r="1438" customFormat="false" ht="15" hidden="false" customHeight="false" outlineLevel="0" collapsed="false">
      <c r="A1438" s="0" t="s">
        <v>3605</v>
      </c>
      <c r="D1438" s="0" t="s">
        <v>128</v>
      </c>
      <c r="E1438" s="0" t="s">
        <v>119</v>
      </c>
      <c r="F1438" s="2" t="n">
        <v>560068</v>
      </c>
      <c r="G1438" s="2" t="n">
        <v>0.1</v>
      </c>
      <c r="H1438" s="2" t="n">
        <v>1</v>
      </c>
      <c r="I1438" s="0" t="n">
        <v>211969859</v>
      </c>
      <c r="J1438" s="0" t="s">
        <v>3606</v>
      </c>
    </row>
    <row r="1439" customFormat="false" ht="15" hidden="false" customHeight="false" outlineLevel="0" collapsed="false">
      <c r="A1439" s="0" t="s">
        <v>3607</v>
      </c>
      <c r="D1439" s="0" t="s">
        <v>128</v>
      </c>
      <c r="E1439" s="0" t="s">
        <v>119</v>
      </c>
      <c r="F1439" s="2" t="n">
        <v>560068</v>
      </c>
      <c r="G1439" s="2" t="n">
        <v>0.1</v>
      </c>
      <c r="H1439" s="2" t="n">
        <v>1</v>
      </c>
      <c r="I1439" s="0" t="n">
        <v>211969860</v>
      </c>
      <c r="J1439" s="0" t="s">
        <v>3608</v>
      </c>
    </row>
    <row r="1440" customFormat="false" ht="15" hidden="false" customHeight="false" outlineLevel="0" collapsed="false">
      <c r="A1440" s="0" t="s">
        <v>3609</v>
      </c>
      <c r="D1440" s="0" t="s">
        <v>128</v>
      </c>
      <c r="E1440" s="0" t="s">
        <v>119</v>
      </c>
      <c r="F1440" s="2" t="n">
        <v>560076</v>
      </c>
      <c r="G1440" s="2" t="n">
        <v>0.1</v>
      </c>
      <c r="H1440" s="2" t="n">
        <v>1</v>
      </c>
      <c r="I1440" s="0" t="n">
        <v>211969861</v>
      </c>
      <c r="J1440" s="0" t="s">
        <v>3610</v>
      </c>
    </row>
    <row r="1441" customFormat="false" ht="15" hidden="false" customHeight="false" outlineLevel="0" collapsed="false">
      <c r="A1441" s="0" t="s">
        <v>3611</v>
      </c>
      <c r="D1441" s="0" t="s">
        <v>128</v>
      </c>
      <c r="E1441" s="0" t="s">
        <v>119</v>
      </c>
      <c r="F1441" s="2" t="n">
        <v>560085</v>
      </c>
      <c r="G1441" s="2" t="n">
        <v>0.1</v>
      </c>
      <c r="H1441" s="2" t="n">
        <v>1</v>
      </c>
      <c r="I1441" s="0" t="n">
        <v>211969862</v>
      </c>
      <c r="J1441" s="0" t="s">
        <v>3612</v>
      </c>
    </row>
    <row r="1442" customFormat="false" ht="15" hidden="false" customHeight="false" outlineLevel="0" collapsed="false">
      <c r="A1442" s="0" t="s">
        <v>3613</v>
      </c>
      <c r="D1442" s="0" t="s">
        <v>128</v>
      </c>
      <c r="E1442" s="0" t="s">
        <v>119</v>
      </c>
      <c r="F1442" s="2" t="n">
        <v>560103</v>
      </c>
      <c r="G1442" s="2" t="n">
        <v>0.1</v>
      </c>
      <c r="H1442" s="2" t="n">
        <v>1</v>
      </c>
      <c r="I1442" s="0" t="n">
        <v>211969863</v>
      </c>
      <c r="J1442" s="0" t="s">
        <v>3614</v>
      </c>
    </row>
    <row r="1443" customFormat="false" ht="15" hidden="false" customHeight="false" outlineLevel="0" collapsed="false">
      <c r="A1443" s="0" t="s">
        <v>3615</v>
      </c>
      <c r="D1443" s="0" t="s">
        <v>1723</v>
      </c>
      <c r="E1443" s="0" t="s">
        <v>119</v>
      </c>
      <c r="F1443" s="2" t="n">
        <v>583104</v>
      </c>
      <c r="G1443" s="2" t="n">
        <v>0.1</v>
      </c>
      <c r="H1443" s="2" t="n">
        <v>1</v>
      </c>
      <c r="I1443" s="0" t="n">
        <v>211969864</v>
      </c>
      <c r="J1443" s="0" t="s">
        <v>3616</v>
      </c>
    </row>
    <row r="1444" customFormat="false" ht="15" hidden="false" customHeight="false" outlineLevel="0" collapsed="false">
      <c r="A1444" s="0" t="s">
        <v>3617</v>
      </c>
      <c r="D1444" s="0" t="s">
        <v>206</v>
      </c>
      <c r="E1444" s="0" t="s">
        <v>123</v>
      </c>
      <c r="F1444" s="2" t="n">
        <v>600095</v>
      </c>
      <c r="G1444" s="2" t="n">
        <v>0.1</v>
      </c>
      <c r="H1444" s="2" t="n">
        <v>1</v>
      </c>
      <c r="I1444" s="0" t="n">
        <v>211969865</v>
      </c>
      <c r="J1444" s="0" t="s">
        <v>3618</v>
      </c>
    </row>
    <row r="1445" customFormat="false" ht="15" hidden="false" customHeight="false" outlineLevel="0" collapsed="false">
      <c r="A1445" s="0" t="s">
        <v>3619</v>
      </c>
      <c r="D1445" s="0" t="s">
        <v>206</v>
      </c>
      <c r="E1445" s="0" t="s">
        <v>123</v>
      </c>
      <c r="F1445" s="2" t="n">
        <v>600114</v>
      </c>
      <c r="G1445" s="2" t="n">
        <v>0.1</v>
      </c>
      <c r="H1445" s="2" t="n">
        <v>1</v>
      </c>
      <c r="I1445" s="0" t="n">
        <v>211969866</v>
      </c>
      <c r="J1445" s="0" t="s">
        <v>3620</v>
      </c>
    </row>
    <row r="1446" customFormat="false" ht="15" hidden="false" customHeight="false" outlineLevel="0" collapsed="false">
      <c r="A1446" s="0" t="s">
        <v>3621</v>
      </c>
      <c r="D1446" s="0" t="s">
        <v>3622</v>
      </c>
      <c r="E1446" s="0" t="s">
        <v>643</v>
      </c>
      <c r="F1446" s="2" t="n">
        <v>242001</v>
      </c>
      <c r="G1446" s="2" t="n">
        <v>0.1</v>
      </c>
      <c r="H1446" s="2" t="n">
        <v>1</v>
      </c>
      <c r="I1446" s="0" t="n">
        <v>211969867</v>
      </c>
      <c r="J1446" s="0" t="s">
        <v>3623</v>
      </c>
    </row>
    <row r="1447" customFormat="false" ht="15" hidden="false" customHeight="false" outlineLevel="0" collapsed="false">
      <c r="A1447" s="0" t="s">
        <v>3624</v>
      </c>
      <c r="D1447" s="0" t="s">
        <v>533</v>
      </c>
      <c r="E1447" s="0" t="s">
        <v>248</v>
      </c>
      <c r="F1447" s="2" t="n">
        <v>500018</v>
      </c>
      <c r="G1447" s="2" t="n">
        <v>0.1</v>
      </c>
      <c r="H1447" s="2" t="n">
        <v>1</v>
      </c>
      <c r="I1447" s="0" t="n">
        <v>211969868</v>
      </c>
      <c r="J1447" s="0" t="s">
        <v>3625</v>
      </c>
    </row>
    <row r="1448" customFormat="false" ht="15" hidden="false" customHeight="false" outlineLevel="0" collapsed="false">
      <c r="A1448" s="0" t="s">
        <v>3626</v>
      </c>
      <c r="D1448" s="0" t="s">
        <v>533</v>
      </c>
      <c r="E1448" s="0" t="s">
        <v>115</v>
      </c>
      <c r="F1448" s="2" t="n">
        <v>500048</v>
      </c>
      <c r="G1448" s="2" t="n">
        <v>0.1</v>
      </c>
      <c r="H1448" s="2" t="n">
        <v>1</v>
      </c>
      <c r="I1448" s="0" t="n">
        <v>211969869</v>
      </c>
      <c r="J1448" s="0" t="s">
        <v>3627</v>
      </c>
    </row>
    <row r="1449" customFormat="false" ht="15" hidden="false" customHeight="false" outlineLevel="0" collapsed="false">
      <c r="A1449" s="0" t="s">
        <v>3628</v>
      </c>
      <c r="D1449" s="0" t="s">
        <v>128</v>
      </c>
      <c r="E1449" s="0" t="s">
        <v>119</v>
      </c>
      <c r="F1449" s="2" t="n">
        <v>560017</v>
      </c>
      <c r="G1449" s="2" t="n">
        <v>0.1</v>
      </c>
      <c r="H1449" s="2" t="n">
        <v>1</v>
      </c>
      <c r="I1449" s="0" t="n">
        <v>211969870</v>
      </c>
      <c r="J1449" s="0" t="s">
        <v>3629</v>
      </c>
    </row>
    <row r="1450" customFormat="false" ht="15" hidden="false" customHeight="false" outlineLevel="0" collapsed="false">
      <c r="A1450" s="0" t="s">
        <v>3630</v>
      </c>
      <c r="D1450" s="0" t="s">
        <v>128</v>
      </c>
      <c r="E1450" s="0" t="s">
        <v>119</v>
      </c>
      <c r="F1450" s="2" t="n">
        <v>560068</v>
      </c>
      <c r="G1450" s="2" t="n">
        <v>0.1</v>
      </c>
      <c r="H1450" s="2" t="n">
        <v>1</v>
      </c>
      <c r="I1450" s="0" t="n">
        <v>211969871</v>
      </c>
      <c r="J1450" s="0" t="s">
        <v>3631</v>
      </c>
    </row>
    <row r="1451" customFormat="false" ht="15" hidden="false" customHeight="false" outlineLevel="0" collapsed="false">
      <c r="A1451" s="0" t="s">
        <v>3632</v>
      </c>
      <c r="D1451" s="0" t="s">
        <v>128</v>
      </c>
      <c r="E1451" s="0" t="s">
        <v>119</v>
      </c>
      <c r="F1451" s="2" t="n">
        <v>560076</v>
      </c>
      <c r="G1451" s="2" t="n">
        <v>0.1</v>
      </c>
      <c r="H1451" s="2" t="n">
        <v>1</v>
      </c>
      <c r="I1451" s="0" t="n">
        <v>211969872</v>
      </c>
      <c r="J1451" s="0" t="s">
        <v>3633</v>
      </c>
    </row>
    <row r="1452" customFormat="false" ht="15" hidden="false" customHeight="false" outlineLevel="0" collapsed="false">
      <c r="A1452" s="0" t="s">
        <v>3634</v>
      </c>
      <c r="D1452" s="0" t="s">
        <v>3635</v>
      </c>
      <c r="E1452" s="0" t="s">
        <v>115</v>
      </c>
      <c r="F1452" s="2" t="n">
        <v>500012</v>
      </c>
      <c r="G1452" s="2" t="n">
        <v>0.1</v>
      </c>
      <c r="H1452" s="2" t="n">
        <v>1</v>
      </c>
      <c r="I1452" s="0" t="n">
        <v>211963998</v>
      </c>
      <c r="J1452" s="0" t="s">
        <v>3636</v>
      </c>
    </row>
    <row r="1453" customFormat="false" ht="15" hidden="false" customHeight="false" outlineLevel="0" collapsed="false">
      <c r="A1453" s="0" t="s">
        <v>3637</v>
      </c>
      <c r="D1453" s="0" t="s">
        <v>3638</v>
      </c>
      <c r="E1453" s="0" t="s">
        <v>115</v>
      </c>
      <c r="F1453" s="2" t="n">
        <v>500012</v>
      </c>
      <c r="G1453" s="2" t="n">
        <v>0.1</v>
      </c>
      <c r="H1453" s="2" t="n">
        <v>1</v>
      </c>
      <c r="I1453" s="0" t="n">
        <v>211964000</v>
      </c>
      <c r="J1453" s="0" t="s">
        <v>3639</v>
      </c>
    </row>
    <row r="1454" customFormat="false" ht="15" hidden="false" customHeight="false" outlineLevel="0" collapsed="false">
      <c r="A1454" s="0" t="s">
        <v>3640</v>
      </c>
      <c r="D1454" s="0" t="s">
        <v>810</v>
      </c>
      <c r="E1454" s="0" t="s">
        <v>115</v>
      </c>
      <c r="F1454" s="2" t="n">
        <v>500012</v>
      </c>
      <c r="G1454" s="2" t="n">
        <v>0.1</v>
      </c>
      <c r="H1454" s="2" t="n">
        <v>1</v>
      </c>
      <c r="I1454" s="0" t="n">
        <v>211964002</v>
      </c>
      <c r="J1454" s="0" t="s">
        <v>3641</v>
      </c>
    </row>
    <row r="1455" customFormat="false" ht="15" hidden="false" customHeight="false" outlineLevel="0" collapsed="false">
      <c r="A1455" s="0" t="s">
        <v>3642</v>
      </c>
      <c r="D1455" s="0" t="s">
        <v>3643</v>
      </c>
      <c r="E1455" s="0" t="s">
        <v>115</v>
      </c>
      <c r="F1455" s="2" t="n">
        <v>500012</v>
      </c>
      <c r="G1455" s="2" t="n">
        <v>0.1</v>
      </c>
      <c r="H1455" s="2" t="n">
        <v>1</v>
      </c>
      <c r="I1455" s="0" t="n">
        <v>211964003</v>
      </c>
      <c r="J1455" s="0" t="s">
        <v>3644</v>
      </c>
    </row>
    <row r="1456" customFormat="false" ht="15" hidden="false" customHeight="false" outlineLevel="0" collapsed="false">
      <c r="A1456" s="0" t="s">
        <v>3645</v>
      </c>
      <c r="D1456" s="0" t="s">
        <v>115</v>
      </c>
      <c r="E1456" s="0" t="s">
        <v>115</v>
      </c>
      <c r="F1456" s="2" t="n">
        <v>500012</v>
      </c>
      <c r="G1456" s="2" t="n">
        <v>0.1</v>
      </c>
      <c r="H1456" s="2" t="n">
        <v>1</v>
      </c>
      <c r="I1456" s="0" t="n">
        <v>211964007</v>
      </c>
      <c r="J1456" s="0" t="s">
        <v>3646</v>
      </c>
    </row>
    <row r="1457" customFormat="false" ht="15" hidden="false" customHeight="false" outlineLevel="0" collapsed="false">
      <c r="A1457" s="0" t="s">
        <v>3647</v>
      </c>
      <c r="D1457" s="0" t="s">
        <v>938</v>
      </c>
      <c r="E1457" s="0" t="s">
        <v>115</v>
      </c>
      <c r="F1457" s="2" t="n">
        <v>500012</v>
      </c>
      <c r="G1457" s="2" t="n">
        <v>0.1</v>
      </c>
      <c r="H1457" s="2" t="n">
        <v>1</v>
      </c>
      <c r="I1457" s="0" t="n">
        <v>211964008</v>
      </c>
      <c r="J1457" s="0" t="s">
        <v>3648</v>
      </c>
    </row>
    <row r="1458" customFormat="false" ht="15" hidden="false" customHeight="false" outlineLevel="0" collapsed="false">
      <c r="A1458" s="0" t="s">
        <v>3649</v>
      </c>
      <c r="D1458" s="0" t="s">
        <v>798</v>
      </c>
      <c r="E1458" s="0" t="s">
        <v>115</v>
      </c>
      <c r="F1458" s="2" t="n">
        <v>500012</v>
      </c>
      <c r="G1458" s="2" t="n">
        <v>0.1</v>
      </c>
      <c r="H1458" s="2" t="n">
        <v>1</v>
      </c>
      <c r="I1458" s="0" t="n">
        <v>211964009</v>
      </c>
      <c r="J1458" s="0" t="s">
        <v>3650</v>
      </c>
    </row>
    <row r="1459" customFormat="false" ht="15" hidden="false" customHeight="false" outlineLevel="0" collapsed="false">
      <c r="A1459" s="0" t="s">
        <v>3651</v>
      </c>
      <c r="D1459" s="0" t="s">
        <v>3652</v>
      </c>
      <c r="E1459" s="0" t="s">
        <v>115</v>
      </c>
      <c r="F1459" s="2" t="n">
        <v>500012</v>
      </c>
      <c r="G1459" s="2" t="n">
        <v>0.1</v>
      </c>
      <c r="H1459" s="2" t="n">
        <v>1</v>
      </c>
      <c r="I1459" s="0" t="n">
        <v>211964010</v>
      </c>
      <c r="J1459" s="0" t="s">
        <v>3653</v>
      </c>
    </row>
    <row r="1460" customFormat="false" ht="15" hidden="false" customHeight="false" outlineLevel="0" collapsed="false">
      <c r="A1460" s="0" t="s">
        <v>3654</v>
      </c>
      <c r="D1460" s="0" t="s">
        <v>2435</v>
      </c>
      <c r="E1460" s="0" t="s">
        <v>115</v>
      </c>
      <c r="F1460" s="2" t="n">
        <v>500012</v>
      </c>
      <c r="G1460" s="2" t="n">
        <v>0.1</v>
      </c>
      <c r="H1460" s="2" t="n">
        <v>1</v>
      </c>
      <c r="I1460" s="0" t="n">
        <v>211964011</v>
      </c>
      <c r="J1460" s="0" t="s">
        <v>3655</v>
      </c>
    </row>
    <row r="1461" customFormat="false" ht="15" hidden="false" customHeight="false" outlineLevel="0" collapsed="false">
      <c r="A1461" s="0" t="s">
        <v>3656</v>
      </c>
      <c r="D1461" s="0" t="s">
        <v>3657</v>
      </c>
      <c r="E1461" s="0" t="s">
        <v>115</v>
      </c>
      <c r="F1461" s="2" t="n">
        <v>500012</v>
      </c>
      <c r="G1461" s="2" t="n">
        <v>0.1</v>
      </c>
      <c r="H1461" s="2" t="n">
        <v>1</v>
      </c>
      <c r="I1461" s="0" t="n">
        <v>211964015</v>
      </c>
      <c r="J1461" s="0" t="s">
        <v>3658</v>
      </c>
    </row>
    <row r="1462" customFormat="false" ht="15" hidden="false" customHeight="false" outlineLevel="0" collapsed="false">
      <c r="A1462" s="0" t="s">
        <v>3659</v>
      </c>
      <c r="D1462" s="0" t="s">
        <v>115</v>
      </c>
      <c r="E1462" s="0" t="s">
        <v>115</v>
      </c>
      <c r="F1462" s="2" t="n">
        <v>500012</v>
      </c>
      <c r="G1462" s="2" t="n">
        <v>0.1</v>
      </c>
      <c r="H1462" s="2" t="n">
        <v>1</v>
      </c>
      <c r="I1462" s="0" t="n">
        <v>211964016</v>
      </c>
      <c r="J1462" s="0" t="s">
        <v>3660</v>
      </c>
    </row>
    <row r="1463" customFormat="false" ht="15" hidden="false" customHeight="false" outlineLevel="0" collapsed="false">
      <c r="A1463" s="0" t="s">
        <v>3661</v>
      </c>
      <c r="D1463" s="0" t="s">
        <v>2342</v>
      </c>
      <c r="E1463" s="0" t="s">
        <v>115</v>
      </c>
      <c r="F1463" s="2" t="n">
        <v>500012</v>
      </c>
      <c r="G1463" s="2" t="n">
        <v>0.1</v>
      </c>
      <c r="H1463" s="2" t="n">
        <v>1</v>
      </c>
      <c r="I1463" s="0" t="n">
        <v>211964017</v>
      </c>
      <c r="J1463" s="0" t="s">
        <v>3662</v>
      </c>
    </row>
    <row r="1464" customFormat="false" ht="15" hidden="false" customHeight="false" outlineLevel="0" collapsed="false">
      <c r="A1464" s="0" t="s">
        <v>3663</v>
      </c>
      <c r="D1464" s="0" t="s">
        <v>2370</v>
      </c>
      <c r="E1464" s="0" t="s">
        <v>115</v>
      </c>
      <c r="F1464" s="2" t="n">
        <v>500012</v>
      </c>
      <c r="G1464" s="2" t="n">
        <v>0.1</v>
      </c>
      <c r="H1464" s="2" t="n">
        <v>1</v>
      </c>
      <c r="I1464" s="0" t="n">
        <v>211964018</v>
      </c>
      <c r="J1464" s="0" t="s">
        <v>3664</v>
      </c>
    </row>
    <row r="1465" customFormat="false" ht="15" hidden="false" customHeight="false" outlineLevel="0" collapsed="false">
      <c r="A1465" s="0" t="s">
        <v>3665</v>
      </c>
      <c r="D1465" s="0" t="s">
        <v>3666</v>
      </c>
      <c r="E1465" s="0" t="s">
        <v>115</v>
      </c>
      <c r="F1465" s="2" t="n">
        <v>500012</v>
      </c>
      <c r="G1465" s="2" t="n">
        <v>0.1</v>
      </c>
      <c r="H1465" s="2" t="n">
        <v>1</v>
      </c>
      <c r="I1465" s="0" t="n">
        <v>211964021</v>
      </c>
      <c r="J1465" s="0" t="s">
        <v>3667</v>
      </c>
    </row>
    <row r="1466" customFormat="false" ht="15" hidden="false" customHeight="false" outlineLevel="0" collapsed="false">
      <c r="A1466" s="0" t="s">
        <v>3668</v>
      </c>
      <c r="D1466" s="0" t="s">
        <v>3669</v>
      </c>
      <c r="E1466" s="0" t="s">
        <v>115</v>
      </c>
      <c r="F1466" s="2" t="n">
        <v>500012</v>
      </c>
      <c r="G1466" s="2" t="n">
        <v>0.1</v>
      </c>
      <c r="H1466" s="2" t="n">
        <v>1</v>
      </c>
      <c r="I1466" s="0" t="n">
        <v>211964024</v>
      </c>
      <c r="J1466" s="0" t="s">
        <v>3670</v>
      </c>
    </row>
    <row r="1467" customFormat="false" ht="15" hidden="false" customHeight="false" outlineLevel="0" collapsed="false">
      <c r="A1467" s="0" t="s">
        <v>3671</v>
      </c>
      <c r="D1467" s="0" t="s">
        <v>3672</v>
      </c>
      <c r="E1467" s="0" t="s">
        <v>115</v>
      </c>
      <c r="F1467" s="2" t="n">
        <v>500012</v>
      </c>
      <c r="G1467" s="2" t="n">
        <v>0.1</v>
      </c>
      <c r="H1467" s="2" t="n">
        <v>1</v>
      </c>
      <c r="I1467" s="0" t="n">
        <v>211964026</v>
      </c>
      <c r="J1467" s="0" t="s">
        <v>3673</v>
      </c>
    </row>
    <row r="1468" customFormat="false" ht="15" hidden="false" customHeight="false" outlineLevel="0" collapsed="false">
      <c r="A1468" s="0" t="s">
        <v>3674</v>
      </c>
      <c r="D1468" s="0" t="s">
        <v>3675</v>
      </c>
      <c r="E1468" s="0" t="s">
        <v>115</v>
      </c>
      <c r="F1468" s="2" t="n">
        <v>500012</v>
      </c>
      <c r="G1468" s="2" t="n">
        <v>0.1</v>
      </c>
      <c r="H1468" s="2" t="n">
        <v>1</v>
      </c>
      <c r="I1468" s="0" t="n">
        <v>211964028</v>
      </c>
      <c r="J1468" s="0" t="s">
        <v>3676</v>
      </c>
    </row>
    <row r="1469" customFormat="false" ht="15" hidden="false" customHeight="false" outlineLevel="0" collapsed="false">
      <c r="A1469" s="0" t="s">
        <v>3677</v>
      </c>
      <c r="D1469" s="0" t="s">
        <v>3678</v>
      </c>
      <c r="E1469" s="0" t="s">
        <v>115</v>
      </c>
      <c r="F1469" s="2" t="n">
        <v>500012</v>
      </c>
      <c r="G1469" s="2" t="n">
        <v>0.1</v>
      </c>
      <c r="H1469" s="2" t="n">
        <v>1</v>
      </c>
      <c r="I1469" s="0" t="n">
        <v>211964030</v>
      </c>
      <c r="J1469" s="0" t="s">
        <v>3679</v>
      </c>
    </row>
    <row r="1470" customFormat="false" ht="15" hidden="false" customHeight="false" outlineLevel="0" collapsed="false">
      <c r="A1470" s="0" t="s">
        <v>3680</v>
      </c>
      <c r="D1470" s="0" t="s">
        <v>530</v>
      </c>
      <c r="E1470" s="0" t="s">
        <v>115</v>
      </c>
      <c r="F1470" s="2" t="n">
        <v>500012</v>
      </c>
      <c r="G1470" s="2" t="n">
        <v>0.1</v>
      </c>
      <c r="H1470" s="2" t="n">
        <v>1</v>
      </c>
      <c r="I1470" s="0" t="n">
        <v>211964033</v>
      </c>
      <c r="J1470" s="0" t="s">
        <v>3681</v>
      </c>
    </row>
    <row r="1471" customFormat="false" ht="15" hidden="false" customHeight="false" outlineLevel="0" collapsed="false">
      <c r="A1471" s="0" t="s">
        <v>3682</v>
      </c>
      <c r="D1471" s="0" t="s">
        <v>115</v>
      </c>
      <c r="E1471" s="0" t="s">
        <v>115</v>
      </c>
      <c r="F1471" s="2" t="n">
        <v>500012</v>
      </c>
      <c r="G1471" s="2" t="n">
        <v>0.1</v>
      </c>
      <c r="H1471" s="2" t="n">
        <v>1</v>
      </c>
      <c r="I1471" s="0" t="n">
        <v>211964034</v>
      </c>
      <c r="J1471" s="0" t="s">
        <v>3683</v>
      </c>
    </row>
    <row r="1472" customFormat="false" ht="15" hidden="false" customHeight="false" outlineLevel="0" collapsed="false">
      <c r="A1472" s="0" t="s">
        <v>3684</v>
      </c>
      <c r="D1472" s="0" t="s">
        <v>3685</v>
      </c>
      <c r="E1472" s="0" t="s">
        <v>115</v>
      </c>
      <c r="F1472" s="2" t="n">
        <v>500012</v>
      </c>
      <c r="G1472" s="2" t="n">
        <v>0.1</v>
      </c>
      <c r="H1472" s="2" t="n">
        <v>1</v>
      </c>
      <c r="I1472" s="0" t="n">
        <v>211964037</v>
      </c>
      <c r="J1472" s="0" t="s">
        <v>3686</v>
      </c>
    </row>
    <row r="1473" customFormat="false" ht="15" hidden="false" customHeight="false" outlineLevel="0" collapsed="false">
      <c r="A1473" s="0" t="s">
        <v>3687</v>
      </c>
      <c r="D1473" s="0" t="s">
        <v>115</v>
      </c>
      <c r="E1473" s="0" t="s">
        <v>115</v>
      </c>
      <c r="F1473" s="2" t="n">
        <v>500012</v>
      </c>
      <c r="G1473" s="2" t="n">
        <v>0.1</v>
      </c>
      <c r="H1473" s="2" t="n">
        <v>1</v>
      </c>
      <c r="I1473" s="0" t="n">
        <v>211964040</v>
      </c>
      <c r="J1473" s="0" t="s">
        <v>3688</v>
      </c>
    </row>
    <row r="1474" customFormat="false" ht="15" hidden="false" customHeight="false" outlineLevel="0" collapsed="false">
      <c r="A1474" s="0" t="s">
        <v>3689</v>
      </c>
      <c r="D1474" s="0" t="s">
        <v>115</v>
      </c>
      <c r="E1474" s="0" t="s">
        <v>115</v>
      </c>
      <c r="F1474" s="2" t="n">
        <v>500012</v>
      </c>
      <c r="G1474" s="2" t="n">
        <v>0.1</v>
      </c>
      <c r="H1474" s="2" t="n">
        <v>1</v>
      </c>
      <c r="I1474" s="0" t="n">
        <v>211964042</v>
      </c>
      <c r="J1474" s="0" t="s">
        <v>3690</v>
      </c>
    </row>
    <row r="1475" customFormat="false" ht="15" hidden="false" customHeight="false" outlineLevel="0" collapsed="false">
      <c r="A1475" s="0" t="s">
        <v>3691</v>
      </c>
      <c r="D1475" s="0" t="s">
        <v>128</v>
      </c>
      <c r="E1475" s="0" t="s">
        <v>119</v>
      </c>
      <c r="F1475" s="2" t="n">
        <v>560092</v>
      </c>
      <c r="G1475" s="2" t="n">
        <v>0.1</v>
      </c>
      <c r="H1475" s="2" t="n">
        <v>1</v>
      </c>
      <c r="I1475" s="0" t="n">
        <v>211969873</v>
      </c>
      <c r="J1475" s="0" t="s">
        <v>3692</v>
      </c>
    </row>
    <row r="1476" customFormat="false" ht="15" hidden="false" customHeight="false" outlineLevel="0" collapsed="false">
      <c r="A1476" s="0" t="s">
        <v>3693</v>
      </c>
      <c r="D1476" s="0" t="s">
        <v>128</v>
      </c>
      <c r="E1476" s="0" t="s">
        <v>119</v>
      </c>
      <c r="F1476" s="2" t="n">
        <v>560093</v>
      </c>
      <c r="G1476" s="2" t="n">
        <v>0.1</v>
      </c>
      <c r="H1476" s="2" t="n">
        <v>1</v>
      </c>
      <c r="I1476" s="0" t="n">
        <v>211969874</v>
      </c>
      <c r="J1476" s="0" t="s">
        <v>3694</v>
      </c>
    </row>
    <row r="1477" customFormat="false" ht="15" hidden="false" customHeight="false" outlineLevel="0" collapsed="false">
      <c r="A1477" s="0" t="s">
        <v>3695</v>
      </c>
      <c r="D1477" s="0" t="s">
        <v>206</v>
      </c>
      <c r="E1477" s="0" t="s">
        <v>123</v>
      </c>
      <c r="F1477" s="2" t="n">
        <v>600044</v>
      </c>
      <c r="G1477" s="2" t="n">
        <v>0.1</v>
      </c>
      <c r="H1477" s="2" t="n">
        <v>1</v>
      </c>
      <c r="I1477" s="0" t="n">
        <v>211969875</v>
      </c>
      <c r="J1477" s="0" t="s">
        <v>3696</v>
      </c>
    </row>
    <row r="1478" customFormat="false" ht="15" hidden="false" customHeight="false" outlineLevel="0" collapsed="false">
      <c r="A1478" s="0" t="s">
        <v>3697</v>
      </c>
      <c r="D1478" s="0" t="s">
        <v>206</v>
      </c>
      <c r="E1478" s="0" t="s">
        <v>123</v>
      </c>
      <c r="F1478" s="2" t="n">
        <v>600071</v>
      </c>
      <c r="G1478" s="2" t="n">
        <v>0.1</v>
      </c>
      <c r="H1478" s="2" t="n">
        <v>1</v>
      </c>
      <c r="I1478" s="0" t="n">
        <v>211969876</v>
      </c>
      <c r="J1478" s="0" t="s">
        <v>3698</v>
      </c>
    </row>
    <row r="1479" customFormat="false" ht="15" hidden="false" customHeight="false" outlineLevel="0" collapsed="false">
      <c r="A1479" s="0" t="s">
        <v>3699</v>
      </c>
      <c r="D1479" s="0" t="s">
        <v>1399</v>
      </c>
      <c r="E1479" s="0" t="s">
        <v>1393</v>
      </c>
      <c r="F1479" s="2" t="n">
        <v>713409</v>
      </c>
      <c r="G1479" s="2" t="n">
        <v>0.1</v>
      </c>
      <c r="H1479" s="2" t="n">
        <v>1</v>
      </c>
      <c r="I1479" s="0" t="n">
        <v>211969877</v>
      </c>
      <c r="J1479" s="0" t="s">
        <v>3700</v>
      </c>
    </row>
    <row r="1480" customFormat="false" ht="15" hidden="false" customHeight="false" outlineLevel="0" collapsed="false">
      <c r="A1480" s="0" t="s">
        <v>857</v>
      </c>
      <c r="D1480" s="0" t="s">
        <v>119</v>
      </c>
      <c r="E1480" s="0" t="s">
        <v>119</v>
      </c>
      <c r="F1480" s="2" t="n">
        <v>560007</v>
      </c>
      <c r="G1480" s="2" t="n">
        <v>0.1</v>
      </c>
      <c r="H1480" s="2" t="n">
        <v>1</v>
      </c>
      <c r="I1480" s="0" t="n">
        <v>211966101</v>
      </c>
      <c r="J1480" s="0" t="s">
        <v>3701</v>
      </c>
    </row>
    <row r="1481" customFormat="false" ht="15" hidden="false" customHeight="false" outlineLevel="0" collapsed="false">
      <c r="A1481" s="0" t="s">
        <v>3702</v>
      </c>
      <c r="D1481" s="0" t="s">
        <v>119</v>
      </c>
      <c r="E1481" s="0" t="s">
        <v>119</v>
      </c>
      <c r="F1481" s="2" t="n">
        <v>560007</v>
      </c>
      <c r="G1481" s="2" t="n">
        <v>0.1</v>
      </c>
      <c r="H1481" s="2" t="n">
        <v>1</v>
      </c>
      <c r="I1481" s="0" t="n">
        <v>211966102</v>
      </c>
      <c r="J1481" s="0" t="s">
        <v>3703</v>
      </c>
    </row>
    <row r="1482" customFormat="false" ht="15" hidden="false" customHeight="false" outlineLevel="0" collapsed="false">
      <c r="A1482" s="0" t="s">
        <v>3704</v>
      </c>
      <c r="D1482" s="0" t="s">
        <v>119</v>
      </c>
      <c r="E1482" s="0" t="s">
        <v>119</v>
      </c>
      <c r="F1482" s="2" t="n">
        <v>560007</v>
      </c>
      <c r="G1482" s="2" t="n">
        <v>0.1</v>
      </c>
      <c r="H1482" s="2" t="n">
        <v>1</v>
      </c>
      <c r="I1482" s="0" t="n">
        <v>211966104</v>
      </c>
      <c r="J1482" s="0" t="s">
        <v>3705</v>
      </c>
    </row>
    <row r="1483" customFormat="false" ht="15" hidden="false" customHeight="false" outlineLevel="0" collapsed="false">
      <c r="A1483" s="0" t="s">
        <v>3706</v>
      </c>
      <c r="D1483" s="0" t="s">
        <v>3559</v>
      </c>
      <c r="E1483" s="0" t="s">
        <v>119</v>
      </c>
      <c r="F1483" s="2" t="n">
        <v>560007</v>
      </c>
      <c r="G1483" s="2" t="n">
        <v>0.1</v>
      </c>
      <c r="H1483" s="2" t="n">
        <v>1</v>
      </c>
      <c r="I1483" s="0" t="n">
        <v>211966106</v>
      </c>
      <c r="J1483" s="0" t="s">
        <v>3707</v>
      </c>
    </row>
    <row r="1484" customFormat="false" ht="15" hidden="false" customHeight="false" outlineLevel="0" collapsed="false">
      <c r="A1484" s="0" t="s">
        <v>3340</v>
      </c>
      <c r="D1484" s="0" t="s">
        <v>2568</v>
      </c>
      <c r="E1484" s="0" t="s">
        <v>119</v>
      </c>
      <c r="F1484" s="2" t="n">
        <v>560007</v>
      </c>
      <c r="G1484" s="2" t="n">
        <v>0.1</v>
      </c>
      <c r="H1484" s="2" t="n">
        <v>1</v>
      </c>
      <c r="I1484" s="0" t="n">
        <v>211966107</v>
      </c>
      <c r="J1484" s="0" t="s">
        <v>3708</v>
      </c>
    </row>
    <row r="1485" customFormat="false" ht="15" hidden="false" customHeight="false" outlineLevel="0" collapsed="false">
      <c r="A1485" s="0" t="s">
        <v>3709</v>
      </c>
      <c r="D1485" s="0" t="s">
        <v>119</v>
      </c>
      <c r="E1485" s="0" t="s">
        <v>119</v>
      </c>
      <c r="F1485" s="2" t="n">
        <v>560007</v>
      </c>
      <c r="G1485" s="2" t="n">
        <v>0.1</v>
      </c>
      <c r="H1485" s="2" t="n">
        <v>1</v>
      </c>
      <c r="I1485" s="0" t="n">
        <v>211966110</v>
      </c>
      <c r="J1485" s="0" t="s">
        <v>3710</v>
      </c>
    </row>
    <row r="1486" customFormat="false" ht="15" hidden="false" customHeight="false" outlineLevel="0" collapsed="false">
      <c r="A1486" s="0" t="s">
        <v>2555</v>
      </c>
      <c r="D1486" s="0" t="s">
        <v>3711</v>
      </c>
      <c r="E1486" s="0" t="s">
        <v>119</v>
      </c>
      <c r="F1486" s="2" t="n">
        <v>560007</v>
      </c>
      <c r="G1486" s="2" t="n">
        <v>0.1</v>
      </c>
      <c r="H1486" s="2" t="n">
        <v>1</v>
      </c>
      <c r="I1486" s="0" t="n">
        <v>211966111</v>
      </c>
      <c r="J1486" s="0" t="s">
        <v>3712</v>
      </c>
    </row>
    <row r="1487" customFormat="false" ht="15" hidden="false" customHeight="false" outlineLevel="0" collapsed="false">
      <c r="A1487" s="0" t="s">
        <v>3713</v>
      </c>
      <c r="D1487" s="0" t="s">
        <v>3714</v>
      </c>
      <c r="E1487" s="0" t="s">
        <v>119</v>
      </c>
      <c r="F1487" s="2" t="n">
        <v>560007</v>
      </c>
      <c r="G1487" s="2" t="n">
        <v>0.1</v>
      </c>
      <c r="H1487" s="2" t="n">
        <v>1</v>
      </c>
      <c r="I1487" s="0" t="n">
        <v>211966112</v>
      </c>
      <c r="J1487" s="0" t="s">
        <v>3715</v>
      </c>
    </row>
    <row r="1488" customFormat="false" ht="15" hidden="false" customHeight="false" outlineLevel="0" collapsed="false">
      <c r="A1488" s="0" t="s">
        <v>3716</v>
      </c>
      <c r="D1488" s="0" t="s">
        <v>2874</v>
      </c>
      <c r="E1488" s="0" t="s">
        <v>119</v>
      </c>
      <c r="F1488" s="2" t="n">
        <v>560007</v>
      </c>
      <c r="G1488" s="2" t="n">
        <v>0.1</v>
      </c>
      <c r="H1488" s="2" t="n">
        <v>1</v>
      </c>
      <c r="I1488" s="0" t="n">
        <v>211966113</v>
      </c>
      <c r="J1488" s="0" t="s">
        <v>3717</v>
      </c>
    </row>
    <row r="1489" customFormat="false" ht="15" hidden="false" customHeight="false" outlineLevel="0" collapsed="false">
      <c r="A1489" s="0" t="s">
        <v>3718</v>
      </c>
      <c r="D1489" s="0" t="s">
        <v>3570</v>
      </c>
      <c r="E1489" s="0" t="s">
        <v>119</v>
      </c>
      <c r="F1489" s="2" t="n">
        <v>560007</v>
      </c>
      <c r="G1489" s="2" t="n">
        <v>0.1</v>
      </c>
      <c r="H1489" s="2" t="n">
        <v>1</v>
      </c>
      <c r="I1489" s="0" t="n">
        <v>211966116</v>
      </c>
      <c r="J1489" s="0" t="s">
        <v>3719</v>
      </c>
    </row>
    <row r="1490" customFormat="false" ht="15" hidden="false" customHeight="false" outlineLevel="0" collapsed="false">
      <c r="A1490" s="0" t="s">
        <v>3720</v>
      </c>
      <c r="D1490" s="0" t="s">
        <v>3546</v>
      </c>
      <c r="E1490" s="0" t="s">
        <v>119</v>
      </c>
      <c r="F1490" s="2" t="n">
        <v>560007</v>
      </c>
      <c r="G1490" s="2" t="n">
        <v>0.1</v>
      </c>
      <c r="H1490" s="2" t="n">
        <v>1</v>
      </c>
      <c r="I1490" s="0" t="n">
        <v>211966117</v>
      </c>
      <c r="J1490" s="0" t="s">
        <v>3721</v>
      </c>
    </row>
    <row r="1491" customFormat="false" ht="15" hidden="false" customHeight="false" outlineLevel="0" collapsed="false">
      <c r="A1491" s="0" t="s">
        <v>3722</v>
      </c>
      <c r="D1491" s="0" t="s">
        <v>3723</v>
      </c>
      <c r="E1491" s="0" t="s">
        <v>119</v>
      </c>
      <c r="F1491" s="2" t="n">
        <v>560007</v>
      </c>
      <c r="G1491" s="2" t="n">
        <v>0.1</v>
      </c>
      <c r="H1491" s="2" t="n">
        <v>1</v>
      </c>
      <c r="I1491" s="0" t="n">
        <v>211966121</v>
      </c>
      <c r="J1491" s="0" t="s">
        <v>3724</v>
      </c>
    </row>
    <row r="1492" customFormat="false" ht="15" hidden="false" customHeight="false" outlineLevel="0" collapsed="false">
      <c r="A1492" s="0" t="s">
        <v>3725</v>
      </c>
      <c r="D1492" s="0" t="s">
        <v>3726</v>
      </c>
      <c r="E1492" s="0" t="s">
        <v>119</v>
      </c>
      <c r="F1492" s="2" t="n">
        <v>560007</v>
      </c>
      <c r="G1492" s="2" t="n">
        <v>0.1</v>
      </c>
      <c r="H1492" s="2" t="n">
        <v>1</v>
      </c>
      <c r="I1492" s="0" t="n">
        <v>211966123</v>
      </c>
      <c r="J1492" s="0" t="s">
        <v>3727</v>
      </c>
    </row>
    <row r="1493" customFormat="false" ht="15" hidden="false" customHeight="false" outlineLevel="0" collapsed="false">
      <c r="A1493" s="0" t="s">
        <v>3728</v>
      </c>
      <c r="D1493" s="0" t="s">
        <v>3729</v>
      </c>
      <c r="E1493" s="0" t="s">
        <v>119</v>
      </c>
      <c r="F1493" s="2" t="n">
        <v>560007</v>
      </c>
      <c r="G1493" s="2" t="n">
        <v>0.1</v>
      </c>
      <c r="H1493" s="2" t="n">
        <v>1</v>
      </c>
      <c r="I1493" s="0" t="n">
        <v>211966124</v>
      </c>
      <c r="J1493" s="0" t="s">
        <v>3730</v>
      </c>
    </row>
    <row r="1494" customFormat="false" ht="15" hidden="false" customHeight="false" outlineLevel="0" collapsed="false">
      <c r="A1494" s="0" t="s">
        <v>3731</v>
      </c>
      <c r="D1494" s="0" t="s">
        <v>119</v>
      </c>
      <c r="E1494" s="0" t="s">
        <v>119</v>
      </c>
      <c r="F1494" s="2" t="n">
        <v>560007</v>
      </c>
      <c r="G1494" s="2" t="n">
        <v>0.1</v>
      </c>
      <c r="H1494" s="2" t="n">
        <v>1</v>
      </c>
      <c r="I1494" s="0" t="n">
        <v>211966126</v>
      </c>
      <c r="J1494" s="0" t="s">
        <v>3732</v>
      </c>
    </row>
    <row r="1495" customFormat="false" ht="15" hidden="false" customHeight="false" outlineLevel="0" collapsed="false">
      <c r="A1495" s="0" t="s">
        <v>3733</v>
      </c>
      <c r="D1495" s="0" t="s">
        <v>875</v>
      </c>
      <c r="E1495" s="0" t="s">
        <v>119</v>
      </c>
      <c r="F1495" s="2" t="n">
        <v>560007</v>
      </c>
      <c r="G1495" s="2" t="n">
        <v>0.1</v>
      </c>
      <c r="H1495" s="2" t="n">
        <v>1</v>
      </c>
      <c r="I1495" s="0" t="n">
        <v>211966127</v>
      </c>
      <c r="J1495" s="0" t="s">
        <v>3734</v>
      </c>
    </row>
    <row r="1496" customFormat="false" ht="15" hidden="false" customHeight="false" outlineLevel="0" collapsed="false">
      <c r="A1496" s="0" t="s">
        <v>3735</v>
      </c>
      <c r="D1496" s="0" t="s">
        <v>2874</v>
      </c>
      <c r="E1496" s="0" t="s">
        <v>119</v>
      </c>
      <c r="F1496" s="2" t="n">
        <v>560007</v>
      </c>
      <c r="G1496" s="2" t="n">
        <v>0.1</v>
      </c>
      <c r="H1496" s="2" t="n">
        <v>1</v>
      </c>
      <c r="I1496" s="0" t="n">
        <v>211966128</v>
      </c>
      <c r="J1496" s="0" t="s">
        <v>3736</v>
      </c>
    </row>
    <row r="1497" customFormat="false" ht="15" hidden="false" customHeight="false" outlineLevel="0" collapsed="false">
      <c r="A1497" s="0" t="s">
        <v>3737</v>
      </c>
      <c r="D1497" s="0" t="s">
        <v>3738</v>
      </c>
      <c r="E1497" s="0" t="s">
        <v>119</v>
      </c>
      <c r="F1497" s="2" t="n">
        <v>560007</v>
      </c>
      <c r="G1497" s="2" t="n">
        <v>0.1</v>
      </c>
      <c r="H1497" s="2" t="n">
        <v>1</v>
      </c>
      <c r="I1497" s="0" t="n">
        <v>211966131</v>
      </c>
      <c r="J1497" s="0" t="s">
        <v>3739</v>
      </c>
    </row>
    <row r="1498" customFormat="false" ht="15" hidden="false" customHeight="false" outlineLevel="0" collapsed="false">
      <c r="A1498" s="0" t="s">
        <v>3740</v>
      </c>
      <c r="D1498" s="0" t="s">
        <v>3741</v>
      </c>
      <c r="E1498" s="0" t="s">
        <v>119</v>
      </c>
      <c r="F1498" s="2" t="n">
        <v>560007</v>
      </c>
      <c r="G1498" s="2" t="n">
        <v>0.1</v>
      </c>
      <c r="H1498" s="2" t="n">
        <v>1</v>
      </c>
      <c r="I1498" s="0" t="n">
        <v>211966132</v>
      </c>
      <c r="J1498" s="0" t="s">
        <v>3742</v>
      </c>
    </row>
    <row r="1499" customFormat="false" ht="15" hidden="false" customHeight="false" outlineLevel="0" collapsed="false">
      <c r="A1499" s="0" t="s">
        <v>3288</v>
      </c>
      <c r="D1499" s="0" t="s">
        <v>3743</v>
      </c>
      <c r="E1499" s="0" t="s">
        <v>119</v>
      </c>
      <c r="F1499" s="2" t="n">
        <v>560007</v>
      </c>
      <c r="G1499" s="2" t="n">
        <v>0.1</v>
      </c>
      <c r="H1499" s="2" t="n">
        <v>1</v>
      </c>
      <c r="I1499" s="0" t="n">
        <v>211966133</v>
      </c>
      <c r="J1499" s="0" t="s">
        <v>3744</v>
      </c>
    </row>
    <row r="1500" customFormat="false" ht="15" hidden="false" customHeight="false" outlineLevel="0" collapsed="false">
      <c r="A1500" s="0" t="s">
        <v>3745</v>
      </c>
      <c r="D1500" s="0" t="s">
        <v>2857</v>
      </c>
      <c r="E1500" s="0" t="s">
        <v>119</v>
      </c>
      <c r="F1500" s="2" t="n">
        <v>560007</v>
      </c>
      <c r="G1500" s="2" t="n">
        <v>0.1</v>
      </c>
      <c r="H1500" s="2" t="n">
        <v>1</v>
      </c>
      <c r="I1500" s="0" t="n">
        <v>211966134</v>
      </c>
      <c r="J1500" s="0" t="s">
        <v>3746</v>
      </c>
    </row>
    <row r="1501" customFormat="false" ht="15" hidden="false" customHeight="false" outlineLevel="0" collapsed="false">
      <c r="A1501" s="0" t="s">
        <v>3747</v>
      </c>
      <c r="D1501" s="0" t="s">
        <v>3748</v>
      </c>
      <c r="E1501" s="0" t="s">
        <v>119</v>
      </c>
      <c r="F1501" s="2" t="n">
        <v>560007</v>
      </c>
      <c r="G1501" s="2" t="n">
        <v>0.1</v>
      </c>
      <c r="H1501" s="2" t="n">
        <v>1</v>
      </c>
      <c r="I1501" s="0" t="n">
        <v>211966136</v>
      </c>
      <c r="J1501" s="0" t="s">
        <v>3749</v>
      </c>
    </row>
    <row r="1502" customFormat="false" ht="15" hidden="false" customHeight="false" outlineLevel="0" collapsed="false">
      <c r="A1502" s="0" t="s">
        <v>3750</v>
      </c>
      <c r="D1502" s="0" t="s">
        <v>119</v>
      </c>
      <c r="E1502" s="0" t="s">
        <v>119</v>
      </c>
      <c r="F1502" s="2" t="n">
        <v>560007</v>
      </c>
      <c r="G1502" s="2" t="n">
        <v>0.1</v>
      </c>
      <c r="H1502" s="2" t="n">
        <v>1</v>
      </c>
      <c r="I1502" s="0" t="n">
        <v>211966137</v>
      </c>
      <c r="J1502" s="0" t="s">
        <v>3751</v>
      </c>
    </row>
    <row r="1503" customFormat="false" ht="15" hidden="false" customHeight="false" outlineLevel="0" collapsed="false">
      <c r="A1503" s="0" t="s">
        <v>3752</v>
      </c>
      <c r="D1503" s="0" t="s">
        <v>3753</v>
      </c>
      <c r="E1503" s="0" t="s">
        <v>119</v>
      </c>
      <c r="F1503" s="2" t="n">
        <v>560007</v>
      </c>
      <c r="G1503" s="2" t="n">
        <v>0.1</v>
      </c>
      <c r="H1503" s="2" t="n">
        <v>1</v>
      </c>
      <c r="I1503" s="0" t="n">
        <v>211966141</v>
      </c>
      <c r="J1503" s="0" t="s">
        <v>3754</v>
      </c>
    </row>
    <row r="1504" customFormat="false" ht="15" hidden="false" customHeight="false" outlineLevel="0" collapsed="false">
      <c r="A1504" s="0" t="s">
        <v>3755</v>
      </c>
      <c r="D1504" s="0" t="s">
        <v>3756</v>
      </c>
      <c r="E1504" s="0" t="s">
        <v>119</v>
      </c>
      <c r="F1504" s="2" t="n">
        <v>560007</v>
      </c>
      <c r="G1504" s="2" t="n">
        <v>0.1</v>
      </c>
      <c r="H1504" s="2" t="n">
        <v>1</v>
      </c>
      <c r="I1504" s="0" t="n">
        <v>211966142</v>
      </c>
      <c r="J1504" s="0" t="s">
        <v>3757</v>
      </c>
    </row>
    <row r="1505" customFormat="false" ht="15" hidden="false" customHeight="false" outlineLevel="0" collapsed="false">
      <c r="A1505" s="0" t="s">
        <v>3758</v>
      </c>
      <c r="D1505" s="0" t="s">
        <v>3378</v>
      </c>
      <c r="E1505" s="0" t="s">
        <v>119</v>
      </c>
      <c r="F1505" s="2" t="n">
        <v>560007</v>
      </c>
      <c r="G1505" s="2" t="n">
        <v>0.1</v>
      </c>
      <c r="H1505" s="2" t="n">
        <v>1</v>
      </c>
      <c r="I1505" s="0" t="n">
        <v>211966144</v>
      </c>
      <c r="J1505" s="0" t="s">
        <v>3759</v>
      </c>
    </row>
    <row r="1506" customFormat="false" ht="15" hidden="false" customHeight="false" outlineLevel="0" collapsed="false">
      <c r="A1506" s="0" t="s">
        <v>3760</v>
      </c>
      <c r="D1506" s="0" t="s">
        <v>845</v>
      </c>
      <c r="E1506" s="0" t="s">
        <v>119</v>
      </c>
      <c r="F1506" s="2" t="n">
        <v>560007</v>
      </c>
      <c r="G1506" s="2" t="n">
        <v>0.1</v>
      </c>
      <c r="H1506" s="2" t="n">
        <v>1</v>
      </c>
      <c r="I1506" s="0" t="n">
        <v>211966145</v>
      </c>
      <c r="J1506" s="0" t="s">
        <v>3761</v>
      </c>
    </row>
    <row r="1507" customFormat="false" ht="15" hidden="false" customHeight="false" outlineLevel="0" collapsed="false">
      <c r="A1507" s="0" t="s">
        <v>3762</v>
      </c>
      <c r="D1507" s="0" t="s">
        <v>2216</v>
      </c>
      <c r="E1507" s="0" t="s">
        <v>248</v>
      </c>
      <c r="F1507" s="2" t="n">
        <v>524002</v>
      </c>
      <c r="G1507" s="2" t="n">
        <v>0.1</v>
      </c>
      <c r="H1507" s="2" t="n">
        <v>1</v>
      </c>
      <c r="I1507" s="0" t="n">
        <v>211965301</v>
      </c>
      <c r="J1507" s="0" t="s">
        <v>3763</v>
      </c>
    </row>
    <row r="1508" customFormat="false" ht="15" hidden="false" customHeight="false" outlineLevel="0" collapsed="false">
      <c r="A1508" s="0" t="s">
        <v>3764</v>
      </c>
      <c r="D1508" s="0" t="s">
        <v>3765</v>
      </c>
      <c r="E1508" s="0" t="s">
        <v>248</v>
      </c>
      <c r="F1508" s="2" t="n">
        <v>524002</v>
      </c>
      <c r="G1508" s="2" t="n">
        <v>0.1</v>
      </c>
      <c r="H1508" s="2" t="n">
        <v>1</v>
      </c>
      <c r="I1508" s="0" t="n">
        <v>211965302</v>
      </c>
      <c r="J1508" s="0" t="s">
        <v>3766</v>
      </c>
    </row>
    <row r="1509" customFormat="false" ht="15" hidden="false" customHeight="false" outlineLevel="0" collapsed="false">
      <c r="A1509" s="0" t="s">
        <v>3767</v>
      </c>
      <c r="D1509" s="0" t="s">
        <v>2782</v>
      </c>
      <c r="E1509" s="0" t="s">
        <v>248</v>
      </c>
      <c r="F1509" s="2" t="n">
        <v>524002</v>
      </c>
      <c r="G1509" s="2" t="n">
        <v>0.1</v>
      </c>
      <c r="H1509" s="2" t="n">
        <v>1</v>
      </c>
      <c r="I1509" s="0" t="n">
        <v>211965304</v>
      </c>
      <c r="J1509" s="0" t="s">
        <v>3768</v>
      </c>
    </row>
    <row r="1510" customFormat="false" ht="15" hidden="false" customHeight="false" outlineLevel="0" collapsed="false">
      <c r="A1510" s="0" t="s">
        <v>3769</v>
      </c>
      <c r="D1510" s="0" t="s">
        <v>2488</v>
      </c>
      <c r="E1510" s="0" t="s">
        <v>248</v>
      </c>
      <c r="F1510" s="2" t="n">
        <v>524002</v>
      </c>
      <c r="G1510" s="2" t="n">
        <v>0.1</v>
      </c>
      <c r="H1510" s="2" t="n">
        <v>1</v>
      </c>
      <c r="I1510" s="0" t="n">
        <v>211965307</v>
      </c>
      <c r="J1510" s="0" t="s">
        <v>3770</v>
      </c>
    </row>
    <row r="1511" customFormat="false" ht="15" hidden="false" customHeight="false" outlineLevel="0" collapsed="false">
      <c r="A1511" s="0" t="s">
        <v>3771</v>
      </c>
      <c r="D1511" s="0" t="s">
        <v>248</v>
      </c>
      <c r="E1511" s="0" t="s">
        <v>248</v>
      </c>
      <c r="F1511" s="2" t="n">
        <v>524002</v>
      </c>
      <c r="G1511" s="2" t="n">
        <v>0.1</v>
      </c>
      <c r="H1511" s="2" t="n">
        <v>1</v>
      </c>
      <c r="I1511" s="0" t="n">
        <v>211965309</v>
      </c>
      <c r="J1511" s="0" t="s">
        <v>3772</v>
      </c>
    </row>
    <row r="1512" customFormat="false" ht="15" hidden="false" customHeight="false" outlineLevel="0" collapsed="false">
      <c r="A1512" s="0" t="s">
        <v>3773</v>
      </c>
      <c r="D1512" s="0" t="s">
        <v>248</v>
      </c>
      <c r="E1512" s="0" t="s">
        <v>248</v>
      </c>
      <c r="F1512" s="2" t="n">
        <v>524002</v>
      </c>
      <c r="G1512" s="2" t="n">
        <v>0.1</v>
      </c>
      <c r="H1512" s="2" t="n">
        <v>1</v>
      </c>
      <c r="I1512" s="0" t="n">
        <v>211965310</v>
      </c>
      <c r="J1512" s="0" t="s">
        <v>3774</v>
      </c>
    </row>
    <row r="1513" customFormat="false" ht="15" hidden="false" customHeight="false" outlineLevel="0" collapsed="false">
      <c r="A1513" s="0" t="s">
        <v>3775</v>
      </c>
      <c r="D1513" s="0" t="s">
        <v>3776</v>
      </c>
      <c r="E1513" s="0" t="s">
        <v>248</v>
      </c>
      <c r="F1513" s="2" t="n">
        <v>524002</v>
      </c>
      <c r="G1513" s="2" t="n">
        <v>0.1</v>
      </c>
      <c r="H1513" s="2" t="n">
        <v>1</v>
      </c>
      <c r="I1513" s="0" t="n">
        <v>211965311</v>
      </c>
      <c r="J1513" s="0" t="s">
        <v>3777</v>
      </c>
    </row>
    <row r="1514" customFormat="false" ht="15" hidden="false" customHeight="false" outlineLevel="0" collapsed="false">
      <c r="A1514" s="0" t="s">
        <v>3778</v>
      </c>
      <c r="D1514" s="0" t="s">
        <v>3779</v>
      </c>
      <c r="E1514" s="0" t="s">
        <v>248</v>
      </c>
      <c r="F1514" s="2" t="n">
        <v>524002</v>
      </c>
      <c r="G1514" s="2" t="n">
        <v>0.1</v>
      </c>
      <c r="H1514" s="2" t="n">
        <v>1</v>
      </c>
      <c r="I1514" s="0" t="n">
        <v>211965314</v>
      </c>
      <c r="J1514" s="0" t="s">
        <v>3780</v>
      </c>
    </row>
    <row r="1515" customFormat="false" ht="15" hidden="false" customHeight="false" outlineLevel="0" collapsed="false">
      <c r="A1515" s="0" t="s">
        <v>3781</v>
      </c>
      <c r="D1515" s="0" t="s">
        <v>248</v>
      </c>
      <c r="E1515" s="0" t="s">
        <v>248</v>
      </c>
      <c r="F1515" s="2" t="n">
        <v>524002</v>
      </c>
      <c r="G1515" s="2" t="n">
        <v>0.1</v>
      </c>
      <c r="H1515" s="2" t="n">
        <v>1</v>
      </c>
      <c r="I1515" s="0" t="n">
        <v>211965315</v>
      </c>
      <c r="J1515" s="0" t="s">
        <v>3782</v>
      </c>
    </row>
    <row r="1516" customFormat="false" ht="15" hidden="false" customHeight="false" outlineLevel="0" collapsed="false">
      <c r="A1516" s="0" t="s">
        <v>3783</v>
      </c>
      <c r="D1516" s="0" t="s">
        <v>3784</v>
      </c>
      <c r="E1516" s="0" t="s">
        <v>248</v>
      </c>
      <c r="F1516" s="2" t="n">
        <v>524002</v>
      </c>
      <c r="G1516" s="2" t="n">
        <v>0.1</v>
      </c>
      <c r="H1516" s="2" t="n">
        <v>1</v>
      </c>
      <c r="I1516" s="0" t="n">
        <v>211965320</v>
      </c>
      <c r="J1516" s="0" t="s">
        <v>3785</v>
      </c>
    </row>
    <row r="1517" customFormat="false" ht="15" hidden="false" customHeight="false" outlineLevel="0" collapsed="false">
      <c r="A1517" s="0" t="s">
        <v>3786</v>
      </c>
      <c r="D1517" s="0" t="s">
        <v>248</v>
      </c>
      <c r="E1517" s="0" t="s">
        <v>248</v>
      </c>
      <c r="F1517" s="2" t="n">
        <v>524002</v>
      </c>
      <c r="G1517" s="2" t="n">
        <v>0.1</v>
      </c>
      <c r="H1517" s="2" t="n">
        <v>1</v>
      </c>
      <c r="I1517" s="0" t="n">
        <v>211965321</v>
      </c>
      <c r="J1517" s="0" t="s">
        <v>3787</v>
      </c>
    </row>
    <row r="1518" customFormat="false" ht="15" hidden="false" customHeight="false" outlineLevel="0" collapsed="false">
      <c r="A1518" s="0" t="s">
        <v>3788</v>
      </c>
      <c r="D1518" s="0" t="s">
        <v>3789</v>
      </c>
      <c r="E1518" s="0" t="s">
        <v>248</v>
      </c>
      <c r="F1518" s="2" t="n">
        <v>524002</v>
      </c>
      <c r="G1518" s="2" t="n">
        <v>0.1</v>
      </c>
      <c r="H1518" s="2" t="n">
        <v>1</v>
      </c>
      <c r="I1518" s="0" t="n">
        <v>211965324</v>
      </c>
      <c r="J1518" s="0" t="s">
        <v>3790</v>
      </c>
    </row>
    <row r="1519" customFormat="false" ht="15" hidden="false" customHeight="false" outlineLevel="0" collapsed="false">
      <c r="A1519" s="0" t="s">
        <v>3791</v>
      </c>
      <c r="D1519" s="0" t="s">
        <v>248</v>
      </c>
      <c r="E1519" s="0" t="s">
        <v>248</v>
      </c>
      <c r="F1519" s="2" t="n">
        <v>524002</v>
      </c>
      <c r="G1519" s="2" t="n">
        <v>0.1</v>
      </c>
      <c r="H1519" s="2" t="n">
        <v>1</v>
      </c>
      <c r="I1519" s="0" t="n">
        <v>211965325</v>
      </c>
      <c r="J1519" s="0" t="s">
        <v>3792</v>
      </c>
    </row>
    <row r="1520" customFormat="false" ht="15" hidden="false" customHeight="false" outlineLevel="0" collapsed="false">
      <c r="A1520" s="0" t="s">
        <v>3793</v>
      </c>
      <c r="D1520" s="0" t="s">
        <v>3794</v>
      </c>
      <c r="E1520" s="0" t="s">
        <v>248</v>
      </c>
      <c r="F1520" s="2" t="n">
        <v>524002</v>
      </c>
      <c r="G1520" s="2" t="n">
        <v>0.1</v>
      </c>
      <c r="H1520" s="2" t="n">
        <v>1</v>
      </c>
      <c r="I1520" s="0" t="n">
        <v>211965326</v>
      </c>
      <c r="J1520" s="0" t="s">
        <v>3795</v>
      </c>
    </row>
    <row r="1521" customFormat="false" ht="15" hidden="false" customHeight="false" outlineLevel="0" collapsed="false">
      <c r="A1521" s="0" t="s">
        <v>3796</v>
      </c>
      <c r="D1521" s="0" t="s">
        <v>3496</v>
      </c>
      <c r="E1521" s="0" t="s">
        <v>248</v>
      </c>
      <c r="F1521" s="2" t="n">
        <v>524002</v>
      </c>
      <c r="G1521" s="2" t="n">
        <v>0.1</v>
      </c>
      <c r="H1521" s="2" t="n">
        <v>1</v>
      </c>
      <c r="I1521" s="0" t="n">
        <v>211965328</v>
      </c>
      <c r="J1521" s="0" t="s">
        <v>3797</v>
      </c>
    </row>
    <row r="1522" customFormat="false" ht="15" hidden="false" customHeight="false" outlineLevel="0" collapsed="false">
      <c r="A1522" s="0" t="s">
        <v>3798</v>
      </c>
      <c r="D1522" s="0" t="s">
        <v>3799</v>
      </c>
      <c r="E1522" s="0" t="s">
        <v>248</v>
      </c>
      <c r="F1522" s="2" t="n">
        <v>524002</v>
      </c>
      <c r="G1522" s="2" t="n">
        <v>0.1</v>
      </c>
      <c r="H1522" s="2" t="n">
        <v>1</v>
      </c>
      <c r="I1522" s="0" t="n">
        <v>211965329</v>
      </c>
      <c r="J1522" s="0" t="s">
        <v>3800</v>
      </c>
    </row>
    <row r="1523" customFormat="false" ht="15" hidden="false" customHeight="false" outlineLevel="0" collapsed="false">
      <c r="A1523" s="0" t="s">
        <v>3801</v>
      </c>
      <c r="D1523" s="0" t="s">
        <v>248</v>
      </c>
      <c r="E1523" s="0" t="s">
        <v>248</v>
      </c>
      <c r="F1523" s="2" t="n">
        <v>524002</v>
      </c>
      <c r="G1523" s="2" t="n">
        <v>0.1</v>
      </c>
      <c r="H1523" s="2" t="n">
        <v>1</v>
      </c>
      <c r="I1523" s="0" t="n">
        <v>211965331</v>
      </c>
      <c r="J1523" s="0" t="s">
        <v>3802</v>
      </c>
    </row>
    <row r="1524" customFormat="false" ht="15" hidden="false" customHeight="false" outlineLevel="0" collapsed="false">
      <c r="A1524" s="0" t="s">
        <v>3803</v>
      </c>
      <c r="D1524" s="0" t="s">
        <v>3804</v>
      </c>
      <c r="E1524" s="0" t="s">
        <v>248</v>
      </c>
      <c r="F1524" s="2" t="n">
        <v>524002</v>
      </c>
      <c r="G1524" s="2" t="n">
        <v>0.1</v>
      </c>
      <c r="H1524" s="2" t="n">
        <v>1</v>
      </c>
      <c r="I1524" s="0" t="n">
        <v>211965333</v>
      </c>
      <c r="J1524" s="0" t="s">
        <v>3805</v>
      </c>
    </row>
    <row r="1525" customFormat="false" ht="15" hidden="false" customHeight="false" outlineLevel="0" collapsed="false">
      <c r="A1525" s="0" t="s">
        <v>3806</v>
      </c>
      <c r="D1525" s="0" t="s">
        <v>1885</v>
      </c>
      <c r="E1525" s="0" t="s">
        <v>248</v>
      </c>
      <c r="F1525" s="2" t="n">
        <v>524002</v>
      </c>
      <c r="G1525" s="2" t="n">
        <v>0.1</v>
      </c>
      <c r="H1525" s="2" t="n">
        <v>1</v>
      </c>
      <c r="I1525" s="0" t="n">
        <v>211965335</v>
      </c>
      <c r="J1525" s="0" t="s">
        <v>3807</v>
      </c>
    </row>
    <row r="1526" customFormat="false" ht="15" hidden="false" customHeight="false" outlineLevel="0" collapsed="false">
      <c r="A1526" s="0" t="s">
        <v>3808</v>
      </c>
      <c r="D1526" s="0" t="s">
        <v>248</v>
      </c>
      <c r="E1526" s="0" t="s">
        <v>248</v>
      </c>
      <c r="F1526" s="2" t="n">
        <v>524002</v>
      </c>
      <c r="G1526" s="2" t="n">
        <v>0.1</v>
      </c>
      <c r="H1526" s="2" t="n">
        <v>1</v>
      </c>
      <c r="I1526" s="0" t="n">
        <v>211965338</v>
      </c>
      <c r="J1526" s="0" t="s">
        <v>3809</v>
      </c>
    </row>
    <row r="1527" customFormat="false" ht="15" hidden="false" customHeight="false" outlineLevel="0" collapsed="false">
      <c r="A1527" s="0" t="s">
        <v>3810</v>
      </c>
      <c r="D1527" s="0" t="s">
        <v>3811</v>
      </c>
      <c r="E1527" s="0" t="s">
        <v>248</v>
      </c>
      <c r="F1527" s="2" t="n">
        <v>524002</v>
      </c>
      <c r="G1527" s="2" t="n">
        <v>0.1</v>
      </c>
      <c r="H1527" s="2" t="n">
        <v>1</v>
      </c>
      <c r="I1527" s="0" t="n">
        <v>211965340</v>
      </c>
      <c r="J1527" s="0" t="s">
        <v>3812</v>
      </c>
    </row>
    <row r="1528" customFormat="false" ht="15" hidden="false" customHeight="false" outlineLevel="0" collapsed="false">
      <c r="A1528" s="0" t="s">
        <v>3813</v>
      </c>
      <c r="D1528" s="0" t="s">
        <v>3814</v>
      </c>
      <c r="E1528" s="0" t="s">
        <v>248</v>
      </c>
      <c r="F1528" s="2" t="n">
        <v>524002</v>
      </c>
      <c r="G1528" s="2" t="n">
        <v>0.1</v>
      </c>
      <c r="H1528" s="2" t="n">
        <v>1</v>
      </c>
      <c r="I1528" s="0" t="n">
        <v>211965341</v>
      </c>
      <c r="J1528" s="0" t="s">
        <v>3815</v>
      </c>
    </row>
    <row r="1529" customFormat="false" ht="15" hidden="false" customHeight="false" outlineLevel="0" collapsed="false">
      <c r="A1529" s="0" t="s">
        <v>3816</v>
      </c>
      <c r="D1529" s="0" t="s">
        <v>248</v>
      </c>
      <c r="E1529" s="0" t="s">
        <v>248</v>
      </c>
      <c r="F1529" s="2" t="n">
        <v>524002</v>
      </c>
      <c r="G1529" s="2" t="n">
        <v>0.1</v>
      </c>
      <c r="H1529" s="2" t="n">
        <v>1</v>
      </c>
      <c r="I1529" s="0" t="n">
        <v>211965345</v>
      </c>
      <c r="J1529" s="0" t="s">
        <v>3817</v>
      </c>
    </row>
    <row r="1530" customFormat="false" ht="15" hidden="false" customHeight="false" outlineLevel="0" collapsed="false">
      <c r="A1530" s="0" t="s">
        <v>3818</v>
      </c>
      <c r="D1530" s="0" t="s">
        <v>3819</v>
      </c>
      <c r="E1530" s="0" t="s">
        <v>248</v>
      </c>
      <c r="F1530" s="2" t="n">
        <v>524002</v>
      </c>
      <c r="G1530" s="2" t="n">
        <v>0.1</v>
      </c>
      <c r="H1530" s="2" t="n">
        <v>1</v>
      </c>
      <c r="I1530" s="0" t="n">
        <v>211965347</v>
      </c>
      <c r="J1530" s="0" t="s">
        <v>3820</v>
      </c>
    </row>
    <row r="1531" customFormat="false" ht="15" hidden="false" customHeight="false" outlineLevel="0" collapsed="false">
      <c r="A1531" s="0" t="s">
        <v>3821</v>
      </c>
      <c r="D1531" s="0" t="s">
        <v>3822</v>
      </c>
      <c r="E1531" s="0" t="s">
        <v>1393</v>
      </c>
      <c r="F1531" s="2" t="n">
        <v>711405</v>
      </c>
      <c r="G1531" s="2" t="n">
        <v>0.1</v>
      </c>
      <c r="H1531" s="2" t="n">
        <v>1</v>
      </c>
      <c r="I1531" s="0" t="n">
        <v>211969674</v>
      </c>
      <c r="J1531" s="0" t="s">
        <v>3823</v>
      </c>
    </row>
    <row r="1532" customFormat="false" ht="15" hidden="false" customHeight="false" outlineLevel="0" collapsed="false">
      <c r="A1532" s="0" t="s">
        <v>3824</v>
      </c>
      <c r="D1532" s="0" t="s">
        <v>3825</v>
      </c>
      <c r="E1532" s="0" t="s">
        <v>643</v>
      </c>
      <c r="F1532" s="2" t="n">
        <v>201009</v>
      </c>
      <c r="G1532" s="2" t="n">
        <v>0.1</v>
      </c>
      <c r="H1532" s="2" t="n">
        <v>1</v>
      </c>
      <c r="I1532" s="0" t="n">
        <v>211969675</v>
      </c>
      <c r="J1532" s="0" t="s">
        <v>3826</v>
      </c>
    </row>
    <row r="1533" customFormat="false" ht="15" hidden="false" customHeight="false" outlineLevel="0" collapsed="false">
      <c r="A1533" s="0" t="s">
        <v>3827</v>
      </c>
      <c r="D1533" s="0" t="s">
        <v>3828</v>
      </c>
      <c r="E1533" s="0" t="s">
        <v>3829</v>
      </c>
      <c r="F1533" s="2" t="n">
        <v>249404</v>
      </c>
      <c r="G1533" s="2" t="n">
        <v>0.1</v>
      </c>
      <c r="H1533" s="2" t="n">
        <v>1</v>
      </c>
      <c r="I1533" s="0" t="n">
        <v>211969676</v>
      </c>
      <c r="J1533" s="0" t="s">
        <v>3830</v>
      </c>
    </row>
    <row r="1534" customFormat="false" ht="15" hidden="false" customHeight="false" outlineLevel="0" collapsed="false">
      <c r="A1534" s="0" t="s">
        <v>3831</v>
      </c>
      <c r="D1534" s="0" t="s">
        <v>3832</v>
      </c>
      <c r="E1534" s="0" t="s">
        <v>111</v>
      </c>
      <c r="F1534" s="2" t="n">
        <v>410206</v>
      </c>
      <c r="G1534" s="2" t="n">
        <v>0.1</v>
      </c>
      <c r="H1534" s="2" t="n">
        <v>1</v>
      </c>
      <c r="I1534" s="0" t="n">
        <v>211969677</v>
      </c>
      <c r="J1534" s="0" t="s">
        <v>3833</v>
      </c>
    </row>
    <row r="1535" customFormat="false" ht="15" hidden="false" customHeight="false" outlineLevel="0" collapsed="false">
      <c r="A1535" s="0" t="s">
        <v>3834</v>
      </c>
      <c r="D1535" s="0" t="s">
        <v>754</v>
      </c>
      <c r="E1535" s="0" t="s">
        <v>111</v>
      </c>
      <c r="F1535" s="2" t="n">
        <v>410206</v>
      </c>
      <c r="G1535" s="2" t="n">
        <v>0.1</v>
      </c>
      <c r="H1535" s="2" t="n">
        <v>1</v>
      </c>
      <c r="I1535" s="0" t="n">
        <v>211969678</v>
      </c>
      <c r="J1535" s="0" t="s">
        <v>3835</v>
      </c>
    </row>
    <row r="1536" customFormat="false" ht="15" hidden="false" customHeight="false" outlineLevel="0" collapsed="false">
      <c r="A1536" s="0" t="s">
        <v>3836</v>
      </c>
      <c r="D1536" s="0" t="s">
        <v>1026</v>
      </c>
      <c r="E1536" s="0" t="s">
        <v>111</v>
      </c>
      <c r="F1536" s="2" t="n">
        <v>423601</v>
      </c>
      <c r="G1536" s="2" t="n">
        <v>0.1</v>
      </c>
      <c r="H1536" s="2" t="n">
        <v>1</v>
      </c>
      <c r="I1536" s="0" t="n">
        <v>211969679</v>
      </c>
      <c r="J1536" s="0" t="s">
        <v>3837</v>
      </c>
    </row>
    <row r="1537" customFormat="false" ht="15" hidden="false" customHeight="false" outlineLevel="0" collapsed="false">
      <c r="A1537" s="0" t="s">
        <v>3838</v>
      </c>
      <c r="D1537" s="0" t="s">
        <v>3839</v>
      </c>
      <c r="E1537" s="0" t="s">
        <v>111</v>
      </c>
      <c r="F1537" s="2" t="n">
        <v>431715</v>
      </c>
      <c r="G1537" s="2" t="n">
        <v>0.1</v>
      </c>
      <c r="H1537" s="2" t="n">
        <v>1</v>
      </c>
      <c r="I1537" s="0" t="n">
        <v>211969680</v>
      </c>
      <c r="J1537" s="0" t="s">
        <v>3840</v>
      </c>
    </row>
    <row r="1538" customFormat="false" ht="15" hidden="false" customHeight="false" outlineLevel="0" collapsed="false">
      <c r="A1538" s="0" t="s">
        <v>3841</v>
      </c>
      <c r="D1538" s="0" t="s">
        <v>1069</v>
      </c>
      <c r="E1538" s="0" t="s">
        <v>111</v>
      </c>
      <c r="F1538" s="2" t="n">
        <v>440030</v>
      </c>
      <c r="G1538" s="2" t="n">
        <v>0.1</v>
      </c>
      <c r="H1538" s="2" t="n">
        <v>1</v>
      </c>
      <c r="I1538" s="0" t="n">
        <v>211969681</v>
      </c>
      <c r="J1538" s="0" t="s">
        <v>3842</v>
      </c>
    </row>
    <row r="1539" customFormat="false" ht="15" hidden="false" customHeight="false" outlineLevel="0" collapsed="false">
      <c r="A1539" s="0" t="s">
        <v>3843</v>
      </c>
      <c r="D1539" s="0" t="s">
        <v>3844</v>
      </c>
      <c r="E1539" s="0" t="s">
        <v>400</v>
      </c>
      <c r="F1539" s="2" t="n">
        <v>481665</v>
      </c>
      <c r="G1539" s="2" t="n">
        <v>0.1</v>
      </c>
      <c r="H1539" s="2" t="n">
        <v>1</v>
      </c>
      <c r="I1539" s="0" t="n">
        <v>211969682</v>
      </c>
      <c r="J1539" s="0" t="s">
        <v>3845</v>
      </c>
    </row>
    <row r="1540" customFormat="false" ht="15" hidden="false" customHeight="false" outlineLevel="0" collapsed="false">
      <c r="A1540" s="0" t="s">
        <v>3846</v>
      </c>
      <c r="D1540" s="0" t="s">
        <v>533</v>
      </c>
      <c r="E1540" s="0" t="s">
        <v>248</v>
      </c>
      <c r="F1540" s="2" t="n">
        <v>500034</v>
      </c>
      <c r="G1540" s="2" t="n">
        <v>0.1</v>
      </c>
      <c r="H1540" s="2" t="n">
        <v>1</v>
      </c>
      <c r="I1540" s="0" t="n">
        <v>211969683</v>
      </c>
      <c r="J1540" s="0" t="s">
        <v>3847</v>
      </c>
    </row>
    <row r="1541" customFormat="false" ht="15" hidden="false" customHeight="false" outlineLevel="0" collapsed="false">
      <c r="A1541" s="0" t="s">
        <v>3848</v>
      </c>
      <c r="D1541" s="0" t="s">
        <v>3849</v>
      </c>
      <c r="E1541" s="0" t="s">
        <v>119</v>
      </c>
      <c r="F1541" s="2" t="n">
        <v>571602</v>
      </c>
      <c r="G1541" s="2" t="n">
        <v>0.1</v>
      </c>
      <c r="H1541" s="2" t="n">
        <v>1</v>
      </c>
      <c r="I1541" s="0" t="n">
        <v>211969684</v>
      </c>
      <c r="J1541" s="0" t="s">
        <v>3850</v>
      </c>
    </row>
    <row r="1542" customFormat="false" ht="15" hidden="false" customHeight="false" outlineLevel="0" collapsed="false">
      <c r="A1542" s="0" t="s">
        <v>3851</v>
      </c>
      <c r="D1542" s="0" t="s">
        <v>183</v>
      </c>
      <c r="E1542" s="0" t="s">
        <v>119</v>
      </c>
      <c r="F1542" s="2" t="n">
        <v>590010</v>
      </c>
      <c r="G1542" s="2" t="n">
        <v>0.1</v>
      </c>
      <c r="H1542" s="2" t="n">
        <v>1</v>
      </c>
      <c r="I1542" s="0" t="n">
        <v>211969685</v>
      </c>
      <c r="J1542" s="0" t="s">
        <v>3852</v>
      </c>
    </row>
    <row r="1543" customFormat="false" ht="15" hidden="false" customHeight="false" outlineLevel="0" collapsed="false">
      <c r="A1543" s="0" t="s">
        <v>3853</v>
      </c>
      <c r="D1543" s="0" t="s">
        <v>3854</v>
      </c>
      <c r="E1543" s="0" t="s">
        <v>123</v>
      </c>
      <c r="F1543" s="2" t="n">
        <v>600127</v>
      </c>
      <c r="G1543" s="2" t="n">
        <v>0.1</v>
      </c>
      <c r="H1543" s="2" t="n">
        <v>1</v>
      </c>
      <c r="I1543" s="0" t="n">
        <v>211969686</v>
      </c>
      <c r="J1543" s="0" t="s">
        <v>3855</v>
      </c>
    </row>
    <row r="1544" customFormat="false" ht="15" hidden="false" customHeight="false" outlineLevel="0" collapsed="false">
      <c r="A1544" s="0" t="s">
        <v>3856</v>
      </c>
      <c r="D1544" s="0" t="s">
        <v>3857</v>
      </c>
      <c r="E1544" s="0" t="s">
        <v>123</v>
      </c>
      <c r="F1544" s="2" t="n">
        <v>641004</v>
      </c>
      <c r="G1544" s="2" t="n">
        <v>0.1</v>
      </c>
      <c r="H1544" s="2" t="n">
        <v>1</v>
      </c>
      <c r="I1544" s="0" t="n">
        <v>211969687</v>
      </c>
      <c r="J1544" s="0" t="s">
        <v>3858</v>
      </c>
    </row>
    <row r="1545" customFormat="false" ht="15" hidden="false" customHeight="false" outlineLevel="0" collapsed="false">
      <c r="A1545" s="0" t="s">
        <v>3859</v>
      </c>
      <c r="D1545" s="0" t="s">
        <v>3857</v>
      </c>
      <c r="E1545" s="0" t="s">
        <v>123</v>
      </c>
      <c r="F1545" s="2" t="n">
        <v>641658</v>
      </c>
      <c r="G1545" s="2" t="n">
        <v>0.1</v>
      </c>
      <c r="H1545" s="2" t="n">
        <v>1</v>
      </c>
      <c r="I1545" s="0" t="n">
        <v>211969688</v>
      </c>
      <c r="J1545" s="0" t="s">
        <v>3860</v>
      </c>
    </row>
    <row r="1546" customFormat="false" ht="15" hidden="false" customHeight="false" outlineLevel="0" collapsed="false">
      <c r="A1546" s="0" t="s">
        <v>3861</v>
      </c>
      <c r="D1546" s="0" t="s">
        <v>3862</v>
      </c>
      <c r="E1546" s="0" t="s">
        <v>400</v>
      </c>
      <c r="F1546" s="2" t="n">
        <v>471001</v>
      </c>
      <c r="G1546" s="2" t="n">
        <v>0.1</v>
      </c>
      <c r="H1546" s="2" t="n">
        <v>1</v>
      </c>
      <c r="I1546" s="0" t="n">
        <v>211969689</v>
      </c>
      <c r="J1546" s="0" t="s">
        <v>3863</v>
      </c>
    </row>
    <row r="1547" customFormat="false" ht="15" hidden="false" customHeight="false" outlineLevel="0" collapsed="false">
      <c r="A1547" s="0" t="s">
        <v>3864</v>
      </c>
      <c r="D1547" s="0" t="s">
        <v>3865</v>
      </c>
      <c r="E1547" s="0" t="s">
        <v>119</v>
      </c>
      <c r="F1547" s="2" t="n">
        <v>560068</v>
      </c>
      <c r="G1547" s="2" t="n">
        <v>0.1</v>
      </c>
      <c r="H1547" s="2" t="n">
        <v>1</v>
      </c>
      <c r="I1547" s="0" t="n">
        <v>211969690</v>
      </c>
      <c r="J1547" s="0" t="s">
        <v>3866</v>
      </c>
    </row>
    <row r="1548" customFormat="false" ht="15" hidden="false" customHeight="false" outlineLevel="0" collapsed="false">
      <c r="A1548" s="0" t="s">
        <v>3867</v>
      </c>
      <c r="D1548" s="0" t="s">
        <v>3868</v>
      </c>
      <c r="E1548" s="0" t="s">
        <v>119</v>
      </c>
      <c r="F1548" s="2" t="n">
        <v>583101</v>
      </c>
      <c r="G1548" s="2" t="n">
        <v>0.1</v>
      </c>
      <c r="H1548" s="2" t="n">
        <v>1</v>
      </c>
      <c r="I1548" s="0" t="n">
        <v>211969691</v>
      </c>
      <c r="J1548" s="0" t="s">
        <v>3869</v>
      </c>
    </row>
    <row r="1549" customFormat="false" ht="15" hidden="false" customHeight="false" outlineLevel="0" collapsed="false">
      <c r="A1549" s="0" t="s">
        <v>3870</v>
      </c>
      <c r="D1549" s="0" t="s">
        <v>3854</v>
      </c>
      <c r="E1549" s="0" t="s">
        <v>123</v>
      </c>
      <c r="F1549" s="2" t="n">
        <v>600127</v>
      </c>
      <c r="G1549" s="2" t="n">
        <v>0.1</v>
      </c>
      <c r="H1549" s="2" t="n">
        <v>1</v>
      </c>
      <c r="I1549" s="0" t="n">
        <v>211969692</v>
      </c>
      <c r="J1549" s="0" t="s">
        <v>3871</v>
      </c>
    </row>
    <row r="1550" customFormat="false" ht="15" hidden="false" customHeight="false" outlineLevel="0" collapsed="false">
      <c r="A1550" s="0" t="s">
        <v>3872</v>
      </c>
      <c r="D1550" s="0" t="s">
        <v>3873</v>
      </c>
      <c r="E1550" s="0" t="s">
        <v>123</v>
      </c>
      <c r="F1550" s="2" t="n">
        <v>601201</v>
      </c>
      <c r="G1550" s="2" t="n">
        <v>0.1</v>
      </c>
      <c r="H1550" s="2" t="n">
        <v>1</v>
      </c>
      <c r="I1550" s="0" t="n">
        <v>211969693</v>
      </c>
      <c r="J1550" s="0" t="s">
        <v>3874</v>
      </c>
    </row>
    <row r="1551" customFormat="false" ht="15" hidden="false" customHeight="false" outlineLevel="0" collapsed="false">
      <c r="A1551" s="0" t="s">
        <v>3875</v>
      </c>
      <c r="D1551" s="0" t="s">
        <v>3876</v>
      </c>
      <c r="E1551" s="0" t="s">
        <v>123</v>
      </c>
      <c r="F1551" s="2" t="n">
        <v>607106</v>
      </c>
      <c r="G1551" s="2" t="n">
        <v>0.1</v>
      </c>
      <c r="H1551" s="2" t="n">
        <v>1</v>
      </c>
      <c r="I1551" s="0" t="n">
        <v>211969694</v>
      </c>
      <c r="J1551" s="0" t="s">
        <v>3877</v>
      </c>
    </row>
    <row r="1552" customFormat="false" ht="15" hidden="false" customHeight="false" outlineLevel="0" collapsed="false">
      <c r="A1552" s="0" t="s">
        <v>3878</v>
      </c>
      <c r="D1552" s="0" t="s">
        <v>3879</v>
      </c>
      <c r="E1552" s="0" t="s">
        <v>123</v>
      </c>
      <c r="F1552" s="2" t="n">
        <v>612302</v>
      </c>
      <c r="G1552" s="2" t="n">
        <v>0.1</v>
      </c>
      <c r="H1552" s="2" t="n">
        <v>1</v>
      </c>
      <c r="I1552" s="0" t="n">
        <v>211969695</v>
      </c>
      <c r="J1552" s="0" t="s">
        <v>3880</v>
      </c>
    </row>
    <row r="1553" customFormat="false" ht="15" hidden="false" customHeight="false" outlineLevel="0" collapsed="false">
      <c r="A1553" s="0" t="s">
        <v>3881</v>
      </c>
      <c r="D1553" s="0" t="s">
        <v>3882</v>
      </c>
      <c r="E1553" s="0" t="s">
        <v>123</v>
      </c>
      <c r="F1553" s="2" t="n">
        <v>625579</v>
      </c>
      <c r="G1553" s="2" t="n">
        <v>0.1</v>
      </c>
      <c r="H1553" s="2" t="n">
        <v>1</v>
      </c>
      <c r="I1553" s="0" t="n">
        <v>211969696</v>
      </c>
      <c r="J1553" s="0" t="s">
        <v>3883</v>
      </c>
    </row>
    <row r="1554" customFormat="false" ht="15" hidden="false" customHeight="false" outlineLevel="0" collapsed="false">
      <c r="A1554" s="0" t="s">
        <v>3884</v>
      </c>
      <c r="D1554" s="0" t="s">
        <v>3885</v>
      </c>
      <c r="E1554" s="0" t="s">
        <v>123</v>
      </c>
      <c r="F1554" s="2" t="n">
        <v>625605</v>
      </c>
      <c r="G1554" s="2" t="n">
        <v>0.1</v>
      </c>
      <c r="H1554" s="2" t="n">
        <v>1</v>
      </c>
      <c r="I1554" s="0" t="n">
        <v>211969697</v>
      </c>
      <c r="J1554" s="0" t="s">
        <v>3886</v>
      </c>
    </row>
    <row r="1555" customFormat="false" ht="15" hidden="false" customHeight="false" outlineLevel="0" collapsed="false">
      <c r="A1555" s="0" t="s">
        <v>3887</v>
      </c>
      <c r="D1555" s="0" t="s">
        <v>3888</v>
      </c>
      <c r="E1555" s="0" t="s">
        <v>123</v>
      </c>
      <c r="F1555" s="2" t="n">
        <v>627808</v>
      </c>
      <c r="G1555" s="2" t="n">
        <v>0.1</v>
      </c>
      <c r="H1555" s="2" t="n">
        <v>1</v>
      </c>
      <c r="I1555" s="0" t="n">
        <v>211969698</v>
      </c>
      <c r="J1555" s="0" t="s">
        <v>3889</v>
      </c>
    </row>
    <row r="1556" customFormat="false" ht="15" hidden="false" customHeight="false" outlineLevel="0" collapsed="false">
      <c r="A1556" s="0" t="s">
        <v>3890</v>
      </c>
      <c r="D1556" s="0" t="s">
        <v>3891</v>
      </c>
      <c r="E1556" s="0" t="s">
        <v>123</v>
      </c>
      <c r="F1556" s="2" t="n">
        <v>631212</v>
      </c>
      <c r="G1556" s="2" t="n">
        <v>0.1</v>
      </c>
      <c r="H1556" s="2" t="n">
        <v>1</v>
      </c>
      <c r="I1556" s="0" t="n">
        <v>211969700</v>
      </c>
      <c r="J1556" s="0" t="s">
        <v>3892</v>
      </c>
    </row>
    <row r="1557" customFormat="false" ht="15" hidden="false" customHeight="false" outlineLevel="0" collapsed="false">
      <c r="A1557" s="0" t="s">
        <v>3893</v>
      </c>
      <c r="D1557" s="0" t="s">
        <v>3894</v>
      </c>
      <c r="E1557" s="0" t="s">
        <v>123</v>
      </c>
      <c r="F1557" s="2" t="n">
        <v>637101</v>
      </c>
      <c r="G1557" s="2" t="n">
        <v>0.1</v>
      </c>
      <c r="H1557" s="2" t="n">
        <v>1</v>
      </c>
      <c r="I1557" s="0" t="n">
        <v>211969701</v>
      </c>
      <c r="J1557" s="0" t="s">
        <v>3895</v>
      </c>
    </row>
    <row r="1558" customFormat="false" ht="15" hidden="false" customHeight="false" outlineLevel="0" collapsed="false">
      <c r="A1558" s="0" t="s">
        <v>3896</v>
      </c>
      <c r="D1558" s="0" t="s">
        <v>3897</v>
      </c>
      <c r="E1558" s="0" t="s">
        <v>115</v>
      </c>
      <c r="F1558" s="2" t="n">
        <v>500014</v>
      </c>
      <c r="G1558" s="2" t="n">
        <v>0.1</v>
      </c>
      <c r="H1558" s="2" t="n">
        <v>1</v>
      </c>
      <c r="I1558" s="0" t="n">
        <v>211969702</v>
      </c>
      <c r="J1558" s="0" t="s">
        <v>3898</v>
      </c>
    </row>
    <row r="1559" customFormat="false" ht="15" hidden="false" customHeight="false" outlineLevel="0" collapsed="false">
      <c r="A1559" s="0" t="s">
        <v>3899</v>
      </c>
      <c r="D1559" s="0" t="s">
        <v>3865</v>
      </c>
      <c r="E1559" s="0" t="s">
        <v>119</v>
      </c>
      <c r="F1559" s="2" t="n">
        <v>560056</v>
      </c>
      <c r="G1559" s="2" t="n">
        <v>0.1</v>
      </c>
      <c r="H1559" s="2" t="n">
        <v>1</v>
      </c>
      <c r="I1559" s="0" t="n">
        <v>211969703</v>
      </c>
      <c r="J1559" s="0" t="s">
        <v>3900</v>
      </c>
    </row>
    <row r="1560" customFormat="false" ht="15" hidden="false" customHeight="false" outlineLevel="0" collapsed="false">
      <c r="A1560" s="0" t="s">
        <v>3901</v>
      </c>
      <c r="D1560" s="0" t="s">
        <v>3865</v>
      </c>
      <c r="E1560" s="0" t="s">
        <v>119</v>
      </c>
      <c r="F1560" s="2" t="n">
        <v>560091</v>
      </c>
      <c r="G1560" s="2" t="n">
        <v>0.1</v>
      </c>
      <c r="H1560" s="2" t="n">
        <v>1</v>
      </c>
      <c r="I1560" s="0" t="n">
        <v>211969704</v>
      </c>
      <c r="J1560" s="0" t="s">
        <v>3902</v>
      </c>
    </row>
    <row r="1561" customFormat="false" ht="15" hidden="false" customHeight="false" outlineLevel="0" collapsed="false">
      <c r="A1561" s="0" t="s">
        <v>3903</v>
      </c>
      <c r="D1561" s="0" t="s">
        <v>183</v>
      </c>
      <c r="E1561" s="0" t="s">
        <v>119</v>
      </c>
      <c r="F1561" s="2" t="n">
        <v>591108</v>
      </c>
      <c r="G1561" s="2" t="n">
        <v>0.1</v>
      </c>
      <c r="H1561" s="2" t="n">
        <v>1</v>
      </c>
      <c r="I1561" s="0" t="n">
        <v>211969705</v>
      </c>
      <c r="J1561" s="0" t="s">
        <v>3904</v>
      </c>
    </row>
    <row r="1562" customFormat="false" ht="15" hidden="false" customHeight="false" outlineLevel="0" collapsed="false">
      <c r="A1562" s="0" t="s">
        <v>3905</v>
      </c>
      <c r="D1562" s="0" t="s">
        <v>206</v>
      </c>
      <c r="E1562" s="0" t="s">
        <v>123</v>
      </c>
      <c r="F1562" s="2" t="n">
        <v>600049</v>
      </c>
      <c r="G1562" s="2" t="n">
        <v>0.1</v>
      </c>
      <c r="H1562" s="2" t="n">
        <v>1</v>
      </c>
      <c r="I1562" s="0" t="n">
        <v>211969706</v>
      </c>
      <c r="J1562" s="0" t="s">
        <v>3906</v>
      </c>
    </row>
    <row r="1563" customFormat="false" ht="15" hidden="false" customHeight="false" outlineLevel="0" collapsed="false">
      <c r="A1563" s="0" t="s">
        <v>3907</v>
      </c>
      <c r="D1563" s="0" t="s">
        <v>3908</v>
      </c>
      <c r="E1563" s="0" t="s">
        <v>123</v>
      </c>
      <c r="F1563" s="2" t="n">
        <v>602024</v>
      </c>
      <c r="G1563" s="2" t="n">
        <v>0.1</v>
      </c>
      <c r="H1563" s="2" t="n">
        <v>1</v>
      </c>
      <c r="I1563" s="0" t="n">
        <v>211969707</v>
      </c>
      <c r="J1563" s="0" t="s">
        <v>3909</v>
      </c>
    </row>
    <row r="1564" customFormat="false" ht="15" hidden="false" customHeight="false" outlineLevel="0" collapsed="false">
      <c r="A1564" s="0" t="s">
        <v>3910</v>
      </c>
      <c r="D1564" s="0" t="s">
        <v>3911</v>
      </c>
      <c r="E1564" s="0" t="s">
        <v>123</v>
      </c>
      <c r="F1564" s="2" t="n">
        <v>638109</v>
      </c>
      <c r="G1564" s="2" t="n">
        <v>0.1</v>
      </c>
      <c r="H1564" s="2" t="n">
        <v>1</v>
      </c>
      <c r="I1564" s="0" t="n">
        <v>211969708</v>
      </c>
      <c r="J1564" s="0" t="s">
        <v>3912</v>
      </c>
    </row>
    <row r="1565" customFormat="false" ht="15" hidden="false" customHeight="false" outlineLevel="0" collapsed="false">
      <c r="A1565" s="0" t="s">
        <v>3913</v>
      </c>
      <c r="D1565" s="0" t="s">
        <v>3914</v>
      </c>
      <c r="E1565" s="0" t="s">
        <v>123</v>
      </c>
      <c r="F1565" s="2" t="n">
        <v>628501</v>
      </c>
      <c r="G1565" s="2" t="n">
        <v>0.1</v>
      </c>
      <c r="H1565" s="2" t="n">
        <v>1</v>
      </c>
      <c r="I1565" s="0" t="n">
        <v>211969709</v>
      </c>
      <c r="J1565" s="0" t="s">
        <v>3915</v>
      </c>
    </row>
    <row r="1566" customFormat="false" ht="15" hidden="false" customHeight="false" outlineLevel="0" collapsed="false">
      <c r="A1566" s="0" t="s">
        <v>3916</v>
      </c>
      <c r="D1566" s="0" t="s">
        <v>3917</v>
      </c>
      <c r="E1566" s="0" t="s">
        <v>3918</v>
      </c>
      <c r="F1566" s="2" t="n">
        <v>691525</v>
      </c>
      <c r="G1566" s="2" t="n">
        <v>0.1</v>
      </c>
      <c r="H1566" s="2" t="n">
        <v>1</v>
      </c>
      <c r="I1566" s="0" t="n">
        <v>211969710</v>
      </c>
      <c r="J1566" s="0" t="s">
        <v>3919</v>
      </c>
    </row>
    <row r="1567" customFormat="false" ht="15" hidden="false" customHeight="false" outlineLevel="0" collapsed="false">
      <c r="A1567" s="0" t="s">
        <v>3920</v>
      </c>
      <c r="D1567" s="0" t="s">
        <v>3336</v>
      </c>
      <c r="E1567" s="0" t="s">
        <v>119</v>
      </c>
      <c r="F1567" s="2" t="n">
        <v>560007</v>
      </c>
      <c r="G1567" s="2" t="n">
        <v>0.1</v>
      </c>
      <c r="H1567" s="2" t="n">
        <v>1</v>
      </c>
      <c r="I1567" s="0" t="n">
        <v>211965948</v>
      </c>
      <c r="J1567" s="0" t="s">
        <v>3921</v>
      </c>
    </row>
    <row r="1568" customFormat="false" ht="15" hidden="false" customHeight="false" outlineLevel="0" collapsed="false">
      <c r="A1568" s="0" t="s">
        <v>3922</v>
      </c>
      <c r="D1568" s="0" t="s">
        <v>119</v>
      </c>
      <c r="E1568" s="0" t="s">
        <v>119</v>
      </c>
      <c r="F1568" s="2" t="n">
        <v>560007</v>
      </c>
      <c r="G1568" s="2" t="n">
        <v>0.1</v>
      </c>
      <c r="H1568" s="2" t="n">
        <v>1</v>
      </c>
      <c r="I1568" s="0" t="n">
        <v>211965949</v>
      </c>
      <c r="J1568" s="0" t="s">
        <v>3923</v>
      </c>
    </row>
    <row r="1569" customFormat="false" ht="15" hidden="false" customHeight="false" outlineLevel="0" collapsed="false">
      <c r="A1569" s="0" t="s">
        <v>3924</v>
      </c>
      <c r="D1569" s="0" t="s">
        <v>3925</v>
      </c>
      <c r="E1569" s="0" t="s">
        <v>119</v>
      </c>
      <c r="F1569" s="2" t="n">
        <v>560007</v>
      </c>
      <c r="G1569" s="2" t="n">
        <v>0.1</v>
      </c>
      <c r="H1569" s="2" t="n">
        <v>1</v>
      </c>
      <c r="I1569" s="0" t="n">
        <v>211965950</v>
      </c>
      <c r="J1569" s="0" t="s">
        <v>3926</v>
      </c>
    </row>
    <row r="1570" customFormat="false" ht="15" hidden="false" customHeight="false" outlineLevel="0" collapsed="false">
      <c r="A1570" s="0" t="s">
        <v>3927</v>
      </c>
      <c r="D1570" s="0" t="s">
        <v>2869</v>
      </c>
      <c r="E1570" s="0" t="s">
        <v>119</v>
      </c>
      <c r="F1570" s="2" t="n">
        <v>560007</v>
      </c>
      <c r="G1570" s="2" t="n">
        <v>0.1</v>
      </c>
      <c r="H1570" s="2" t="n">
        <v>1</v>
      </c>
      <c r="I1570" s="0" t="n">
        <v>211965951</v>
      </c>
      <c r="J1570" s="0" t="s">
        <v>3928</v>
      </c>
    </row>
    <row r="1571" customFormat="false" ht="15" hidden="false" customHeight="false" outlineLevel="0" collapsed="false">
      <c r="A1571" s="0" t="s">
        <v>3929</v>
      </c>
      <c r="D1571" s="0" t="s">
        <v>119</v>
      </c>
      <c r="E1571" s="0" t="s">
        <v>119</v>
      </c>
      <c r="F1571" s="2" t="n">
        <v>560007</v>
      </c>
      <c r="G1571" s="2" t="n">
        <v>0.1</v>
      </c>
      <c r="H1571" s="2" t="n">
        <v>1</v>
      </c>
      <c r="I1571" s="0" t="n">
        <v>211965952</v>
      </c>
      <c r="J1571" s="0" t="s">
        <v>3930</v>
      </c>
    </row>
    <row r="1572" customFormat="false" ht="15" hidden="false" customHeight="false" outlineLevel="0" collapsed="false">
      <c r="A1572" s="0" t="s">
        <v>3931</v>
      </c>
      <c r="D1572" s="0" t="s">
        <v>119</v>
      </c>
      <c r="E1572" s="0" t="s">
        <v>119</v>
      </c>
      <c r="F1572" s="2" t="n">
        <v>560007</v>
      </c>
      <c r="G1572" s="2" t="n">
        <v>0.1</v>
      </c>
      <c r="H1572" s="2" t="n">
        <v>1</v>
      </c>
      <c r="I1572" s="0" t="n">
        <v>211965955</v>
      </c>
      <c r="J1572" s="0" t="s">
        <v>3932</v>
      </c>
    </row>
    <row r="1573" customFormat="false" ht="15" hidden="false" customHeight="false" outlineLevel="0" collapsed="false">
      <c r="A1573" s="0" t="s">
        <v>3933</v>
      </c>
      <c r="D1573" s="0" t="s">
        <v>119</v>
      </c>
      <c r="E1573" s="0" t="s">
        <v>119</v>
      </c>
      <c r="F1573" s="2" t="n">
        <v>560007</v>
      </c>
      <c r="G1573" s="2" t="n">
        <v>0.1</v>
      </c>
      <c r="H1573" s="2" t="n">
        <v>1</v>
      </c>
      <c r="I1573" s="0" t="n">
        <v>211965956</v>
      </c>
      <c r="J1573" s="0" t="s">
        <v>3934</v>
      </c>
    </row>
    <row r="1574" customFormat="false" ht="15" hidden="false" customHeight="false" outlineLevel="0" collapsed="false">
      <c r="A1574" s="0" t="s">
        <v>3935</v>
      </c>
      <c r="D1574" s="0" t="s">
        <v>3936</v>
      </c>
      <c r="E1574" s="0" t="s">
        <v>119</v>
      </c>
      <c r="F1574" s="2" t="n">
        <v>560007</v>
      </c>
      <c r="G1574" s="2" t="n">
        <v>0.1</v>
      </c>
      <c r="H1574" s="2" t="n">
        <v>1</v>
      </c>
      <c r="I1574" s="0" t="n">
        <v>211965958</v>
      </c>
      <c r="J1574" s="0" t="s">
        <v>3937</v>
      </c>
    </row>
    <row r="1575" customFormat="false" ht="15" hidden="false" customHeight="false" outlineLevel="0" collapsed="false">
      <c r="A1575" s="0" t="s">
        <v>3938</v>
      </c>
      <c r="D1575" s="0" t="s">
        <v>3546</v>
      </c>
      <c r="E1575" s="0" t="s">
        <v>119</v>
      </c>
      <c r="F1575" s="2" t="n">
        <v>560007</v>
      </c>
      <c r="G1575" s="2" t="n">
        <v>0.1</v>
      </c>
      <c r="H1575" s="2" t="n">
        <v>1</v>
      </c>
      <c r="I1575" s="0" t="n">
        <v>211965959</v>
      </c>
      <c r="J1575" s="0" t="s">
        <v>3939</v>
      </c>
    </row>
    <row r="1576" customFormat="false" ht="15" hidden="false" customHeight="false" outlineLevel="0" collapsed="false">
      <c r="A1576" s="0" t="s">
        <v>3940</v>
      </c>
      <c r="D1576" s="0" t="s">
        <v>119</v>
      </c>
      <c r="E1576" s="0" t="s">
        <v>119</v>
      </c>
      <c r="F1576" s="2" t="n">
        <v>560007</v>
      </c>
      <c r="G1576" s="2" t="n">
        <v>0.1</v>
      </c>
      <c r="H1576" s="2" t="n">
        <v>1</v>
      </c>
      <c r="I1576" s="0" t="n">
        <v>211965963</v>
      </c>
      <c r="J1576" s="0" t="s">
        <v>3941</v>
      </c>
    </row>
    <row r="1577" customFormat="false" ht="15" hidden="false" customHeight="false" outlineLevel="0" collapsed="false">
      <c r="A1577" s="0" t="s">
        <v>2859</v>
      </c>
      <c r="D1577" s="0" t="s">
        <v>3942</v>
      </c>
      <c r="E1577" s="0" t="s">
        <v>119</v>
      </c>
      <c r="F1577" s="2" t="n">
        <v>560007</v>
      </c>
      <c r="G1577" s="2" t="n">
        <v>0.1</v>
      </c>
      <c r="H1577" s="2" t="n">
        <v>1</v>
      </c>
      <c r="I1577" s="0" t="n">
        <v>211965965</v>
      </c>
      <c r="J1577" s="0" t="s">
        <v>3943</v>
      </c>
    </row>
    <row r="1578" customFormat="false" ht="15" hidden="false" customHeight="false" outlineLevel="0" collapsed="false">
      <c r="A1578" s="0" t="s">
        <v>3944</v>
      </c>
      <c r="D1578" s="0" t="s">
        <v>3378</v>
      </c>
      <c r="E1578" s="0" t="s">
        <v>119</v>
      </c>
      <c r="F1578" s="2" t="n">
        <v>560007</v>
      </c>
      <c r="G1578" s="2" t="n">
        <v>0.1</v>
      </c>
      <c r="H1578" s="2" t="n">
        <v>1</v>
      </c>
      <c r="I1578" s="0" t="n">
        <v>211965966</v>
      </c>
      <c r="J1578" s="0" t="s">
        <v>3945</v>
      </c>
    </row>
    <row r="1579" customFormat="false" ht="15" hidden="false" customHeight="false" outlineLevel="0" collapsed="false">
      <c r="A1579" s="0" t="s">
        <v>3946</v>
      </c>
      <c r="D1579" s="0" t="s">
        <v>3947</v>
      </c>
      <c r="E1579" s="0" t="s">
        <v>119</v>
      </c>
      <c r="F1579" s="2" t="n">
        <v>560007</v>
      </c>
      <c r="G1579" s="2" t="n">
        <v>0.1</v>
      </c>
      <c r="H1579" s="2" t="n">
        <v>1</v>
      </c>
      <c r="I1579" s="0" t="n">
        <v>211965967</v>
      </c>
      <c r="J1579" s="0" t="s">
        <v>3948</v>
      </c>
    </row>
    <row r="1580" customFormat="false" ht="15" hidden="false" customHeight="false" outlineLevel="0" collapsed="false">
      <c r="A1580" s="0" t="s">
        <v>2581</v>
      </c>
      <c r="D1580" s="0" t="s">
        <v>3949</v>
      </c>
      <c r="E1580" s="0" t="s">
        <v>119</v>
      </c>
      <c r="F1580" s="2" t="n">
        <v>560007</v>
      </c>
      <c r="G1580" s="2" t="n">
        <v>0.1</v>
      </c>
      <c r="H1580" s="2" t="n">
        <v>1</v>
      </c>
      <c r="I1580" s="0" t="n">
        <v>211965968</v>
      </c>
      <c r="J1580" s="0" t="s">
        <v>3950</v>
      </c>
    </row>
    <row r="1581" customFormat="false" ht="15" hidden="false" customHeight="false" outlineLevel="0" collapsed="false">
      <c r="A1581" s="0" t="s">
        <v>3951</v>
      </c>
      <c r="D1581" s="0" t="s">
        <v>3952</v>
      </c>
      <c r="E1581" s="0" t="s">
        <v>119</v>
      </c>
      <c r="F1581" s="2" t="n">
        <v>560007</v>
      </c>
      <c r="G1581" s="2" t="n">
        <v>0.1</v>
      </c>
      <c r="H1581" s="2" t="n">
        <v>1</v>
      </c>
      <c r="I1581" s="0" t="n">
        <v>211965971</v>
      </c>
      <c r="J1581" s="0" t="s">
        <v>3953</v>
      </c>
    </row>
    <row r="1582" customFormat="false" ht="15" hidden="false" customHeight="false" outlineLevel="0" collapsed="false">
      <c r="A1582" s="0" t="s">
        <v>3954</v>
      </c>
      <c r="D1582" s="0" t="s">
        <v>119</v>
      </c>
      <c r="E1582" s="0" t="s">
        <v>119</v>
      </c>
      <c r="F1582" s="2" t="n">
        <v>560007</v>
      </c>
      <c r="G1582" s="2" t="n">
        <v>0.1</v>
      </c>
      <c r="H1582" s="2" t="n">
        <v>1</v>
      </c>
      <c r="I1582" s="0" t="n">
        <v>211965972</v>
      </c>
      <c r="J1582" s="0" t="s">
        <v>3955</v>
      </c>
    </row>
    <row r="1583" customFormat="false" ht="15" hidden="false" customHeight="false" outlineLevel="0" collapsed="false">
      <c r="A1583" s="0" t="s">
        <v>3956</v>
      </c>
      <c r="D1583" s="0" t="s">
        <v>119</v>
      </c>
      <c r="E1583" s="0" t="s">
        <v>119</v>
      </c>
      <c r="F1583" s="2" t="n">
        <v>560007</v>
      </c>
      <c r="G1583" s="2" t="n">
        <v>0.1</v>
      </c>
      <c r="H1583" s="2" t="n">
        <v>1</v>
      </c>
      <c r="I1583" s="0" t="n">
        <v>211965974</v>
      </c>
      <c r="J1583" s="0" t="s">
        <v>3957</v>
      </c>
    </row>
    <row r="1584" customFormat="false" ht="15" hidden="false" customHeight="false" outlineLevel="0" collapsed="false">
      <c r="A1584" s="0" t="s">
        <v>3958</v>
      </c>
      <c r="D1584" s="0" t="s">
        <v>861</v>
      </c>
      <c r="E1584" s="0" t="s">
        <v>119</v>
      </c>
      <c r="F1584" s="2" t="n">
        <v>560007</v>
      </c>
      <c r="G1584" s="2" t="n">
        <v>0.1</v>
      </c>
      <c r="H1584" s="2" t="n">
        <v>1</v>
      </c>
      <c r="I1584" s="0" t="n">
        <v>211965979</v>
      </c>
      <c r="J1584" s="0" t="s">
        <v>3959</v>
      </c>
    </row>
    <row r="1585" customFormat="false" ht="15" hidden="false" customHeight="false" outlineLevel="0" collapsed="false">
      <c r="A1585" s="0" t="s">
        <v>3960</v>
      </c>
      <c r="D1585" s="0" t="s">
        <v>119</v>
      </c>
      <c r="E1585" s="0" t="s">
        <v>119</v>
      </c>
      <c r="F1585" s="2" t="n">
        <v>560007</v>
      </c>
      <c r="G1585" s="2" t="n">
        <v>0.1</v>
      </c>
      <c r="H1585" s="2" t="n">
        <v>1</v>
      </c>
      <c r="I1585" s="0" t="n">
        <v>211965980</v>
      </c>
      <c r="J1585" s="0" t="s">
        <v>3961</v>
      </c>
    </row>
    <row r="1586" customFormat="false" ht="15" hidden="false" customHeight="false" outlineLevel="0" collapsed="false">
      <c r="A1586" s="0" t="s">
        <v>3962</v>
      </c>
      <c r="D1586" s="0" t="s">
        <v>2816</v>
      </c>
      <c r="E1586" s="0" t="s">
        <v>119</v>
      </c>
      <c r="F1586" s="2" t="n">
        <v>560007</v>
      </c>
      <c r="G1586" s="2" t="n">
        <v>0.1</v>
      </c>
      <c r="H1586" s="2" t="n">
        <v>1</v>
      </c>
      <c r="I1586" s="0" t="n">
        <v>211965981</v>
      </c>
      <c r="J1586" s="0" t="s">
        <v>3963</v>
      </c>
    </row>
    <row r="1587" customFormat="false" ht="15" hidden="false" customHeight="false" outlineLevel="0" collapsed="false">
      <c r="A1587" s="0" t="s">
        <v>3964</v>
      </c>
      <c r="D1587" s="0" t="s">
        <v>3965</v>
      </c>
      <c r="E1587" s="0" t="s">
        <v>119</v>
      </c>
      <c r="F1587" s="2" t="n">
        <v>560007</v>
      </c>
      <c r="G1587" s="2" t="n">
        <v>0.1</v>
      </c>
      <c r="H1587" s="2" t="n">
        <v>1</v>
      </c>
      <c r="I1587" s="0" t="n">
        <v>211965982</v>
      </c>
      <c r="J1587" s="0" t="s">
        <v>3966</v>
      </c>
    </row>
    <row r="1588" customFormat="false" ht="15" hidden="false" customHeight="false" outlineLevel="0" collapsed="false">
      <c r="A1588" s="0" t="s">
        <v>3967</v>
      </c>
      <c r="D1588" s="0" t="s">
        <v>119</v>
      </c>
      <c r="E1588" s="0" t="s">
        <v>119</v>
      </c>
      <c r="F1588" s="2" t="n">
        <v>560007</v>
      </c>
      <c r="G1588" s="2" t="n">
        <v>0.1</v>
      </c>
      <c r="H1588" s="2" t="n">
        <v>1</v>
      </c>
      <c r="I1588" s="0" t="n">
        <v>211965983</v>
      </c>
      <c r="J1588" s="0" t="s">
        <v>3968</v>
      </c>
    </row>
    <row r="1589" customFormat="false" ht="15" hidden="false" customHeight="false" outlineLevel="0" collapsed="false">
      <c r="A1589" s="0" t="s">
        <v>3969</v>
      </c>
      <c r="D1589" s="0" t="s">
        <v>2619</v>
      </c>
      <c r="E1589" s="0" t="s">
        <v>119</v>
      </c>
      <c r="F1589" s="2" t="n">
        <v>560007</v>
      </c>
      <c r="G1589" s="2" t="n">
        <v>0.1</v>
      </c>
      <c r="H1589" s="2" t="n">
        <v>1</v>
      </c>
      <c r="I1589" s="0" t="n">
        <v>211965984</v>
      </c>
      <c r="J1589" s="0" t="s">
        <v>3970</v>
      </c>
    </row>
    <row r="1590" customFormat="false" ht="15" hidden="false" customHeight="false" outlineLevel="0" collapsed="false">
      <c r="A1590" s="0" t="s">
        <v>3971</v>
      </c>
      <c r="D1590" s="0" t="s">
        <v>119</v>
      </c>
      <c r="E1590" s="0" t="s">
        <v>119</v>
      </c>
      <c r="F1590" s="2" t="n">
        <v>560007</v>
      </c>
      <c r="G1590" s="2" t="n">
        <v>0.1</v>
      </c>
      <c r="H1590" s="2" t="n">
        <v>1</v>
      </c>
      <c r="I1590" s="0" t="n">
        <v>211965985</v>
      </c>
      <c r="J1590" s="0" t="s">
        <v>3972</v>
      </c>
    </row>
    <row r="1591" customFormat="false" ht="15" hidden="false" customHeight="false" outlineLevel="0" collapsed="false">
      <c r="A1591" s="0" t="s">
        <v>3973</v>
      </c>
      <c r="D1591" s="0" t="s">
        <v>119</v>
      </c>
      <c r="E1591" s="0" t="s">
        <v>119</v>
      </c>
      <c r="F1591" s="2" t="n">
        <v>560007</v>
      </c>
      <c r="G1591" s="2" t="n">
        <v>0.1</v>
      </c>
      <c r="H1591" s="2" t="n">
        <v>1</v>
      </c>
      <c r="I1591" s="0" t="n">
        <v>211965986</v>
      </c>
      <c r="J1591" s="0" t="s">
        <v>3974</v>
      </c>
    </row>
    <row r="1592" customFormat="false" ht="15" hidden="false" customHeight="false" outlineLevel="0" collapsed="false">
      <c r="A1592" s="0" t="s">
        <v>3975</v>
      </c>
      <c r="D1592" s="0" t="s">
        <v>119</v>
      </c>
      <c r="E1592" s="0" t="s">
        <v>119</v>
      </c>
      <c r="F1592" s="2" t="n">
        <v>560007</v>
      </c>
      <c r="G1592" s="2" t="n">
        <v>0.1</v>
      </c>
      <c r="H1592" s="2" t="n">
        <v>1</v>
      </c>
      <c r="I1592" s="0" t="n">
        <v>211965987</v>
      </c>
      <c r="J1592" s="0" t="s">
        <v>3976</v>
      </c>
    </row>
    <row r="1593" customFormat="false" ht="15" hidden="false" customHeight="false" outlineLevel="0" collapsed="false">
      <c r="A1593" s="0" t="s">
        <v>3977</v>
      </c>
      <c r="D1593" s="0" t="s">
        <v>3978</v>
      </c>
      <c r="E1593" s="0" t="s">
        <v>119</v>
      </c>
      <c r="F1593" s="2" t="n">
        <v>560007</v>
      </c>
      <c r="G1593" s="2" t="n">
        <v>0.1</v>
      </c>
      <c r="H1593" s="2" t="n">
        <v>1</v>
      </c>
      <c r="I1593" s="0" t="n">
        <v>211965988</v>
      </c>
      <c r="J1593" s="0" t="s">
        <v>3979</v>
      </c>
    </row>
    <row r="1594" customFormat="false" ht="15" hidden="false" customHeight="false" outlineLevel="0" collapsed="false">
      <c r="A1594" s="0" t="s">
        <v>3980</v>
      </c>
      <c r="D1594" s="0" t="s">
        <v>3714</v>
      </c>
      <c r="E1594" s="0" t="s">
        <v>119</v>
      </c>
      <c r="F1594" s="2" t="n">
        <v>560007</v>
      </c>
      <c r="G1594" s="2" t="n">
        <v>0.1</v>
      </c>
      <c r="H1594" s="2" t="n">
        <v>1</v>
      </c>
      <c r="I1594" s="0" t="n">
        <v>211965991</v>
      </c>
      <c r="J1594" s="0" t="s">
        <v>3981</v>
      </c>
    </row>
    <row r="1595" customFormat="false" ht="15" hidden="false" customHeight="false" outlineLevel="0" collapsed="false">
      <c r="A1595" s="0" t="s">
        <v>3982</v>
      </c>
      <c r="D1595" s="0" t="s">
        <v>3983</v>
      </c>
      <c r="E1595" s="0" t="s">
        <v>119</v>
      </c>
      <c r="F1595" s="2" t="n">
        <v>560007</v>
      </c>
      <c r="G1595" s="2" t="n">
        <v>0.1</v>
      </c>
      <c r="H1595" s="2" t="n">
        <v>1</v>
      </c>
      <c r="I1595" s="0" t="n">
        <v>211965992</v>
      </c>
      <c r="J1595" s="0" t="s">
        <v>3984</v>
      </c>
    </row>
    <row r="1596" customFormat="false" ht="15" hidden="false" customHeight="false" outlineLevel="0" collapsed="false">
      <c r="A1596" s="0" t="s">
        <v>3985</v>
      </c>
      <c r="D1596" s="0" t="s">
        <v>119</v>
      </c>
      <c r="E1596" s="0" t="s">
        <v>119</v>
      </c>
      <c r="F1596" s="2" t="n">
        <v>560007</v>
      </c>
      <c r="G1596" s="2" t="n">
        <v>0.1</v>
      </c>
      <c r="H1596" s="2" t="n">
        <v>1</v>
      </c>
      <c r="I1596" s="0" t="n">
        <v>211965994</v>
      </c>
      <c r="J1596" s="0" t="s">
        <v>3986</v>
      </c>
    </row>
    <row r="1597" customFormat="false" ht="15" hidden="false" customHeight="false" outlineLevel="0" collapsed="false">
      <c r="A1597" s="0" t="s">
        <v>3987</v>
      </c>
      <c r="D1597" s="0" t="s">
        <v>128</v>
      </c>
      <c r="E1597" s="0" t="s">
        <v>119</v>
      </c>
      <c r="F1597" s="2" t="n">
        <v>560007</v>
      </c>
      <c r="G1597" s="2" t="n">
        <v>0.1</v>
      </c>
      <c r="H1597" s="2" t="n">
        <v>1</v>
      </c>
      <c r="I1597" s="0" t="n">
        <v>211965997</v>
      </c>
      <c r="J1597" s="0" t="s">
        <v>3988</v>
      </c>
    </row>
    <row r="1598" customFormat="false" ht="15" hidden="false" customHeight="false" outlineLevel="0" collapsed="false">
      <c r="A1598" s="0" t="s">
        <v>3989</v>
      </c>
      <c r="D1598" s="0" t="s">
        <v>3990</v>
      </c>
      <c r="E1598" s="0" t="s">
        <v>115</v>
      </c>
      <c r="F1598" s="2" t="n">
        <v>500012</v>
      </c>
      <c r="G1598" s="2" t="n">
        <v>0.1</v>
      </c>
      <c r="H1598" s="2" t="n">
        <v>1</v>
      </c>
      <c r="I1598" s="0" t="n">
        <v>211963863</v>
      </c>
      <c r="J1598" s="0" t="s">
        <v>3991</v>
      </c>
    </row>
    <row r="1599" customFormat="false" ht="15" hidden="false" customHeight="false" outlineLevel="0" collapsed="false">
      <c r="A1599" s="0" t="s">
        <v>3992</v>
      </c>
      <c r="D1599" s="0" t="s">
        <v>3993</v>
      </c>
      <c r="E1599" s="0" t="s">
        <v>115</v>
      </c>
      <c r="F1599" s="2" t="n">
        <v>500012</v>
      </c>
      <c r="G1599" s="2" t="n">
        <v>0.1</v>
      </c>
      <c r="H1599" s="2" t="n">
        <v>1</v>
      </c>
      <c r="I1599" s="0" t="n">
        <v>211963864</v>
      </c>
      <c r="J1599" s="0" t="s">
        <v>3994</v>
      </c>
    </row>
    <row r="1600" customFormat="false" ht="15" hidden="false" customHeight="false" outlineLevel="0" collapsed="false">
      <c r="A1600" s="0" t="s">
        <v>3995</v>
      </c>
      <c r="D1600" s="0" t="s">
        <v>3996</v>
      </c>
      <c r="E1600" s="0" t="s">
        <v>115</v>
      </c>
      <c r="F1600" s="2" t="n">
        <v>500012</v>
      </c>
      <c r="G1600" s="2" t="n">
        <v>0.1</v>
      </c>
      <c r="H1600" s="2" t="n">
        <v>1</v>
      </c>
      <c r="I1600" s="0" t="n">
        <v>211963865</v>
      </c>
      <c r="J1600" s="0" t="s">
        <v>3997</v>
      </c>
    </row>
    <row r="1601" customFormat="false" ht="15" hidden="false" customHeight="false" outlineLevel="0" collapsed="false">
      <c r="A1601" s="0" t="s">
        <v>3998</v>
      </c>
      <c r="D1601" s="0" t="s">
        <v>3999</v>
      </c>
      <c r="E1601" s="0" t="s">
        <v>115</v>
      </c>
      <c r="F1601" s="2" t="n">
        <v>500012</v>
      </c>
      <c r="G1601" s="2" t="n">
        <v>0.1</v>
      </c>
      <c r="H1601" s="2" t="n">
        <v>1</v>
      </c>
      <c r="I1601" s="0" t="n">
        <v>211963867</v>
      </c>
      <c r="J1601" s="0" t="s">
        <v>4000</v>
      </c>
    </row>
    <row r="1602" customFormat="false" ht="15" hidden="false" customHeight="false" outlineLevel="0" collapsed="false">
      <c r="A1602" s="0" t="s">
        <v>4001</v>
      </c>
      <c r="D1602" s="0" t="s">
        <v>810</v>
      </c>
      <c r="E1602" s="0" t="s">
        <v>115</v>
      </c>
      <c r="F1602" s="2" t="n">
        <v>500012</v>
      </c>
      <c r="G1602" s="2" t="n">
        <v>0.1</v>
      </c>
      <c r="H1602" s="2" t="n">
        <v>1</v>
      </c>
      <c r="I1602" s="0" t="n">
        <v>211963870</v>
      </c>
      <c r="J1602" s="0" t="s">
        <v>4002</v>
      </c>
    </row>
    <row r="1603" customFormat="false" ht="15" hidden="false" customHeight="false" outlineLevel="0" collapsed="false">
      <c r="A1603" s="0" t="s">
        <v>4003</v>
      </c>
      <c r="D1603" s="0" t="s">
        <v>4004</v>
      </c>
      <c r="E1603" s="0" t="s">
        <v>115</v>
      </c>
      <c r="F1603" s="2" t="n">
        <v>500012</v>
      </c>
      <c r="G1603" s="2" t="n">
        <v>0.1</v>
      </c>
      <c r="H1603" s="2" t="n">
        <v>1</v>
      </c>
      <c r="I1603" s="0" t="n">
        <v>211963871</v>
      </c>
      <c r="J1603" s="0" t="s">
        <v>4005</v>
      </c>
    </row>
    <row r="1604" customFormat="false" ht="15" hidden="false" customHeight="false" outlineLevel="0" collapsed="false">
      <c r="A1604" s="0" t="s">
        <v>4006</v>
      </c>
      <c r="D1604" s="0" t="s">
        <v>4007</v>
      </c>
      <c r="E1604" s="0" t="s">
        <v>115</v>
      </c>
      <c r="F1604" s="2" t="n">
        <v>500012</v>
      </c>
      <c r="G1604" s="2" t="n">
        <v>0.1</v>
      </c>
      <c r="H1604" s="2" t="n">
        <v>1</v>
      </c>
      <c r="I1604" s="0" t="n">
        <v>211963872</v>
      </c>
      <c r="J1604" s="0" t="s">
        <v>4008</v>
      </c>
    </row>
    <row r="1605" customFormat="false" ht="15" hidden="false" customHeight="false" outlineLevel="0" collapsed="false">
      <c r="A1605" s="0" t="s">
        <v>4009</v>
      </c>
      <c r="D1605" s="0" t="s">
        <v>618</v>
      </c>
      <c r="E1605" s="0" t="s">
        <v>115</v>
      </c>
      <c r="F1605" s="2" t="n">
        <v>500012</v>
      </c>
      <c r="G1605" s="2" t="n">
        <v>0.1</v>
      </c>
      <c r="H1605" s="2" t="n">
        <v>1</v>
      </c>
      <c r="I1605" s="0" t="n">
        <v>211963874</v>
      </c>
      <c r="J1605" s="0" t="s">
        <v>4010</v>
      </c>
    </row>
    <row r="1606" customFormat="false" ht="15" hidden="false" customHeight="false" outlineLevel="0" collapsed="false">
      <c r="A1606" s="0" t="s">
        <v>4011</v>
      </c>
      <c r="D1606" s="0" t="s">
        <v>115</v>
      </c>
      <c r="E1606" s="0" t="s">
        <v>115</v>
      </c>
      <c r="F1606" s="2" t="n">
        <v>500012</v>
      </c>
      <c r="G1606" s="2" t="n">
        <v>0.1</v>
      </c>
      <c r="H1606" s="2" t="n">
        <v>1</v>
      </c>
      <c r="I1606" s="0" t="n">
        <v>211963875</v>
      </c>
      <c r="J1606" s="0" t="s">
        <v>4012</v>
      </c>
    </row>
    <row r="1607" customFormat="false" ht="15" hidden="false" customHeight="false" outlineLevel="0" collapsed="false">
      <c r="A1607" s="0" t="s">
        <v>4013</v>
      </c>
      <c r="D1607" s="0" t="s">
        <v>2269</v>
      </c>
      <c r="E1607" s="0" t="s">
        <v>115</v>
      </c>
      <c r="F1607" s="2" t="n">
        <v>500012</v>
      </c>
      <c r="G1607" s="2" t="n">
        <v>0.1</v>
      </c>
      <c r="H1607" s="2" t="n">
        <v>1</v>
      </c>
      <c r="I1607" s="0" t="n">
        <v>211963878</v>
      </c>
      <c r="J1607" s="0" t="s">
        <v>4014</v>
      </c>
    </row>
    <row r="1608" customFormat="false" ht="15" hidden="false" customHeight="false" outlineLevel="0" collapsed="false">
      <c r="A1608" s="0" t="s">
        <v>4015</v>
      </c>
      <c r="D1608" s="0" t="s">
        <v>805</v>
      </c>
      <c r="E1608" s="0" t="s">
        <v>115</v>
      </c>
      <c r="F1608" s="2" t="n">
        <v>500012</v>
      </c>
      <c r="G1608" s="2" t="n">
        <v>0.1</v>
      </c>
      <c r="H1608" s="2" t="n">
        <v>1</v>
      </c>
      <c r="I1608" s="0" t="n">
        <v>211963879</v>
      </c>
      <c r="J1608" s="0" t="s">
        <v>4016</v>
      </c>
    </row>
    <row r="1609" customFormat="false" ht="15" hidden="false" customHeight="false" outlineLevel="0" collapsed="false">
      <c r="A1609" s="0" t="s">
        <v>4017</v>
      </c>
      <c r="D1609" s="0" t="s">
        <v>115</v>
      </c>
      <c r="E1609" s="0" t="s">
        <v>115</v>
      </c>
      <c r="F1609" s="2" t="n">
        <v>500012</v>
      </c>
      <c r="G1609" s="2" t="n">
        <v>0.1</v>
      </c>
      <c r="H1609" s="2" t="n">
        <v>1</v>
      </c>
      <c r="I1609" s="0" t="n">
        <v>211963881</v>
      </c>
      <c r="J1609" s="0" t="s">
        <v>4018</v>
      </c>
    </row>
    <row r="1610" customFormat="false" ht="15" hidden="false" customHeight="false" outlineLevel="0" collapsed="false">
      <c r="A1610" s="0" t="s">
        <v>4019</v>
      </c>
      <c r="D1610" s="0" t="s">
        <v>115</v>
      </c>
      <c r="E1610" s="0" t="s">
        <v>115</v>
      </c>
      <c r="F1610" s="2" t="n">
        <v>500012</v>
      </c>
      <c r="G1610" s="2" t="n">
        <v>0.1</v>
      </c>
      <c r="H1610" s="2" t="n">
        <v>1</v>
      </c>
      <c r="I1610" s="0" t="n">
        <v>211963883</v>
      </c>
      <c r="J1610" s="0" t="s">
        <v>4020</v>
      </c>
    </row>
    <row r="1611" customFormat="false" ht="15" hidden="false" customHeight="false" outlineLevel="0" collapsed="false">
      <c r="A1611" s="0" t="s">
        <v>4021</v>
      </c>
      <c r="D1611" s="0" t="s">
        <v>115</v>
      </c>
      <c r="E1611" s="0" t="s">
        <v>115</v>
      </c>
      <c r="F1611" s="2" t="n">
        <v>500012</v>
      </c>
      <c r="G1611" s="2" t="n">
        <v>0.1</v>
      </c>
      <c r="H1611" s="2" t="n">
        <v>1</v>
      </c>
      <c r="I1611" s="0" t="n">
        <v>211963890</v>
      </c>
      <c r="J1611" s="0" t="s">
        <v>4022</v>
      </c>
    </row>
    <row r="1612" customFormat="false" ht="15" hidden="false" customHeight="false" outlineLevel="0" collapsed="false">
      <c r="A1612" s="0" t="s">
        <v>4023</v>
      </c>
      <c r="D1612" s="0" t="s">
        <v>4024</v>
      </c>
      <c r="E1612" s="0" t="s">
        <v>115</v>
      </c>
      <c r="F1612" s="2" t="n">
        <v>500012</v>
      </c>
      <c r="G1612" s="2" t="n">
        <v>0.1</v>
      </c>
      <c r="H1612" s="2" t="n">
        <v>1</v>
      </c>
      <c r="I1612" s="0" t="n">
        <v>211963891</v>
      </c>
      <c r="J1612" s="0" t="s">
        <v>4025</v>
      </c>
    </row>
    <row r="1613" customFormat="false" ht="15" hidden="false" customHeight="false" outlineLevel="0" collapsed="false">
      <c r="A1613" s="0" t="s">
        <v>4026</v>
      </c>
      <c r="D1613" s="0" t="s">
        <v>4027</v>
      </c>
      <c r="E1613" s="0" t="s">
        <v>115</v>
      </c>
      <c r="F1613" s="2" t="n">
        <v>500012</v>
      </c>
      <c r="G1613" s="2" t="n">
        <v>0.1</v>
      </c>
      <c r="H1613" s="2" t="n">
        <v>1</v>
      </c>
      <c r="I1613" s="0" t="n">
        <v>211963892</v>
      </c>
      <c r="J1613" s="0" t="s">
        <v>4028</v>
      </c>
    </row>
    <row r="1614" customFormat="false" ht="15" hidden="false" customHeight="false" outlineLevel="0" collapsed="false">
      <c r="A1614" s="0" t="s">
        <v>4029</v>
      </c>
      <c r="D1614" s="0" t="s">
        <v>798</v>
      </c>
      <c r="E1614" s="0" t="s">
        <v>115</v>
      </c>
      <c r="F1614" s="2" t="n">
        <v>500012</v>
      </c>
      <c r="G1614" s="2" t="n">
        <v>0.1</v>
      </c>
      <c r="H1614" s="2" t="n">
        <v>1</v>
      </c>
      <c r="I1614" s="0" t="n">
        <v>211963895</v>
      </c>
      <c r="J1614" s="0" t="s">
        <v>4030</v>
      </c>
    </row>
    <row r="1615" customFormat="false" ht="15" hidden="false" customHeight="false" outlineLevel="0" collapsed="false">
      <c r="A1615" s="0" t="s">
        <v>4031</v>
      </c>
      <c r="D1615" s="0" t="s">
        <v>4032</v>
      </c>
      <c r="E1615" s="0" t="s">
        <v>115</v>
      </c>
      <c r="F1615" s="2" t="n">
        <v>500012</v>
      </c>
      <c r="G1615" s="2" t="n">
        <v>0.1</v>
      </c>
      <c r="H1615" s="2" t="n">
        <v>1</v>
      </c>
      <c r="I1615" s="0" t="n">
        <v>211963896</v>
      </c>
      <c r="J1615" s="0" t="s">
        <v>4033</v>
      </c>
    </row>
    <row r="1616" customFormat="false" ht="15" hidden="false" customHeight="false" outlineLevel="0" collapsed="false">
      <c r="A1616" s="0" t="s">
        <v>4034</v>
      </c>
      <c r="D1616" s="0" t="s">
        <v>615</v>
      </c>
      <c r="E1616" s="0" t="s">
        <v>115</v>
      </c>
      <c r="F1616" s="2" t="n">
        <v>500012</v>
      </c>
      <c r="G1616" s="2" t="n">
        <v>0.1</v>
      </c>
      <c r="H1616" s="2" t="n">
        <v>1</v>
      </c>
      <c r="I1616" s="0" t="n">
        <v>211963897</v>
      </c>
      <c r="J1616" s="0" t="s">
        <v>4035</v>
      </c>
    </row>
    <row r="1617" customFormat="false" ht="15" hidden="false" customHeight="false" outlineLevel="0" collapsed="false">
      <c r="A1617" s="0" t="s">
        <v>4036</v>
      </c>
      <c r="D1617" s="0" t="s">
        <v>643</v>
      </c>
      <c r="E1617" s="0" t="s">
        <v>643</v>
      </c>
      <c r="F1617" s="2" t="n">
        <v>283103</v>
      </c>
      <c r="G1617" s="2" t="n">
        <v>0.1</v>
      </c>
      <c r="H1617" s="2" t="n">
        <v>1</v>
      </c>
      <c r="I1617" s="0" t="n">
        <v>211959698</v>
      </c>
      <c r="J1617" s="0" t="s">
        <v>4037</v>
      </c>
    </row>
    <row r="1618" customFormat="false" ht="15" hidden="false" customHeight="false" outlineLevel="0" collapsed="false">
      <c r="A1618" s="0" t="s">
        <v>4038</v>
      </c>
      <c r="D1618" s="0" t="s">
        <v>643</v>
      </c>
      <c r="E1618" s="0" t="s">
        <v>643</v>
      </c>
      <c r="F1618" s="2" t="n">
        <v>283103</v>
      </c>
      <c r="G1618" s="2" t="n">
        <v>0.1</v>
      </c>
      <c r="H1618" s="2" t="n">
        <v>1</v>
      </c>
      <c r="I1618" s="0" t="n">
        <v>211959699</v>
      </c>
      <c r="J1618" s="0" t="s">
        <v>4039</v>
      </c>
    </row>
    <row r="1619" customFormat="false" ht="15" hidden="false" customHeight="false" outlineLevel="0" collapsed="false">
      <c r="A1619" s="0" t="s">
        <v>4040</v>
      </c>
      <c r="D1619" s="0" t="s">
        <v>4041</v>
      </c>
      <c r="E1619" s="0" t="s">
        <v>643</v>
      </c>
      <c r="F1619" s="2" t="n">
        <v>283103</v>
      </c>
      <c r="G1619" s="2" t="n">
        <v>0.1</v>
      </c>
      <c r="H1619" s="2" t="n">
        <v>1</v>
      </c>
      <c r="I1619" s="0" t="n">
        <v>211959700</v>
      </c>
      <c r="J1619" s="0" t="s">
        <v>4042</v>
      </c>
    </row>
    <row r="1620" customFormat="false" ht="15" hidden="false" customHeight="false" outlineLevel="0" collapsed="false">
      <c r="A1620" s="0" t="s">
        <v>4043</v>
      </c>
      <c r="D1620" s="0" t="s">
        <v>643</v>
      </c>
      <c r="E1620" s="0" t="s">
        <v>643</v>
      </c>
      <c r="F1620" s="2" t="n">
        <v>283103</v>
      </c>
      <c r="G1620" s="2" t="n">
        <v>0.1</v>
      </c>
      <c r="H1620" s="2" t="n">
        <v>1</v>
      </c>
      <c r="I1620" s="0" t="n">
        <v>211959701</v>
      </c>
      <c r="J1620" s="0" t="s">
        <v>4044</v>
      </c>
    </row>
    <row r="1621" customFormat="false" ht="15" hidden="false" customHeight="false" outlineLevel="0" collapsed="false">
      <c r="A1621" s="0" t="s">
        <v>4045</v>
      </c>
      <c r="D1621" s="0" t="s">
        <v>4046</v>
      </c>
      <c r="E1621" s="0" t="s">
        <v>643</v>
      </c>
      <c r="F1621" s="2" t="n">
        <v>283103</v>
      </c>
      <c r="G1621" s="2" t="n">
        <v>0.1</v>
      </c>
      <c r="H1621" s="2" t="n">
        <v>1</v>
      </c>
      <c r="I1621" s="0" t="n">
        <v>211959702</v>
      </c>
      <c r="J1621" s="0" t="s">
        <v>4047</v>
      </c>
    </row>
    <row r="1622" customFormat="false" ht="15" hidden="false" customHeight="false" outlineLevel="0" collapsed="false">
      <c r="A1622" s="0" t="s">
        <v>4048</v>
      </c>
      <c r="D1622" s="0" t="s">
        <v>643</v>
      </c>
      <c r="E1622" s="0" t="s">
        <v>643</v>
      </c>
      <c r="F1622" s="2" t="n">
        <v>283103</v>
      </c>
      <c r="G1622" s="2" t="n">
        <v>0.1</v>
      </c>
      <c r="H1622" s="2" t="n">
        <v>1</v>
      </c>
      <c r="I1622" s="0" t="n">
        <v>211959703</v>
      </c>
      <c r="J1622" s="0" t="s">
        <v>4049</v>
      </c>
    </row>
    <row r="1623" customFormat="false" ht="15" hidden="false" customHeight="false" outlineLevel="0" collapsed="false">
      <c r="A1623" s="0" t="s">
        <v>4050</v>
      </c>
      <c r="D1623" s="0" t="s">
        <v>643</v>
      </c>
      <c r="E1623" s="0" t="s">
        <v>643</v>
      </c>
      <c r="F1623" s="2" t="n">
        <v>283103</v>
      </c>
      <c r="G1623" s="2" t="n">
        <v>0.1</v>
      </c>
      <c r="H1623" s="2" t="n">
        <v>1</v>
      </c>
      <c r="I1623" s="0" t="n">
        <v>211959704</v>
      </c>
      <c r="J1623" s="0" t="s">
        <v>4051</v>
      </c>
    </row>
    <row r="1624" customFormat="false" ht="15" hidden="false" customHeight="false" outlineLevel="0" collapsed="false">
      <c r="A1624" s="0" t="s">
        <v>4052</v>
      </c>
      <c r="D1624" s="0" t="s">
        <v>643</v>
      </c>
      <c r="E1624" s="0" t="s">
        <v>643</v>
      </c>
      <c r="F1624" s="2" t="n">
        <v>283103</v>
      </c>
      <c r="G1624" s="2" t="n">
        <v>0.1</v>
      </c>
      <c r="H1624" s="2" t="n">
        <v>1</v>
      </c>
      <c r="I1624" s="0" t="n">
        <v>211959705</v>
      </c>
      <c r="J1624" s="0" t="s">
        <v>4053</v>
      </c>
    </row>
    <row r="1625" customFormat="false" ht="15" hidden="false" customHeight="false" outlineLevel="0" collapsed="false">
      <c r="A1625" s="0" t="s">
        <v>4054</v>
      </c>
      <c r="D1625" s="0" t="s">
        <v>2008</v>
      </c>
      <c r="E1625" s="0" t="s">
        <v>643</v>
      </c>
      <c r="F1625" s="2" t="n">
        <v>283103</v>
      </c>
      <c r="G1625" s="2" t="n">
        <v>0.1</v>
      </c>
      <c r="H1625" s="2" t="n">
        <v>1</v>
      </c>
      <c r="I1625" s="0" t="n">
        <v>211959706</v>
      </c>
      <c r="J1625" s="0" t="s">
        <v>4055</v>
      </c>
    </row>
    <row r="1626" customFormat="false" ht="15" hidden="false" customHeight="false" outlineLevel="0" collapsed="false">
      <c r="A1626" s="0" t="s">
        <v>4056</v>
      </c>
      <c r="D1626" s="0" t="s">
        <v>643</v>
      </c>
      <c r="E1626" s="0" t="s">
        <v>643</v>
      </c>
      <c r="F1626" s="2" t="n">
        <v>283103</v>
      </c>
      <c r="G1626" s="2" t="n">
        <v>0.1</v>
      </c>
      <c r="H1626" s="2" t="n">
        <v>1</v>
      </c>
      <c r="I1626" s="0" t="n">
        <v>211959707</v>
      </c>
      <c r="J1626" s="0" t="s">
        <v>4057</v>
      </c>
    </row>
    <row r="1627" customFormat="false" ht="15" hidden="false" customHeight="false" outlineLevel="0" collapsed="false">
      <c r="A1627" s="0" t="s">
        <v>4058</v>
      </c>
      <c r="D1627" s="0" t="s">
        <v>643</v>
      </c>
      <c r="E1627" s="0" t="s">
        <v>643</v>
      </c>
      <c r="F1627" s="2" t="n">
        <v>283103</v>
      </c>
      <c r="G1627" s="2" t="n">
        <v>0.1</v>
      </c>
      <c r="H1627" s="2" t="n">
        <v>1</v>
      </c>
      <c r="I1627" s="0" t="n">
        <v>211959709</v>
      </c>
      <c r="J1627" s="0" t="s">
        <v>4059</v>
      </c>
    </row>
    <row r="1628" customFormat="false" ht="15" hidden="false" customHeight="false" outlineLevel="0" collapsed="false">
      <c r="A1628" s="0" t="s">
        <v>4060</v>
      </c>
      <c r="D1628" s="0" t="s">
        <v>643</v>
      </c>
      <c r="E1628" s="0" t="s">
        <v>643</v>
      </c>
      <c r="F1628" s="2" t="n">
        <v>283103</v>
      </c>
      <c r="G1628" s="2" t="n">
        <v>0.1</v>
      </c>
      <c r="H1628" s="2" t="n">
        <v>1</v>
      </c>
      <c r="I1628" s="0" t="n">
        <v>211959710</v>
      </c>
      <c r="J1628" s="0" t="s">
        <v>4061</v>
      </c>
    </row>
    <row r="1629" customFormat="false" ht="15" hidden="false" customHeight="false" outlineLevel="0" collapsed="false">
      <c r="A1629" s="0" t="s">
        <v>4062</v>
      </c>
      <c r="D1629" s="0" t="s">
        <v>643</v>
      </c>
      <c r="E1629" s="0" t="s">
        <v>643</v>
      </c>
      <c r="F1629" s="2" t="n">
        <v>283103</v>
      </c>
      <c r="G1629" s="2" t="n">
        <v>0.1</v>
      </c>
      <c r="H1629" s="2" t="n">
        <v>1</v>
      </c>
      <c r="I1629" s="0" t="n">
        <v>211959711</v>
      </c>
      <c r="J1629" s="0" t="s">
        <v>4063</v>
      </c>
    </row>
    <row r="1630" customFormat="false" ht="15" hidden="false" customHeight="false" outlineLevel="0" collapsed="false">
      <c r="A1630" s="0" t="s">
        <v>4064</v>
      </c>
      <c r="D1630" s="0" t="s">
        <v>643</v>
      </c>
      <c r="E1630" s="0" t="s">
        <v>643</v>
      </c>
      <c r="F1630" s="2" t="n">
        <v>283103</v>
      </c>
      <c r="G1630" s="2" t="n">
        <v>0.1</v>
      </c>
      <c r="H1630" s="2" t="n">
        <v>1</v>
      </c>
      <c r="I1630" s="0" t="n">
        <v>211959712</v>
      </c>
      <c r="J1630" s="0" t="s">
        <v>4065</v>
      </c>
    </row>
    <row r="1631" customFormat="false" ht="15" hidden="false" customHeight="false" outlineLevel="0" collapsed="false">
      <c r="A1631" s="0" t="s">
        <v>4066</v>
      </c>
      <c r="D1631" s="0" t="s">
        <v>4067</v>
      </c>
      <c r="E1631" s="0" t="s">
        <v>643</v>
      </c>
      <c r="F1631" s="2" t="n">
        <v>283103</v>
      </c>
      <c r="G1631" s="2" t="n">
        <v>0.1</v>
      </c>
      <c r="H1631" s="2" t="n">
        <v>1</v>
      </c>
      <c r="I1631" s="0" t="n">
        <v>211959714</v>
      </c>
      <c r="J1631" s="0" t="s">
        <v>4068</v>
      </c>
    </row>
    <row r="1632" customFormat="false" ht="15" hidden="false" customHeight="false" outlineLevel="0" collapsed="false">
      <c r="A1632" s="0" t="s">
        <v>4069</v>
      </c>
      <c r="D1632" s="0" t="s">
        <v>4070</v>
      </c>
      <c r="E1632" s="0" t="s">
        <v>643</v>
      </c>
      <c r="F1632" s="2" t="n">
        <v>283103</v>
      </c>
      <c r="G1632" s="2" t="n">
        <v>0.1</v>
      </c>
      <c r="H1632" s="2" t="n">
        <v>1</v>
      </c>
      <c r="I1632" s="0" t="n">
        <v>211959715</v>
      </c>
      <c r="J1632" s="0" t="s">
        <v>4071</v>
      </c>
    </row>
    <row r="1633" customFormat="false" ht="15" hidden="false" customHeight="false" outlineLevel="0" collapsed="false">
      <c r="A1633" s="0" t="s">
        <v>4072</v>
      </c>
      <c r="D1633" s="0" t="s">
        <v>4073</v>
      </c>
      <c r="E1633" s="0" t="s">
        <v>643</v>
      </c>
      <c r="F1633" s="2" t="n">
        <v>283103</v>
      </c>
      <c r="G1633" s="2" t="n">
        <v>0.1</v>
      </c>
      <c r="H1633" s="2" t="n">
        <v>1</v>
      </c>
      <c r="I1633" s="0" t="n">
        <v>211959716</v>
      </c>
      <c r="J1633" s="0" t="s">
        <v>4074</v>
      </c>
    </row>
    <row r="1634" customFormat="false" ht="15" hidden="false" customHeight="false" outlineLevel="0" collapsed="false">
      <c r="A1634" s="0" t="s">
        <v>4075</v>
      </c>
      <c r="D1634" s="0" t="s">
        <v>4076</v>
      </c>
      <c r="E1634" s="0" t="s">
        <v>643</v>
      </c>
      <c r="F1634" s="2" t="n">
        <v>283103</v>
      </c>
      <c r="G1634" s="2" t="n">
        <v>0.1</v>
      </c>
      <c r="H1634" s="2" t="n">
        <v>1</v>
      </c>
      <c r="I1634" s="0" t="n">
        <v>211959717</v>
      </c>
      <c r="J1634" s="0" t="s">
        <v>4077</v>
      </c>
    </row>
    <row r="1635" customFormat="false" ht="15" hidden="false" customHeight="false" outlineLevel="0" collapsed="false">
      <c r="A1635" s="0" t="s">
        <v>4078</v>
      </c>
      <c r="D1635" s="0" t="s">
        <v>643</v>
      </c>
      <c r="E1635" s="0" t="s">
        <v>643</v>
      </c>
      <c r="F1635" s="2" t="n">
        <v>283103</v>
      </c>
      <c r="G1635" s="2" t="n">
        <v>0.1</v>
      </c>
      <c r="H1635" s="2" t="n">
        <v>1</v>
      </c>
      <c r="I1635" s="0" t="n">
        <v>211959718</v>
      </c>
      <c r="J1635" s="0" t="s">
        <v>4079</v>
      </c>
    </row>
    <row r="1636" customFormat="false" ht="15" hidden="false" customHeight="false" outlineLevel="0" collapsed="false">
      <c r="A1636" s="0" t="s">
        <v>4080</v>
      </c>
      <c r="D1636" s="0" t="s">
        <v>643</v>
      </c>
      <c r="E1636" s="0" t="s">
        <v>643</v>
      </c>
      <c r="F1636" s="2" t="n">
        <v>283103</v>
      </c>
      <c r="G1636" s="2" t="n">
        <v>0.1</v>
      </c>
      <c r="H1636" s="2" t="n">
        <v>1</v>
      </c>
      <c r="I1636" s="0" t="n">
        <v>211959719</v>
      </c>
      <c r="J1636" s="0" t="s">
        <v>4081</v>
      </c>
    </row>
    <row r="1637" customFormat="false" ht="15" hidden="false" customHeight="false" outlineLevel="0" collapsed="false">
      <c r="A1637" s="0" t="s">
        <v>4082</v>
      </c>
      <c r="D1637" s="0" t="s">
        <v>643</v>
      </c>
      <c r="E1637" s="0" t="s">
        <v>643</v>
      </c>
      <c r="F1637" s="2" t="n">
        <v>283103</v>
      </c>
      <c r="G1637" s="2" t="n">
        <v>0.1</v>
      </c>
      <c r="H1637" s="2" t="n">
        <v>1</v>
      </c>
      <c r="I1637" s="0" t="n">
        <v>211959720</v>
      </c>
      <c r="J1637" s="0" t="s">
        <v>4083</v>
      </c>
    </row>
    <row r="1638" customFormat="false" ht="15" hidden="false" customHeight="false" outlineLevel="0" collapsed="false">
      <c r="A1638" s="0" t="s">
        <v>4084</v>
      </c>
      <c r="D1638" s="0" t="s">
        <v>643</v>
      </c>
      <c r="E1638" s="0" t="s">
        <v>643</v>
      </c>
      <c r="F1638" s="2" t="n">
        <v>283103</v>
      </c>
      <c r="G1638" s="2" t="n">
        <v>0.1</v>
      </c>
      <c r="H1638" s="2" t="n">
        <v>1</v>
      </c>
      <c r="I1638" s="0" t="n">
        <v>211959721</v>
      </c>
      <c r="J1638" s="0" t="s">
        <v>4085</v>
      </c>
    </row>
    <row r="1639" customFormat="false" ht="15" hidden="false" customHeight="false" outlineLevel="0" collapsed="false">
      <c r="A1639" s="0" t="s">
        <v>4086</v>
      </c>
      <c r="D1639" s="0" t="s">
        <v>643</v>
      </c>
      <c r="E1639" s="0" t="s">
        <v>643</v>
      </c>
      <c r="F1639" s="2" t="n">
        <v>283103</v>
      </c>
      <c r="G1639" s="2" t="n">
        <v>0.1</v>
      </c>
      <c r="H1639" s="2" t="n">
        <v>1</v>
      </c>
      <c r="I1639" s="0" t="n">
        <v>211959722</v>
      </c>
      <c r="J1639" s="0" t="s">
        <v>4087</v>
      </c>
    </row>
    <row r="1640" customFormat="false" ht="15" hidden="false" customHeight="false" outlineLevel="0" collapsed="false">
      <c r="A1640" s="0" t="s">
        <v>4088</v>
      </c>
      <c r="D1640" s="0" t="s">
        <v>643</v>
      </c>
      <c r="E1640" s="0" t="s">
        <v>643</v>
      </c>
      <c r="F1640" s="2" t="n">
        <v>283103</v>
      </c>
      <c r="G1640" s="2" t="n">
        <v>0.1</v>
      </c>
      <c r="H1640" s="2" t="n">
        <v>1</v>
      </c>
      <c r="I1640" s="0" t="n">
        <v>211959723</v>
      </c>
      <c r="J1640" s="0" t="s">
        <v>4089</v>
      </c>
    </row>
    <row r="1641" customFormat="false" ht="15" hidden="false" customHeight="false" outlineLevel="0" collapsed="false">
      <c r="A1641" s="0" t="s">
        <v>4090</v>
      </c>
      <c r="D1641" s="0" t="s">
        <v>643</v>
      </c>
      <c r="E1641" s="0" t="s">
        <v>643</v>
      </c>
      <c r="F1641" s="2" t="n">
        <v>283103</v>
      </c>
      <c r="G1641" s="2" t="n">
        <v>0.1</v>
      </c>
      <c r="H1641" s="2" t="n">
        <v>1</v>
      </c>
      <c r="I1641" s="0" t="n">
        <v>211959724</v>
      </c>
      <c r="J1641" s="0" t="s">
        <v>4091</v>
      </c>
    </row>
    <row r="1642" customFormat="false" ht="15" hidden="false" customHeight="false" outlineLevel="0" collapsed="false">
      <c r="A1642" s="0" t="s">
        <v>4092</v>
      </c>
      <c r="D1642" s="0" t="s">
        <v>4093</v>
      </c>
      <c r="E1642" s="0" t="s">
        <v>643</v>
      </c>
      <c r="F1642" s="2" t="n">
        <v>283103</v>
      </c>
      <c r="G1642" s="2" t="n">
        <v>0.1</v>
      </c>
      <c r="H1642" s="2" t="n">
        <v>1</v>
      </c>
      <c r="I1642" s="0" t="n">
        <v>211959725</v>
      </c>
      <c r="J1642" s="0" t="s">
        <v>4094</v>
      </c>
    </row>
    <row r="1643" customFormat="false" ht="15" hidden="false" customHeight="false" outlineLevel="0" collapsed="false">
      <c r="A1643" s="0" t="s">
        <v>4095</v>
      </c>
      <c r="D1643" s="0" t="s">
        <v>4096</v>
      </c>
      <c r="E1643" s="0" t="s">
        <v>643</v>
      </c>
      <c r="F1643" s="2" t="n">
        <v>283103</v>
      </c>
      <c r="G1643" s="2" t="n">
        <v>0.1</v>
      </c>
      <c r="H1643" s="2" t="n">
        <v>1</v>
      </c>
      <c r="I1643" s="0" t="n">
        <v>211959726</v>
      </c>
      <c r="J1643" s="0" t="s">
        <v>4097</v>
      </c>
    </row>
    <row r="1644" customFormat="false" ht="15" hidden="false" customHeight="false" outlineLevel="0" collapsed="false">
      <c r="A1644" s="0" t="s">
        <v>4098</v>
      </c>
      <c r="D1644" s="0" t="s">
        <v>4099</v>
      </c>
      <c r="E1644" s="0" t="s">
        <v>643</v>
      </c>
      <c r="F1644" s="2" t="n">
        <v>283103</v>
      </c>
      <c r="G1644" s="2" t="n">
        <v>0.1</v>
      </c>
      <c r="H1644" s="2" t="n">
        <v>1</v>
      </c>
      <c r="I1644" s="0" t="n">
        <v>211959727</v>
      </c>
      <c r="J1644" s="0" t="s">
        <v>4100</v>
      </c>
    </row>
    <row r="1645" customFormat="false" ht="15" hidden="false" customHeight="false" outlineLevel="0" collapsed="false">
      <c r="A1645" s="0" t="s">
        <v>4101</v>
      </c>
      <c r="D1645" s="0" t="s">
        <v>4102</v>
      </c>
      <c r="E1645" s="0" t="s">
        <v>643</v>
      </c>
      <c r="F1645" s="2" t="n">
        <v>283103</v>
      </c>
      <c r="G1645" s="2" t="n">
        <v>0.1</v>
      </c>
      <c r="H1645" s="2" t="n">
        <v>1</v>
      </c>
      <c r="I1645" s="0" t="n">
        <v>211959728</v>
      </c>
      <c r="J1645" s="0" t="s">
        <v>4103</v>
      </c>
    </row>
    <row r="1646" customFormat="false" ht="15" hidden="false" customHeight="false" outlineLevel="0" collapsed="false">
      <c r="A1646" s="0" t="s">
        <v>4104</v>
      </c>
      <c r="D1646" s="0" t="s">
        <v>4105</v>
      </c>
      <c r="E1646" s="0" t="s">
        <v>643</v>
      </c>
      <c r="F1646" s="2" t="n">
        <v>283103</v>
      </c>
      <c r="G1646" s="2" t="n">
        <v>0.1</v>
      </c>
      <c r="H1646" s="2" t="n">
        <v>1</v>
      </c>
      <c r="I1646" s="0" t="n">
        <v>211959729</v>
      </c>
      <c r="J1646" s="0" t="s">
        <v>4106</v>
      </c>
    </row>
    <row r="1647" customFormat="false" ht="15" hidden="false" customHeight="false" outlineLevel="0" collapsed="false">
      <c r="A1647" s="0" t="s">
        <v>4107</v>
      </c>
      <c r="D1647" s="0" t="s">
        <v>643</v>
      </c>
      <c r="E1647" s="0" t="s">
        <v>643</v>
      </c>
      <c r="F1647" s="2" t="n">
        <v>283103</v>
      </c>
      <c r="G1647" s="2" t="n">
        <v>0.1</v>
      </c>
      <c r="H1647" s="2" t="n">
        <v>1</v>
      </c>
      <c r="I1647" s="0" t="n">
        <v>211959730</v>
      </c>
      <c r="J1647" s="0" t="s">
        <v>4108</v>
      </c>
    </row>
    <row r="1648" customFormat="false" ht="15" hidden="false" customHeight="false" outlineLevel="0" collapsed="false">
      <c r="A1648" s="0" t="s">
        <v>4109</v>
      </c>
      <c r="D1648" s="0" t="s">
        <v>643</v>
      </c>
      <c r="E1648" s="0" t="s">
        <v>643</v>
      </c>
      <c r="F1648" s="2" t="n">
        <v>283103</v>
      </c>
      <c r="G1648" s="2" t="n">
        <v>0.1</v>
      </c>
      <c r="H1648" s="2" t="n">
        <v>1</v>
      </c>
      <c r="I1648" s="0" t="n">
        <v>211959731</v>
      </c>
      <c r="J1648" s="0" t="s">
        <v>4110</v>
      </c>
    </row>
    <row r="1649" customFormat="false" ht="15" hidden="false" customHeight="false" outlineLevel="0" collapsed="false">
      <c r="A1649" s="0" t="s">
        <v>2005</v>
      </c>
      <c r="D1649" s="0" t="s">
        <v>4111</v>
      </c>
      <c r="E1649" s="0" t="s">
        <v>643</v>
      </c>
      <c r="F1649" s="2" t="n">
        <v>283103</v>
      </c>
      <c r="G1649" s="2" t="n">
        <v>0.1</v>
      </c>
      <c r="H1649" s="2" t="n">
        <v>1</v>
      </c>
      <c r="I1649" s="0" t="n">
        <v>211959732</v>
      </c>
      <c r="J1649" s="0" t="s">
        <v>4112</v>
      </c>
    </row>
    <row r="1650" customFormat="false" ht="15" hidden="false" customHeight="false" outlineLevel="0" collapsed="false">
      <c r="A1650" s="0" t="s">
        <v>4113</v>
      </c>
      <c r="D1650" s="0" t="s">
        <v>4114</v>
      </c>
      <c r="E1650" s="0" t="s">
        <v>643</v>
      </c>
      <c r="F1650" s="2" t="n">
        <v>283103</v>
      </c>
      <c r="G1650" s="2" t="n">
        <v>0.1</v>
      </c>
      <c r="H1650" s="2" t="n">
        <v>1</v>
      </c>
      <c r="I1650" s="0" t="n">
        <v>211959733</v>
      </c>
      <c r="J1650" s="0" t="s">
        <v>4115</v>
      </c>
    </row>
    <row r="1651" customFormat="false" ht="15" hidden="false" customHeight="false" outlineLevel="0" collapsed="false">
      <c r="A1651" s="0" t="s">
        <v>4116</v>
      </c>
      <c r="D1651" s="0" t="s">
        <v>4117</v>
      </c>
      <c r="E1651" s="0" t="s">
        <v>643</v>
      </c>
      <c r="F1651" s="2" t="n">
        <v>283103</v>
      </c>
      <c r="G1651" s="2" t="n">
        <v>0.1</v>
      </c>
      <c r="H1651" s="2" t="n">
        <v>1</v>
      </c>
      <c r="I1651" s="0" t="n">
        <v>211959734</v>
      </c>
      <c r="J1651" s="0" t="s">
        <v>4118</v>
      </c>
    </row>
    <row r="1652" customFormat="false" ht="15" hidden="false" customHeight="false" outlineLevel="0" collapsed="false">
      <c r="A1652" s="0" t="s">
        <v>4119</v>
      </c>
      <c r="D1652" s="0" t="s">
        <v>643</v>
      </c>
      <c r="E1652" s="0" t="s">
        <v>643</v>
      </c>
      <c r="F1652" s="2" t="n">
        <v>283103</v>
      </c>
      <c r="G1652" s="2" t="n">
        <v>0.1</v>
      </c>
      <c r="H1652" s="2" t="n">
        <v>1</v>
      </c>
      <c r="I1652" s="0" t="n">
        <v>211959735</v>
      </c>
      <c r="J1652" s="0" t="s">
        <v>4120</v>
      </c>
    </row>
    <row r="1653" customFormat="false" ht="15" hidden="false" customHeight="false" outlineLevel="0" collapsed="false">
      <c r="A1653" s="0" t="s">
        <v>4121</v>
      </c>
      <c r="D1653" s="0" t="s">
        <v>643</v>
      </c>
      <c r="E1653" s="0" t="s">
        <v>643</v>
      </c>
      <c r="F1653" s="2" t="n">
        <v>283103</v>
      </c>
      <c r="G1653" s="2" t="n">
        <v>0.1</v>
      </c>
      <c r="H1653" s="2" t="n">
        <v>1</v>
      </c>
      <c r="I1653" s="0" t="n">
        <v>211959736</v>
      </c>
      <c r="J1653" s="0" t="s">
        <v>4122</v>
      </c>
    </row>
    <row r="1654" customFormat="false" ht="15" hidden="false" customHeight="false" outlineLevel="0" collapsed="false">
      <c r="A1654" s="0" t="s">
        <v>4123</v>
      </c>
      <c r="D1654" s="0" t="s">
        <v>643</v>
      </c>
      <c r="E1654" s="0" t="s">
        <v>643</v>
      </c>
      <c r="F1654" s="2" t="n">
        <v>283103</v>
      </c>
      <c r="G1654" s="2" t="n">
        <v>0.1</v>
      </c>
      <c r="H1654" s="2" t="n">
        <v>1</v>
      </c>
      <c r="I1654" s="0" t="n">
        <v>211959737</v>
      </c>
      <c r="J1654" s="0" t="s">
        <v>4124</v>
      </c>
    </row>
    <row r="1655" customFormat="false" ht="15" hidden="false" customHeight="false" outlineLevel="0" collapsed="false">
      <c r="A1655" s="0" t="s">
        <v>4125</v>
      </c>
      <c r="D1655" s="0" t="s">
        <v>643</v>
      </c>
      <c r="E1655" s="0" t="s">
        <v>643</v>
      </c>
      <c r="F1655" s="2" t="n">
        <v>283103</v>
      </c>
      <c r="G1655" s="2" t="n">
        <v>0.1</v>
      </c>
      <c r="H1655" s="2" t="n">
        <v>1</v>
      </c>
      <c r="I1655" s="0" t="n">
        <v>211959738</v>
      </c>
      <c r="J1655" s="0" t="s">
        <v>4126</v>
      </c>
    </row>
    <row r="1656" customFormat="false" ht="15" hidden="false" customHeight="false" outlineLevel="0" collapsed="false">
      <c r="A1656" s="0" t="s">
        <v>4127</v>
      </c>
      <c r="D1656" s="0" t="s">
        <v>643</v>
      </c>
      <c r="E1656" s="0" t="s">
        <v>643</v>
      </c>
      <c r="F1656" s="2" t="n">
        <v>283103</v>
      </c>
      <c r="G1656" s="2" t="n">
        <v>0.1</v>
      </c>
      <c r="H1656" s="2" t="n">
        <v>1</v>
      </c>
      <c r="I1656" s="0" t="n">
        <v>211959739</v>
      </c>
      <c r="J1656" s="0" t="s">
        <v>4128</v>
      </c>
    </row>
    <row r="1657" customFormat="false" ht="15" hidden="false" customHeight="false" outlineLevel="0" collapsed="false">
      <c r="A1657" s="0" t="s">
        <v>4129</v>
      </c>
      <c r="D1657" s="0" t="s">
        <v>643</v>
      </c>
      <c r="E1657" s="0" t="s">
        <v>643</v>
      </c>
      <c r="F1657" s="2" t="n">
        <v>283103</v>
      </c>
      <c r="G1657" s="2" t="n">
        <v>0.1</v>
      </c>
      <c r="H1657" s="2" t="n">
        <v>1</v>
      </c>
      <c r="I1657" s="0" t="n">
        <v>211959740</v>
      </c>
      <c r="J1657" s="0" t="s">
        <v>4130</v>
      </c>
    </row>
    <row r="1658" customFormat="false" ht="15" hidden="false" customHeight="false" outlineLevel="0" collapsed="false">
      <c r="A1658" s="0" t="s">
        <v>4131</v>
      </c>
      <c r="D1658" s="0" t="s">
        <v>4132</v>
      </c>
      <c r="E1658" s="0" t="s">
        <v>643</v>
      </c>
      <c r="F1658" s="2" t="n">
        <v>283103</v>
      </c>
      <c r="G1658" s="2" t="n">
        <v>0.1</v>
      </c>
      <c r="H1658" s="2" t="n">
        <v>1</v>
      </c>
      <c r="I1658" s="0" t="n">
        <v>211959741</v>
      </c>
      <c r="J1658" s="0" t="s">
        <v>4133</v>
      </c>
    </row>
    <row r="1659" customFormat="false" ht="15" hidden="false" customHeight="false" outlineLevel="0" collapsed="false">
      <c r="A1659" s="0" t="s">
        <v>4134</v>
      </c>
      <c r="D1659" s="0" t="s">
        <v>4135</v>
      </c>
      <c r="E1659" s="0" t="s">
        <v>643</v>
      </c>
      <c r="F1659" s="2" t="n">
        <v>283103</v>
      </c>
      <c r="G1659" s="2" t="n">
        <v>0.1</v>
      </c>
      <c r="H1659" s="2" t="n">
        <v>1</v>
      </c>
      <c r="I1659" s="0" t="n">
        <v>211959742</v>
      </c>
      <c r="J1659" s="0" t="s">
        <v>4136</v>
      </c>
    </row>
    <row r="1660" customFormat="false" ht="15" hidden="false" customHeight="false" outlineLevel="0" collapsed="false">
      <c r="A1660" s="0" t="s">
        <v>4137</v>
      </c>
      <c r="D1660" s="0" t="s">
        <v>1242</v>
      </c>
      <c r="E1660" s="0" t="s">
        <v>643</v>
      </c>
      <c r="F1660" s="2" t="n">
        <v>283103</v>
      </c>
      <c r="G1660" s="2" t="n">
        <v>0.1</v>
      </c>
      <c r="H1660" s="2" t="n">
        <v>1</v>
      </c>
      <c r="I1660" s="0" t="n">
        <v>211959743</v>
      </c>
      <c r="J1660" s="0" t="s">
        <v>4138</v>
      </c>
    </row>
    <row r="1661" customFormat="false" ht="15" hidden="false" customHeight="false" outlineLevel="0" collapsed="false">
      <c r="A1661" s="0" t="s">
        <v>4139</v>
      </c>
      <c r="D1661" s="0" t="s">
        <v>643</v>
      </c>
      <c r="E1661" s="0" t="s">
        <v>643</v>
      </c>
      <c r="F1661" s="2" t="n">
        <v>283103</v>
      </c>
      <c r="G1661" s="2" t="n">
        <v>0.1</v>
      </c>
      <c r="H1661" s="2" t="n">
        <v>1</v>
      </c>
      <c r="I1661" s="0" t="n">
        <v>211959744</v>
      </c>
      <c r="J1661" s="0" t="s">
        <v>4140</v>
      </c>
    </row>
    <row r="1662" customFormat="false" ht="15" hidden="false" customHeight="false" outlineLevel="0" collapsed="false">
      <c r="A1662" s="0" t="s">
        <v>4141</v>
      </c>
      <c r="D1662" s="0" t="s">
        <v>4142</v>
      </c>
      <c r="E1662" s="0" t="s">
        <v>643</v>
      </c>
      <c r="F1662" s="2" t="n">
        <v>283103</v>
      </c>
      <c r="G1662" s="2" t="n">
        <v>0.1</v>
      </c>
      <c r="H1662" s="2" t="n">
        <v>1</v>
      </c>
      <c r="I1662" s="0" t="n">
        <v>211959745</v>
      </c>
      <c r="J1662" s="0" t="s">
        <v>4143</v>
      </c>
    </row>
    <row r="1663" customFormat="false" ht="15" hidden="false" customHeight="false" outlineLevel="0" collapsed="false">
      <c r="A1663" s="0" t="s">
        <v>4144</v>
      </c>
      <c r="D1663" s="0" t="s">
        <v>643</v>
      </c>
      <c r="E1663" s="0" t="s">
        <v>643</v>
      </c>
      <c r="F1663" s="2" t="n">
        <v>283103</v>
      </c>
      <c r="G1663" s="2" t="n">
        <v>0.1</v>
      </c>
      <c r="H1663" s="2" t="n">
        <v>1</v>
      </c>
      <c r="I1663" s="0" t="n">
        <v>211959746</v>
      </c>
      <c r="J1663" s="0" t="s">
        <v>4145</v>
      </c>
    </row>
    <row r="1664" customFormat="false" ht="15" hidden="false" customHeight="false" outlineLevel="0" collapsed="false">
      <c r="A1664" s="0" t="s">
        <v>4146</v>
      </c>
      <c r="D1664" s="0" t="s">
        <v>3169</v>
      </c>
      <c r="E1664" s="0" t="s">
        <v>643</v>
      </c>
      <c r="F1664" s="2" t="n">
        <v>283103</v>
      </c>
      <c r="G1664" s="2" t="n">
        <v>0.1</v>
      </c>
      <c r="H1664" s="2" t="n">
        <v>1</v>
      </c>
      <c r="I1664" s="0" t="n">
        <v>211959747</v>
      </c>
      <c r="J1664" s="0" t="s">
        <v>4147</v>
      </c>
    </row>
    <row r="1665" customFormat="false" ht="15" hidden="false" customHeight="false" outlineLevel="0" collapsed="false">
      <c r="A1665" s="0" t="s">
        <v>4148</v>
      </c>
      <c r="D1665" s="0" t="s">
        <v>643</v>
      </c>
      <c r="E1665" s="0" t="s">
        <v>643</v>
      </c>
      <c r="F1665" s="2" t="n">
        <v>283103</v>
      </c>
      <c r="G1665" s="2" t="n">
        <v>0.1</v>
      </c>
      <c r="H1665" s="2" t="n">
        <v>1</v>
      </c>
      <c r="I1665" s="0" t="n">
        <v>211961649</v>
      </c>
      <c r="J1665" s="0" t="s">
        <v>4149</v>
      </c>
    </row>
    <row r="1666" customFormat="false" ht="15" hidden="false" customHeight="false" outlineLevel="0" collapsed="false">
      <c r="A1666" s="0" t="s">
        <v>4150</v>
      </c>
      <c r="D1666" s="0" t="s">
        <v>4151</v>
      </c>
      <c r="E1666" s="0" t="s">
        <v>643</v>
      </c>
      <c r="F1666" s="2" t="n">
        <v>283103</v>
      </c>
      <c r="G1666" s="2" t="n">
        <v>0.1</v>
      </c>
      <c r="H1666" s="2" t="n">
        <v>1</v>
      </c>
      <c r="I1666" s="0" t="n">
        <v>211961650</v>
      </c>
      <c r="J1666" s="0" t="s">
        <v>4152</v>
      </c>
    </row>
    <row r="1667" customFormat="false" ht="15" hidden="false" customHeight="false" outlineLevel="0" collapsed="false">
      <c r="A1667" s="0" t="s">
        <v>4153</v>
      </c>
      <c r="D1667" s="0" t="s">
        <v>643</v>
      </c>
      <c r="E1667" s="0" t="s">
        <v>643</v>
      </c>
      <c r="F1667" s="2" t="n">
        <v>283103</v>
      </c>
      <c r="G1667" s="2" t="n">
        <v>0.1</v>
      </c>
      <c r="H1667" s="2" t="n">
        <v>1</v>
      </c>
      <c r="I1667" s="0" t="n">
        <v>211961652</v>
      </c>
      <c r="J1667" s="0" t="s">
        <v>4154</v>
      </c>
    </row>
    <row r="1668" customFormat="false" ht="15" hidden="false" customHeight="false" outlineLevel="0" collapsed="false">
      <c r="A1668" s="0" t="s">
        <v>4155</v>
      </c>
      <c r="D1668" s="0" t="s">
        <v>643</v>
      </c>
      <c r="E1668" s="0" t="s">
        <v>643</v>
      </c>
      <c r="F1668" s="2" t="n">
        <v>283103</v>
      </c>
      <c r="G1668" s="2" t="n">
        <v>0.1</v>
      </c>
      <c r="H1668" s="2" t="n">
        <v>1</v>
      </c>
      <c r="I1668" s="0" t="n">
        <v>211961654</v>
      </c>
      <c r="J1668" s="0" t="s">
        <v>4156</v>
      </c>
    </row>
    <row r="1669" customFormat="false" ht="15" hidden="false" customHeight="false" outlineLevel="0" collapsed="false">
      <c r="A1669" s="0" t="s">
        <v>4157</v>
      </c>
      <c r="D1669" s="0" t="s">
        <v>643</v>
      </c>
      <c r="E1669" s="0" t="s">
        <v>643</v>
      </c>
      <c r="F1669" s="2" t="n">
        <v>283103</v>
      </c>
      <c r="G1669" s="2" t="n">
        <v>0.1</v>
      </c>
      <c r="H1669" s="2" t="n">
        <v>1</v>
      </c>
      <c r="I1669" s="0" t="n">
        <v>211961655</v>
      </c>
      <c r="J1669" s="0" t="s">
        <v>4158</v>
      </c>
    </row>
    <row r="1670" customFormat="false" ht="15" hidden="false" customHeight="false" outlineLevel="0" collapsed="false">
      <c r="A1670" s="0" t="s">
        <v>4159</v>
      </c>
      <c r="D1670" s="0" t="s">
        <v>1433</v>
      </c>
      <c r="E1670" s="0" t="s">
        <v>643</v>
      </c>
      <c r="F1670" s="2" t="n">
        <v>283103</v>
      </c>
      <c r="G1670" s="2" t="n">
        <v>0.1</v>
      </c>
      <c r="H1670" s="2" t="n">
        <v>1</v>
      </c>
      <c r="I1670" s="0" t="n">
        <v>211961656</v>
      </c>
      <c r="J1670" s="0" t="s">
        <v>4160</v>
      </c>
    </row>
    <row r="1671" customFormat="false" ht="15" hidden="false" customHeight="false" outlineLevel="0" collapsed="false">
      <c r="A1671" s="0" t="s">
        <v>4161</v>
      </c>
      <c r="D1671" s="0" t="s">
        <v>643</v>
      </c>
      <c r="E1671" s="0" t="s">
        <v>643</v>
      </c>
      <c r="F1671" s="2" t="n">
        <v>283103</v>
      </c>
      <c r="G1671" s="2" t="n">
        <v>0.1</v>
      </c>
      <c r="H1671" s="2" t="n">
        <v>1</v>
      </c>
      <c r="I1671" s="0" t="n">
        <v>211961660</v>
      </c>
      <c r="J1671" s="0" t="s">
        <v>4162</v>
      </c>
    </row>
    <row r="1672" customFormat="false" ht="15" hidden="false" customHeight="false" outlineLevel="0" collapsed="false">
      <c r="A1672" s="0" t="s">
        <v>1389</v>
      </c>
      <c r="D1672" s="0" t="s">
        <v>3141</v>
      </c>
      <c r="E1672" s="0" t="s">
        <v>643</v>
      </c>
      <c r="F1672" s="2" t="n">
        <v>283103</v>
      </c>
      <c r="G1672" s="2" t="n">
        <v>0.1</v>
      </c>
      <c r="H1672" s="2" t="n">
        <v>1</v>
      </c>
      <c r="I1672" s="0" t="n">
        <v>211961661</v>
      </c>
      <c r="J1672" s="0" t="s">
        <v>4163</v>
      </c>
    </row>
    <row r="1673" customFormat="false" ht="15" hidden="false" customHeight="false" outlineLevel="0" collapsed="false">
      <c r="A1673" s="0" t="s">
        <v>4164</v>
      </c>
      <c r="D1673" s="0" t="s">
        <v>643</v>
      </c>
      <c r="E1673" s="0" t="s">
        <v>643</v>
      </c>
      <c r="F1673" s="2" t="n">
        <v>283103</v>
      </c>
      <c r="G1673" s="2" t="n">
        <v>0.1</v>
      </c>
      <c r="H1673" s="2" t="n">
        <v>1</v>
      </c>
      <c r="I1673" s="0" t="n">
        <v>211961662</v>
      </c>
      <c r="J1673" s="0" t="s">
        <v>4165</v>
      </c>
    </row>
    <row r="1674" customFormat="false" ht="15" hidden="false" customHeight="false" outlineLevel="0" collapsed="false">
      <c r="A1674" s="0" t="s">
        <v>4166</v>
      </c>
      <c r="D1674" s="0" t="s">
        <v>643</v>
      </c>
      <c r="E1674" s="0" t="s">
        <v>643</v>
      </c>
      <c r="F1674" s="2" t="n">
        <v>283103</v>
      </c>
      <c r="G1674" s="2" t="n">
        <v>0.1</v>
      </c>
      <c r="H1674" s="2" t="n">
        <v>1</v>
      </c>
      <c r="I1674" s="0" t="n">
        <v>211961663</v>
      </c>
      <c r="J1674" s="0" t="s">
        <v>4167</v>
      </c>
    </row>
    <row r="1675" customFormat="false" ht="15" hidden="false" customHeight="false" outlineLevel="0" collapsed="false">
      <c r="A1675" s="0" t="s">
        <v>4168</v>
      </c>
      <c r="D1675" s="0" t="s">
        <v>4169</v>
      </c>
      <c r="E1675" s="0" t="s">
        <v>643</v>
      </c>
      <c r="F1675" s="2" t="n">
        <v>283103</v>
      </c>
      <c r="G1675" s="2" t="n">
        <v>0.1</v>
      </c>
      <c r="H1675" s="2" t="n">
        <v>1</v>
      </c>
      <c r="I1675" s="0" t="n">
        <v>211961664</v>
      </c>
      <c r="J1675" s="0" t="s">
        <v>4170</v>
      </c>
    </row>
    <row r="1676" customFormat="false" ht="15" hidden="false" customHeight="false" outlineLevel="0" collapsed="false">
      <c r="A1676" s="0" t="s">
        <v>4171</v>
      </c>
      <c r="D1676" s="0" t="s">
        <v>643</v>
      </c>
      <c r="E1676" s="0" t="s">
        <v>643</v>
      </c>
      <c r="F1676" s="2" t="n">
        <v>283103</v>
      </c>
      <c r="G1676" s="2" t="n">
        <v>0.1</v>
      </c>
      <c r="H1676" s="2" t="n">
        <v>1</v>
      </c>
      <c r="I1676" s="0" t="n">
        <v>211961665</v>
      </c>
      <c r="J1676" s="0" t="s">
        <v>4172</v>
      </c>
    </row>
    <row r="1677" customFormat="false" ht="15" hidden="false" customHeight="false" outlineLevel="0" collapsed="false">
      <c r="A1677" s="0" t="s">
        <v>1417</v>
      </c>
      <c r="D1677" s="0" t="s">
        <v>643</v>
      </c>
      <c r="E1677" s="0" t="s">
        <v>643</v>
      </c>
      <c r="F1677" s="2" t="n">
        <v>283103</v>
      </c>
      <c r="G1677" s="2" t="n">
        <v>0.1</v>
      </c>
      <c r="H1677" s="2" t="n">
        <v>1</v>
      </c>
      <c r="I1677" s="0" t="n">
        <v>211961666</v>
      </c>
      <c r="J1677" s="0" t="s">
        <v>4173</v>
      </c>
    </row>
    <row r="1678" customFormat="false" ht="15" hidden="false" customHeight="false" outlineLevel="0" collapsed="false">
      <c r="A1678" s="0" t="s">
        <v>4174</v>
      </c>
      <c r="D1678" s="0" t="s">
        <v>643</v>
      </c>
      <c r="E1678" s="0" t="s">
        <v>643</v>
      </c>
      <c r="F1678" s="2" t="n">
        <v>283103</v>
      </c>
      <c r="G1678" s="2" t="n">
        <v>0.1</v>
      </c>
      <c r="H1678" s="2" t="n">
        <v>1</v>
      </c>
      <c r="I1678" s="0" t="n">
        <v>211961667</v>
      </c>
      <c r="J1678" s="0" t="s">
        <v>4175</v>
      </c>
    </row>
    <row r="1679" customFormat="false" ht="15" hidden="false" customHeight="false" outlineLevel="0" collapsed="false">
      <c r="A1679" s="0" t="s">
        <v>4176</v>
      </c>
      <c r="D1679" s="0" t="s">
        <v>643</v>
      </c>
      <c r="E1679" s="0" t="s">
        <v>643</v>
      </c>
      <c r="F1679" s="2" t="n">
        <v>283103</v>
      </c>
      <c r="G1679" s="2" t="n">
        <v>0.1</v>
      </c>
      <c r="H1679" s="2" t="n">
        <v>1</v>
      </c>
      <c r="I1679" s="0" t="n">
        <v>211961668</v>
      </c>
      <c r="J1679" s="0" t="s">
        <v>4177</v>
      </c>
    </row>
    <row r="1680" customFormat="false" ht="15" hidden="false" customHeight="false" outlineLevel="0" collapsed="false">
      <c r="A1680" s="0" t="s">
        <v>4178</v>
      </c>
      <c r="D1680" s="0" t="s">
        <v>643</v>
      </c>
      <c r="E1680" s="0" t="s">
        <v>643</v>
      </c>
      <c r="F1680" s="2" t="n">
        <v>283103</v>
      </c>
      <c r="G1680" s="2" t="n">
        <v>0.1</v>
      </c>
      <c r="H1680" s="2" t="n">
        <v>1</v>
      </c>
      <c r="I1680" s="0" t="n">
        <v>211961670</v>
      </c>
      <c r="J1680" s="0" t="s">
        <v>4179</v>
      </c>
    </row>
    <row r="1681" customFormat="false" ht="15" hidden="false" customHeight="false" outlineLevel="0" collapsed="false">
      <c r="A1681" s="0" t="s">
        <v>1464</v>
      </c>
      <c r="D1681" s="0" t="s">
        <v>643</v>
      </c>
      <c r="E1681" s="0" t="s">
        <v>643</v>
      </c>
      <c r="F1681" s="2" t="n">
        <v>283103</v>
      </c>
      <c r="G1681" s="2" t="n">
        <v>0.1</v>
      </c>
      <c r="H1681" s="2" t="n">
        <v>1</v>
      </c>
      <c r="I1681" s="0" t="n">
        <v>211961672</v>
      </c>
      <c r="J1681" s="0" t="s">
        <v>4180</v>
      </c>
    </row>
    <row r="1682" customFormat="false" ht="15" hidden="false" customHeight="false" outlineLevel="0" collapsed="false">
      <c r="A1682" s="0" t="s">
        <v>4181</v>
      </c>
      <c r="D1682" s="0" t="s">
        <v>643</v>
      </c>
      <c r="E1682" s="0" t="s">
        <v>643</v>
      </c>
      <c r="F1682" s="2" t="n">
        <v>283103</v>
      </c>
      <c r="G1682" s="2" t="n">
        <v>0.1</v>
      </c>
      <c r="H1682" s="2" t="n">
        <v>1</v>
      </c>
      <c r="I1682" s="0" t="n">
        <v>211961673</v>
      </c>
      <c r="J1682" s="0" t="s">
        <v>4182</v>
      </c>
    </row>
    <row r="1683" customFormat="false" ht="15" hidden="false" customHeight="false" outlineLevel="0" collapsed="false">
      <c r="A1683" s="0" t="s">
        <v>4183</v>
      </c>
      <c r="D1683" s="0" t="s">
        <v>643</v>
      </c>
      <c r="E1683" s="0" t="s">
        <v>643</v>
      </c>
      <c r="F1683" s="2" t="n">
        <v>283103</v>
      </c>
      <c r="G1683" s="2" t="n">
        <v>0.1</v>
      </c>
      <c r="H1683" s="2" t="n">
        <v>1</v>
      </c>
      <c r="I1683" s="0" t="n">
        <v>211961674</v>
      </c>
      <c r="J1683" s="0" t="s">
        <v>4184</v>
      </c>
    </row>
    <row r="1684" customFormat="false" ht="15" hidden="false" customHeight="false" outlineLevel="0" collapsed="false">
      <c r="A1684" s="0" t="s">
        <v>4185</v>
      </c>
      <c r="D1684" s="0" t="s">
        <v>4186</v>
      </c>
      <c r="E1684" s="0" t="s">
        <v>643</v>
      </c>
      <c r="F1684" s="2" t="n">
        <v>283103</v>
      </c>
      <c r="G1684" s="2" t="n">
        <v>0.1</v>
      </c>
      <c r="H1684" s="2" t="n">
        <v>1</v>
      </c>
      <c r="I1684" s="0" t="n">
        <v>211961675</v>
      </c>
      <c r="J1684" s="0" t="s">
        <v>4187</v>
      </c>
    </row>
    <row r="1685" customFormat="false" ht="15" hidden="false" customHeight="false" outlineLevel="0" collapsed="false">
      <c r="A1685" s="0" t="s">
        <v>4188</v>
      </c>
      <c r="D1685" s="0" t="s">
        <v>643</v>
      </c>
      <c r="E1685" s="0" t="s">
        <v>643</v>
      </c>
      <c r="F1685" s="2" t="n">
        <v>283103</v>
      </c>
      <c r="G1685" s="2" t="n">
        <v>0.1</v>
      </c>
      <c r="H1685" s="2" t="n">
        <v>1</v>
      </c>
      <c r="I1685" s="0" t="n">
        <v>211961676</v>
      </c>
      <c r="J1685" s="0" t="s">
        <v>4189</v>
      </c>
    </row>
    <row r="1686" customFormat="false" ht="15" hidden="false" customHeight="false" outlineLevel="0" collapsed="false">
      <c r="A1686" s="0" t="s">
        <v>4190</v>
      </c>
      <c r="D1686" s="0" t="s">
        <v>4191</v>
      </c>
      <c r="E1686" s="0" t="s">
        <v>643</v>
      </c>
      <c r="F1686" s="2" t="n">
        <v>283103</v>
      </c>
      <c r="G1686" s="2" t="n">
        <v>0.1</v>
      </c>
      <c r="H1686" s="2" t="n">
        <v>1</v>
      </c>
      <c r="I1686" s="0" t="n">
        <v>211961677</v>
      </c>
      <c r="J1686" s="0" t="s">
        <v>4192</v>
      </c>
    </row>
    <row r="1687" customFormat="false" ht="15" hidden="false" customHeight="false" outlineLevel="0" collapsed="false">
      <c r="A1687" s="0" t="s">
        <v>4193</v>
      </c>
      <c r="D1687" s="0" t="s">
        <v>4194</v>
      </c>
      <c r="E1687" s="0" t="s">
        <v>643</v>
      </c>
      <c r="F1687" s="2" t="n">
        <v>283103</v>
      </c>
      <c r="G1687" s="2" t="n">
        <v>0.1</v>
      </c>
      <c r="H1687" s="2" t="n">
        <v>1</v>
      </c>
      <c r="I1687" s="0" t="n">
        <v>211961678</v>
      </c>
      <c r="J1687" s="0" t="s">
        <v>4195</v>
      </c>
    </row>
    <row r="1688" customFormat="false" ht="15" hidden="false" customHeight="false" outlineLevel="0" collapsed="false">
      <c r="A1688" s="0" t="s">
        <v>4196</v>
      </c>
      <c r="D1688" s="0" t="s">
        <v>643</v>
      </c>
      <c r="E1688" s="0" t="s">
        <v>643</v>
      </c>
      <c r="F1688" s="2" t="n">
        <v>283103</v>
      </c>
      <c r="G1688" s="2" t="n">
        <v>0.1</v>
      </c>
      <c r="H1688" s="2" t="n">
        <v>1</v>
      </c>
      <c r="I1688" s="0" t="n">
        <v>211961679</v>
      </c>
      <c r="J1688" s="0" t="s">
        <v>4197</v>
      </c>
    </row>
    <row r="1689" customFormat="false" ht="15" hidden="false" customHeight="false" outlineLevel="0" collapsed="false">
      <c r="A1689" s="0" t="s">
        <v>4198</v>
      </c>
      <c r="D1689" s="0" t="s">
        <v>643</v>
      </c>
      <c r="E1689" s="0" t="s">
        <v>643</v>
      </c>
      <c r="F1689" s="2" t="n">
        <v>283103</v>
      </c>
      <c r="G1689" s="2" t="n">
        <v>0.1</v>
      </c>
      <c r="H1689" s="2" t="n">
        <v>1</v>
      </c>
      <c r="I1689" s="0" t="n">
        <v>211961680</v>
      </c>
      <c r="J1689" s="0" t="s">
        <v>4199</v>
      </c>
    </row>
    <row r="1690" customFormat="false" ht="15" hidden="false" customHeight="false" outlineLevel="0" collapsed="false">
      <c r="A1690" s="0" t="s">
        <v>4200</v>
      </c>
      <c r="D1690" s="0" t="s">
        <v>4201</v>
      </c>
      <c r="E1690" s="0" t="s">
        <v>643</v>
      </c>
      <c r="F1690" s="2" t="n">
        <v>283103</v>
      </c>
      <c r="G1690" s="2" t="n">
        <v>0.1</v>
      </c>
      <c r="H1690" s="2" t="n">
        <v>1</v>
      </c>
      <c r="I1690" s="0" t="n">
        <v>211961681</v>
      </c>
      <c r="J1690" s="0" t="s">
        <v>4202</v>
      </c>
    </row>
    <row r="1691" customFormat="false" ht="15" hidden="false" customHeight="false" outlineLevel="0" collapsed="false">
      <c r="A1691" s="0" t="s">
        <v>4203</v>
      </c>
      <c r="D1691" s="0" t="s">
        <v>4204</v>
      </c>
      <c r="E1691" s="0" t="s">
        <v>643</v>
      </c>
      <c r="F1691" s="2" t="n">
        <v>283103</v>
      </c>
      <c r="G1691" s="2" t="n">
        <v>0.1</v>
      </c>
      <c r="H1691" s="2" t="n">
        <v>1</v>
      </c>
      <c r="I1691" s="0" t="n">
        <v>211961682</v>
      </c>
      <c r="J1691" s="0" t="s">
        <v>4205</v>
      </c>
    </row>
    <row r="1692" customFormat="false" ht="15" hidden="false" customHeight="false" outlineLevel="0" collapsed="false">
      <c r="A1692" s="0" t="s">
        <v>4206</v>
      </c>
      <c r="D1692" s="0" t="s">
        <v>3436</v>
      </c>
      <c r="E1692" s="0" t="s">
        <v>643</v>
      </c>
      <c r="F1692" s="2" t="n">
        <v>283103</v>
      </c>
      <c r="G1692" s="2" t="n">
        <v>0.1</v>
      </c>
      <c r="H1692" s="2" t="n">
        <v>1</v>
      </c>
      <c r="I1692" s="0" t="n">
        <v>211961683</v>
      </c>
      <c r="J1692" s="0" t="s">
        <v>4207</v>
      </c>
    </row>
    <row r="1693" customFormat="false" ht="15" hidden="false" customHeight="false" outlineLevel="0" collapsed="false">
      <c r="A1693" s="0" t="s">
        <v>4208</v>
      </c>
      <c r="D1693" s="0" t="s">
        <v>643</v>
      </c>
      <c r="E1693" s="0" t="s">
        <v>643</v>
      </c>
      <c r="F1693" s="2" t="n">
        <v>283103</v>
      </c>
      <c r="G1693" s="2" t="n">
        <v>0.1</v>
      </c>
      <c r="H1693" s="2" t="n">
        <v>1</v>
      </c>
      <c r="I1693" s="0" t="n">
        <v>211961684</v>
      </c>
      <c r="J1693" s="0" t="s">
        <v>4209</v>
      </c>
    </row>
    <row r="1694" customFormat="false" ht="15" hidden="false" customHeight="false" outlineLevel="0" collapsed="false">
      <c r="A1694" s="0" t="s">
        <v>4210</v>
      </c>
      <c r="D1694" s="0" t="s">
        <v>4211</v>
      </c>
      <c r="E1694" s="0" t="s">
        <v>643</v>
      </c>
      <c r="F1694" s="2" t="n">
        <v>283103</v>
      </c>
      <c r="G1694" s="2" t="n">
        <v>0.1</v>
      </c>
      <c r="H1694" s="2" t="n">
        <v>1</v>
      </c>
      <c r="I1694" s="0" t="n">
        <v>211961685</v>
      </c>
      <c r="J1694" s="0" t="s">
        <v>4212</v>
      </c>
    </row>
    <row r="1695" customFormat="false" ht="15" hidden="false" customHeight="false" outlineLevel="0" collapsed="false">
      <c r="A1695" s="0" t="s">
        <v>4213</v>
      </c>
      <c r="D1695" s="0" t="s">
        <v>643</v>
      </c>
      <c r="E1695" s="0" t="s">
        <v>643</v>
      </c>
      <c r="F1695" s="2" t="n">
        <v>283103</v>
      </c>
      <c r="G1695" s="2" t="n">
        <v>0.1</v>
      </c>
      <c r="H1695" s="2" t="n">
        <v>1</v>
      </c>
      <c r="I1695" s="0" t="n">
        <v>211961686</v>
      </c>
      <c r="J1695" s="0" t="s">
        <v>4214</v>
      </c>
    </row>
    <row r="1696" customFormat="false" ht="15" hidden="false" customHeight="false" outlineLevel="0" collapsed="false">
      <c r="A1696" s="0" t="s">
        <v>1467</v>
      </c>
      <c r="D1696" s="0" t="s">
        <v>643</v>
      </c>
      <c r="E1696" s="0" t="s">
        <v>643</v>
      </c>
      <c r="F1696" s="2" t="n">
        <v>283103</v>
      </c>
      <c r="G1696" s="2" t="n">
        <v>0.1</v>
      </c>
      <c r="H1696" s="2" t="n">
        <v>1</v>
      </c>
      <c r="I1696" s="0" t="n">
        <v>211961687</v>
      </c>
      <c r="J1696" s="0" t="s">
        <v>4215</v>
      </c>
    </row>
    <row r="1697" customFormat="false" ht="15" hidden="false" customHeight="false" outlineLevel="0" collapsed="false">
      <c r="A1697" s="0" t="s">
        <v>4216</v>
      </c>
      <c r="D1697" s="0" t="s">
        <v>1390</v>
      </c>
      <c r="E1697" s="0" t="s">
        <v>643</v>
      </c>
      <c r="F1697" s="2" t="n">
        <v>283103</v>
      </c>
      <c r="G1697" s="2" t="n">
        <v>0.1</v>
      </c>
      <c r="H1697" s="2" t="n">
        <v>1</v>
      </c>
      <c r="I1697" s="0" t="n">
        <v>211961688</v>
      </c>
      <c r="J1697" s="0" t="s">
        <v>4217</v>
      </c>
    </row>
    <row r="1698" customFormat="false" ht="15" hidden="false" customHeight="false" outlineLevel="0" collapsed="false">
      <c r="A1698" s="0" t="s">
        <v>4218</v>
      </c>
      <c r="D1698" s="0" t="s">
        <v>643</v>
      </c>
      <c r="E1698" s="0" t="s">
        <v>643</v>
      </c>
      <c r="F1698" s="2" t="n">
        <v>283103</v>
      </c>
      <c r="G1698" s="2" t="n">
        <v>0.1</v>
      </c>
      <c r="H1698" s="2" t="n">
        <v>1</v>
      </c>
      <c r="I1698" s="0" t="n">
        <v>211961689</v>
      </c>
      <c r="J1698" s="0" t="s">
        <v>4219</v>
      </c>
    </row>
    <row r="1699" customFormat="false" ht="15" hidden="false" customHeight="false" outlineLevel="0" collapsed="false">
      <c r="A1699" s="0" t="s">
        <v>4220</v>
      </c>
      <c r="D1699" s="0" t="s">
        <v>643</v>
      </c>
      <c r="E1699" s="0" t="s">
        <v>643</v>
      </c>
      <c r="F1699" s="2" t="n">
        <v>283103</v>
      </c>
      <c r="G1699" s="2" t="n">
        <v>0.1</v>
      </c>
      <c r="H1699" s="2" t="n">
        <v>1</v>
      </c>
      <c r="I1699" s="0" t="n">
        <v>211961690</v>
      </c>
      <c r="J1699" s="0" t="s">
        <v>4221</v>
      </c>
    </row>
    <row r="1700" customFormat="false" ht="15" hidden="false" customHeight="false" outlineLevel="0" collapsed="false">
      <c r="A1700" s="0" t="s">
        <v>4222</v>
      </c>
      <c r="D1700" s="0" t="s">
        <v>4223</v>
      </c>
      <c r="E1700" s="0" t="s">
        <v>643</v>
      </c>
      <c r="F1700" s="2" t="n">
        <v>283103</v>
      </c>
      <c r="G1700" s="2" t="n">
        <v>0.1</v>
      </c>
      <c r="H1700" s="2" t="n">
        <v>1</v>
      </c>
      <c r="I1700" s="0" t="n">
        <v>211961692</v>
      </c>
      <c r="J1700" s="0" t="s">
        <v>4224</v>
      </c>
    </row>
    <row r="1701" customFormat="false" ht="15" hidden="false" customHeight="false" outlineLevel="0" collapsed="false">
      <c r="A1701" s="0" t="s">
        <v>4225</v>
      </c>
      <c r="D1701" s="0" t="s">
        <v>643</v>
      </c>
      <c r="E1701" s="0" t="s">
        <v>643</v>
      </c>
      <c r="F1701" s="2" t="n">
        <v>283103</v>
      </c>
      <c r="G1701" s="2" t="n">
        <v>0.1</v>
      </c>
      <c r="H1701" s="2" t="n">
        <v>1</v>
      </c>
      <c r="I1701" s="0" t="n">
        <v>211961695</v>
      </c>
      <c r="J1701" s="0" t="s">
        <v>4226</v>
      </c>
    </row>
    <row r="1702" customFormat="false" ht="15" hidden="false" customHeight="false" outlineLevel="0" collapsed="false">
      <c r="A1702" s="0" t="s">
        <v>4227</v>
      </c>
      <c r="D1702" s="0" t="s">
        <v>643</v>
      </c>
      <c r="E1702" s="0" t="s">
        <v>643</v>
      </c>
      <c r="F1702" s="2" t="n">
        <v>283103</v>
      </c>
      <c r="G1702" s="2" t="n">
        <v>0.1</v>
      </c>
      <c r="H1702" s="2" t="n">
        <v>1</v>
      </c>
      <c r="I1702" s="0" t="n">
        <v>211960898</v>
      </c>
      <c r="J1702" s="0" t="s">
        <v>4228</v>
      </c>
    </row>
    <row r="1703" customFormat="false" ht="15" hidden="false" customHeight="false" outlineLevel="0" collapsed="false">
      <c r="A1703" s="0" t="s">
        <v>1799</v>
      </c>
      <c r="D1703" s="0" t="s">
        <v>643</v>
      </c>
      <c r="E1703" s="0" t="s">
        <v>643</v>
      </c>
      <c r="F1703" s="2" t="n">
        <v>283103</v>
      </c>
      <c r="G1703" s="2" t="n">
        <v>0.1</v>
      </c>
      <c r="H1703" s="2" t="n">
        <v>1</v>
      </c>
      <c r="I1703" s="0" t="n">
        <v>211960899</v>
      </c>
      <c r="J1703" s="0" t="s">
        <v>4229</v>
      </c>
    </row>
    <row r="1704" customFormat="false" ht="15" hidden="false" customHeight="false" outlineLevel="0" collapsed="false">
      <c r="A1704" s="0" t="s">
        <v>4230</v>
      </c>
      <c r="D1704" s="0" t="s">
        <v>643</v>
      </c>
      <c r="E1704" s="0" t="s">
        <v>643</v>
      </c>
      <c r="F1704" s="2" t="n">
        <v>283103</v>
      </c>
      <c r="G1704" s="2" t="n">
        <v>0.1</v>
      </c>
      <c r="H1704" s="2" t="n">
        <v>1</v>
      </c>
      <c r="I1704" s="0" t="n">
        <v>211960900</v>
      </c>
      <c r="J1704" s="0" t="s">
        <v>4231</v>
      </c>
    </row>
    <row r="1705" customFormat="false" ht="15" hidden="false" customHeight="false" outlineLevel="0" collapsed="false">
      <c r="A1705" s="0" t="s">
        <v>4232</v>
      </c>
      <c r="D1705" s="0" t="s">
        <v>643</v>
      </c>
      <c r="E1705" s="0" t="s">
        <v>643</v>
      </c>
      <c r="F1705" s="2" t="n">
        <v>283103</v>
      </c>
      <c r="G1705" s="2" t="n">
        <v>0.1</v>
      </c>
      <c r="H1705" s="2" t="n">
        <v>1</v>
      </c>
      <c r="I1705" s="0" t="n">
        <v>211960901</v>
      </c>
      <c r="J1705" s="0" t="s">
        <v>4233</v>
      </c>
    </row>
    <row r="1706" customFormat="false" ht="15" hidden="false" customHeight="false" outlineLevel="0" collapsed="false">
      <c r="A1706" s="0" t="s">
        <v>4234</v>
      </c>
      <c r="D1706" s="0" t="s">
        <v>4235</v>
      </c>
      <c r="E1706" s="0" t="s">
        <v>643</v>
      </c>
      <c r="F1706" s="2" t="n">
        <v>283103</v>
      </c>
      <c r="G1706" s="2" t="n">
        <v>0.1</v>
      </c>
      <c r="H1706" s="2" t="n">
        <v>1</v>
      </c>
      <c r="I1706" s="0" t="n">
        <v>211960902</v>
      </c>
      <c r="J1706" s="0" t="s">
        <v>4236</v>
      </c>
    </row>
    <row r="1707" customFormat="false" ht="15" hidden="false" customHeight="false" outlineLevel="0" collapsed="false">
      <c r="A1707" s="0" t="s">
        <v>4237</v>
      </c>
      <c r="D1707" s="0" t="s">
        <v>643</v>
      </c>
      <c r="E1707" s="0" t="s">
        <v>643</v>
      </c>
      <c r="F1707" s="2" t="n">
        <v>283103</v>
      </c>
      <c r="G1707" s="2" t="n">
        <v>0.1</v>
      </c>
      <c r="H1707" s="2" t="n">
        <v>1</v>
      </c>
      <c r="I1707" s="0" t="n">
        <v>211960905</v>
      </c>
      <c r="J1707" s="0" t="s">
        <v>4238</v>
      </c>
    </row>
    <row r="1708" customFormat="false" ht="15" hidden="false" customHeight="false" outlineLevel="0" collapsed="false">
      <c r="A1708" s="0" t="s">
        <v>4239</v>
      </c>
      <c r="D1708" s="0" t="s">
        <v>643</v>
      </c>
      <c r="E1708" s="0" t="s">
        <v>643</v>
      </c>
      <c r="F1708" s="2" t="n">
        <v>283103</v>
      </c>
      <c r="G1708" s="2" t="n">
        <v>0.1</v>
      </c>
      <c r="H1708" s="2" t="n">
        <v>1</v>
      </c>
      <c r="I1708" s="0" t="n">
        <v>211960906</v>
      </c>
      <c r="J1708" s="0" t="s">
        <v>4240</v>
      </c>
    </row>
    <row r="1709" customFormat="false" ht="15" hidden="false" customHeight="false" outlineLevel="0" collapsed="false">
      <c r="A1709" s="0" t="s">
        <v>4241</v>
      </c>
      <c r="D1709" s="0" t="s">
        <v>643</v>
      </c>
      <c r="E1709" s="0" t="s">
        <v>643</v>
      </c>
      <c r="F1709" s="2" t="n">
        <v>283103</v>
      </c>
      <c r="G1709" s="2" t="n">
        <v>0.1</v>
      </c>
      <c r="H1709" s="2" t="n">
        <v>1</v>
      </c>
      <c r="I1709" s="0" t="n">
        <v>211960907</v>
      </c>
      <c r="J1709" s="0" t="s">
        <v>4242</v>
      </c>
    </row>
    <row r="1710" customFormat="false" ht="15" hidden="false" customHeight="false" outlineLevel="0" collapsed="false">
      <c r="A1710" s="0" t="s">
        <v>4243</v>
      </c>
      <c r="D1710" s="0" t="s">
        <v>4244</v>
      </c>
      <c r="E1710" s="0" t="s">
        <v>643</v>
      </c>
      <c r="F1710" s="2" t="n">
        <v>283103</v>
      </c>
      <c r="G1710" s="2" t="n">
        <v>0.1</v>
      </c>
      <c r="H1710" s="2" t="n">
        <v>1</v>
      </c>
      <c r="I1710" s="0" t="n">
        <v>211960908</v>
      </c>
      <c r="J1710" s="0" t="s">
        <v>4245</v>
      </c>
    </row>
    <row r="1711" customFormat="false" ht="15" hidden="false" customHeight="false" outlineLevel="0" collapsed="false">
      <c r="A1711" s="0" t="s">
        <v>4246</v>
      </c>
      <c r="D1711" s="0" t="s">
        <v>4247</v>
      </c>
      <c r="E1711" s="0" t="s">
        <v>643</v>
      </c>
      <c r="F1711" s="2" t="n">
        <v>283103</v>
      </c>
      <c r="G1711" s="2" t="n">
        <v>0.1</v>
      </c>
      <c r="H1711" s="2" t="n">
        <v>1</v>
      </c>
      <c r="I1711" s="0" t="n">
        <v>211960909</v>
      </c>
      <c r="J1711" s="0" t="s">
        <v>4248</v>
      </c>
    </row>
    <row r="1712" customFormat="false" ht="15" hidden="false" customHeight="false" outlineLevel="0" collapsed="false">
      <c r="A1712" s="0" t="s">
        <v>4249</v>
      </c>
      <c r="D1712" s="0" t="s">
        <v>643</v>
      </c>
      <c r="E1712" s="0" t="s">
        <v>643</v>
      </c>
      <c r="F1712" s="2" t="n">
        <v>283103</v>
      </c>
      <c r="G1712" s="2" t="n">
        <v>0.1</v>
      </c>
      <c r="H1712" s="2" t="n">
        <v>1</v>
      </c>
      <c r="I1712" s="0" t="n">
        <v>211960910</v>
      </c>
      <c r="J1712" s="0" t="s">
        <v>4250</v>
      </c>
    </row>
    <row r="1713" customFormat="false" ht="15" hidden="false" customHeight="false" outlineLevel="0" collapsed="false">
      <c r="A1713" s="0" t="s">
        <v>4251</v>
      </c>
      <c r="D1713" s="0" t="s">
        <v>643</v>
      </c>
      <c r="E1713" s="0" t="s">
        <v>643</v>
      </c>
      <c r="F1713" s="2" t="n">
        <v>283103</v>
      </c>
      <c r="G1713" s="2" t="n">
        <v>0.1</v>
      </c>
      <c r="H1713" s="2" t="n">
        <v>1</v>
      </c>
      <c r="I1713" s="0" t="n">
        <v>211960911</v>
      </c>
      <c r="J1713" s="0" t="s">
        <v>4252</v>
      </c>
    </row>
    <row r="1714" customFormat="false" ht="15" hidden="false" customHeight="false" outlineLevel="0" collapsed="false">
      <c r="A1714" s="0" t="s">
        <v>4253</v>
      </c>
      <c r="D1714" s="0" t="s">
        <v>643</v>
      </c>
      <c r="E1714" s="0" t="s">
        <v>643</v>
      </c>
      <c r="F1714" s="2" t="n">
        <v>283103</v>
      </c>
      <c r="G1714" s="2" t="n">
        <v>0.1</v>
      </c>
      <c r="H1714" s="2" t="n">
        <v>1</v>
      </c>
      <c r="I1714" s="0" t="n">
        <v>211960912</v>
      </c>
      <c r="J1714" s="0" t="s">
        <v>4254</v>
      </c>
    </row>
    <row r="1715" customFormat="false" ht="15" hidden="false" customHeight="false" outlineLevel="0" collapsed="false">
      <c r="A1715" s="0" t="s">
        <v>4255</v>
      </c>
      <c r="D1715" s="0" t="s">
        <v>4256</v>
      </c>
      <c r="E1715" s="0" t="s">
        <v>643</v>
      </c>
      <c r="F1715" s="2" t="n">
        <v>283103</v>
      </c>
      <c r="G1715" s="2" t="n">
        <v>0.1</v>
      </c>
      <c r="H1715" s="2" t="n">
        <v>1</v>
      </c>
      <c r="I1715" s="0" t="n">
        <v>211960913</v>
      </c>
      <c r="J1715" s="0" t="s">
        <v>4257</v>
      </c>
    </row>
    <row r="1716" customFormat="false" ht="15" hidden="false" customHeight="false" outlineLevel="0" collapsed="false">
      <c r="A1716" s="0" t="s">
        <v>4258</v>
      </c>
      <c r="D1716" s="0" t="s">
        <v>4259</v>
      </c>
      <c r="E1716" s="0" t="s">
        <v>643</v>
      </c>
      <c r="F1716" s="2" t="n">
        <v>283103</v>
      </c>
      <c r="G1716" s="2" t="n">
        <v>0.1</v>
      </c>
      <c r="H1716" s="2" t="n">
        <v>1</v>
      </c>
      <c r="I1716" s="0" t="n">
        <v>211960914</v>
      </c>
      <c r="J1716" s="0" t="s">
        <v>4260</v>
      </c>
    </row>
    <row r="1717" customFormat="false" ht="15" hidden="false" customHeight="false" outlineLevel="0" collapsed="false">
      <c r="A1717" s="0" t="s">
        <v>4261</v>
      </c>
      <c r="D1717" s="0" t="s">
        <v>643</v>
      </c>
      <c r="E1717" s="0" t="s">
        <v>643</v>
      </c>
      <c r="F1717" s="2" t="n">
        <v>283103</v>
      </c>
      <c r="G1717" s="2" t="n">
        <v>0.1</v>
      </c>
      <c r="H1717" s="2" t="n">
        <v>1</v>
      </c>
      <c r="I1717" s="0" t="n">
        <v>211960915</v>
      </c>
      <c r="J1717" s="0" t="s">
        <v>4262</v>
      </c>
    </row>
    <row r="1718" customFormat="false" ht="15" hidden="false" customHeight="false" outlineLevel="0" collapsed="false">
      <c r="A1718" s="0" t="s">
        <v>4263</v>
      </c>
      <c r="D1718" s="0" t="s">
        <v>643</v>
      </c>
      <c r="E1718" s="0" t="s">
        <v>643</v>
      </c>
      <c r="F1718" s="2" t="n">
        <v>283103</v>
      </c>
      <c r="G1718" s="2" t="n">
        <v>0.1</v>
      </c>
      <c r="H1718" s="2" t="n">
        <v>1</v>
      </c>
      <c r="I1718" s="0" t="n">
        <v>211960917</v>
      </c>
      <c r="J1718" s="0" t="s">
        <v>4264</v>
      </c>
    </row>
    <row r="1719" customFormat="false" ht="15" hidden="false" customHeight="false" outlineLevel="0" collapsed="false">
      <c r="A1719" s="0" t="s">
        <v>1380</v>
      </c>
      <c r="D1719" s="0" t="s">
        <v>4265</v>
      </c>
      <c r="E1719" s="0" t="s">
        <v>643</v>
      </c>
      <c r="F1719" s="2" t="n">
        <v>283103</v>
      </c>
      <c r="G1719" s="2" t="n">
        <v>0.1</v>
      </c>
      <c r="H1719" s="2" t="n">
        <v>1</v>
      </c>
      <c r="I1719" s="0" t="n">
        <v>211960918</v>
      </c>
      <c r="J1719" s="0" t="s">
        <v>4266</v>
      </c>
    </row>
    <row r="1720" customFormat="false" ht="15" hidden="false" customHeight="false" outlineLevel="0" collapsed="false">
      <c r="A1720" s="0" t="s">
        <v>4267</v>
      </c>
      <c r="D1720" s="0" t="s">
        <v>643</v>
      </c>
      <c r="E1720" s="0" t="s">
        <v>643</v>
      </c>
      <c r="F1720" s="2" t="n">
        <v>283103</v>
      </c>
      <c r="G1720" s="2" t="n">
        <v>0.1</v>
      </c>
      <c r="H1720" s="2" t="n">
        <v>1</v>
      </c>
      <c r="I1720" s="0" t="n">
        <v>211960920</v>
      </c>
      <c r="J1720" s="0" t="s">
        <v>4268</v>
      </c>
    </row>
    <row r="1721" customFormat="false" ht="15" hidden="false" customHeight="false" outlineLevel="0" collapsed="false">
      <c r="A1721" s="0" t="s">
        <v>4269</v>
      </c>
      <c r="D1721" s="0" t="s">
        <v>4270</v>
      </c>
      <c r="E1721" s="0" t="s">
        <v>643</v>
      </c>
      <c r="F1721" s="2" t="n">
        <v>283103</v>
      </c>
      <c r="G1721" s="2" t="n">
        <v>0.1</v>
      </c>
      <c r="H1721" s="2" t="n">
        <v>1</v>
      </c>
      <c r="I1721" s="0" t="n">
        <v>211960921</v>
      </c>
      <c r="J1721" s="0" t="s">
        <v>4271</v>
      </c>
    </row>
    <row r="1722" customFormat="false" ht="15" hidden="false" customHeight="false" outlineLevel="0" collapsed="false">
      <c r="A1722" s="0" t="s">
        <v>4272</v>
      </c>
      <c r="D1722" s="0" t="s">
        <v>643</v>
      </c>
      <c r="E1722" s="0" t="s">
        <v>643</v>
      </c>
      <c r="F1722" s="2" t="n">
        <v>283103</v>
      </c>
      <c r="G1722" s="2" t="n">
        <v>0.1</v>
      </c>
      <c r="H1722" s="2" t="n">
        <v>1</v>
      </c>
      <c r="I1722" s="0" t="n">
        <v>211960924</v>
      </c>
      <c r="J1722" s="0" t="s">
        <v>4273</v>
      </c>
    </row>
    <row r="1723" customFormat="false" ht="15" hidden="false" customHeight="false" outlineLevel="0" collapsed="false">
      <c r="A1723" s="0" t="s">
        <v>4274</v>
      </c>
      <c r="D1723" s="0" t="s">
        <v>4275</v>
      </c>
      <c r="E1723" s="0" t="s">
        <v>643</v>
      </c>
      <c r="F1723" s="2" t="n">
        <v>283103</v>
      </c>
      <c r="G1723" s="2" t="n">
        <v>0.1</v>
      </c>
      <c r="H1723" s="2" t="n">
        <v>1</v>
      </c>
      <c r="I1723" s="0" t="n">
        <v>211960925</v>
      </c>
      <c r="J1723" s="0" t="s">
        <v>4276</v>
      </c>
    </row>
    <row r="1724" customFormat="false" ht="15" hidden="false" customHeight="false" outlineLevel="0" collapsed="false">
      <c r="A1724" s="0" t="s">
        <v>4277</v>
      </c>
      <c r="D1724" s="0" t="s">
        <v>643</v>
      </c>
      <c r="E1724" s="0" t="s">
        <v>643</v>
      </c>
      <c r="F1724" s="2" t="n">
        <v>283103</v>
      </c>
      <c r="G1724" s="2" t="n">
        <v>0.1</v>
      </c>
      <c r="H1724" s="2" t="n">
        <v>1</v>
      </c>
      <c r="I1724" s="0" t="n">
        <v>211960926</v>
      </c>
      <c r="J1724" s="0" t="s">
        <v>4278</v>
      </c>
    </row>
    <row r="1725" customFormat="false" ht="15" hidden="false" customHeight="false" outlineLevel="0" collapsed="false">
      <c r="A1725" s="0" t="s">
        <v>4279</v>
      </c>
      <c r="D1725" s="0" t="s">
        <v>4280</v>
      </c>
      <c r="E1725" s="0" t="s">
        <v>643</v>
      </c>
      <c r="F1725" s="2" t="n">
        <v>283103</v>
      </c>
      <c r="G1725" s="2" t="n">
        <v>0.1</v>
      </c>
      <c r="H1725" s="2" t="n">
        <v>1</v>
      </c>
      <c r="I1725" s="0" t="n">
        <v>211960927</v>
      </c>
      <c r="J1725" s="0" t="s">
        <v>4281</v>
      </c>
    </row>
    <row r="1726" customFormat="false" ht="15" hidden="false" customHeight="false" outlineLevel="0" collapsed="false">
      <c r="A1726" s="0" t="s">
        <v>4282</v>
      </c>
      <c r="D1726" s="0" t="s">
        <v>643</v>
      </c>
      <c r="E1726" s="0" t="s">
        <v>643</v>
      </c>
      <c r="F1726" s="2" t="n">
        <v>283103</v>
      </c>
      <c r="G1726" s="2" t="n">
        <v>0.1</v>
      </c>
      <c r="H1726" s="2" t="n">
        <v>1</v>
      </c>
      <c r="I1726" s="0" t="n">
        <v>211960928</v>
      </c>
      <c r="J1726" s="0" t="s">
        <v>4283</v>
      </c>
    </row>
    <row r="1727" customFormat="false" ht="15" hidden="false" customHeight="false" outlineLevel="0" collapsed="false">
      <c r="A1727" s="0" t="s">
        <v>4284</v>
      </c>
      <c r="D1727" s="0" t="s">
        <v>643</v>
      </c>
      <c r="E1727" s="0" t="s">
        <v>643</v>
      </c>
      <c r="F1727" s="2" t="n">
        <v>283103</v>
      </c>
      <c r="G1727" s="2" t="n">
        <v>0.1</v>
      </c>
      <c r="H1727" s="2" t="n">
        <v>1</v>
      </c>
      <c r="I1727" s="0" t="n">
        <v>211960929</v>
      </c>
      <c r="J1727" s="0" t="s">
        <v>4285</v>
      </c>
    </row>
    <row r="1728" customFormat="false" ht="15" hidden="false" customHeight="false" outlineLevel="0" collapsed="false">
      <c r="A1728" s="0" t="s">
        <v>4286</v>
      </c>
      <c r="D1728" s="0" t="s">
        <v>643</v>
      </c>
      <c r="E1728" s="0" t="s">
        <v>643</v>
      </c>
      <c r="F1728" s="2" t="n">
        <v>283103</v>
      </c>
      <c r="G1728" s="2" t="n">
        <v>0.1</v>
      </c>
      <c r="H1728" s="2" t="n">
        <v>1</v>
      </c>
      <c r="I1728" s="0" t="n">
        <v>211960930</v>
      </c>
      <c r="J1728" s="0" t="s">
        <v>4287</v>
      </c>
    </row>
    <row r="1729" customFormat="false" ht="15" hidden="false" customHeight="false" outlineLevel="0" collapsed="false">
      <c r="A1729" s="0" t="s">
        <v>4288</v>
      </c>
      <c r="D1729" s="0" t="s">
        <v>4289</v>
      </c>
      <c r="E1729" s="0" t="s">
        <v>643</v>
      </c>
      <c r="F1729" s="2" t="n">
        <v>283103</v>
      </c>
      <c r="G1729" s="2" t="n">
        <v>0.1</v>
      </c>
      <c r="H1729" s="2" t="n">
        <v>1</v>
      </c>
      <c r="I1729" s="0" t="n">
        <v>211960931</v>
      </c>
      <c r="J1729" s="0" t="s">
        <v>4290</v>
      </c>
    </row>
    <row r="1730" customFormat="false" ht="15" hidden="false" customHeight="false" outlineLevel="0" collapsed="false">
      <c r="A1730" s="0" t="s">
        <v>1453</v>
      </c>
      <c r="D1730" s="0" t="s">
        <v>643</v>
      </c>
      <c r="E1730" s="0" t="s">
        <v>643</v>
      </c>
      <c r="F1730" s="2" t="n">
        <v>283103</v>
      </c>
      <c r="G1730" s="2" t="n">
        <v>0.1</v>
      </c>
      <c r="H1730" s="2" t="n">
        <v>1</v>
      </c>
      <c r="I1730" s="0" t="n">
        <v>211960932</v>
      </c>
      <c r="J1730" s="0" t="s">
        <v>4291</v>
      </c>
    </row>
    <row r="1731" customFormat="false" ht="15" hidden="false" customHeight="false" outlineLevel="0" collapsed="false">
      <c r="A1731" s="0" t="s">
        <v>4292</v>
      </c>
      <c r="D1731" s="0" t="s">
        <v>643</v>
      </c>
      <c r="E1731" s="0" t="s">
        <v>643</v>
      </c>
      <c r="F1731" s="2" t="n">
        <v>283103</v>
      </c>
      <c r="G1731" s="2" t="n">
        <v>0.1</v>
      </c>
      <c r="H1731" s="2" t="n">
        <v>1</v>
      </c>
      <c r="I1731" s="0" t="n">
        <v>211960933</v>
      </c>
      <c r="J1731" s="0" t="s">
        <v>4293</v>
      </c>
    </row>
    <row r="1732" customFormat="false" ht="15" hidden="false" customHeight="false" outlineLevel="0" collapsed="false">
      <c r="A1732" s="0" t="s">
        <v>4294</v>
      </c>
      <c r="D1732" s="0" t="s">
        <v>643</v>
      </c>
      <c r="E1732" s="0" t="s">
        <v>643</v>
      </c>
      <c r="F1732" s="2" t="n">
        <v>283103</v>
      </c>
      <c r="G1732" s="2" t="n">
        <v>0.1</v>
      </c>
      <c r="H1732" s="2" t="n">
        <v>1</v>
      </c>
      <c r="I1732" s="0" t="n">
        <v>211960934</v>
      </c>
      <c r="J1732" s="0" t="s">
        <v>4295</v>
      </c>
    </row>
    <row r="1733" customFormat="false" ht="15" hidden="false" customHeight="false" outlineLevel="0" collapsed="false">
      <c r="A1733" s="0" t="s">
        <v>4296</v>
      </c>
      <c r="D1733" s="0" t="s">
        <v>643</v>
      </c>
      <c r="E1733" s="0" t="s">
        <v>643</v>
      </c>
      <c r="F1733" s="2" t="n">
        <v>283103</v>
      </c>
      <c r="G1733" s="2" t="n">
        <v>0.1</v>
      </c>
      <c r="H1733" s="2" t="n">
        <v>1</v>
      </c>
      <c r="I1733" s="0" t="n">
        <v>211960936</v>
      </c>
      <c r="J1733" s="0" t="s">
        <v>4297</v>
      </c>
    </row>
    <row r="1734" customFormat="false" ht="15" hidden="false" customHeight="false" outlineLevel="0" collapsed="false">
      <c r="A1734" s="0" t="s">
        <v>4298</v>
      </c>
      <c r="D1734" s="0" t="s">
        <v>4299</v>
      </c>
      <c r="E1734" s="0" t="s">
        <v>643</v>
      </c>
      <c r="F1734" s="2" t="n">
        <v>283103</v>
      </c>
      <c r="G1734" s="2" t="n">
        <v>0.1</v>
      </c>
      <c r="H1734" s="2" t="n">
        <v>1</v>
      </c>
      <c r="I1734" s="0" t="n">
        <v>211960937</v>
      </c>
      <c r="J1734" s="0" t="s">
        <v>4300</v>
      </c>
    </row>
    <row r="1735" customFormat="false" ht="15" hidden="false" customHeight="false" outlineLevel="0" collapsed="false">
      <c r="A1735" s="0" t="s">
        <v>4301</v>
      </c>
      <c r="D1735" s="0" t="s">
        <v>4302</v>
      </c>
      <c r="E1735" s="0" t="s">
        <v>643</v>
      </c>
      <c r="F1735" s="2" t="n">
        <v>283103</v>
      </c>
      <c r="G1735" s="2" t="n">
        <v>0.1</v>
      </c>
      <c r="H1735" s="2" t="n">
        <v>1</v>
      </c>
      <c r="I1735" s="0" t="n">
        <v>211960938</v>
      </c>
      <c r="J1735" s="0" t="s">
        <v>4303</v>
      </c>
    </row>
    <row r="1736" customFormat="false" ht="15" hidden="false" customHeight="false" outlineLevel="0" collapsed="false">
      <c r="A1736" s="0" t="s">
        <v>4304</v>
      </c>
      <c r="D1736" s="0" t="s">
        <v>643</v>
      </c>
      <c r="E1736" s="0" t="s">
        <v>643</v>
      </c>
      <c r="F1736" s="2" t="n">
        <v>283103</v>
      </c>
      <c r="G1736" s="2" t="n">
        <v>0.1</v>
      </c>
      <c r="H1736" s="2" t="n">
        <v>1</v>
      </c>
      <c r="I1736" s="0" t="n">
        <v>211960940</v>
      </c>
      <c r="J1736" s="0" t="s">
        <v>4305</v>
      </c>
    </row>
    <row r="1737" customFormat="false" ht="15" hidden="false" customHeight="false" outlineLevel="0" collapsed="false">
      <c r="A1737" s="0" t="s">
        <v>4306</v>
      </c>
      <c r="D1737" s="0" t="s">
        <v>643</v>
      </c>
      <c r="E1737" s="0" t="s">
        <v>643</v>
      </c>
      <c r="F1737" s="2" t="n">
        <v>283103</v>
      </c>
      <c r="G1737" s="2" t="n">
        <v>0.1</v>
      </c>
      <c r="H1737" s="2" t="n">
        <v>1</v>
      </c>
      <c r="I1737" s="0" t="n">
        <v>211960941</v>
      </c>
      <c r="J1737" s="0" t="s">
        <v>4307</v>
      </c>
    </row>
    <row r="1738" customFormat="false" ht="15" hidden="false" customHeight="false" outlineLevel="0" collapsed="false">
      <c r="A1738" s="0" t="s">
        <v>4308</v>
      </c>
      <c r="D1738" s="0" t="s">
        <v>4041</v>
      </c>
      <c r="E1738" s="0" t="s">
        <v>643</v>
      </c>
      <c r="F1738" s="2" t="n">
        <v>283103</v>
      </c>
      <c r="G1738" s="2" t="n">
        <v>0.1</v>
      </c>
      <c r="H1738" s="2" t="n">
        <v>1</v>
      </c>
      <c r="I1738" s="0" t="n">
        <v>211960942</v>
      </c>
      <c r="J1738" s="0" t="s">
        <v>4309</v>
      </c>
    </row>
    <row r="1739" customFormat="false" ht="15" hidden="false" customHeight="false" outlineLevel="0" collapsed="false">
      <c r="A1739" s="0" t="s">
        <v>4310</v>
      </c>
      <c r="D1739" s="0" t="s">
        <v>643</v>
      </c>
      <c r="E1739" s="0" t="s">
        <v>643</v>
      </c>
      <c r="F1739" s="2" t="n">
        <v>283103</v>
      </c>
      <c r="G1739" s="2" t="n">
        <v>0.1</v>
      </c>
      <c r="H1739" s="2" t="n">
        <v>1</v>
      </c>
      <c r="I1739" s="0" t="n">
        <v>211960944</v>
      </c>
      <c r="J1739" s="0" t="s">
        <v>4311</v>
      </c>
    </row>
    <row r="1740" customFormat="false" ht="15" hidden="false" customHeight="false" outlineLevel="0" collapsed="false">
      <c r="A1740" s="0" t="s">
        <v>4312</v>
      </c>
      <c r="D1740" s="0" t="s">
        <v>4313</v>
      </c>
      <c r="E1740" s="0" t="s">
        <v>643</v>
      </c>
      <c r="F1740" s="2" t="n">
        <v>283103</v>
      </c>
      <c r="G1740" s="2" t="n">
        <v>0.1</v>
      </c>
      <c r="H1740" s="2" t="n">
        <v>1</v>
      </c>
      <c r="I1740" s="0" t="n">
        <v>211960945</v>
      </c>
      <c r="J1740" s="0" t="s">
        <v>4314</v>
      </c>
    </row>
    <row r="1741" customFormat="false" ht="15" hidden="false" customHeight="false" outlineLevel="0" collapsed="false">
      <c r="A1741" s="0" t="s">
        <v>1977</v>
      </c>
      <c r="D1741" s="0" t="s">
        <v>643</v>
      </c>
      <c r="E1741" s="0" t="s">
        <v>643</v>
      </c>
      <c r="F1741" s="2" t="n">
        <v>283103</v>
      </c>
      <c r="G1741" s="2" t="n">
        <v>0.1</v>
      </c>
      <c r="H1741" s="2" t="n">
        <v>1</v>
      </c>
      <c r="I1741" s="0" t="n">
        <v>211960946</v>
      </c>
      <c r="J1741" s="0" t="s">
        <v>4315</v>
      </c>
    </row>
    <row r="1742" customFormat="false" ht="15" hidden="false" customHeight="false" outlineLevel="0" collapsed="false">
      <c r="A1742" s="0" t="s">
        <v>4316</v>
      </c>
      <c r="D1742" s="0" t="s">
        <v>643</v>
      </c>
      <c r="E1742" s="0" t="s">
        <v>643</v>
      </c>
      <c r="F1742" s="2" t="n">
        <v>283103</v>
      </c>
      <c r="G1742" s="2" t="n">
        <v>0.1</v>
      </c>
      <c r="H1742" s="2" t="n">
        <v>1</v>
      </c>
      <c r="I1742" s="0" t="n">
        <v>211960947</v>
      </c>
      <c r="J1742" s="0" t="s">
        <v>4317</v>
      </c>
    </row>
    <row r="1743" customFormat="false" ht="15" hidden="false" customHeight="false" outlineLevel="0" collapsed="false">
      <c r="A1743" s="0" t="s">
        <v>4318</v>
      </c>
      <c r="D1743" s="0" t="s">
        <v>4319</v>
      </c>
      <c r="E1743" s="0" t="s">
        <v>643</v>
      </c>
      <c r="F1743" s="2" t="n">
        <v>283103</v>
      </c>
      <c r="G1743" s="2" t="n">
        <v>0.1</v>
      </c>
      <c r="H1743" s="2" t="n">
        <v>1</v>
      </c>
      <c r="I1743" s="0" t="n">
        <v>211959598</v>
      </c>
      <c r="J1743" s="0" t="s">
        <v>4320</v>
      </c>
    </row>
    <row r="1744" customFormat="false" ht="15" hidden="false" customHeight="false" outlineLevel="0" collapsed="false">
      <c r="A1744" s="0" t="s">
        <v>4321</v>
      </c>
      <c r="D1744" s="0" t="s">
        <v>643</v>
      </c>
      <c r="E1744" s="0" t="s">
        <v>643</v>
      </c>
      <c r="F1744" s="2" t="n">
        <v>283103</v>
      </c>
      <c r="G1744" s="2" t="n">
        <v>0.1</v>
      </c>
      <c r="H1744" s="2" t="n">
        <v>1</v>
      </c>
      <c r="I1744" s="0" t="n">
        <v>211959599</v>
      </c>
      <c r="J1744" s="0" t="s">
        <v>4322</v>
      </c>
    </row>
    <row r="1745" customFormat="false" ht="15" hidden="false" customHeight="false" outlineLevel="0" collapsed="false">
      <c r="A1745" s="0" t="s">
        <v>4258</v>
      </c>
      <c r="D1745" s="0" t="s">
        <v>4323</v>
      </c>
      <c r="E1745" s="0" t="s">
        <v>643</v>
      </c>
      <c r="F1745" s="2" t="n">
        <v>283103</v>
      </c>
      <c r="G1745" s="2" t="n">
        <v>0.1</v>
      </c>
      <c r="H1745" s="2" t="n">
        <v>1</v>
      </c>
      <c r="I1745" s="0" t="n">
        <v>211959600</v>
      </c>
      <c r="J1745" s="0" t="s">
        <v>4324</v>
      </c>
    </row>
    <row r="1746" customFormat="false" ht="15" hidden="false" customHeight="false" outlineLevel="0" collapsed="false">
      <c r="A1746" s="0" t="s">
        <v>4325</v>
      </c>
      <c r="D1746" s="0" t="s">
        <v>643</v>
      </c>
      <c r="E1746" s="0" t="s">
        <v>643</v>
      </c>
      <c r="F1746" s="2" t="n">
        <v>283103</v>
      </c>
      <c r="G1746" s="2" t="n">
        <v>0.1</v>
      </c>
      <c r="H1746" s="2" t="n">
        <v>1</v>
      </c>
      <c r="I1746" s="0" t="n">
        <v>211959601</v>
      </c>
      <c r="J1746" s="0" t="s">
        <v>4326</v>
      </c>
    </row>
    <row r="1747" customFormat="false" ht="15" hidden="false" customHeight="false" outlineLevel="0" collapsed="false">
      <c r="A1747" s="0" t="s">
        <v>2010</v>
      </c>
      <c r="D1747" s="0" t="s">
        <v>4327</v>
      </c>
      <c r="E1747" s="0" t="s">
        <v>643</v>
      </c>
      <c r="F1747" s="2" t="n">
        <v>283103</v>
      </c>
      <c r="G1747" s="2" t="n">
        <v>0.1</v>
      </c>
      <c r="H1747" s="2" t="n">
        <v>1</v>
      </c>
      <c r="I1747" s="0" t="n">
        <v>211959602</v>
      </c>
      <c r="J1747" s="0" t="s">
        <v>4328</v>
      </c>
    </row>
    <row r="1748" customFormat="false" ht="15" hidden="false" customHeight="false" outlineLevel="0" collapsed="false">
      <c r="A1748" s="0" t="s">
        <v>4329</v>
      </c>
      <c r="D1748" s="0" t="s">
        <v>643</v>
      </c>
      <c r="E1748" s="0" t="s">
        <v>643</v>
      </c>
      <c r="F1748" s="2" t="n">
        <v>283103</v>
      </c>
      <c r="G1748" s="2" t="n">
        <v>0.1</v>
      </c>
      <c r="H1748" s="2" t="n">
        <v>1</v>
      </c>
      <c r="I1748" s="0" t="n">
        <v>211959604</v>
      </c>
      <c r="J1748" s="0" t="s">
        <v>4330</v>
      </c>
    </row>
    <row r="1749" customFormat="false" ht="15" hidden="false" customHeight="false" outlineLevel="0" collapsed="false">
      <c r="A1749" s="0" t="s">
        <v>4331</v>
      </c>
      <c r="D1749" s="0" t="s">
        <v>4332</v>
      </c>
      <c r="E1749" s="0" t="s">
        <v>643</v>
      </c>
      <c r="F1749" s="2" t="n">
        <v>283103</v>
      </c>
      <c r="G1749" s="2" t="n">
        <v>0.1</v>
      </c>
      <c r="H1749" s="2" t="n">
        <v>1</v>
      </c>
      <c r="I1749" s="0" t="n">
        <v>211959605</v>
      </c>
      <c r="J1749" s="0" t="s">
        <v>4333</v>
      </c>
    </row>
    <row r="1750" customFormat="false" ht="15" hidden="false" customHeight="false" outlineLevel="0" collapsed="false">
      <c r="A1750" s="0" t="s">
        <v>4334</v>
      </c>
      <c r="D1750" s="0" t="s">
        <v>643</v>
      </c>
      <c r="E1750" s="0" t="s">
        <v>643</v>
      </c>
      <c r="F1750" s="2" t="n">
        <v>283103</v>
      </c>
      <c r="G1750" s="2" t="n">
        <v>0.1</v>
      </c>
      <c r="H1750" s="2" t="n">
        <v>1</v>
      </c>
      <c r="I1750" s="0" t="n">
        <v>211959606</v>
      </c>
      <c r="J1750" s="0" t="s">
        <v>4335</v>
      </c>
    </row>
    <row r="1751" customFormat="false" ht="15" hidden="false" customHeight="false" outlineLevel="0" collapsed="false">
      <c r="A1751" s="0" t="s">
        <v>4336</v>
      </c>
      <c r="D1751" s="0" t="s">
        <v>643</v>
      </c>
      <c r="E1751" s="0" t="s">
        <v>643</v>
      </c>
      <c r="F1751" s="2" t="n">
        <v>283103</v>
      </c>
      <c r="G1751" s="2" t="n">
        <v>0.1</v>
      </c>
      <c r="H1751" s="2" t="n">
        <v>1</v>
      </c>
      <c r="I1751" s="0" t="n">
        <v>211959607</v>
      </c>
      <c r="J1751" s="0" t="s">
        <v>4337</v>
      </c>
    </row>
    <row r="1752" customFormat="false" ht="15" hidden="false" customHeight="false" outlineLevel="0" collapsed="false">
      <c r="A1752" s="0" t="s">
        <v>4338</v>
      </c>
      <c r="D1752" s="0" t="s">
        <v>643</v>
      </c>
      <c r="E1752" s="0" t="s">
        <v>643</v>
      </c>
      <c r="F1752" s="2" t="n">
        <v>283103</v>
      </c>
      <c r="G1752" s="2" t="n">
        <v>0.1</v>
      </c>
      <c r="H1752" s="2" t="n">
        <v>1</v>
      </c>
      <c r="I1752" s="0" t="n">
        <v>211959608</v>
      </c>
      <c r="J1752" s="0" t="s">
        <v>4339</v>
      </c>
    </row>
    <row r="1753" customFormat="false" ht="15" hidden="false" customHeight="false" outlineLevel="0" collapsed="false">
      <c r="A1753" s="0" t="s">
        <v>1482</v>
      </c>
      <c r="D1753" s="0" t="s">
        <v>643</v>
      </c>
      <c r="E1753" s="0" t="s">
        <v>643</v>
      </c>
      <c r="F1753" s="2" t="n">
        <v>283103</v>
      </c>
      <c r="G1753" s="2" t="n">
        <v>0.1</v>
      </c>
      <c r="H1753" s="2" t="n">
        <v>1</v>
      </c>
      <c r="I1753" s="0" t="n">
        <v>211959609</v>
      </c>
      <c r="J1753" s="0" t="s">
        <v>4340</v>
      </c>
    </row>
    <row r="1754" customFormat="false" ht="15" hidden="false" customHeight="false" outlineLevel="0" collapsed="false">
      <c r="A1754" s="0" t="s">
        <v>4341</v>
      </c>
      <c r="D1754" s="0" t="s">
        <v>643</v>
      </c>
      <c r="E1754" s="0" t="s">
        <v>643</v>
      </c>
      <c r="F1754" s="2" t="n">
        <v>283103</v>
      </c>
      <c r="G1754" s="2" t="n">
        <v>0.1</v>
      </c>
      <c r="H1754" s="2" t="n">
        <v>1</v>
      </c>
      <c r="I1754" s="0" t="n">
        <v>211959610</v>
      </c>
      <c r="J1754" s="0" t="s">
        <v>4342</v>
      </c>
    </row>
    <row r="1755" customFormat="false" ht="15" hidden="false" customHeight="false" outlineLevel="0" collapsed="false">
      <c r="A1755" s="0" t="s">
        <v>4343</v>
      </c>
      <c r="D1755" s="0" t="s">
        <v>643</v>
      </c>
      <c r="E1755" s="0" t="s">
        <v>643</v>
      </c>
      <c r="F1755" s="2" t="n">
        <v>283103</v>
      </c>
      <c r="G1755" s="2" t="n">
        <v>0.1</v>
      </c>
      <c r="H1755" s="2" t="n">
        <v>1</v>
      </c>
      <c r="I1755" s="0" t="n">
        <v>211959611</v>
      </c>
      <c r="J1755" s="0" t="s">
        <v>4344</v>
      </c>
    </row>
    <row r="1756" customFormat="false" ht="15" hidden="false" customHeight="false" outlineLevel="0" collapsed="false">
      <c r="A1756" s="0" t="s">
        <v>4345</v>
      </c>
      <c r="D1756" s="0" t="s">
        <v>1951</v>
      </c>
      <c r="E1756" s="0" t="s">
        <v>643</v>
      </c>
      <c r="F1756" s="2" t="n">
        <v>283103</v>
      </c>
      <c r="G1756" s="2" t="n">
        <v>0.1</v>
      </c>
      <c r="H1756" s="2" t="n">
        <v>1</v>
      </c>
      <c r="I1756" s="0" t="n">
        <v>211959612</v>
      </c>
      <c r="J1756" s="0" t="s">
        <v>4346</v>
      </c>
    </row>
    <row r="1757" customFormat="false" ht="15" hidden="false" customHeight="false" outlineLevel="0" collapsed="false">
      <c r="A1757" s="0" t="s">
        <v>4161</v>
      </c>
      <c r="D1757" s="0" t="s">
        <v>643</v>
      </c>
      <c r="E1757" s="0" t="s">
        <v>643</v>
      </c>
      <c r="F1757" s="2" t="n">
        <v>283103</v>
      </c>
      <c r="G1757" s="2" t="n">
        <v>0.1</v>
      </c>
      <c r="H1757" s="2" t="n">
        <v>1</v>
      </c>
      <c r="I1757" s="0" t="n">
        <v>211959613</v>
      </c>
      <c r="J1757" s="0" t="s">
        <v>4347</v>
      </c>
    </row>
    <row r="1758" customFormat="false" ht="15" hidden="false" customHeight="false" outlineLevel="0" collapsed="false">
      <c r="A1758" s="0" t="s">
        <v>4348</v>
      </c>
      <c r="D1758" s="0" t="s">
        <v>1489</v>
      </c>
      <c r="E1758" s="0" t="s">
        <v>643</v>
      </c>
      <c r="F1758" s="2" t="n">
        <v>283103</v>
      </c>
      <c r="G1758" s="2" t="n">
        <v>0.1</v>
      </c>
      <c r="H1758" s="2" t="n">
        <v>1</v>
      </c>
      <c r="I1758" s="0" t="n">
        <v>211959615</v>
      </c>
      <c r="J1758" s="0" t="s">
        <v>4349</v>
      </c>
    </row>
    <row r="1759" customFormat="false" ht="15" hidden="false" customHeight="false" outlineLevel="0" collapsed="false">
      <c r="A1759" s="0" t="s">
        <v>1526</v>
      </c>
      <c r="D1759" s="0" t="s">
        <v>643</v>
      </c>
      <c r="E1759" s="0" t="s">
        <v>643</v>
      </c>
      <c r="F1759" s="2" t="n">
        <v>283103</v>
      </c>
      <c r="G1759" s="2" t="n">
        <v>0.1</v>
      </c>
      <c r="H1759" s="2" t="n">
        <v>1</v>
      </c>
      <c r="I1759" s="0" t="n">
        <v>211959616</v>
      </c>
      <c r="J1759" s="0" t="s">
        <v>4350</v>
      </c>
    </row>
    <row r="1760" customFormat="false" ht="15" hidden="false" customHeight="false" outlineLevel="0" collapsed="false">
      <c r="A1760" s="0" t="s">
        <v>4249</v>
      </c>
      <c r="D1760" s="0" t="s">
        <v>643</v>
      </c>
      <c r="E1760" s="0" t="s">
        <v>643</v>
      </c>
      <c r="F1760" s="2" t="n">
        <v>283103</v>
      </c>
      <c r="G1760" s="2" t="n">
        <v>0.1</v>
      </c>
      <c r="H1760" s="2" t="n">
        <v>1</v>
      </c>
      <c r="I1760" s="0" t="n">
        <v>211959617</v>
      </c>
      <c r="J1760" s="0" t="s">
        <v>4351</v>
      </c>
    </row>
    <row r="1761" customFormat="false" ht="15" hidden="false" customHeight="false" outlineLevel="0" collapsed="false">
      <c r="A1761" s="0" t="s">
        <v>4352</v>
      </c>
      <c r="D1761" s="0" t="s">
        <v>4353</v>
      </c>
      <c r="E1761" s="0" t="s">
        <v>643</v>
      </c>
      <c r="F1761" s="2" t="n">
        <v>283103</v>
      </c>
      <c r="G1761" s="2" t="n">
        <v>0.1</v>
      </c>
      <c r="H1761" s="2" t="n">
        <v>1</v>
      </c>
      <c r="I1761" s="0" t="n">
        <v>211959618</v>
      </c>
      <c r="J1761" s="0" t="s">
        <v>4354</v>
      </c>
    </row>
    <row r="1762" customFormat="false" ht="15" hidden="false" customHeight="false" outlineLevel="0" collapsed="false">
      <c r="A1762" s="0" t="s">
        <v>4355</v>
      </c>
      <c r="D1762" s="0" t="s">
        <v>4356</v>
      </c>
      <c r="E1762" s="0" t="s">
        <v>643</v>
      </c>
      <c r="F1762" s="2" t="n">
        <v>283103</v>
      </c>
      <c r="G1762" s="2" t="n">
        <v>0.1</v>
      </c>
      <c r="H1762" s="2" t="n">
        <v>1</v>
      </c>
      <c r="I1762" s="0" t="n">
        <v>211959620</v>
      </c>
      <c r="J1762" s="0" t="s">
        <v>4357</v>
      </c>
    </row>
    <row r="1763" customFormat="false" ht="15" hidden="false" customHeight="false" outlineLevel="0" collapsed="false">
      <c r="A1763" s="0" t="s">
        <v>4358</v>
      </c>
      <c r="D1763" s="0" t="s">
        <v>4359</v>
      </c>
      <c r="E1763" s="0" t="s">
        <v>643</v>
      </c>
      <c r="F1763" s="2" t="n">
        <v>283103</v>
      </c>
      <c r="G1763" s="2" t="n">
        <v>0.1</v>
      </c>
      <c r="H1763" s="2" t="n">
        <v>1</v>
      </c>
      <c r="I1763" s="0" t="n">
        <v>211959621</v>
      </c>
      <c r="J1763" s="0" t="s">
        <v>4360</v>
      </c>
    </row>
    <row r="1764" customFormat="false" ht="15" hidden="false" customHeight="false" outlineLevel="0" collapsed="false">
      <c r="A1764" s="0" t="s">
        <v>4361</v>
      </c>
      <c r="D1764" s="0" t="s">
        <v>4362</v>
      </c>
      <c r="E1764" s="0" t="s">
        <v>643</v>
      </c>
      <c r="F1764" s="2" t="n">
        <v>283103</v>
      </c>
      <c r="G1764" s="2" t="n">
        <v>0.1</v>
      </c>
      <c r="H1764" s="2" t="n">
        <v>1</v>
      </c>
      <c r="I1764" s="0" t="n">
        <v>211959622</v>
      </c>
      <c r="J1764" s="0" t="s">
        <v>4363</v>
      </c>
    </row>
    <row r="1765" customFormat="false" ht="15" hidden="false" customHeight="false" outlineLevel="0" collapsed="false">
      <c r="A1765" s="0" t="s">
        <v>4364</v>
      </c>
      <c r="D1765" s="0" t="s">
        <v>4365</v>
      </c>
      <c r="E1765" s="0" t="s">
        <v>643</v>
      </c>
      <c r="F1765" s="2" t="n">
        <v>283103</v>
      </c>
      <c r="G1765" s="2" t="n">
        <v>0.1</v>
      </c>
      <c r="H1765" s="2" t="n">
        <v>1</v>
      </c>
      <c r="I1765" s="0" t="n">
        <v>211959624</v>
      </c>
      <c r="J1765" s="0" t="s">
        <v>4366</v>
      </c>
    </row>
    <row r="1766" customFormat="false" ht="15" hidden="false" customHeight="false" outlineLevel="0" collapsed="false">
      <c r="A1766" s="0" t="s">
        <v>3447</v>
      </c>
      <c r="D1766" s="0" t="s">
        <v>643</v>
      </c>
      <c r="E1766" s="0" t="s">
        <v>643</v>
      </c>
      <c r="F1766" s="2" t="n">
        <v>283103</v>
      </c>
      <c r="G1766" s="2" t="n">
        <v>0.1</v>
      </c>
      <c r="H1766" s="2" t="n">
        <v>1</v>
      </c>
      <c r="I1766" s="0" t="n">
        <v>211959625</v>
      </c>
      <c r="J1766" s="0" t="s">
        <v>4367</v>
      </c>
    </row>
    <row r="1767" customFormat="false" ht="15" hidden="false" customHeight="false" outlineLevel="0" collapsed="false">
      <c r="A1767" s="0" t="s">
        <v>1993</v>
      </c>
      <c r="D1767" s="0" t="s">
        <v>4041</v>
      </c>
      <c r="E1767" s="0" t="s">
        <v>643</v>
      </c>
      <c r="F1767" s="2" t="n">
        <v>283103</v>
      </c>
      <c r="G1767" s="2" t="n">
        <v>0.1</v>
      </c>
      <c r="H1767" s="2" t="n">
        <v>1</v>
      </c>
      <c r="I1767" s="0" t="n">
        <v>211959626</v>
      </c>
      <c r="J1767" s="0" t="s">
        <v>4368</v>
      </c>
    </row>
    <row r="1768" customFormat="false" ht="15" hidden="false" customHeight="false" outlineLevel="0" collapsed="false">
      <c r="A1768" s="0" t="s">
        <v>4369</v>
      </c>
      <c r="D1768" s="0" t="s">
        <v>643</v>
      </c>
      <c r="E1768" s="0" t="s">
        <v>643</v>
      </c>
      <c r="F1768" s="2" t="n">
        <v>283103</v>
      </c>
      <c r="G1768" s="2" t="n">
        <v>0.1</v>
      </c>
      <c r="H1768" s="2" t="n">
        <v>1</v>
      </c>
      <c r="I1768" s="0" t="n">
        <v>211959627</v>
      </c>
      <c r="J1768" s="0" t="s">
        <v>4370</v>
      </c>
    </row>
    <row r="1769" customFormat="false" ht="15" hidden="false" customHeight="false" outlineLevel="0" collapsed="false">
      <c r="A1769" s="0" t="s">
        <v>4371</v>
      </c>
      <c r="D1769" s="0" t="s">
        <v>4372</v>
      </c>
      <c r="E1769" s="0" t="s">
        <v>643</v>
      </c>
      <c r="F1769" s="2" t="n">
        <v>283103</v>
      </c>
      <c r="G1769" s="2" t="n">
        <v>0.1</v>
      </c>
      <c r="H1769" s="2" t="n">
        <v>1</v>
      </c>
      <c r="I1769" s="0" t="n">
        <v>211959628</v>
      </c>
      <c r="J1769" s="0" t="s">
        <v>4373</v>
      </c>
    </row>
    <row r="1770" customFormat="false" ht="15" hidden="false" customHeight="false" outlineLevel="0" collapsed="false">
      <c r="A1770" s="0" t="s">
        <v>4374</v>
      </c>
      <c r="D1770" s="0" t="s">
        <v>4375</v>
      </c>
      <c r="E1770" s="0" t="s">
        <v>643</v>
      </c>
      <c r="F1770" s="2" t="n">
        <v>283103</v>
      </c>
      <c r="G1770" s="2" t="n">
        <v>0.1</v>
      </c>
      <c r="H1770" s="2" t="n">
        <v>1</v>
      </c>
      <c r="I1770" s="0" t="n">
        <v>211959631</v>
      </c>
      <c r="J1770" s="0" t="s">
        <v>4376</v>
      </c>
    </row>
    <row r="1771" customFormat="false" ht="15" hidden="false" customHeight="false" outlineLevel="0" collapsed="false">
      <c r="A1771" s="0" t="s">
        <v>4377</v>
      </c>
      <c r="D1771" s="0" t="s">
        <v>643</v>
      </c>
      <c r="E1771" s="0" t="s">
        <v>643</v>
      </c>
      <c r="F1771" s="2" t="n">
        <v>283103</v>
      </c>
      <c r="G1771" s="2" t="n">
        <v>0.1</v>
      </c>
      <c r="H1771" s="2" t="n">
        <v>1</v>
      </c>
      <c r="I1771" s="0" t="n">
        <v>211959632</v>
      </c>
      <c r="J1771" s="0" t="s">
        <v>4378</v>
      </c>
    </row>
    <row r="1772" customFormat="false" ht="15" hidden="false" customHeight="false" outlineLevel="0" collapsed="false">
      <c r="A1772" s="0" t="s">
        <v>4379</v>
      </c>
      <c r="D1772" s="0" t="s">
        <v>1965</v>
      </c>
      <c r="E1772" s="0" t="s">
        <v>643</v>
      </c>
      <c r="F1772" s="2" t="n">
        <v>283103</v>
      </c>
      <c r="G1772" s="2" t="n">
        <v>0.1</v>
      </c>
      <c r="H1772" s="2" t="n">
        <v>1</v>
      </c>
      <c r="I1772" s="0" t="n">
        <v>211959634</v>
      </c>
      <c r="J1772" s="0" t="s">
        <v>4380</v>
      </c>
    </row>
    <row r="1773" customFormat="false" ht="15" hidden="false" customHeight="false" outlineLevel="0" collapsed="false">
      <c r="A1773" s="0" t="s">
        <v>4381</v>
      </c>
      <c r="D1773" s="0" t="s">
        <v>643</v>
      </c>
      <c r="E1773" s="0" t="s">
        <v>643</v>
      </c>
      <c r="F1773" s="2" t="n">
        <v>283103</v>
      </c>
      <c r="G1773" s="2" t="n">
        <v>0.1</v>
      </c>
      <c r="H1773" s="2" t="n">
        <v>1</v>
      </c>
      <c r="I1773" s="0" t="n">
        <v>211959636</v>
      </c>
      <c r="J1773" s="0" t="s">
        <v>4382</v>
      </c>
    </row>
    <row r="1774" customFormat="false" ht="15" hidden="false" customHeight="false" outlineLevel="0" collapsed="false">
      <c r="A1774" s="0" t="s">
        <v>4383</v>
      </c>
      <c r="D1774" s="0" t="s">
        <v>4384</v>
      </c>
      <c r="E1774" s="0" t="s">
        <v>643</v>
      </c>
      <c r="F1774" s="2" t="n">
        <v>283103</v>
      </c>
      <c r="G1774" s="2" t="n">
        <v>0.1</v>
      </c>
      <c r="H1774" s="2" t="n">
        <v>1</v>
      </c>
      <c r="I1774" s="0" t="n">
        <v>211959638</v>
      </c>
      <c r="J1774" s="0" t="s">
        <v>4385</v>
      </c>
    </row>
    <row r="1775" customFormat="false" ht="15" hidden="false" customHeight="false" outlineLevel="0" collapsed="false">
      <c r="A1775" s="0" t="s">
        <v>4386</v>
      </c>
      <c r="D1775" s="0" t="s">
        <v>4299</v>
      </c>
      <c r="E1775" s="0" t="s">
        <v>643</v>
      </c>
      <c r="F1775" s="2" t="n">
        <v>283103</v>
      </c>
      <c r="G1775" s="2" t="n">
        <v>0.1</v>
      </c>
      <c r="H1775" s="2" t="n">
        <v>1</v>
      </c>
      <c r="I1775" s="0" t="n">
        <v>211959640</v>
      </c>
      <c r="J1775" s="0" t="s">
        <v>4387</v>
      </c>
    </row>
    <row r="1776" customFormat="false" ht="15" hidden="false" customHeight="false" outlineLevel="0" collapsed="false">
      <c r="A1776" s="0" t="s">
        <v>4388</v>
      </c>
      <c r="D1776" s="0" t="s">
        <v>4389</v>
      </c>
      <c r="E1776" s="0" t="s">
        <v>643</v>
      </c>
      <c r="F1776" s="2" t="n">
        <v>283103</v>
      </c>
      <c r="G1776" s="2" t="n">
        <v>0.1</v>
      </c>
      <c r="H1776" s="2" t="n">
        <v>1</v>
      </c>
      <c r="I1776" s="0" t="n">
        <v>211959641</v>
      </c>
      <c r="J1776" s="0" t="s">
        <v>4390</v>
      </c>
    </row>
    <row r="1777" customFormat="false" ht="15" hidden="false" customHeight="false" outlineLevel="0" collapsed="false">
      <c r="A1777" s="0" t="s">
        <v>4258</v>
      </c>
      <c r="D1777" s="0" t="s">
        <v>4356</v>
      </c>
      <c r="E1777" s="0" t="s">
        <v>643</v>
      </c>
      <c r="F1777" s="2" t="n">
        <v>283103</v>
      </c>
      <c r="G1777" s="2" t="n">
        <v>0.1</v>
      </c>
      <c r="H1777" s="2" t="n">
        <v>1</v>
      </c>
      <c r="I1777" s="0" t="n">
        <v>211959642</v>
      </c>
      <c r="J1777" s="0" t="s">
        <v>4391</v>
      </c>
    </row>
    <row r="1778" customFormat="false" ht="15" hidden="false" customHeight="false" outlineLevel="0" collapsed="false">
      <c r="A1778" s="0" t="s">
        <v>4392</v>
      </c>
      <c r="D1778" s="0" t="s">
        <v>643</v>
      </c>
      <c r="E1778" s="0" t="s">
        <v>643</v>
      </c>
      <c r="F1778" s="2" t="n">
        <v>283103</v>
      </c>
      <c r="G1778" s="2" t="n">
        <v>0.1</v>
      </c>
      <c r="H1778" s="2" t="n">
        <v>1</v>
      </c>
      <c r="I1778" s="0" t="n">
        <v>211959643</v>
      </c>
      <c r="J1778" s="0" t="s">
        <v>4393</v>
      </c>
    </row>
    <row r="1779" customFormat="false" ht="15" hidden="false" customHeight="false" outlineLevel="0" collapsed="false">
      <c r="A1779" s="0" t="s">
        <v>4394</v>
      </c>
      <c r="D1779" s="0" t="s">
        <v>643</v>
      </c>
      <c r="E1779" s="0" t="s">
        <v>643</v>
      </c>
      <c r="F1779" s="2" t="n">
        <v>283103</v>
      </c>
      <c r="G1779" s="2" t="n">
        <v>0.1</v>
      </c>
      <c r="H1779" s="2" t="n">
        <v>1</v>
      </c>
      <c r="I1779" s="0" t="n">
        <v>211959644</v>
      </c>
      <c r="J1779" s="0" t="s">
        <v>4395</v>
      </c>
    </row>
    <row r="1780" customFormat="false" ht="15" hidden="false" customHeight="false" outlineLevel="0" collapsed="false">
      <c r="A1780" s="0" t="s">
        <v>4396</v>
      </c>
      <c r="D1780" s="0" t="s">
        <v>643</v>
      </c>
      <c r="E1780" s="0" t="s">
        <v>643</v>
      </c>
      <c r="F1780" s="2" t="n">
        <v>283103</v>
      </c>
      <c r="G1780" s="2" t="n">
        <v>0.1</v>
      </c>
      <c r="H1780" s="2" t="n">
        <v>1</v>
      </c>
      <c r="I1780" s="0" t="n">
        <v>211959645</v>
      </c>
      <c r="J1780" s="0" t="s">
        <v>4397</v>
      </c>
    </row>
    <row r="1781" customFormat="false" ht="15" hidden="false" customHeight="false" outlineLevel="0" collapsed="false">
      <c r="A1781" s="0" t="s">
        <v>4398</v>
      </c>
      <c r="D1781" s="0" t="s">
        <v>4399</v>
      </c>
      <c r="E1781" s="0" t="s">
        <v>643</v>
      </c>
      <c r="F1781" s="2" t="n">
        <v>283103</v>
      </c>
      <c r="G1781" s="2" t="n">
        <v>0.1</v>
      </c>
      <c r="H1781" s="2" t="n">
        <v>1</v>
      </c>
      <c r="I1781" s="0" t="n">
        <v>211959646</v>
      </c>
      <c r="J1781" s="0" t="s">
        <v>4400</v>
      </c>
    </row>
    <row r="1782" customFormat="false" ht="15" hidden="false" customHeight="false" outlineLevel="0" collapsed="false">
      <c r="A1782" s="0" t="s">
        <v>4401</v>
      </c>
      <c r="D1782" s="0" t="s">
        <v>643</v>
      </c>
      <c r="E1782" s="0" t="s">
        <v>643</v>
      </c>
      <c r="F1782" s="2" t="n">
        <v>283103</v>
      </c>
      <c r="G1782" s="2" t="n">
        <v>0.1</v>
      </c>
      <c r="H1782" s="2" t="n">
        <v>1</v>
      </c>
      <c r="I1782" s="0" t="n">
        <v>211959647</v>
      </c>
      <c r="J1782" s="0" t="s">
        <v>4402</v>
      </c>
    </row>
    <row r="1783" customFormat="false" ht="15" hidden="false" customHeight="false" outlineLevel="0" collapsed="false">
      <c r="A1783" s="0" t="s">
        <v>4403</v>
      </c>
      <c r="D1783" s="0" t="s">
        <v>4404</v>
      </c>
      <c r="E1783" s="0" t="s">
        <v>643</v>
      </c>
      <c r="F1783" s="2" t="n">
        <v>283103</v>
      </c>
      <c r="G1783" s="2" t="n">
        <v>0.1</v>
      </c>
      <c r="H1783" s="2" t="n">
        <v>1</v>
      </c>
      <c r="I1783" s="0" t="n">
        <v>211959549</v>
      </c>
      <c r="J1783" s="0" t="s">
        <v>4405</v>
      </c>
    </row>
    <row r="1784" customFormat="false" ht="15" hidden="false" customHeight="false" outlineLevel="0" collapsed="false">
      <c r="A1784" s="0" t="s">
        <v>4406</v>
      </c>
      <c r="D1784" s="0" t="s">
        <v>643</v>
      </c>
      <c r="E1784" s="0" t="s">
        <v>643</v>
      </c>
      <c r="F1784" s="2" t="n">
        <v>283103</v>
      </c>
      <c r="G1784" s="2" t="n">
        <v>0.1</v>
      </c>
      <c r="H1784" s="2" t="n">
        <v>1</v>
      </c>
      <c r="I1784" s="0" t="n">
        <v>211959550</v>
      </c>
      <c r="J1784" s="0" t="s">
        <v>4407</v>
      </c>
    </row>
    <row r="1785" customFormat="false" ht="15" hidden="false" customHeight="false" outlineLevel="0" collapsed="false">
      <c r="A1785" s="0" t="s">
        <v>4408</v>
      </c>
      <c r="D1785" s="0" t="s">
        <v>643</v>
      </c>
      <c r="E1785" s="0" t="s">
        <v>643</v>
      </c>
      <c r="F1785" s="2" t="n">
        <v>283103</v>
      </c>
      <c r="G1785" s="2" t="n">
        <v>0.1</v>
      </c>
      <c r="H1785" s="2" t="n">
        <v>1</v>
      </c>
      <c r="I1785" s="0" t="n">
        <v>211959551</v>
      </c>
      <c r="J1785" s="0" t="s">
        <v>4409</v>
      </c>
    </row>
    <row r="1786" customFormat="false" ht="15" hidden="false" customHeight="false" outlineLevel="0" collapsed="false">
      <c r="A1786" s="0" t="s">
        <v>4410</v>
      </c>
      <c r="D1786" s="0" t="s">
        <v>643</v>
      </c>
      <c r="E1786" s="0" t="s">
        <v>643</v>
      </c>
      <c r="F1786" s="2" t="n">
        <v>283103</v>
      </c>
      <c r="G1786" s="2" t="n">
        <v>0.1</v>
      </c>
      <c r="H1786" s="2" t="n">
        <v>1</v>
      </c>
      <c r="I1786" s="0" t="n">
        <v>211959554</v>
      </c>
      <c r="J1786" s="0" t="s">
        <v>4411</v>
      </c>
    </row>
    <row r="1787" customFormat="false" ht="15" hidden="false" customHeight="false" outlineLevel="0" collapsed="false">
      <c r="A1787" s="0" t="s">
        <v>4412</v>
      </c>
      <c r="D1787" s="0" t="s">
        <v>4413</v>
      </c>
      <c r="E1787" s="0" t="s">
        <v>643</v>
      </c>
      <c r="F1787" s="2" t="n">
        <v>283103</v>
      </c>
      <c r="G1787" s="2" t="n">
        <v>0.1</v>
      </c>
      <c r="H1787" s="2" t="n">
        <v>1</v>
      </c>
      <c r="I1787" s="0" t="n">
        <v>211959555</v>
      </c>
      <c r="J1787" s="0" t="s">
        <v>4414</v>
      </c>
    </row>
    <row r="1788" customFormat="false" ht="15" hidden="false" customHeight="false" outlineLevel="0" collapsed="false">
      <c r="A1788" s="0" t="s">
        <v>4415</v>
      </c>
      <c r="D1788" s="0" t="s">
        <v>4353</v>
      </c>
      <c r="E1788" s="0" t="s">
        <v>643</v>
      </c>
      <c r="F1788" s="2" t="n">
        <v>283103</v>
      </c>
      <c r="G1788" s="2" t="n">
        <v>0.1</v>
      </c>
      <c r="H1788" s="2" t="n">
        <v>1</v>
      </c>
      <c r="I1788" s="0" t="n">
        <v>211959556</v>
      </c>
      <c r="J1788" s="0" t="s">
        <v>4416</v>
      </c>
    </row>
    <row r="1789" customFormat="false" ht="15" hidden="false" customHeight="false" outlineLevel="0" collapsed="false">
      <c r="A1789" s="0" t="s">
        <v>1467</v>
      </c>
      <c r="D1789" s="0" t="s">
        <v>4417</v>
      </c>
      <c r="E1789" s="0" t="s">
        <v>643</v>
      </c>
      <c r="F1789" s="2" t="n">
        <v>283103</v>
      </c>
      <c r="G1789" s="2" t="n">
        <v>0.1</v>
      </c>
      <c r="H1789" s="2" t="n">
        <v>1</v>
      </c>
      <c r="I1789" s="0" t="n">
        <v>211959557</v>
      </c>
      <c r="J1789" s="0" t="s">
        <v>4418</v>
      </c>
    </row>
    <row r="1790" customFormat="false" ht="15" hidden="false" customHeight="false" outlineLevel="0" collapsed="false">
      <c r="A1790" s="0" t="s">
        <v>4419</v>
      </c>
      <c r="D1790" s="0" t="s">
        <v>643</v>
      </c>
      <c r="E1790" s="0" t="s">
        <v>643</v>
      </c>
      <c r="F1790" s="2" t="n">
        <v>283103</v>
      </c>
      <c r="G1790" s="2" t="n">
        <v>0.1</v>
      </c>
      <c r="H1790" s="2" t="n">
        <v>1</v>
      </c>
      <c r="I1790" s="0" t="n">
        <v>211959558</v>
      </c>
      <c r="J1790" s="0" t="s">
        <v>4420</v>
      </c>
    </row>
    <row r="1791" customFormat="false" ht="15" hidden="false" customHeight="false" outlineLevel="0" collapsed="false">
      <c r="A1791" s="0" t="s">
        <v>4421</v>
      </c>
      <c r="D1791" s="0" t="s">
        <v>643</v>
      </c>
      <c r="E1791" s="0" t="s">
        <v>643</v>
      </c>
      <c r="F1791" s="2" t="n">
        <v>283103</v>
      </c>
      <c r="G1791" s="2" t="n">
        <v>0.1</v>
      </c>
      <c r="H1791" s="2" t="n">
        <v>1</v>
      </c>
      <c r="I1791" s="0" t="n">
        <v>211959559</v>
      </c>
      <c r="J1791" s="0" t="s">
        <v>4422</v>
      </c>
    </row>
    <row r="1792" customFormat="false" ht="15" hidden="false" customHeight="false" outlineLevel="0" collapsed="false">
      <c r="A1792" s="0" t="s">
        <v>4423</v>
      </c>
      <c r="D1792" s="0" t="s">
        <v>4424</v>
      </c>
      <c r="E1792" s="0" t="s">
        <v>643</v>
      </c>
      <c r="F1792" s="2" t="n">
        <v>283103</v>
      </c>
      <c r="G1792" s="2" t="n">
        <v>0.1</v>
      </c>
      <c r="H1792" s="2" t="n">
        <v>1</v>
      </c>
      <c r="I1792" s="0" t="n">
        <v>211959562</v>
      </c>
      <c r="J1792" s="0" t="s">
        <v>4425</v>
      </c>
    </row>
    <row r="1793" customFormat="false" ht="15" hidden="false" customHeight="false" outlineLevel="0" collapsed="false">
      <c r="A1793" s="0" t="s">
        <v>4426</v>
      </c>
      <c r="D1793" s="0" t="s">
        <v>4427</v>
      </c>
      <c r="E1793" s="0" t="s">
        <v>643</v>
      </c>
      <c r="F1793" s="2" t="n">
        <v>283103</v>
      </c>
      <c r="G1793" s="2" t="n">
        <v>0.1</v>
      </c>
      <c r="H1793" s="2" t="n">
        <v>1</v>
      </c>
      <c r="I1793" s="0" t="n">
        <v>211959563</v>
      </c>
      <c r="J1793" s="0" t="s">
        <v>4428</v>
      </c>
    </row>
    <row r="1794" customFormat="false" ht="15" hidden="false" customHeight="false" outlineLevel="0" collapsed="false">
      <c r="A1794" s="0" t="s">
        <v>4429</v>
      </c>
      <c r="D1794" s="0" t="s">
        <v>643</v>
      </c>
      <c r="E1794" s="0" t="s">
        <v>643</v>
      </c>
      <c r="F1794" s="2" t="n">
        <v>283103</v>
      </c>
      <c r="G1794" s="2" t="n">
        <v>0.1</v>
      </c>
      <c r="H1794" s="2" t="n">
        <v>1</v>
      </c>
      <c r="I1794" s="0" t="n">
        <v>211959564</v>
      </c>
      <c r="J1794" s="0" t="s">
        <v>4430</v>
      </c>
    </row>
    <row r="1795" customFormat="false" ht="15" hidden="false" customHeight="false" outlineLevel="0" collapsed="false">
      <c r="A1795" s="0" t="s">
        <v>1973</v>
      </c>
      <c r="D1795" s="0" t="s">
        <v>643</v>
      </c>
      <c r="E1795" s="0" t="s">
        <v>643</v>
      </c>
      <c r="F1795" s="2" t="n">
        <v>283103</v>
      </c>
      <c r="G1795" s="2" t="n">
        <v>0.1</v>
      </c>
      <c r="H1795" s="2" t="n">
        <v>1</v>
      </c>
      <c r="I1795" s="0" t="n">
        <v>211959568</v>
      </c>
      <c r="J1795" s="0" t="s">
        <v>4431</v>
      </c>
    </row>
    <row r="1796" customFormat="false" ht="15" hidden="false" customHeight="false" outlineLevel="0" collapsed="false">
      <c r="A1796" s="0" t="s">
        <v>4432</v>
      </c>
      <c r="D1796" s="0" t="s">
        <v>4433</v>
      </c>
      <c r="E1796" s="0" t="s">
        <v>643</v>
      </c>
      <c r="F1796" s="2" t="n">
        <v>283103</v>
      </c>
      <c r="G1796" s="2" t="n">
        <v>0.1</v>
      </c>
      <c r="H1796" s="2" t="n">
        <v>1</v>
      </c>
      <c r="I1796" s="0" t="n">
        <v>211959569</v>
      </c>
      <c r="J1796" s="0" t="s">
        <v>4434</v>
      </c>
    </row>
    <row r="1797" customFormat="false" ht="15" hidden="false" customHeight="false" outlineLevel="0" collapsed="false">
      <c r="A1797" s="0" t="s">
        <v>4435</v>
      </c>
      <c r="D1797" s="0" t="s">
        <v>4436</v>
      </c>
      <c r="E1797" s="0" t="s">
        <v>643</v>
      </c>
      <c r="F1797" s="2" t="n">
        <v>283103</v>
      </c>
      <c r="G1797" s="2" t="n">
        <v>0.1</v>
      </c>
      <c r="H1797" s="2" t="n">
        <v>1</v>
      </c>
      <c r="I1797" s="0" t="n">
        <v>211959570</v>
      </c>
      <c r="J1797" s="0" t="s">
        <v>4437</v>
      </c>
    </row>
    <row r="1798" customFormat="false" ht="15" hidden="false" customHeight="false" outlineLevel="0" collapsed="false">
      <c r="A1798" s="0" t="s">
        <v>4438</v>
      </c>
      <c r="D1798" s="0" t="s">
        <v>643</v>
      </c>
      <c r="E1798" s="0" t="s">
        <v>643</v>
      </c>
      <c r="F1798" s="2" t="n">
        <v>283103</v>
      </c>
      <c r="G1798" s="2" t="n">
        <v>0.1</v>
      </c>
      <c r="H1798" s="2" t="n">
        <v>1</v>
      </c>
      <c r="I1798" s="0" t="n">
        <v>211959571</v>
      </c>
      <c r="J1798" s="0" t="s">
        <v>4439</v>
      </c>
    </row>
    <row r="1799" customFormat="false" ht="15" hidden="false" customHeight="false" outlineLevel="0" collapsed="false">
      <c r="A1799" s="0" t="s">
        <v>4440</v>
      </c>
      <c r="D1799" s="0" t="s">
        <v>643</v>
      </c>
      <c r="E1799" s="0" t="s">
        <v>643</v>
      </c>
      <c r="F1799" s="2" t="n">
        <v>283103</v>
      </c>
      <c r="G1799" s="2" t="n">
        <v>0.1</v>
      </c>
      <c r="H1799" s="2" t="n">
        <v>1</v>
      </c>
      <c r="I1799" s="0" t="n">
        <v>211959572</v>
      </c>
      <c r="J1799" s="0" t="s">
        <v>4441</v>
      </c>
    </row>
    <row r="1800" customFormat="false" ht="15" hidden="false" customHeight="false" outlineLevel="0" collapsed="false">
      <c r="A1800" s="0" t="s">
        <v>4442</v>
      </c>
      <c r="D1800" s="0" t="s">
        <v>4443</v>
      </c>
      <c r="E1800" s="0" t="s">
        <v>643</v>
      </c>
      <c r="F1800" s="2" t="n">
        <v>283103</v>
      </c>
      <c r="G1800" s="2" t="n">
        <v>0.1</v>
      </c>
      <c r="H1800" s="2" t="n">
        <v>1</v>
      </c>
      <c r="I1800" s="0" t="n">
        <v>211959573</v>
      </c>
      <c r="J1800" s="0" t="s">
        <v>4444</v>
      </c>
    </row>
    <row r="1801" customFormat="false" ht="15" hidden="false" customHeight="false" outlineLevel="0" collapsed="false">
      <c r="A1801" s="0" t="s">
        <v>4445</v>
      </c>
      <c r="D1801" s="0" t="s">
        <v>4446</v>
      </c>
      <c r="E1801" s="0" t="s">
        <v>643</v>
      </c>
      <c r="F1801" s="2" t="n">
        <v>283103</v>
      </c>
      <c r="G1801" s="2" t="n">
        <v>0.1</v>
      </c>
      <c r="H1801" s="2" t="n">
        <v>1</v>
      </c>
      <c r="I1801" s="0" t="n">
        <v>211959574</v>
      </c>
      <c r="J1801" s="0" t="s">
        <v>4447</v>
      </c>
    </row>
    <row r="1802" customFormat="false" ht="15" hidden="false" customHeight="false" outlineLevel="0" collapsed="false">
      <c r="A1802" s="0" t="s">
        <v>4448</v>
      </c>
      <c r="D1802" s="0" t="s">
        <v>4449</v>
      </c>
      <c r="E1802" s="0" t="s">
        <v>643</v>
      </c>
      <c r="F1802" s="2" t="n">
        <v>283103</v>
      </c>
      <c r="G1802" s="2" t="n">
        <v>0.1</v>
      </c>
      <c r="H1802" s="2" t="n">
        <v>1</v>
      </c>
      <c r="I1802" s="0" t="n">
        <v>211959575</v>
      </c>
      <c r="J1802" s="0" t="s">
        <v>4450</v>
      </c>
    </row>
    <row r="1803" customFormat="false" ht="15" hidden="false" customHeight="false" outlineLevel="0" collapsed="false">
      <c r="A1803" s="0" t="s">
        <v>4451</v>
      </c>
      <c r="D1803" s="0" t="s">
        <v>4452</v>
      </c>
      <c r="E1803" s="0" t="s">
        <v>643</v>
      </c>
      <c r="F1803" s="2" t="n">
        <v>283103</v>
      </c>
      <c r="G1803" s="2" t="n">
        <v>0.1</v>
      </c>
      <c r="H1803" s="2" t="n">
        <v>1</v>
      </c>
      <c r="I1803" s="0" t="n">
        <v>211959576</v>
      </c>
      <c r="J1803" s="0" t="s">
        <v>4453</v>
      </c>
    </row>
    <row r="1804" customFormat="false" ht="15" hidden="false" customHeight="false" outlineLevel="0" collapsed="false">
      <c r="A1804" s="0" t="s">
        <v>4454</v>
      </c>
      <c r="D1804" s="0" t="s">
        <v>643</v>
      </c>
      <c r="E1804" s="0" t="s">
        <v>643</v>
      </c>
      <c r="F1804" s="2" t="n">
        <v>283103</v>
      </c>
      <c r="G1804" s="2" t="n">
        <v>0.1</v>
      </c>
      <c r="H1804" s="2" t="n">
        <v>1</v>
      </c>
      <c r="I1804" s="0" t="n">
        <v>211959577</v>
      </c>
      <c r="J1804" s="0" t="s">
        <v>4455</v>
      </c>
    </row>
    <row r="1805" customFormat="false" ht="15" hidden="false" customHeight="false" outlineLevel="0" collapsed="false">
      <c r="A1805" s="0" t="s">
        <v>4456</v>
      </c>
      <c r="D1805" s="0" t="s">
        <v>1221</v>
      </c>
      <c r="E1805" s="0" t="s">
        <v>643</v>
      </c>
      <c r="F1805" s="2" t="n">
        <v>283103</v>
      </c>
      <c r="G1805" s="2" t="n">
        <v>0.1</v>
      </c>
      <c r="H1805" s="2" t="n">
        <v>1</v>
      </c>
      <c r="I1805" s="0" t="n">
        <v>211959578</v>
      </c>
      <c r="J1805" s="0" t="s">
        <v>4457</v>
      </c>
    </row>
    <row r="1806" customFormat="false" ht="15" hidden="false" customHeight="false" outlineLevel="0" collapsed="false">
      <c r="A1806" s="0" t="s">
        <v>4458</v>
      </c>
      <c r="D1806" s="0" t="s">
        <v>643</v>
      </c>
      <c r="E1806" s="0" t="s">
        <v>643</v>
      </c>
      <c r="F1806" s="2" t="n">
        <v>283103</v>
      </c>
      <c r="G1806" s="2" t="n">
        <v>0.1</v>
      </c>
      <c r="H1806" s="2" t="n">
        <v>1</v>
      </c>
      <c r="I1806" s="0" t="n">
        <v>211959579</v>
      </c>
      <c r="J1806" s="0" t="s">
        <v>4459</v>
      </c>
    </row>
    <row r="1807" customFormat="false" ht="15" hidden="false" customHeight="false" outlineLevel="0" collapsed="false">
      <c r="A1807" s="0" t="s">
        <v>4460</v>
      </c>
      <c r="D1807" s="0" t="s">
        <v>643</v>
      </c>
      <c r="E1807" s="0" t="s">
        <v>643</v>
      </c>
      <c r="F1807" s="2" t="n">
        <v>283103</v>
      </c>
      <c r="G1807" s="2" t="n">
        <v>0.1</v>
      </c>
      <c r="H1807" s="2" t="n">
        <v>1</v>
      </c>
      <c r="I1807" s="0" t="n">
        <v>211959580</v>
      </c>
      <c r="J1807" s="0" t="s">
        <v>4461</v>
      </c>
    </row>
    <row r="1808" customFormat="false" ht="15" hidden="false" customHeight="false" outlineLevel="0" collapsed="false">
      <c r="A1808" s="0" t="s">
        <v>4239</v>
      </c>
      <c r="D1808" s="0" t="s">
        <v>4462</v>
      </c>
      <c r="E1808" s="0" t="s">
        <v>643</v>
      </c>
      <c r="F1808" s="2" t="n">
        <v>283103</v>
      </c>
      <c r="G1808" s="2" t="n">
        <v>0.1</v>
      </c>
      <c r="H1808" s="2" t="n">
        <v>1</v>
      </c>
      <c r="I1808" s="0" t="n">
        <v>211959581</v>
      </c>
      <c r="J1808" s="0" t="s">
        <v>4463</v>
      </c>
    </row>
    <row r="1809" customFormat="false" ht="15" hidden="false" customHeight="false" outlineLevel="0" collapsed="false">
      <c r="A1809" s="0" t="s">
        <v>4464</v>
      </c>
      <c r="D1809" s="0" t="s">
        <v>4465</v>
      </c>
      <c r="E1809" s="0" t="s">
        <v>643</v>
      </c>
      <c r="F1809" s="2" t="n">
        <v>283103</v>
      </c>
      <c r="G1809" s="2" t="n">
        <v>0.1</v>
      </c>
      <c r="H1809" s="2" t="n">
        <v>1</v>
      </c>
      <c r="I1809" s="0" t="n">
        <v>211959582</v>
      </c>
      <c r="J1809" s="0" t="s">
        <v>4466</v>
      </c>
    </row>
    <row r="1810" customFormat="false" ht="15" hidden="false" customHeight="false" outlineLevel="0" collapsed="false">
      <c r="A1810" s="0" t="s">
        <v>4467</v>
      </c>
      <c r="D1810" s="0" t="s">
        <v>643</v>
      </c>
      <c r="E1810" s="0" t="s">
        <v>643</v>
      </c>
      <c r="F1810" s="2" t="n">
        <v>283103</v>
      </c>
      <c r="G1810" s="2" t="n">
        <v>0.1</v>
      </c>
      <c r="H1810" s="2" t="n">
        <v>1</v>
      </c>
      <c r="I1810" s="0" t="n">
        <v>211959583</v>
      </c>
      <c r="J1810" s="0" t="s">
        <v>4468</v>
      </c>
    </row>
    <row r="1811" customFormat="false" ht="15" hidden="false" customHeight="false" outlineLevel="0" collapsed="false">
      <c r="A1811" s="0" t="s">
        <v>4469</v>
      </c>
      <c r="D1811" s="0" t="s">
        <v>4359</v>
      </c>
      <c r="E1811" s="0" t="s">
        <v>643</v>
      </c>
      <c r="F1811" s="2" t="n">
        <v>283103</v>
      </c>
      <c r="G1811" s="2" t="n">
        <v>0.1</v>
      </c>
      <c r="H1811" s="2" t="n">
        <v>1</v>
      </c>
      <c r="I1811" s="0" t="n">
        <v>211959584</v>
      </c>
      <c r="J1811" s="0" t="s">
        <v>4470</v>
      </c>
    </row>
    <row r="1812" customFormat="false" ht="15" hidden="false" customHeight="false" outlineLevel="0" collapsed="false">
      <c r="A1812" s="0" t="s">
        <v>1464</v>
      </c>
      <c r="D1812" s="0" t="s">
        <v>643</v>
      </c>
      <c r="E1812" s="0" t="s">
        <v>643</v>
      </c>
      <c r="F1812" s="2" t="n">
        <v>283103</v>
      </c>
      <c r="G1812" s="2" t="n">
        <v>0.1</v>
      </c>
      <c r="H1812" s="2" t="n">
        <v>1</v>
      </c>
      <c r="I1812" s="0" t="n">
        <v>211959585</v>
      </c>
      <c r="J1812" s="0" t="s">
        <v>4471</v>
      </c>
    </row>
    <row r="1813" customFormat="false" ht="15" hidden="false" customHeight="false" outlineLevel="0" collapsed="false">
      <c r="A1813" s="0" t="s">
        <v>4472</v>
      </c>
      <c r="D1813" s="0" t="s">
        <v>4323</v>
      </c>
      <c r="E1813" s="0" t="s">
        <v>643</v>
      </c>
      <c r="F1813" s="2" t="n">
        <v>283103</v>
      </c>
      <c r="G1813" s="2" t="n">
        <v>0.1</v>
      </c>
      <c r="H1813" s="2" t="n">
        <v>1</v>
      </c>
      <c r="I1813" s="0" t="n">
        <v>211959586</v>
      </c>
      <c r="J1813" s="0" t="s">
        <v>4473</v>
      </c>
    </row>
    <row r="1814" customFormat="false" ht="15" hidden="false" customHeight="false" outlineLevel="0" collapsed="false">
      <c r="A1814" s="0" t="s">
        <v>4474</v>
      </c>
      <c r="D1814" s="0" t="s">
        <v>4046</v>
      </c>
      <c r="E1814" s="0" t="s">
        <v>643</v>
      </c>
      <c r="F1814" s="2" t="n">
        <v>283103</v>
      </c>
      <c r="G1814" s="2" t="n">
        <v>0.1</v>
      </c>
      <c r="H1814" s="2" t="n">
        <v>1</v>
      </c>
      <c r="I1814" s="0" t="n">
        <v>211959587</v>
      </c>
      <c r="J1814" s="0" t="s">
        <v>4475</v>
      </c>
    </row>
    <row r="1815" customFormat="false" ht="15" hidden="false" customHeight="false" outlineLevel="0" collapsed="false">
      <c r="A1815" s="0" t="s">
        <v>4476</v>
      </c>
      <c r="D1815" s="0" t="s">
        <v>643</v>
      </c>
      <c r="E1815" s="0" t="s">
        <v>643</v>
      </c>
      <c r="F1815" s="2" t="n">
        <v>283103</v>
      </c>
      <c r="G1815" s="2" t="n">
        <v>0.1</v>
      </c>
      <c r="H1815" s="2" t="n">
        <v>1</v>
      </c>
      <c r="I1815" s="0" t="n">
        <v>211959588</v>
      </c>
      <c r="J1815" s="0" t="s">
        <v>4477</v>
      </c>
    </row>
    <row r="1816" customFormat="false" ht="15" hidden="false" customHeight="false" outlineLevel="0" collapsed="false">
      <c r="A1816" s="0" t="s">
        <v>4478</v>
      </c>
      <c r="D1816" s="0" t="s">
        <v>643</v>
      </c>
      <c r="E1816" s="0" t="s">
        <v>643</v>
      </c>
      <c r="F1816" s="2" t="n">
        <v>283103</v>
      </c>
      <c r="G1816" s="2" t="n">
        <v>0.1</v>
      </c>
      <c r="H1816" s="2" t="n">
        <v>1</v>
      </c>
      <c r="I1816" s="0" t="n">
        <v>211959590</v>
      </c>
      <c r="J1816" s="0" t="s">
        <v>4479</v>
      </c>
    </row>
    <row r="1817" customFormat="false" ht="15" hidden="false" customHeight="false" outlineLevel="0" collapsed="false">
      <c r="A1817" s="0" t="s">
        <v>4480</v>
      </c>
      <c r="D1817" s="0" t="s">
        <v>4481</v>
      </c>
      <c r="E1817" s="0" t="s">
        <v>643</v>
      </c>
      <c r="F1817" s="2" t="n">
        <v>283103</v>
      </c>
      <c r="G1817" s="2" t="n">
        <v>0.1</v>
      </c>
      <c r="H1817" s="2" t="n">
        <v>1</v>
      </c>
      <c r="I1817" s="0" t="n">
        <v>211959591</v>
      </c>
      <c r="J1817" s="0" t="s">
        <v>4482</v>
      </c>
    </row>
    <row r="1818" customFormat="false" ht="15" hidden="false" customHeight="false" outlineLevel="0" collapsed="false">
      <c r="A1818" s="0" t="s">
        <v>4483</v>
      </c>
      <c r="D1818" s="0" t="s">
        <v>643</v>
      </c>
      <c r="E1818" s="0" t="s">
        <v>643</v>
      </c>
      <c r="F1818" s="2" t="n">
        <v>283103</v>
      </c>
      <c r="G1818" s="2" t="n">
        <v>0.1</v>
      </c>
      <c r="H1818" s="2" t="n">
        <v>1</v>
      </c>
      <c r="I1818" s="0" t="n">
        <v>211959592</v>
      </c>
      <c r="J1818" s="0" t="s">
        <v>4484</v>
      </c>
    </row>
    <row r="1819" customFormat="false" ht="15" hidden="false" customHeight="false" outlineLevel="0" collapsed="false">
      <c r="A1819" s="0" t="s">
        <v>4485</v>
      </c>
      <c r="D1819" s="0" t="s">
        <v>643</v>
      </c>
      <c r="E1819" s="0" t="s">
        <v>643</v>
      </c>
      <c r="F1819" s="2" t="n">
        <v>283103</v>
      </c>
      <c r="G1819" s="2" t="n">
        <v>0.1</v>
      </c>
      <c r="H1819" s="2" t="n">
        <v>1</v>
      </c>
      <c r="I1819" s="0" t="n">
        <v>211959593</v>
      </c>
      <c r="J1819" s="0" t="s">
        <v>4486</v>
      </c>
    </row>
    <row r="1820" customFormat="false" ht="15" hidden="false" customHeight="false" outlineLevel="0" collapsed="false">
      <c r="A1820" s="0" t="s">
        <v>4487</v>
      </c>
      <c r="D1820" s="0" t="s">
        <v>643</v>
      </c>
      <c r="E1820" s="0" t="s">
        <v>643</v>
      </c>
      <c r="F1820" s="2" t="n">
        <v>283103</v>
      </c>
      <c r="G1820" s="2" t="n">
        <v>0.1</v>
      </c>
      <c r="H1820" s="2" t="n">
        <v>1</v>
      </c>
      <c r="I1820" s="0" t="n">
        <v>211959594</v>
      </c>
      <c r="J1820" s="0" t="s">
        <v>4488</v>
      </c>
    </row>
    <row r="1821" customFormat="false" ht="15" hidden="false" customHeight="false" outlineLevel="0" collapsed="false">
      <c r="A1821" s="0" t="s">
        <v>4489</v>
      </c>
      <c r="D1821" s="0" t="s">
        <v>643</v>
      </c>
      <c r="E1821" s="0" t="s">
        <v>643</v>
      </c>
      <c r="F1821" s="2" t="n">
        <v>283103</v>
      </c>
      <c r="G1821" s="2" t="n">
        <v>0.1</v>
      </c>
      <c r="H1821" s="2" t="n">
        <v>1</v>
      </c>
      <c r="I1821" s="0" t="n">
        <v>211959595</v>
      </c>
      <c r="J1821" s="0" t="s">
        <v>4490</v>
      </c>
    </row>
    <row r="1822" customFormat="false" ht="15" hidden="false" customHeight="false" outlineLevel="0" collapsed="false">
      <c r="A1822" s="0" t="s">
        <v>4491</v>
      </c>
      <c r="D1822" s="0" t="s">
        <v>4492</v>
      </c>
      <c r="E1822" s="0" t="s">
        <v>643</v>
      </c>
      <c r="F1822" s="2" t="n">
        <v>283103</v>
      </c>
      <c r="G1822" s="2" t="n">
        <v>0.1</v>
      </c>
      <c r="H1822" s="2" t="n">
        <v>1</v>
      </c>
      <c r="I1822" s="0" t="n">
        <v>211959597</v>
      </c>
      <c r="J1822" s="0" t="s">
        <v>4493</v>
      </c>
    </row>
    <row r="1823" customFormat="false" ht="15" hidden="false" customHeight="false" outlineLevel="0" collapsed="false">
      <c r="A1823" s="0" t="s">
        <v>4494</v>
      </c>
      <c r="D1823" s="0" t="s">
        <v>4495</v>
      </c>
      <c r="E1823" s="0" t="s">
        <v>643</v>
      </c>
      <c r="F1823" s="2" t="n">
        <v>283103</v>
      </c>
      <c r="G1823" s="2" t="n">
        <v>0.1</v>
      </c>
      <c r="H1823" s="2" t="n">
        <v>1</v>
      </c>
      <c r="I1823" s="0" t="n">
        <v>211961098</v>
      </c>
      <c r="J1823" s="0" t="s">
        <v>4496</v>
      </c>
    </row>
    <row r="1824" customFormat="false" ht="15" hidden="false" customHeight="false" outlineLevel="0" collapsed="false">
      <c r="A1824" s="0" t="s">
        <v>4497</v>
      </c>
      <c r="D1824" s="0" t="s">
        <v>4498</v>
      </c>
      <c r="E1824" s="0" t="s">
        <v>643</v>
      </c>
      <c r="F1824" s="2" t="n">
        <v>283103</v>
      </c>
      <c r="G1824" s="2" t="n">
        <v>0.1</v>
      </c>
      <c r="H1824" s="2" t="n">
        <v>1</v>
      </c>
      <c r="I1824" s="0" t="n">
        <v>211961099</v>
      </c>
      <c r="J1824" s="0" t="s">
        <v>4499</v>
      </c>
    </row>
    <row r="1825" customFormat="false" ht="15" hidden="false" customHeight="false" outlineLevel="0" collapsed="false">
      <c r="A1825" s="0" t="s">
        <v>4410</v>
      </c>
      <c r="D1825" s="0" t="s">
        <v>4500</v>
      </c>
      <c r="E1825" s="0" t="s">
        <v>643</v>
      </c>
      <c r="F1825" s="2" t="n">
        <v>283103</v>
      </c>
      <c r="G1825" s="2" t="n">
        <v>0.1</v>
      </c>
      <c r="H1825" s="2" t="n">
        <v>1</v>
      </c>
      <c r="I1825" s="0" t="n">
        <v>211961100</v>
      </c>
      <c r="J1825" s="0" t="s">
        <v>4501</v>
      </c>
    </row>
    <row r="1826" customFormat="false" ht="15" hidden="false" customHeight="false" outlineLevel="0" collapsed="false">
      <c r="A1826" s="0" t="s">
        <v>4502</v>
      </c>
      <c r="D1826" s="0" t="s">
        <v>4503</v>
      </c>
      <c r="E1826" s="0" t="s">
        <v>643</v>
      </c>
      <c r="F1826" s="2" t="n">
        <v>283103</v>
      </c>
      <c r="G1826" s="2" t="n">
        <v>0.1</v>
      </c>
      <c r="H1826" s="2" t="n">
        <v>1</v>
      </c>
      <c r="I1826" s="0" t="n">
        <v>211961101</v>
      </c>
      <c r="J1826" s="0" t="s">
        <v>4504</v>
      </c>
    </row>
    <row r="1827" customFormat="false" ht="15" hidden="false" customHeight="false" outlineLevel="0" collapsed="false">
      <c r="A1827" s="0" t="s">
        <v>4505</v>
      </c>
      <c r="D1827" s="0" t="s">
        <v>643</v>
      </c>
      <c r="E1827" s="0" t="s">
        <v>643</v>
      </c>
      <c r="F1827" s="2" t="n">
        <v>283103</v>
      </c>
      <c r="G1827" s="2" t="n">
        <v>0.1</v>
      </c>
      <c r="H1827" s="2" t="n">
        <v>1</v>
      </c>
      <c r="I1827" s="0" t="n">
        <v>211961102</v>
      </c>
      <c r="J1827" s="0" t="s">
        <v>4506</v>
      </c>
    </row>
    <row r="1828" customFormat="false" ht="15" hidden="false" customHeight="false" outlineLevel="0" collapsed="false">
      <c r="A1828" s="0" t="s">
        <v>4507</v>
      </c>
      <c r="D1828" s="0" t="s">
        <v>4359</v>
      </c>
      <c r="E1828" s="0" t="s">
        <v>643</v>
      </c>
      <c r="F1828" s="2" t="n">
        <v>283103</v>
      </c>
      <c r="G1828" s="2" t="n">
        <v>0.1</v>
      </c>
      <c r="H1828" s="2" t="n">
        <v>1</v>
      </c>
      <c r="I1828" s="0" t="n">
        <v>211961103</v>
      </c>
      <c r="J1828" s="0" t="s">
        <v>4508</v>
      </c>
    </row>
    <row r="1829" customFormat="false" ht="15" hidden="false" customHeight="false" outlineLevel="0" collapsed="false">
      <c r="A1829" s="0" t="s">
        <v>4509</v>
      </c>
      <c r="D1829" s="0" t="s">
        <v>4465</v>
      </c>
      <c r="E1829" s="0" t="s">
        <v>643</v>
      </c>
      <c r="F1829" s="2" t="n">
        <v>283103</v>
      </c>
      <c r="G1829" s="2" t="n">
        <v>0.1</v>
      </c>
      <c r="H1829" s="2" t="n">
        <v>1</v>
      </c>
      <c r="I1829" s="0" t="n">
        <v>211961104</v>
      </c>
      <c r="J1829" s="0" t="s">
        <v>4510</v>
      </c>
    </row>
    <row r="1830" customFormat="false" ht="15" hidden="false" customHeight="false" outlineLevel="0" collapsed="false">
      <c r="A1830" s="0" t="s">
        <v>4511</v>
      </c>
      <c r="D1830" s="0" t="s">
        <v>643</v>
      </c>
      <c r="E1830" s="0" t="s">
        <v>643</v>
      </c>
      <c r="F1830" s="2" t="n">
        <v>283103</v>
      </c>
      <c r="G1830" s="2" t="n">
        <v>0.1</v>
      </c>
      <c r="H1830" s="2" t="n">
        <v>1</v>
      </c>
      <c r="I1830" s="0" t="n">
        <v>211961105</v>
      </c>
      <c r="J1830" s="0" t="s">
        <v>4512</v>
      </c>
    </row>
    <row r="1831" customFormat="false" ht="15" hidden="false" customHeight="false" outlineLevel="0" collapsed="false">
      <c r="A1831" s="0" t="s">
        <v>4513</v>
      </c>
      <c r="D1831" s="0" t="s">
        <v>4514</v>
      </c>
      <c r="E1831" s="0" t="s">
        <v>643</v>
      </c>
      <c r="F1831" s="2" t="n">
        <v>283103</v>
      </c>
      <c r="G1831" s="2" t="n">
        <v>0.1</v>
      </c>
      <c r="H1831" s="2" t="n">
        <v>1</v>
      </c>
      <c r="I1831" s="0" t="n">
        <v>211961106</v>
      </c>
      <c r="J1831" s="0" t="s">
        <v>4515</v>
      </c>
    </row>
    <row r="1832" customFormat="false" ht="15" hidden="false" customHeight="false" outlineLevel="0" collapsed="false">
      <c r="A1832" s="0" t="s">
        <v>4516</v>
      </c>
      <c r="D1832" s="0" t="s">
        <v>643</v>
      </c>
      <c r="E1832" s="0" t="s">
        <v>643</v>
      </c>
      <c r="F1832" s="2" t="n">
        <v>283103</v>
      </c>
      <c r="G1832" s="2" t="n">
        <v>0.1</v>
      </c>
      <c r="H1832" s="2" t="n">
        <v>1</v>
      </c>
      <c r="I1832" s="0" t="n">
        <v>211961107</v>
      </c>
      <c r="J1832" s="0" t="s">
        <v>4517</v>
      </c>
    </row>
    <row r="1833" customFormat="false" ht="15" hidden="false" customHeight="false" outlineLevel="0" collapsed="false">
      <c r="A1833" s="0" t="s">
        <v>4518</v>
      </c>
      <c r="D1833" s="0" t="s">
        <v>1221</v>
      </c>
      <c r="E1833" s="0" t="s">
        <v>643</v>
      </c>
      <c r="F1833" s="2" t="n">
        <v>283103</v>
      </c>
      <c r="G1833" s="2" t="n">
        <v>0.1</v>
      </c>
      <c r="H1833" s="2" t="n">
        <v>1</v>
      </c>
      <c r="I1833" s="0" t="n">
        <v>211961108</v>
      </c>
      <c r="J1833" s="0" t="s">
        <v>4519</v>
      </c>
    </row>
    <row r="1834" customFormat="false" ht="15" hidden="false" customHeight="false" outlineLevel="0" collapsed="false">
      <c r="A1834" s="0" t="s">
        <v>4520</v>
      </c>
      <c r="D1834" s="0" t="s">
        <v>4067</v>
      </c>
      <c r="E1834" s="0" t="s">
        <v>643</v>
      </c>
      <c r="F1834" s="2" t="n">
        <v>283103</v>
      </c>
      <c r="G1834" s="2" t="n">
        <v>0.1</v>
      </c>
      <c r="H1834" s="2" t="n">
        <v>1</v>
      </c>
      <c r="I1834" s="0" t="n">
        <v>211961110</v>
      </c>
      <c r="J1834" s="0" t="s">
        <v>4521</v>
      </c>
    </row>
    <row r="1835" customFormat="false" ht="15" hidden="false" customHeight="false" outlineLevel="0" collapsed="false">
      <c r="A1835" s="0" t="s">
        <v>4522</v>
      </c>
      <c r="D1835" s="0" t="s">
        <v>643</v>
      </c>
      <c r="E1835" s="0" t="s">
        <v>643</v>
      </c>
      <c r="F1835" s="2" t="n">
        <v>283103</v>
      </c>
      <c r="G1835" s="2" t="n">
        <v>0.1</v>
      </c>
      <c r="H1835" s="2" t="n">
        <v>1</v>
      </c>
      <c r="I1835" s="0" t="n">
        <v>211961111</v>
      </c>
      <c r="J1835" s="0" t="s">
        <v>4523</v>
      </c>
    </row>
    <row r="1836" customFormat="false" ht="15" hidden="false" customHeight="false" outlineLevel="0" collapsed="false">
      <c r="A1836" s="0" t="s">
        <v>1950</v>
      </c>
      <c r="D1836" s="0" t="s">
        <v>643</v>
      </c>
      <c r="E1836" s="0" t="s">
        <v>643</v>
      </c>
      <c r="F1836" s="2" t="n">
        <v>283103</v>
      </c>
      <c r="G1836" s="2" t="n">
        <v>0.1</v>
      </c>
      <c r="H1836" s="2" t="n">
        <v>1</v>
      </c>
      <c r="I1836" s="0" t="n">
        <v>211961112</v>
      </c>
      <c r="J1836" s="0" t="s">
        <v>4524</v>
      </c>
    </row>
    <row r="1837" customFormat="false" ht="15" hidden="false" customHeight="false" outlineLevel="0" collapsed="false">
      <c r="A1837" s="0" t="s">
        <v>4525</v>
      </c>
      <c r="D1837" s="0" t="s">
        <v>643</v>
      </c>
      <c r="E1837" s="0" t="s">
        <v>643</v>
      </c>
      <c r="F1837" s="2" t="n">
        <v>283103</v>
      </c>
      <c r="G1837" s="2" t="n">
        <v>0.1</v>
      </c>
      <c r="H1837" s="2" t="n">
        <v>1</v>
      </c>
      <c r="I1837" s="0" t="n">
        <v>211961113</v>
      </c>
      <c r="J1837" s="0" t="s">
        <v>4526</v>
      </c>
    </row>
    <row r="1838" customFormat="false" ht="15" hidden="false" customHeight="false" outlineLevel="0" collapsed="false">
      <c r="A1838" s="0" t="s">
        <v>4527</v>
      </c>
      <c r="D1838" s="0" t="s">
        <v>643</v>
      </c>
      <c r="E1838" s="0" t="s">
        <v>643</v>
      </c>
      <c r="F1838" s="2" t="n">
        <v>283103</v>
      </c>
      <c r="G1838" s="2" t="n">
        <v>0.1</v>
      </c>
      <c r="H1838" s="2" t="n">
        <v>1</v>
      </c>
      <c r="I1838" s="0" t="n">
        <v>211961115</v>
      </c>
      <c r="J1838" s="0" t="s">
        <v>4528</v>
      </c>
    </row>
    <row r="1839" customFormat="false" ht="15" hidden="false" customHeight="false" outlineLevel="0" collapsed="false">
      <c r="A1839" s="0" t="s">
        <v>4529</v>
      </c>
      <c r="D1839" s="0" t="s">
        <v>643</v>
      </c>
      <c r="E1839" s="0" t="s">
        <v>643</v>
      </c>
      <c r="F1839" s="2" t="n">
        <v>283103</v>
      </c>
      <c r="G1839" s="2" t="n">
        <v>0.1</v>
      </c>
      <c r="H1839" s="2" t="n">
        <v>1</v>
      </c>
      <c r="I1839" s="0" t="n">
        <v>211961116</v>
      </c>
      <c r="J1839" s="0" t="s">
        <v>4530</v>
      </c>
    </row>
    <row r="1840" customFormat="false" ht="15" hidden="false" customHeight="false" outlineLevel="0" collapsed="false">
      <c r="A1840" s="0" t="s">
        <v>3171</v>
      </c>
      <c r="D1840" s="0" t="s">
        <v>4531</v>
      </c>
      <c r="E1840" s="0" t="s">
        <v>643</v>
      </c>
      <c r="F1840" s="2" t="n">
        <v>283103</v>
      </c>
      <c r="G1840" s="2" t="n">
        <v>0.1</v>
      </c>
      <c r="H1840" s="2" t="n">
        <v>1</v>
      </c>
      <c r="I1840" s="0" t="n">
        <v>211961117</v>
      </c>
      <c r="J1840" s="0" t="s">
        <v>4532</v>
      </c>
    </row>
    <row r="1841" customFormat="false" ht="15" hidden="false" customHeight="false" outlineLevel="0" collapsed="false">
      <c r="A1841" s="0" t="s">
        <v>4533</v>
      </c>
      <c r="D1841" s="0" t="s">
        <v>1515</v>
      </c>
      <c r="E1841" s="0" t="s">
        <v>643</v>
      </c>
      <c r="F1841" s="2" t="n">
        <v>283103</v>
      </c>
      <c r="G1841" s="2" t="n">
        <v>0.1</v>
      </c>
      <c r="H1841" s="2" t="n">
        <v>1</v>
      </c>
      <c r="I1841" s="0" t="n">
        <v>211961118</v>
      </c>
      <c r="J1841" s="0" t="s">
        <v>4534</v>
      </c>
    </row>
    <row r="1842" customFormat="false" ht="15" hidden="false" customHeight="false" outlineLevel="0" collapsed="false">
      <c r="A1842" s="0" t="s">
        <v>4535</v>
      </c>
      <c r="D1842" s="0" t="s">
        <v>4536</v>
      </c>
      <c r="E1842" s="0" t="s">
        <v>643</v>
      </c>
      <c r="F1842" s="2" t="n">
        <v>283103</v>
      </c>
      <c r="G1842" s="2" t="n">
        <v>0.1</v>
      </c>
      <c r="H1842" s="2" t="n">
        <v>1</v>
      </c>
      <c r="I1842" s="0" t="n">
        <v>211961119</v>
      </c>
      <c r="J1842" s="0" t="s">
        <v>4537</v>
      </c>
    </row>
    <row r="1843" customFormat="false" ht="15" hidden="false" customHeight="false" outlineLevel="0" collapsed="false">
      <c r="A1843" s="0" t="s">
        <v>4538</v>
      </c>
      <c r="D1843" s="0" t="s">
        <v>4539</v>
      </c>
      <c r="E1843" s="0" t="s">
        <v>643</v>
      </c>
      <c r="F1843" s="2" t="n">
        <v>283103</v>
      </c>
      <c r="G1843" s="2" t="n">
        <v>0.1</v>
      </c>
      <c r="H1843" s="2" t="n">
        <v>1</v>
      </c>
      <c r="I1843" s="0" t="n">
        <v>211961120</v>
      </c>
      <c r="J1843" s="0" t="s">
        <v>4540</v>
      </c>
    </row>
    <row r="1844" customFormat="false" ht="15" hidden="false" customHeight="false" outlineLevel="0" collapsed="false">
      <c r="A1844" s="0" t="s">
        <v>4541</v>
      </c>
      <c r="D1844" s="0" t="s">
        <v>643</v>
      </c>
      <c r="E1844" s="0" t="s">
        <v>643</v>
      </c>
      <c r="F1844" s="2" t="n">
        <v>283103</v>
      </c>
      <c r="G1844" s="2" t="n">
        <v>0.1</v>
      </c>
      <c r="H1844" s="2" t="n">
        <v>1</v>
      </c>
      <c r="I1844" s="0" t="n">
        <v>211961121</v>
      </c>
      <c r="J1844" s="0" t="s">
        <v>4542</v>
      </c>
    </row>
    <row r="1845" customFormat="false" ht="15" hidden="false" customHeight="false" outlineLevel="0" collapsed="false">
      <c r="A1845" s="0" t="s">
        <v>1829</v>
      </c>
      <c r="D1845" s="0" t="s">
        <v>643</v>
      </c>
      <c r="E1845" s="0" t="s">
        <v>643</v>
      </c>
      <c r="F1845" s="2" t="n">
        <v>283103</v>
      </c>
      <c r="G1845" s="2" t="n">
        <v>0.1</v>
      </c>
      <c r="H1845" s="2" t="n">
        <v>1</v>
      </c>
      <c r="I1845" s="0" t="n">
        <v>211961122</v>
      </c>
      <c r="J1845" s="0" t="s">
        <v>4543</v>
      </c>
    </row>
    <row r="1846" customFormat="false" ht="15" hidden="false" customHeight="false" outlineLevel="0" collapsed="false">
      <c r="A1846" s="0" t="s">
        <v>4331</v>
      </c>
      <c r="D1846" s="0" t="s">
        <v>643</v>
      </c>
      <c r="E1846" s="0" t="s">
        <v>643</v>
      </c>
      <c r="F1846" s="2" t="n">
        <v>283103</v>
      </c>
      <c r="G1846" s="2" t="n">
        <v>0.1</v>
      </c>
      <c r="H1846" s="2" t="n">
        <v>1</v>
      </c>
      <c r="I1846" s="0" t="n">
        <v>211961123</v>
      </c>
      <c r="J1846" s="0" t="s">
        <v>4544</v>
      </c>
    </row>
    <row r="1847" customFormat="false" ht="15" hidden="false" customHeight="false" outlineLevel="0" collapsed="false">
      <c r="A1847" s="0" t="s">
        <v>4545</v>
      </c>
      <c r="D1847" s="0" t="s">
        <v>643</v>
      </c>
      <c r="E1847" s="0" t="s">
        <v>643</v>
      </c>
      <c r="F1847" s="2" t="n">
        <v>283103</v>
      </c>
      <c r="G1847" s="2" t="n">
        <v>0.1</v>
      </c>
      <c r="H1847" s="2" t="n">
        <v>1</v>
      </c>
      <c r="I1847" s="0" t="n">
        <v>211961124</v>
      </c>
      <c r="J1847" s="0" t="s">
        <v>4546</v>
      </c>
    </row>
    <row r="1848" customFormat="false" ht="15" hidden="false" customHeight="false" outlineLevel="0" collapsed="false">
      <c r="A1848" s="0" t="s">
        <v>4547</v>
      </c>
      <c r="D1848" s="0" t="s">
        <v>1425</v>
      </c>
      <c r="E1848" s="0" t="s">
        <v>643</v>
      </c>
      <c r="F1848" s="2" t="n">
        <v>283103</v>
      </c>
      <c r="G1848" s="2" t="n">
        <v>0.1</v>
      </c>
      <c r="H1848" s="2" t="n">
        <v>1</v>
      </c>
      <c r="I1848" s="0" t="n">
        <v>211961125</v>
      </c>
      <c r="J1848" s="0" t="s">
        <v>4548</v>
      </c>
    </row>
    <row r="1849" customFormat="false" ht="15" hidden="false" customHeight="false" outlineLevel="0" collapsed="false">
      <c r="A1849" s="0" t="s">
        <v>4549</v>
      </c>
      <c r="D1849" s="0" t="s">
        <v>643</v>
      </c>
      <c r="E1849" s="0" t="s">
        <v>643</v>
      </c>
      <c r="F1849" s="2" t="n">
        <v>283103</v>
      </c>
      <c r="G1849" s="2" t="n">
        <v>0.1</v>
      </c>
      <c r="H1849" s="2" t="n">
        <v>1</v>
      </c>
      <c r="I1849" s="0" t="n">
        <v>211961126</v>
      </c>
      <c r="J1849" s="0" t="s">
        <v>4550</v>
      </c>
    </row>
    <row r="1850" customFormat="false" ht="15" hidden="false" customHeight="false" outlineLevel="0" collapsed="false">
      <c r="A1850" s="0" t="s">
        <v>4551</v>
      </c>
      <c r="D1850" s="0" t="s">
        <v>4552</v>
      </c>
      <c r="E1850" s="0" t="s">
        <v>643</v>
      </c>
      <c r="F1850" s="2" t="n">
        <v>283103</v>
      </c>
      <c r="G1850" s="2" t="n">
        <v>0.1</v>
      </c>
      <c r="H1850" s="2" t="n">
        <v>1</v>
      </c>
      <c r="I1850" s="0" t="n">
        <v>211961127</v>
      </c>
      <c r="J1850" s="0" t="s">
        <v>4553</v>
      </c>
    </row>
    <row r="1851" customFormat="false" ht="15" hidden="false" customHeight="false" outlineLevel="0" collapsed="false">
      <c r="A1851" s="0" t="s">
        <v>4554</v>
      </c>
      <c r="D1851" s="0" t="s">
        <v>643</v>
      </c>
      <c r="E1851" s="0" t="s">
        <v>643</v>
      </c>
      <c r="F1851" s="2" t="n">
        <v>283103</v>
      </c>
      <c r="G1851" s="2" t="n">
        <v>0.1</v>
      </c>
      <c r="H1851" s="2" t="n">
        <v>1</v>
      </c>
      <c r="I1851" s="0" t="n">
        <v>211961128</v>
      </c>
      <c r="J1851" s="0" t="s">
        <v>4555</v>
      </c>
    </row>
    <row r="1852" customFormat="false" ht="15" hidden="false" customHeight="false" outlineLevel="0" collapsed="false">
      <c r="A1852" s="0" t="s">
        <v>4556</v>
      </c>
      <c r="D1852" s="0" t="s">
        <v>4557</v>
      </c>
      <c r="E1852" s="0" t="s">
        <v>643</v>
      </c>
      <c r="F1852" s="2" t="n">
        <v>283103</v>
      </c>
      <c r="G1852" s="2" t="n">
        <v>0.1</v>
      </c>
      <c r="H1852" s="2" t="n">
        <v>1</v>
      </c>
      <c r="I1852" s="0" t="n">
        <v>211961129</v>
      </c>
      <c r="J1852" s="0" t="s">
        <v>4558</v>
      </c>
    </row>
    <row r="1853" customFormat="false" ht="15" hidden="false" customHeight="false" outlineLevel="0" collapsed="false">
      <c r="A1853" s="0" t="s">
        <v>4559</v>
      </c>
      <c r="D1853" s="0" t="s">
        <v>4560</v>
      </c>
      <c r="E1853" s="0" t="s">
        <v>643</v>
      </c>
      <c r="F1853" s="2" t="n">
        <v>283103</v>
      </c>
      <c r="G1853" s="2" t="n">
        <v>0.1</v>
      </c>
      <c r="H1853" s="2" t="n">
        <v>1</v>
      </c>
      <c r="I1853" s="0" t="n">
        <v>211961130</v>
      </c>
      <c r="J1853" s="0" t="s">
        <v>4561</v>
      </c>
    </row>
    <row r="1854" customFormat="false" ht="15" hidden="false" customHeight="false" outlineLevel="0" collapsed="false">
      <c r="A1854" s="0" t="s">
        <v>3447</v>
      </c>
      <c r="D1854" s="0" t="s">
        <v>643</v>
      </c>
      <c r="E1854" s="0" t="s">
        <v>643</v>
      </c>
      <c r="F1854" s="2" t="n">
        <v>283103</v>
      </c>
      <c r="G1854" s="2" t="n">
        <v>0.1</v>
      </c>
      <c r="H1854" s="2" t="n">
        <v>1</v>
      </c>
      <c r="I1854" s="0" t="n">
        <v>211961131</v>
      </c>
      <c r="J1854" s="0" t="s">
        <v>4562</v>
      </c>
    </row>
    <row r="1855" customFormat="false" ht="15" hidden="false" customHeight="false" outlineLevel="0" collapsed="false">
      <c r="A1855" s="0" t="s">
        <v>4563</v>
      </c>
      <c r="D1855" s="0" t="s">
        <v>4564</v>
      </c>
      <c r="E1855" s="0" t="s">
        <v>643</v>
      </c>
      <c r="F1855" s="2" t="n">
        <v>283103</v>
      </c>
      <c r="G1855" s="2" t="n">
        <v>0.1</v>
      </c>
      <c r="H1855" s="2" t="n">
        <v>1</v>
      </c>
      <c r="I1855" s="0" t="n">
        <v>211961133</v>
      </c>
      <c r="J1855" s="0" t="s">
        <v>4565</v>
      </c>
    </row>
    <row r="1856" customFormat="false" ht="15" hidden="false" customHeight="false" outlineLevel="0" collapsed="false">
      <c r="A1856" s="0" t="s">
        <v>4566</v>
      </c>
      <c r="D1856" s="0" t="s">
        <v>4567</v>
      </c>
      <c r="E1856" s="0" t="s">
        <v>643</v>
      </c>
      <c r="F1856" s="2" t="n">
        <v>283103</v>
      </c>
      <c r="G1856" s="2" t="n">
        <v>0.1</v>
      </c>
      <c r="H1856" s="2" t="n">
        <v>1</v>
      </c>
      <c r="I1856" s="0" t="n">
        <v>211961135</v>
      </c>
      <c r="J1856" s="0" t="s">
        <v>4568</v>
      </c>
    </row>
    <row r="1857" customFormat="false" ht="15" hidden="false" customHeight="false" outlineLevel="0" collapsed="false">
      <c r="A1857" s="0" t="s">
        <v>4569</v>
      </c>
      <c r="D1857" s="0" t="s">
        <v>4570</v>
      </c>
      <c r="E1857" s="0" t="s">
        <v>643</v>
      </c>
      <c r="F1857" s="2" t="n">
        <v>283103</v>
      </c>
      <c r="G1857" s="2" t="n">
        <v>0.1</v>
      </c>
      <c r="H1857" s="2" t="n">
        <v>1</v>
      </c>
      <c r="I1857" s="0" t="n">
        <v>211961136</v>
      </c>
      <c r="J1857" s="0" t="s">
        <v>4571</v>
      </c>
    </row>
    <row r="1858" customFormat="false" ht="15" hidden="false" customHeight="false" outlineLevel="0" collapsed="false">
      <c r="A1858" s="0" t="s">
        <v>4572</v>
      </c>
      <c r="D1858" s="0" t="s">
        <v>643</v>
      </c>
      <c r="E1858" s="0" t="s">
        <v>643</v>
      </c>
      <c r="F1858" s="2" t="n">
        <v>283103</v>
      </c>
      <c r="G1858" s="2" t="n">
        <v>0.1</v>
      </c>
      <c r="H1858" s="2" t="n">
        <v>1</v>
      </c>
      <c r="I1858" s="0" t="n">
        <v>211961137</v>
      </c>
      <c r="J1858" s="0" t="s">
        <v>4573</v>
      </c>
    </row>
    <row r="1859" customFormat="false" ht="15" hidden="false" customHeight="false" outlineLevel="0" collapsed="false">
      <c r="A1859" s="0" t="s">
        <v>4574</v>
      </c>
      <c r="D1859" s="0" t="s">
        <v>643</v>
      </c>
      <c r="E1859" s="0" t="s">
        <v>643</v>
      </c>
      <c r="F1859" s="2" t="n">
        <v>283103</v>
      </c>
      <c r="G1859" s="2" t="n">
        <v>0.1</v>
      </c>
      <c r="H1859" s="2" t="n">
        <v>1</v>
      </c>
      <c r="I1859" s="0" t="n">
        <v>211961138</v>
      </c>
      <c r="J1859" s="0" t="s">
        <v>4575</v>
      </c>
    </row>
    <row r="1860" customFormat="false" ht="15" hidden="false" customHeight="false" outlineLevel="0" collapsed="false">
      <c r="A1860" s="0" t="s">
        <v>4576</v>
      </c>
      <c r="D1860" s="0" t="s">
        <v>4577</v>
      </c>
      <c r="E1860" s="0" t="s">
        <v>643</v>
      </c>
      <c r="F1860" s="2" t="n">
        <v>283103</v>
      </c>
      <c r="G1860" s="2" t="n">
        <v>0.1</v>
      </c>
      <c r="H1860" s="2" t="n">
        <v>1</v>
      </c>
      <c r="I1860" s="0" t="n">
        <v>211961139</v>
      </c>
      <c r="J1860" s="0" t="s">
        <v>4578</v>
      </c>
    </row>
    <row r="1861" customFormat="false" ht="15" hidden="false" customHeight="false" outlineLevel="0" collapsed="false">
      <c r="A1861" s="0" t="s">
        <v>4579</v>
      </c>
      <c r="D1861" s="0" t="s">
        <v>1287</v>
      </c>
      <c r="E1861" s="0" t="s">
        <v>643</v>
      </c>
      <c r="F1861" s="2" t="n">
        <v>283103</v>
      </c>
      <c r="G1861" s="2" t="n">
        <v>0.1</v>
      </c>
      <c r="H1861" s="2" t="n">
        <v>1</v>
      </c>
      <c r="I1861" s="0" t="n">
        <v>211961142</v>
      </c>
      <c r="J1861" s="0" t="s">
        <v>4580</v>
      </c>
    </row>
    <row r="1862" customFormat="false" ht="15" hidden="false" customHeight="false" outlineLevel="0" collapsed="false">
      <c r="A1862" s="0" t="s">
        <v>4581</v>
      </c>
      <c r="D1862" s="0" t="s">
        <v>4436</v>
      </c>
      <c r="E1862" s="0" t="s">
        <v>643</v>
      </c>
      <c r="F1862" s="2" t="n">
        <v>283103</v>
      </c>
      <c r="G1862" s="2" t="n">
        <v>0.1</v>
      </c>
      <c r="H1862" s="2" t="n">
        <v>1</v>
      </c>
      <c r="I1862" s="0" t="n">
        <v>211961143</v>
      </c>
      <c r="J1862" s="0" t="s">
        <v>4582</v>
      </c>
    </row>
    <row r="1863" customFormat="false" ht="15" hidden="false" customHeight="false" outlineLevel="0" collapsed="false">
      <c r="A1863" s="0" t="s">
        <v>4583</v>
      </c>
      <c r="D1863" s="0" t="s">
        <v>643</v>
      </c>
      <c r="E1863" s="0" t="s">
        <v>643</v>
      </c>
      <c r="F1863" s="2" t="n">
        <v>283103</v>
      </c>
      <c r="G1863" s="2" t="n">
        <v>0.1</v>
      </c>
      <c r="H1863" s="2" t="n">
        <v>1</v>
      </c>
      <c r="I1863" s="0" t="n">
        <v>211961144</v>
      </c>
      <c r="J1863" s="0" t="s">
        <v>4584</v>
      </c>
    </row>
    <row r="1864" customFormat="false" ht="15" hidden="false" customHeight="false" outlineLevel="0" collapsed="false">
      <c r="A1864" s="0" t="s">
        <v>1464</v>
      </c>
      <c r="D1864" s="0" t="s">
        <v>643</v>
      </c>
      <c r="E1864" s="0" t="s">
        <v>643</v>
      </c>
      <c r="F1864" s="2" t="n">
        <v>283103</v>
      </c>
      <c r="G1864" s="2" t="n">
        <v>0.1</v>
      </c>
      <c r="H1864" s="2" t="n">
        <v>1</v>
      </c>
      <c r="I1864" s="0" t="n">
        <v>211961145</v>
      </c>
      <c r="J1864" s="0" t="s">
        <v>4585</v>
      </c>
    </row>
    <row r="1865" customFormat="false" ht="15" hidden="false" customHeight="false" outlineLevel="0" collapsed="false">
      <c r="A1865" s="0" t="s">
        <v>4421</v>
      </c>
      <c r="D1865" s="0" t="s">
        <v>643</v>
      </c>
      <c r="E1865" s="0" t="s">
        <v>643</v>
      </c>
      <c r="F1865" s="2" t="n">
        <v>283103</v>
      </c>
      <c r="G1865" s="2" t="n">
        <v>0.1</v>
      </c>
      <c r="H1865" s="2" t="n">
        <v>1</v>
      </c>
      <c r="I1865" s="0" t="n">
        <v>211961146</v>
      </c>
      <c r="J1865" s="0" t="s">
        <v>4586</v>
      </c>
    </row>
    <row r="1866" customFormat="false" ht="15" hidden="false" customHeight="false" outlineLevel="0" collapsed="false">
      <c r="A1866" s="0" t="s">
        <v>4587</v>
      </c>
      <c r="D1866" s="0" t="s">
        <v>643</v>
      </c>
      <c r="E1866" s="0" t="s">
        <v>643</v>
      </c>
      <c r="F1866" s="2" t="n">
        <v>283103</v>
      </c>
      <c r="G1866" s="2" t="n">
        <v>0.1</v>
      </c>
      <c r="H1866" s="2" t="n">
        <v>1</v>
      </c>
      <c r="I1866" s="0" t="n">
        <v>211961147</v>
      </c>
      <c r="J1866" s="0" t="s">
        <v>4588</v>
      </c>
    </row>
    <row r="1867" customFormat="false" ht="15" hidden="false" customHeight="false" outlineLevel="0" collapsed="false">
      <c r="A1867" s="0" t="s">
        <v>4589</v>
      </c>
      <c r="D1867" s="0" t="s">
        <v>115</v>
      </c>
      <c r="E1867" s="0" t="s">
        <v>115</v>
      </c>
      <c r="F1867" s="2" t="n">
        <v>500012</v>
      </c>
      <c r="G1867" s="2" t="n">
        <v>0.1</v>
      </c>
      <c r="H1867" s="2" t="n">
        <v>1</v>
      </c>
      <c r="I1867" s="0" t="n">
        <v>211958574</v>
      </c>
      <c r="J1867" s="0" t="s">
        <v>4590</v>
      </c>
    </row>
    <row r="1868" customFormat="false" ht="15" hidden="false" customHeight="false" outlineLevel="0" collapsed="false">
      <c r="A1868" s="0" t="s">
        <v>4591</v>
      </c>
      <c r="D1868" s="0" t="s">
        <v>115</v>
      </c>
      <c r="E1868" s="0" t="s">
        <v>115</v>
      </c>
      <c r="F1868" s="2" t="n">
        <v>500012</v>
      </c>
      <c r="G1868" s="2" t="n">
        <v>0.1</v>
      </c>
      <c r="H1868" s="2" t="n">
        <v>1</v>
      </c>
      <c r="I1868" s="0" t="n">
        <v>211958575</v>
      </c>
      <c r="J1868" s="0" t="s">
        <v>4592</v>
      </c>
    </row>
    <row r="1869" customFormat="false" ht="15" hidden="false" customHeight="false" outlineLevel="0" collapsed="false">
      <c r="A1869" s="0" t="s">
        <v>4593</v>
      </c>
      <c r="D1869" s="0" t="s">
        <v>115</v>
      </c>
      <c r="E1869" s="0" t="s">
        <v>115</v>
      </c>
      <c r="F1869" s="2" t="n">
        <v>500012</v>
      </c>
      <c r="G1869" s="2" t="n">
        <v>0.1</v>
      </c>
      <c r="H1869" s="2" t="n">
        <v>1</v>
      </c>
      <c r="I1869" s="0" t="n">
        <v>211958576</v>
      </c>
      <c r="J1869" s="0" t="s">
        <v>4594</v>
      </c>
    </row>
    <row r="1870" customFormat="false" ht="15" hidden="false" customHeight="false" outlineLevel="0" collapsed="false">
      <c r="A1870" s="0" t="s">
        <v>4595</v>
      </c>
      <c r="D1870" s="0" t="s">
        <v>533</v>
      </c>
      <c r="E1870" s="0" t="s">
        <v>248</v>
      </c>
      <c r="F1870" s="2" t="n">
        <v>500013</v>
      </c>
      <c r="G1870" s="2" t="n">
        <v>0.1</v>
      </c>
      <c r="H1870" s="2" t="n">
        <v>1</v>
      </c>
      <c r="I1870" s="0" t="n">
        <v>211958577</v>
      </c>
      <c r="J1870" s="0" t="s">
        <v>4596</v>
      </c>
    </row>
    <row r="1871" customFormat="false" ht="15" hidden="false" customHeight="false" outlineLevel="0" collapsed="false">
      <c r="A1871" s="0" t="s">
        <v>4597</v>
      </c>
      <c r="D1871" s="0" t="s">
        <v>533</v>
      </c>
      <c r="E1871" s="0" t="s">
        <v>115</v>
      </c>
      <c r="F1871" s="2" t="n">
        <v>500013</v>
      </c>
      <c r="G1871" s="2" t="n">
        <v>0.1</v>
      </c>
      <c r="H1871" s="2" t="n">
        <v>1</v>
      </c>
      <c r="I1871" s="0" t="n">
        <v>211958578</v>
      </c>
      <c r="J1871" s="0" t="s">
        <v>4598</v>
      </c>
    </row>
    <row r="1872" customFormat="false" ht="15" hidden="false" customHeight="false" outlineLevel="0" collapsed="false">
      <c r="A1872" s="0" t="s">
        <v>4599</v>
      </c>
      <c r="D1872" s="0" t="s">
        <v>533</v>
      </c>
      <c r="E1872" s="0" t="s">
        <v>115</v>
      </c>
      <c r="F1872" s="2" t="n">
        <v>500013</v>
      </c>
      <c r="G1872" s="2" t="n">
        <v>0.1</v>
      </c>
      <c r="H1872" s="2" t="n">
        <v>1</v>
      </c>
      <c r="I1872" s="0" t="n">
        <v>211958579</v>
      </c>
      <c r="J1872" s="0" t="s">
        <v>4600</v>
      </c>
    </row>
    <row r="1873" customFormat="false" ht="15" hidden="false" customHeight="false" outlineLevel="0" collapsed="false">
      <c r="A1873" s="0" t="s">
        <v>4601</v>
      </c>
      <c r="D1873" s="0" t="s">
        <v>4602</v>
      </c>
      <c r="E1873" s="0" t="s">
        <v>115</v>
      </c>
      <c r="F1873" s="2" t="n">
        <v>500015</v>
      </c>
      <c r="G1873" s="2" t="n">
        <v>0.1</v>
      </c>
      <c r="H1873" s="2" t="n">
        <v>1</v>
      </c>
      <c r="I1873" s="0" t="n">
        <v>211958580</v>
      </c>
      <c r="J1873" s="0" t="s">
        <v>4603</v>
      </c>
    </row>
    <row r="1874" customFormat="false" ht="15" hidden="false" customHeight="false" outlineLevel="0" collapsed="false">
      <c r="A1874" s="0" t="s">
        <v>4604</v>
      </c>
      <c r="D1874" s="0" t="s">
        <v>4602</v>
      </c>
      <c r="E1874" s="0" t="s">
        <v>115</v>
      </c>
      <c r="F1874" s="2" t="n">
        <v>500015</v>
      </c>
      <c r="G1874" s="2" t="n">
        <v>0.1</v>
      </c>
      <c r="H1874" s="2" t="n">
        <v>1</v>
      </c>
      <c r="I1874" s="0" t="n">
        <v>211958581</v>
      </c>
      <c r="J1874" s="0" t="s">
        <v>4605</v>
      </c>
    </row>
    <row r="1875" customFormat="false" ht="15" hidden="false" customHeight="false" outlineLevel="0" collapsed="false">
      <c r="A1875" s="0" t="s">
        <v>4606</v>
      </c>
      <c r="D1875" s="0" t="s">
        <v>533</v>
      </c>
      <c r="E1875" s="0" t="s">
        <v>248</v>
      </c>
      <c r="F1875" s="2" t="n">
        <v>500017</v>
      </c>
      <c r="G1875" s="2" t="n">
        <v>0.1</v>
      </c>
      <c r="H1875" s="2" t="n">
        <v>1</v>
      </c>
      <c r="I1875" s="0" t="n">
        <v>211958582</v>
      </c>
      <c r="J1875" s="0" t="s">
        <v>4607</v>
      </c>
    </row>
    <row r="1876" customFormat="false" ht="15" hidden="false" customHeight="false" outlineLevel="0" collapsed="false">
      <c r="A1876" s="0" t="s">
        <v>4608</v>
      </c>
      <c r="D1876" s="0" t="s">
        <v>4609</v>
      </c>
      <c r="E1876" s="0" t="s">
        <v>115</v>
      </c>
      <c r="F1876" s="2" t="n">
        <v>500018</v>
      </c>
      <c r="G1876" s="2" t="n">
        <v>0.1</v>
      </c>
      <c r="H1876" s="2" t="n">
        <v>1</v>
      </c>
      <c r="I1876" s="0" t="n">
        <v>211958583</v>
      </c>
      <c r="J1876" s="0" t="s">
        <v>4610</v>
      </c>
    </row>
    <row r="1877" customFormat="false" ht="15" hidden="false" customHeight="false" outlineLevel="0" collapsed="false">
      <c r="A1877" s="0" t="s">
        <v>4611</v>
      </c>
      <c r="D1877" s="0" t="s">
        <v>4609</v>
      </c>
      <c r="E1877" s="0" t="s">
        <v>115</v>
      </c>
      <c r="F1877" s="2" t="n">
        <v>500018</v>
      </c>
      <c r="G1877" s="2" t="n">
        <v>0.1</v>
      </c>
      <c r="H1877" s="2" t="n">
        <v>1</v>
      </c>
      <c r="I1877" s="0" t="n">
        <v>211958584</v>
      </c>
      <c r="J1877" s="0" t="s">
        <v>4612</v>
      </c>
    </row>
    <row r="1878" customFormat="false" ht="15" hidden="false" customHeight="false" outlineLevel="0" collapsed="false">
      <c r="A1878" s="0" t="s">
        <v>4613</v>
      </c>
      <c r="D1878" s="0" t="s">
        <v>4602</v>
      </c>
      <c r="E1878" s="0" t="s">
        <v>115</v>
      </c>
      <c r="F1878" s="2" t="n">
        <v>500018</v>
      </c>
      <c r="G1878" s="2" t="n">
        <v>0.1</v>
      </c>
      <c r="H1878" s="2" t="n">
        <v>1</v>
      </c>
      <c r="I1878" s="0" t="n">
        <v>211958585</v>
      </c>
      <c r="J1878" s="0" t="s">
        <v>4614</v>
      </c>
    </row>
    <row r="1879" customFormat="false" ht="15" hidden="false" customHeight="false" outlineLevel="0" collapsed="false">
      <c r="A1879" s="0" t="s">
        <v>4615</v>
      </c>
      <c r="D1879" s="0" t="s">
        <v>533</v>
      </c>
      <c r="E1879" s="0" t="s">
        <v>115</v>
      </c>
      <c r="F1879" s="2" t="n">
        <v>500018</v>
      </c>
      <c r="G1879" s="2" t="n">
        <v>0.1</v>
      </c>
      <c r="H1879" s="2" t="n">
        <v>1</v>
      </c>
      <c r="I1879" s="0" t="n">
        <v>211958586</v>
      </c>
      <c r="J1879" s="0" t="s">
        <v>4616</v>
      </c>
    </row>
    <row r="1880" customFormat="false" ht="15" hidden="false" customHeight="false" outlineLevel="0" collapsed="false">
      <c r="A1880" s="0" t="s">
        <v>4617</v>
      </c>
      <c r="D1880" s="0" t="s">
        <v>4602</v>
      </c>
      <c r="E1880" s="0" t="s">
        <v>115</v>
      </c>
      <c r="F1880" s="2" t="n">
        <v>500024</v>
      </c>
      <c r="G1880" s="2" t="n">
        <v>0.1</v>
      </c>
      <c r="H1880" s="2" t="n">
        <v>1</v>
      </c>
      <c r="I1880" s="0" t="n">
        <v>211958587</v>
      </c>
      <c r="J1880" s="0" t="s">
        <v>4618</v>
      </c>
    </row>
    <row r="1881" customFormat="false" ht="15" hidden="false" customHeight="false" outlineLevel="0" collapsed="false">
      <c r="A1881" s="0" t="s">
        <v>4619</v>
      </c>
      <c r="D1881" s="0" t="s">
        <v>533</v>
      </c>
      <c r="E1881" s="0" t="s">
        <v>115</v>
      </c>
      <c r="F1881" s="2" t="n">
        <v>500028</v>
      </c>
      <c r="G1881" s="2" t="n">
        <v>0.1</v>
      </c>
      <c r="H1881" s="2" t="n">
        <v>1</v>
      </c>
      <c r="I1881" s="0" t="n">
        <v>211958588</v>
      </c>
      <c r="J1881" s="0" t="s">
        <v>4620</v>
      </c>
    </row>
    <row r="1882" customFormat="false" ht="15" hidden="false" customHeight="false" outlineLevel="0" collapsed="false">
      <c r="A1882" s="0" t="s">
        <v>4621</v>
      </c>
      <c r="D1882" s="0" t="s">
        <v>533</v>
      </c>
      <c r="E1882" s="0" t="s">
        <v>115</v>
      </c>
      <c r="F1882" s="2" t="n">
        <v>500028</v>
      </c>
      <c r="G1882" s="2" t="n">
        <v>0.1</v>
      </c>
      <c r="H1882" s="2" t="n">
        <v>1</v>
      </c>
      <c r="I1882" s="0" t="n">
        <v>211958589</v>
      </c>
      <c r="J1882" s="0" t="s">
        <v>4622</v>
      </c>
    </row>
    <row r="1883" customFormat="false" ht="15" hidden="false" customHeight="false" outlineLevel="0" collapsed="false">
      <c r="A1883" s="0" t="s">
        <v>4623</v>
      </c>
      <c r="D1883" s="0" t="s">
        <v>114</v>
      </c>
      <c r="E1883" s="0" t="s">
        <v>115</v>
      </c>
      <c r="F1883" s="2" t="n">
        <v>500030</v>
      </c>
      <c r="G1883" s="2" t="n">
        <v>0.1</v>
      </c>
      <c r="H1883" s="2" t="n">
        <v>1</v>
      </c>
      <c r="I1883" s="0" t="n">
        <v>211958590</v>
      </c>
      <c r="J1883" s="0" t="s">
        <v>4624</v>
      </c>
    </row>
    <row r="1884" customFormat="false" ht="15" hidden="false" customHeight="false" outlineLevel="0" collapsed="false">
      <c r="A1884" s="0" t="s">
        <v>4625</v>
      </c>
      <c r="D1884" s="0" t="s">
        <v>4626</v>
      </c>
      <c r="E1884" s="0" t="s">
        <v>248</v>
      </c>
      <c r="F1884" s="2" t="n">
        <v>500032</v>
      </c>
      <c r="G1884" s="2" t="n">
        <v>0.1</v>
      </c>
      <c r="H1884" s="2" t="n">
        <v>1</v>
      </c>
      <c r="I1884" s="0" t="n">
        <v>211958591</v>
      </c>
      <c r="J1884" s="0" t="s">
        <v>4627</v>
      </c>
    </row>
    <row r="1885" customFormat="false" ht="15" hidden="false" customHeight="false" outlineLevel="0" collapsed="false">
      <c r="A1885" s="0" t="s">
        <v>4628</v>
      </c>
      <c r="D1885" s="0" t="s">
        <v>114</v>
      </c>
      <c r="E1885" s="0" t="s">
        <v>115</v>
      </c>
      <c r="F1885" s="2" t="n">
        <v>500032</v>
      </c>
      <c r="G1885" s="2" t="n">
        <v>0.1</v>
      </c>
      <c r="H1885" s="2" t="n">
        <v>1</v>
      </c>
      <c r="I1885" s="0" t="n">
        <v>211958592</v>
      </c>
      <c r="J1885" s="0" t="s">
        <v>4629</v>
      </c>
    </row>
    <row r="1886" customFormat="false" ht="15" hidden="false" customHeight="false" outlineLevel="0" collapsed="false">
      <c r="A1886" s="0" t="s">
        <v>4630</v>
      </c>
      <c r="D1886" s="0" t="s">
        <v>533</v>
      </c>
      <c r="E1886" s="0" t="s">
        <v>115</v>
      </c>
      <c r="F1886" s="2" t="n">
        <v>500032</v>
      </c>
      <c r="G1886" s="2" t="n">
        <v>0.1</v>
      </c>
      <c r="H1886" s="2" t="n">
        <v>1</v>
      </c>
      <c r="I1886" s="0" t="n">
        <v>211958593</v>
      </c>
      <c r="J1886" s="0" t="s">
        <v>4631</v>
      </c>
    </row>
    <row r="1887" customFormat="false" ht="15" hidden="false" customHeight="false" outlineLevel="0" collapsed="false">
      <c r="A1887" s="0" t="s">
        <v>4632</v>
      </c>
      <c r="D1887" s="0" t="s">
        <v>533</v>
      </c>
      <c r="E1887" s="0" t="s">
        <v>115</v>
      </c>
      <c r="F1887" s="2" t="n">
        <v>500032</v>
      </c>
      <c r="G1887" s="2" t="n">
        <v>0.1</v>
      </c>
      <c r="H1887" s="2" t="n">
        <v>1</v>
      </c>
      <c r="I1887" s="0" t="n">
        <v>211958594</v>
      </c>
      <c r="J1887" s="0" t="s">
        <v>4633</v>
      </c>
    </row>
    <row r="1888" customFormat="false" ht="15" hidden="false" customHeight="false" outlineLevel="0" collapsed="false">
      <c r="A1888" s="0" t="s">
        <v>4634</v>
      </c>
      <c r="D1888" s="0" t="s">
        <v>4602</v>
      </c>
      <c r="E1888" s="0" t="s">
        <v>115</v>
      </c>
      <c r="F1888" s="2" t="n">
        <v>500033</v>
      </c>
      <c r="G1888" s="2" t="n">
        <v>0.1</v>
      </c>
      <c r="H1888" s="2" t="n">
        <v>1</v>
      </c>
      <c r="I1888" s="0" t="n">
        <v>211958595</v>
      </c>
      <c r="J1888" s="0" t="s">
        <v>4635</v>
      </c>
    </row>
    <row r="1889" customFormat="false" ht="15" hidden="false" customHeight="false" outlineLevel="0" collapsed="false">
      <c r="A1889" s="0" t="s">
        <v>4636</v>
      </c>
      <c r="D1889" s="0" t="s">
        <v>533</v>
      </c>
      <c r="E1889" s="0" t="s">
        <v>248</v>
      </c>
      <c r="F1889" s="2" t="n">
        <v>500034</v>
      </c>
      <c r="G1889" s="2" t="n">
        <v>0.1</v>
      </c>
      <c r="H1889" s="2" t="n">
        <v>1</v>
      </c>
      <c r="I1889" s="0" t="n">
        <v>211958596</v>
      </c>
      <c r="J1889" s="0" t="s">
        <v>4637</v>
      </c>
    </row>
    <row r="1890" customFormat="false" ht="15" hidden="false" customHeight="false" outlineLevel="0" collapsed="false">
      <c r="A1890" s="0" t="s">
        <v>4638</v>
      </c>
      <c r="D1890" s="0" t="s">
        <v>533</v>
      </c>
      <c r="E1890" s="0" t="s">
        <v>115</v>
      </c>
      <c r="F1890" s="2" t="n">
        <v>500034</v>
      </c>
      <c r="G1890" s="2" t="n">
        <v>0.1</v>
      </c>
      <c r="H1890" s="2" t="n">
        <v>1</v>
      </c>
      <c r="I1890" s="0" t="n">
        <v>211958597</v>
      </c>
      <c r="J1890" s="0" t="s">
        <v>4639</v>
      </c>
    </row>
    <row r="1891" customFormat="false" ht="15" hidden="false" customHeight="false" outlineLevel="0" collapsed="false">
      <c r="A1891" s="0" t="s">
        <v>4640</v>
      </c>
      <c r="D1891" s="0" t="s">
        <v>533</v>
      </c>
      <c r="E1891" s="0" t="s">
        <v>115</v>
      </c>
      <c r="F1891" s="2" t="n">
        <v>500037</v>
      </c>
      <c r="G1891" s="2" t="n">
        <v>0.1</v>
      </c>
      <c r="H1891" s="2" t="n">
        <v>1</v>
      </c>
      <c r="I1891" s="0" t="n">
        <v>211958598</v>
      </c>
      <c r="J1891" s="0" t="s">
        <v>4641</v>
      </c>
    </row>
    <row r="1892" customFormat="false" ht="15" hidden="false" customHeight="false" outlineLevel="0" collapsed="false">
      <c r="A1892" s="0" t="s">
        <v>4642</v>
      </c>
      <c r="D1892" s="0" t="s">
        <v>4643</v>
      </c>
      <c r="E1892" s="0" t="s">
        <v>115</v>
      </c>
      <c r="F1892" s="2" t="n">
        <v>500037</v>
      </c>
      <c r="G1892" s="2" t="n">
        <v>0.1</v>
      </c>
      <c r="H1892" s="2" t="n">
        <v>1</v>
      </c>
      <c r="I1892" s="0" t="n">
        <v>211958599</v>
      </c>
      <c r="J1892" s="0" t="s">
        <v>4644</v>
      </c>
    </row>
    <row r="1893" customFormat="false" ht="15" hidden="false" customHeight="false" outlineLevel="0" collapsed="false">
      <c r="A1893" s="0" t="s">
        <v>4645</v>
      </c>
      <c r="D1893" s="0" t="s">
        <v>115</v>
      </c>
      <c r="E1893" s="0" t="s">
        <v>115</v>
      </c>
      <c r="F1893" s="2" t="n">
        <v>500037</v>
      </c>
      <c r="G1893" s="2" t="n">
        <v>0.1</v>
      </c>
      <c r="H1893" s="2" t="n">
        <v>1</v>
      </c>
      <c r="I1893" s="0" t="n">
        <v>211958600</v>
      </c>
      <c r="J1893" s="0" t="s">
        <v>4646</v>
      </c>
    </row>
    <row r="1894" customFormat="false" ht="15" hidden="false" customHeight="false" outlineLevel="0" collapsed="false">
      <c r="A1894" s="0" t="s">
        <v>4647</v>
      </c>
      <c r="D1894" s="0" t="s">
        <v>4602</v>
      </c>
      <c r="E1894" s="0" t="s">
        <v>115</v>
      </c>
      <c r="F1894" s="2" t="n">
        <v>500038</v>
      </c>
      <c r="G1894" s="2" t="n">
        <v>0.1</v>
      </c>
      <c r="H1894" s="2" t="n">
        <v>1</v>
      </c>
      <c r="I1894" s="0" t="n">
        <v>211958601</v>
      </c>
      <c r="J1894" s="0" t="s">
        <v>4648</v>
      </c>
    </row>
    <row r="1895" customFormat="false" ht="15" hidden="false" customHeight="false" outlineLevel="0" collapsed="false">
      <c r="A1895" s="0" t="s">
        <v>4649</v>
      </c>
      <c r="D1895" s="0" t="s">
        <v>533</v>
      </c>
      <c r="E1895" s="0" t="s">
        <v>115</v>
      </c>
      <c r="F1895" s="2" t="n">
        <v>500038</v>
      </c>
      <c r="G1895" s="2" t="n">
        <v>0.1</v>
      </c>
      <c r="H1895" s="2" t="n">
        <v>1</v>
      </c>
      <c r="I1895" s="0" t="n">
        <v>211958602</v>
      </c>
      <c r="J1895" s="0" t="s">
        <v>4650</v>
      </c>
    </row>
    <row r="1896" customFormat="false" ht="15" hidden="false" customHeight="false" outlineLevel="0" collapsed="false">
      <c r="A1896" s="0" t="s">
        <v>4651</v>
      </c>
      <c r="D1896" s="0" t="s">
        <v>114</v>
      </c>
      <c r="E1896" s="0" t="s">
        <v>115</v>
      </c>
      <c r="F1896" s="2" t="n">
        <v>500039</v>
      </c>
      <c r="G1896" s="2" t="n">
        <v>0.1</v>
      </c>
      <c r="H1896" s="2" t="n">
        <v>1</v>
      </c>
      <c r="I1896" s="0" t="n">
        <v>211958603</v>
      </c>
      <c r="J1896" s="0" t="s">
        <v>4652</v>
      </c>
    </row>
    <row r="1897" customFormat="false" ht="15" hidden="false" customHeight="false" outlineLevel="0" collapsed="false">
      <c r="A1897" s="0" t="s">
        <v>4653</v>
      </c>
      <c r="D1897" s="0" t="s">
        <v>114</v>
      </c>
      <c r="E1897" s="0" t="s">
        <v>115</v>
      </c>
      <c r="F1897" s="2" t="n">
        <v>500039</v>
      </c>
      <c r="G1897" s="2" t="n">
        <v>0.1</v>
      </c>
      <c r="H1897" s="2" t="n">
        <v>1</v>
      </c>
      <c r="I1897" s="0" t="n">
        <v>211958604</v>
      </c>
      <c r="J1897" s="0" t="s">
        <v>4654</v>
      </c>
    </row>
    <row r="1898" customFormat="false" ht="15" hidden="false" customHeight="false" outlineLevel="0" collapsed="false">
      <c r="A1898" s="0" t="s">
        <v>4655</v>
      </c>
      <c r="D1898" s="0" t="s">
        <v>533</v>
      </c>
      <c r="E1898" s="0" t="s">
        <v>248</v>
      </c>
      <c r="F1898" s="2" t="n">
        <v>500040</v>
      </c>
      <c r="G1898" s="2" t="n">
        <v>0.1</v>
      </c>
      <c r="H1898" s="2" t="n">
        <v>1</v>
      </c>
      <c r="I1898" s="0" t="n">
        <v>211958605</v>
      </c>
      <c r="J1898" s="0" t="s">
        <v>4656</v>
      </c>
    </row>
    <row r="1899" customFormat="false" ht="15" hidden="false" customHeight="false" outlineLevel="0" collapsed="false">
      <c r="A1899" s="0" t="s">
        <v>4657</v>
      </c>
      <c r="D1899" s="0" t="s">
        <v>533</v>
      </c>
      <c r="E1899" s="0" t="s">
        <v>115</v>
      </c>
      <c r="F1899" s="2" t="n">
        <v>500044</v>
      </c>
      <c r="G1899" s="2" t="n">
        <v>0.1</v>
      </c>
      <c r="H1899" s="2" t="n">
        <v>1</v>
      </c>
      <c r="I1899" s="0" t="n">
        <v>211958606</v>
      </c>
      <c r="J1899" s="0" t="s">
        <v>4658</v>
      </c>
    </row>
    <row r="1900" customFormat="false" ht="15" hidden="false" customHeight="false" outlineLevel="0" collapsed="false">
      <c r="A1900" s="0" t="s">
        <v>4659</v>
      </c>
      <c r="D1900" s="0" t="s">
        <v>4643</v>
      </c>
      <c r="E1900" s="0" t="s">
        <v>115</v>
      </c>
      <c r="F1900" s="2" t="n">
        <v>500045</v>
      </c>
      <c r="G1900" s="2" t="n">
        <v>0.1</v>
      </c>
      <c r="H1900" s="2" t="n">
        <v>1</v>
      </c>
      <c r="I1900" s="0" t="n">
        <v>211958607</v>
      </c>
      <c r="J1900" s="0" t="s">
        <v>4660</v>
      </c>
    </row>
    <row r="1901" customFormat="false" ht="15" hidden="false" customHeight="false" outlineLevel="0" collapsed="false">
      <c r="A1901" s="0" t="s">
        <v>4661</v>
      </c>
      <c r="D1901" s="0" t="s">
        <v>4602</v>
      </c>
      <c r="E1901" s="0" t="s">
        <v>115</v>
      </c>
      <c r="F1901" s="2" t="n">
        <v>500049</v>
      </c>
      <c r="G1901" s="2" t="n">
        <v>0.1</v>
      </c>
      <c r="H1901" s="2" t="n">
        <v>1</v>
      </c>
      <c r="I1901" s="0" t="n">
        <v>211958608</v>
      </c>
      <c r="J1901" s="0" t="s">
        <v>4662</v>
      </c>
    </row>
    <row r="1902" customFormat="false" ht="15" hidden="false" customHeight="false" outlineLevel="0" collapsed="false">
      <c r="A1902" s="0" t="s">
        <v>4663</v>
      </c>
      <c r="D1902" s="0" t="s">
        <v>4602</v>
      </c>
      <c r="E1902" s="0" t="s">
        <v>115</v>
      </c>
      <c r="F1902" s="2" t="n">
        <v>500050</v>
      </c>
      <c r="G1902" s="2" t="n">
        <v>0.1</v>
      </c>
      <c r="H1902" s="2" t="n">
        <v>1</v>
      </c>
      <c r="I1902" s="0" t="n">
        <v>211958609</v>
      </c>
      <c r="J1902" s="0" t="s">
        <v>4664</v>
      </c>
    </row>
    <row r="1903" customFormat="false" ht="15" hidden="false" customHeight="false" outlineLevel="0" collapsed="false">
      <c r="A1903" s="0" t="s">
        <v>4665</v>
      </c>
      <c r="D1903" s="0" t="s">
        <v>533</v>
      </c>
      <c r="E1903" s="0" t="s">
        <v>115</v>
      </c>
      <c r="F1903" s="2" t="n">
        <v>500056</v>
      </c>
      <c r="G1903" s="2" t="n">
        <v>0.1</v>
      </c>
      <c r="H1903" s="2" t="n">
        <v>1</v>
      </c>
      <c r="I1903" s="0" t="n">
        <v>211958610</v>
      </c>
      <c r="J1903" s="0" t="s">
        <v>4666</v>
      </c>
    </row>
    <row r="1904" customFormat="false" ht="15" hidden="false" customHeight="false" outlineLevel="0" collapsed="false">
      <c r="A1904" s="0" t="s">
        <v>4667</v>
      </c>
      <c r="D1904" s="0" t="s">
        <v>533</v>
      </c>
      <c r="E1904" s="0" t="s">
        <v>115</v>
      </c>
      <c r="F1904" s="2" t="n">
        <v>500056</v>
      </c>
      <c r="G1904" s="2" t="n">
        <v>0.1</v>
      </c>
      <c r="H1904" s="2" t="n">
        <v>1</v>
      </c>
      <c r="I1904" s="0" t="n">
        <v>211958611</v>
      </c>
      <c r="J1904" s="0" t="s">
        <v>4668</v>
      </c>
    </row>
    <row r="1905" customFormat="false" ht="15" hidden="false" customHeight="false" outlineLevel="0" collapsed="false">
      <c r="A1905" s="0" t="s">
        <v>4669</v>
      </c>
      <c r="D1905" s="0" t="s">
        <v>533</v>
      </c>
      <c r="E1905" s="0" t="s">
        <v>115</v>
      </c>
      <c r="F1905" s="2" t="n">
        <v>500056</v>
      </c>
      <c r="G1905" s="2" t="n">
        <v>0.1</v>
      </c>
      <c r="H1905" s="2" t="n">
        <v>1</v>
      </c>
      <c r="I1905" s="0" t="n">
        <v>211958612</v>
      </c>
      <c r="J1905" s="0" t="s">
        <v>4670</v>
      </c>
    </row>
    <row r="1906" customFormat="false" ht="15" hidden="false" customHeight="false" outlineLevel="0" collapsed="false">
      <c r="A1906" s="0" t="s">
        <v>4671</v>
      </c>
      <c r="D1906" s="0" t="s">
        <v>4602</v>
      </c>
      <c r="E1906" s="0" t="s">
        <v>115</v>
      </c>
      <c r="F1906" s="2" t="n">
        <v>500060</v>
      </c>
      <c r="G1906" s="2" t="n">
        <v>0.1</v>
      </c>
      <c r="H1906" s="2" t="n">
        <v>1</v>
      </c>
      <c r="I1906" s="0" t="n">
        <v>211958613</v>
      </c>
      <c r="J1906" s="0" t="s">
        <v>4672</v>
      </c>
    </row>
    <row r="1907" customFormat="false" ht="15" hidden="false" customHeight="false" outlineLevel="0" collapsed="false">
      <c r="A1907" s="0" t="s">
        <v>4673</v>
      </c>
      <c r="D1907" s="0" t="s">
        <v>4674</v>
      </c>
      <c r="E1907" s="0" t="s">
        <v>115</v>
      </c>
      <c r="F1907" s="2" t="n">
        <v>500062</v>
      </c>
      <c r="G1907" s="2" t="n">
        <v>0.1</v>
      </c>
      <c r="H1907" s="2" t="n">
        <v>1</v>
      </c>
      <c r="I1907" s="0" t="n">
        <v>211958614</v>
      </c>
      <c r="J1907" s="0" t="s">
        <v>4675</v>
      </c>
    </row>
    <row r="1908" customFormat="false" ht="15" hidden="false" customHeight="false" outlineLevel="0" collapsed="false">
      <c r="A1908" s="0" t="s">
        <v>4676</v>
      </c>
      <c r="D1908" s="0" t="s">
        <v>114</v>
      </c>
      <c r="E1908" s="0" t="s">
        <v>115</v>
      </c>
      <c r="F1908" s="2" t="n">
        <v>500070</v>
      </c>
      <c r="G1908" s="2" t="n">
        <v>0.1</v>
      </c>
      <c r="H1908" s="2" t="n">
        <v>1</v>
      </c>
      <c r="I1908" s="0" t="n">
        <v>211958615</v>
      </c>
      <c r="J1908" s="0" t="s">
        <v>4677</v>
      </c>
    </row>
    <row r="1909" customFormat="false" ht="15" hidden="false" customHeight="false" outlineLevel="0" collapsed="false">
      <c r="A1909" s="0" t="s">
        <v>4678</v>
      </c>
      <c r="D1909" s="0" t="s">
        <v>533</v>
      </c>
      <c r="E1909" s="0" t="s">
        <v>115</v>
      </c>
      <c r="F1909" s="2" t="n">
        <v>500072</v>
      </c>
      <c r="G1909" s="2" t="n">
        <v>0.1</v>
      </c>
      <c r="H1909" s="2" t="n">
        <v>1</v>
      </c>
      <c r="I1909" s="0" t="n">
        <v>211958616</v>
      </c>
      <c r="J1909" s="0" t="s">
        <v>4679</v>
      </c>
    </row>
    <row r="1910" customFormat="false" ht="15" hidden="false" customHeight="false" outlineLevel="0" collapsed="false">
      <c r="A1910" s="0" t="s">
        <v>4680</v>
      </c>
      <c r="D1910" s="0" t="s">
        <v>533</v>
      </c>
      <c r="E1910" s="0" t="s">
        <v>115</v>
      </c>
      <c r="F1910" s="2" t="n">
        <v>500072</v>
      </c>
      <c r="G1910" s="2" t="n">
        <v>0.1</v>
      </c>
      <c r="H1910" s="2" t="n">
        <v>1</v>
      </c>
      <c r="I1910" s="0" t="n">
        <v>211958617</v>
      </c>
      <c r="J1910" s="0" t="s">
        <v>4681</v>
      </c>
    </row>
    <row r="1911" customFormat="false" ht="15" hidden="false" customHeight="false" outlineLevel="0" collapsed="false">
      <c r="A1911" s="0" t="s">
        <v>4682</v>
      </c>
      <c r="D1911" s="0" t="s">
        <v>533</v>
      </c>
      <c r="E1911" s="0" t="s">
        <v>115</v>
      </c>
      <c r="F1911" s="2" t="n">
        <v>500072</v>
      </c>
      <c r="G1911" s="2" t="n">
        <v>0.1</v>
      </c>
      <c r="H1911" s="2" t="n">
        <v>1</v>
      </c>
      <c r="I1911" s="0" t="n">
        <v>211958618</v>
      </c>
      <c r="J1911" s="0" t="s">
        <v>4683</v>
      </c>
    </row>
    <row r="1912" customFormat="false" ht="15" hidden="false" customHeight="false" outlineLevel="0" collapsed="false">
      <c r="A1912" s="0" t="s">
        <v>4684</v>
      </c>
      <c r="D1912" s="0" t="s">
        <v>114</v>
      </c>
      <c r="E1912" s="0" t="s">
        <v>115</v>
      </c>
      <c r="F1912" s="2" t="n">
        <v>500074</v>
      </c>
      <c r="G1912" s="2" t="n">
        <v>0.1</v>
      </c>
      <c r="H1912" s="2" t="n">
        <v>1</v>
      </c>
      <c r="I1912" s="0" t="n">
        <v>211958619</v>
      </c>
      <c r="J1912" s="0" t="s">
        <v>4685</v>
      </c>
    </row>
    <row r="1913" customFormat="false" ht="15" hidden="false" customHeight="false" outlineLevel="0" collapsed="false">
      <c r="A1913" s="0" t="s">
        <v>4686</v>
      </c>
      <c r="D1913" s="0" t="s">
        <v>533</v>
      </c>
      <c r="E1913" s="0" t="s">
        <v>115</v>
      </c>
      <c r="F1913" s="2" t="n">
        <v>500076</v>
      </c>
      <c r="G1913" s="2" t="n">
        <v>0.1</v>
      </c>
      <c r="H1913" s="2" t="n">
        <v>1</v>
      </c>
      <c r="I1913" s="0" t="n">
        <v>211958620</v>
      </c>
      <c r="J1913" s="0" t="s">
        <v>4687</v>
      </c>
    </row>
    <row r="1914" customFormat="false" ht="15" hidden="false" customHeight="false" outlineLevel="0" collapsed="false">
      <c r="A1914" s="0" t="s">
        <v>4688</v>
      </c>
      <c r="D1914" s="0" t="s">
        <v>114</v>
      </c>
      <c r="E1914" s="0" t="s">
        <v>115</v>
      </c>
      <c r="F1914" s="2" t="n">
        <v>500079</v>
      </c>
      <c r="G1914" s="2" t="n">
        <v>0.1</v>
      </c>
      <c r="H1914" s="2" t="n">
        <v>1</v>
      </c>
      <c r="I1914" s="0" t="n">
        <v>211958621</v>
      </c>
      <c r="J1914" s="0" t="s">
        <v>4689</v>
      </c>
    </row>
    <row r="1915" customFormat="false" ht="15" hidden="false" customHeight="false" outlineLevel="0" collapsed="false">
      <c r="A1915" s="0" t="s">
        <v>4690</v>
      </c>
      <c r="D1915" s="0" t="s">
        <v>115</v>
      </c>
      <c r="E1915" s="0" t="s">
        <v>115</v>
      </c>
      <c r="F1915" s="2" t="n">
        <v>500081</v>
      </c>
      <c r="G1915" s="2" t="n">
        <v>0.1</v>
      </c>
      <c r="H1915" s="2" t="n">
        <v>1</v>
      </c>
      <c r="I1915" s="0" t="n">
        <v>211958622</v>
      </c>
      <c r="J1915" s="0" t="s">
        <v>4691</v>
      </c>
    </row>
    <row r="1916" customFormat="false" ht="15" hidden="false" customHeight="false" outlineLevel="0" collapsed="false">
      <c r="A1916" s="0" t="s">
        <v>4692</v>
      </c>
      <c r="D1916" s="0" t="s">
        <v>533</v>
      </c>
      <c r="E1916" s="0" t="s">
        <v>115</v>
      </c>
      <c r="F1916" s="2" t="n">
        <v>500084</v>
      </c>
      <c r="G1916" s="2" t="n">
        <v>0.1</v>
      </c>
      <c r="H1916" s="2" t="n">
        <v>1</v>
      </c>
      <c r="I1916" s="0" t="n">
        <v>211958623</v>
      </c>
      <c r="J1916" s="0" t="s">
        <v>4693</v>
      </c>
    </row>
    <row r="1917" customFormat="false" ht="15" hidden="false" customHeight="false" outlineLevel="0" collapsed="false">
      <c r="A1917" s="0" t="s">
        <v>4694</v>
      </c>
      <c r="D1917" s="0" t="s">
        <v>119</v>
      </c>
      <c r="E1917" s="0" t="s">
        <v>119</v>
      </c>
      <c r="F1917" s="2" t="n">
        <v>560007</v>
      </c>
      <c r="G1917" s="2" t="n">
        <v>0.1</v>
      </c>
      <c r="H1917" s="2" t="n">
        <v>1</v>
      </c>
      <c r="I1917" s="0" t="n">
        <v>211958824</v>
      </c>
      <c r="J1917" s="0" t="s">
        <v>4695</v>
      </c>
    </row>
    <row r="1918" customFormat="false" ht="15" hidden="false" customHeight="false" outlineLevel="0" collapsed="false">
      <c r="A1918" s="0" t="s">
        <v>4696</v>
      </c>
      <c r="D1918" s="0" t="s">
        <v>119</v>
      </c>
      <c r="E1918" s="0" t="s">
        <v>119</v>
      </c>
      <c r="F1918" s="2" t="n">
        <v>560010</v>
      </c>
      <c r="G1918" s="2" t="n">
        <v>0.1</v>
      </c>
      <c r="H1918" s="2" t="n">
        <v>1</v>
      </c>
      <c r="I1918" s="0" t="n">
        <v>211958825</v>
      </c>
      <c r="J1918" s="0" t="s">
        <v>4697</v>
      </c>
    </row>
    <row r="1919" customFormat="false" ht="15" hidden="false" customHeight="false" outlineLevel="0" collapsed="false">
      <c r="A1919" s="0" t="s">
        <v>4698</v>
      </c>
      <c r="D1919" s="0" t="s">
        <v>4699</v>
      </c>
      <c r="E1919" s="0" t="s">
        <v>119</v>
      </c>
      <c r="F1919" s="2" t="n">
        <v>560010</v>
      </c>
      <c r="G1919" s="2" t="n">
        <v>0.1</v>
      </c>
      <c r="H1919" s="2" t="n">
        <v>1</v>
      </c>
      <c r="I1919" s="0" t="n">
        <v>211958826</v>
      </c>
      <c r="J1919" s="0" t="s">
        <v>4700</v>
      </c>
    </row>
    <row r="1920" customFormat="false" ht="15" hidden="false" customHeight="false" outlineLevel="0" collapsed="false">
      <c r="A1920" s="0" t="s">
        <v>4701</v>
      </c>
      <c r="D1920" s="0" t="s">
        <v>4702</v>
      </c>
      <c r="E1920" s="0" t="s">
        <v>119</v>
      </c>
      <c r="F1920" s="2" t="n">
        <v>560015</v>
      </c>
      <c r="G1920" s="2" t="n">
        <v>0.1</v>
      </c>
      <c r="H1920" s="2" t="n">
        <v>1</v>
      </c>
      <c r="I1920" s="0" t="n">
        <v>211958827</v>
      </c>
      <c r="J1920" s="0" t="s">
        <v>4703</v>
      </c>
    </row>
    <row r="1921" customFormat="false" ht="15" hidden="false" customHeight="false" outlineLevel="0" collapsed="false">
      <c r="A1921" s="0" t="s">
        <v>4704</v>
      </c>
      <c r="D1921" s="0" t="s">
        <v>3865</v>
      </c>
      <c r="E1921" s="0" t="s">
        <v>119</v>
      </c>
      <c r="F1921" s="2" t="n">
        <v>560015</v>
      </c>
      <c r="G1921" s="2" t="n">
        <v>0.1</v>
      </c>
      <c r="H1921" s="2" t="n">
        <v>1</v>
      </c>
      <c r="I1921" s="0" t="n">
        <v>211958828</v>
      </c>
      <c r="J1921" s="0" t="s">
        <v>4705</v>
      </c>
    </row>
    <row r="1922" customFormat="false" ht="15" hidden="false" customHeight="false" outlineLevel="0" collapsed="false">
      <c r="A1922" s="0" t="s">
        <v>4706</v>
      </c>
      <c r="D1922" s="0" t="s">
        <v>3865</v>
      </c>
      <c r="E1922" s="0" t="s">
        <v>119</v>
      </c>
      <c r="F1922" s="2" t="n">
        <v>560016</v>
      </c>
      <c r="G1922" s="2" t="n">
        <v>0.1</v>
      </c>
      <c r="H1922" s="2" t="n">
        <v>1</v>
      </c>
      <c r="I1922" s="0" t="n">
        <v>211958829</v>
      </c>
      <c r="J1922" s="0" t="s">
        <v>4707</v>
      </c>
    </row>
    <row r="1923" customFormat="false" ht="15" hidden="false" customHeight="false" outlineLevel="0" collapsed="false">
      <c r="A1923" s="0" t="s">
        <v>4708</v>
      </c>
      <c r="D1923" s="0" t="s">
        <v>4699</v>
      </c>
      <c r="E1923" s="0" t="s">
        <v>119</v>
      </c>
      <c r="F1923" s="2" t="n">
        <v>560016</v>
      </c>
      <c r="G1923" s="2" t="n">
        <v>0.1</v>
      </c>
      <c r="H1923" s="2" t="n">
        <v>1</v>
      </c>
      <c r="I1923" s="0" t="n">
        <v>211958830</v>
      </c>
      <c r="J1923" s="0" t="s">
        <v>4709</v>
      </c>
    </row>
    <row r="1924" customFormat="false" ht="15" hidden="false" customHeight="false" outlineLevel="0" collapsed="false">
      <c r="A1924" s="0" t="s">
        <v>4710</v>
      </c>
      <c r="D1924" s="0" t="s">
        <v>4699</v>
      </c>
      <c r="E1924" s="0" t="s">
        <v>119</v>
      </c>
      <c r="F1924" s="2" t="n">
        <v>560016</v>
      </c>
      <c r="G1924" s="2" t="n">
        <v>0.1</v>
      </c>
      <c r="H1924" s="2" t="n">
        <v>1</v>
      </c>
      <c r="I1924" s="0" t="n">
        <v>211958831</v>
      </c>
      <c r="J1924" s="0" t="s">
        <v>4711</v>
      </c>
    </row>
    <row r="1925" customFormat="false" ht="15" hidden="false" customHeight="false" outlineLevel="0" collapsed="false">
      <c r="A1925" s="0" t="s">
        <v>4712</v>
      </c>
      <c r="D1925" s="0" t="s">
        <v>128</v>
      </c>
      <c r="E1925" s="0" t="s">
        <v>119</v>
      </c>
      <c r="F1925" s="2" t="n">
        <v>560022</v>
      </c>
      <c r="G1925" s="2" t="n">
        <v>0.1</v>
      </c>
      <c r="H1925" s="2" t="n">
        <v>1</v>
      </c>
      <c r="I1925" s="0" t="n">
        <v>211958832</v>
      </c>
      <c r="J1925" s="0" t="s">
        <v>4713</v>
      </c>
    </row>
    <row r="1926" customFormat="false" ht="15" hidden="false" customHeight="false" outlineLevel="0" collapsed="false">
      <c r="A1926" s="0" t="s">
        <v>4714</v>
      </c>
      <c r="D1926" s="0" t="s">
        <v>128</v>
      </c>
      <c r="E1926" s="0" t="s">
        <v>119</v>
      </c>
      <c r="F1926" s="2" t="n">
        <v>560022</v>
      </c>
      <c r="G1926" s="2" t="n">
        <v>0.1</v>
      </c>
      <c r="H1926" s="2" t="n">
        <v>1</v>
      </c>
      <c r="I1926" s="0" t="n">
        <v>211958833</v>
      </c>
      <c r="J1926" s="0" t="s">
        <v>4715</v>
      </c>
    </row>
    <row r="1927" customFormat="false" ht="15" hidden="false" customHeight="false" outlineLevel="0" collapsed="false">
      <c r="A1927" s="0" t="s">
        <v>4716</v>
      </c>
      <c r="D1927" s="0" t="s">
        <v>128</v>
      </c>
      <c r="E1927" s="0" t="s">
        <v>119</v>
      </c>
      <c r="F1927" s="2" t="n">
        <v>560029</v>
      </c>
      <c r="G1927" s="2" t="n">
        <v>0.1</v>
      </c>
      <c r="H1927" s="2" t="n">
        <v>1</v>
      </c>
      <c r="I1927" s="0" t="n">
        <v>211958834</v>
      </c>
      <c r="J1927" s="0" t="s">
        <v>4717</v>
      </c>
    </row>
    <row r="1928" customFormat="false" ht="15" hidden="false" customHeight="false" outlineLevel="0" collapsed="false">
      <c r="A1928" s="0" t="s">
        <v>4718</v>
      </c>
      <c r="D1928" s="0" t="s">
        <v>128</v>
      </c>
      <c r="E1928" s="0" t="s">
        <v>119</v>
      </c>
      <c r="F1928" s="2" t="n">
        <v>560032</v>
      </c>
      <c r="G1928" s="2" t="n">
        <v>0.1</v>
      </c>
      <c r="H1928" s="2" t="n">
        <v>1</v>
      </c>
      <c r="I1928" s="0" t="n">
        <v>211958835</v>
      </c>
      <c r="J1928" s="0" t="s">
        <v>4719</v>
      </c>
    </row>
    <row r="1929" customFormat="false" ht="15" hidden="false" customHeight="false" outlineLevel="0" collapsed="false">
      <c r="A1929" s="0" t="s">
        <v>4720</v>
      </c>
      <c r="D1929" s="0" t="s">
        <v>3865</v>
      </c>
      <c r="E1929" s="0" t="s">
        <v>119</v>
      </c>
      <c r="F1929" s="2" t="n">
        <v>560043</v>
      </c>
      <c r="G1929" s="2" t="n">
        <v>0.1</v>
      </c>
      <c r="H1929" s="2" t="n">
        <v>1</v>
      </c>
      <c r="I1929" s="0" t="n">
        <v>211958836</v>
      </c>
      <c r="J1929" s="0" t="s">
        <v>4721</v>
      </c>
    </row>
    <row r="1930" customFormat="false" ht="15" hidden="false" customHeight="false" outlineLevel="0" collapsed="false">
      <c r="A1930" s="0" t="s">
        <v>4722</v>
      </c>
      <c r="D1930" s="0" t="s">
        <v>119</v>
      </c>
      <c r="E1930" s="0" t="s">
        <v>119</v>
      </c>
      <c r="F1930" s="2" t="n">
        <v>560048</v>
      </c>
      <c r="G1930" s="2" t="n">
        <v>0.1</v>
      </c>
      <c r="H1930" s="2" t="n">
        <v>1</v>
      </c>
      <c r="I1930" s="0" t="n">
        <v>211958837</v>
      </c>
      <c r="J1930" s="0" t="s">
        <v>4723</v>
      </c>
    </row>
    <row r="1931" customFormat="false" ht="15" hidden="false" customHeight="false" outlineLevel="0" collapsed="false">
      <c r="A1931" s="0" t="s">
        <v>4724</v>
      </c>
      <c r="D1931" s="0" t="s">
        <v>128</v>
      </c>
      <c r="E1931" s="0" t="s">
        <v>119</v>
      </c>
      <c r="F1931" s="2" t="n">
        <v>560050</v>
      </c>
      <c r="G1931" s="2" t="n">
        <v>0.1</v>
      </c>
      <c r="H1931" s="2" t="n">
        <v>1</v>
      </c>
      <c r="I1931" s="0" t="n">
        <v>211958838</v>
      </c>
      <c r="J1931" s="0" t="s">
        <v>4725</v>
      </c>
    </row>
    <row r="1932" customFormat="false" ht="15" hidden="false" customHeight="false" outlineLevel="0" collapsed="false">
      <c r="A1932" s="0" t="s">
        <v>4726</v>
      </c>
      <c r="D1932" s="0" t="s">
        <v>128</v>
      </c>
      <c r="E1932" s="0" t="s">
        <v>119</v>
      </c>
      <c r="F1932" s="2" t="n">
        <v>560056</v>
      </c>
      <c r="G1932" s="2" t="n">
        <v>0.1</v>
      </c>
      <c r="H1932" s="2" t="n">
        <v>1</v>
      </c>
      <c r="I1932" s="0" t="n">
        <v>211958839</v>
      </c>
      <c r="J1932" s="0" t="s">
        <v>4727</v>
      </c>
    </row>
    <row r="1933" customFormat="false" ht="15" hidden="false" customHeight="false" outlineLevel="0" collapsed="false">
      <c r="A1933" s="0" t="s">
        <v>4728</v>
      </c>
      <c r="D1933" s="0" t="s">
        <v>4702</v>
      </c>
      <c r="E1933" s="0" t="s">
        <v>119</v>
      </c>
      <c r="F1933" s="2" t="n">
        <v>560060</v>
      </c>
      <c r="G1933" s="2" t="n">
        <v>0.1</v>
      </c>
      <c r="H1933" s="2" t="n">
        <v>1</v>
      </c>
      <c r="I1933" s="0" t="n">
        <v>211958840</v>
      </c>
      <c r="J1933" s="0" t="s">
        <v>4729</v>
      </c>
    </row>
    <row r="1934" customFormat="false" ht="15" hidden="false" customHeight="false" outlineLevel="0" collapsed="false">
      <c r="A1934" s="0" t="s">
        <v>1806</v>
      </c>
      <c r="D1934" s="0" t="s">
        <v>1806</v>
      </c>
      <c r="E1934" s="0" t="s">
        <v>1806</v>
      </c>
      <c r="F1934" s="0" t="s">
        <v>1806</v>
      </c>
      <c r="G1934" s="2" t="n">
        <v>0.1</v>
      </c>
      <c r="H1934" s="2" t="n">
        <v>1</v>
      </c>
      <c r="I1934" s="0" t="s">
        <v>1806</v>
      </c>
      <c r="J1934" s="0" t="s">
        <v>1806</v>
      </c>
    </row>
    <row r="1935" customFormat="false" ht="15" hidden="false" customHeight="false" outlineLevel="0" collapsed="false">
      <c r="A1935" s="0" t="s">
        <v>4730</v>
      </c>
      <c r="D1935" s="0" t="s">
        <v>4699</v>
      </c>
      <c r="E1935" s="0" t="s">
        <v>119</v>
      </c>
      <c r="F1935" s="2" t="n">
        <v>560061</v>
      </c>
      <c r="G1935" s="2" t="n">
        <v>0.1</v>
      </c>
      <c r="H1935" s="2" t="n">
        <v>1</v>
      </c>
      <c r="I1935" s="0" t="n">
        <v>211958842</v>
      </c>
      <c r="J1935" s="0" t="s">
        <v>4731</v>
      </c>
    </row>
    <row r="1936" customFormat="false" ht="15" hidden="false" customHeight="false" outlineLevel="0" collapsed="false">
      <c r="A1936" s="0" t="s">
        <v>4732</v>
      </c>
      <c r="D1936" s="0" t="s">
        <v>128</v>
      </c>
      <c r="E1936" s="0" t="s">
        <v>119</v>
      </c>
      <c r="F1936" s="2" t="n">
        <v>560062</v>
      </c>
      <c r="G1936" s="2" t="n">
        <v>0.1</v>
      </c>
      <c r="H1936" s="2" t="n">
        <v>1</v>
      </c>
      <c r="I1936" s="0" t="n">
        <v>211958843</v>
      </c>
      <c r="J1936" s="0" t="s">
        <v>4733</v>
      </c>
    </row>
    <row r="1937" customFormat="false" ht="15" hidden="false" customHeight="false" outlineLevel="0" collapsed="false">
      <c r="A1937" s="0" t="s">
        <v>4734</v>
      </c>
      <c r="D1937" s="0" t="s">
        <v>4735</v>
      </c>
      <c r="E1937" s="0" t="s">
        <v>119</v>
      </c>
      <c r="F1937" s="2" t="n">
        <v>560062</v>
      </c>
      <c r="G1937" s="2" t="n">
        <v>0.1</v>
      </c>
      <c r="H1937" s="2" t="n">
        <v>1</v>
      </c>
      <c r="I1937" s="0" t="n">
        <v>211958844</v>
      </c>
      <c r="J1937" s="0" t="s">
        <v>4736</v>
      </c>
    </row>
    <row r="1938" customFormat="false" ht="15" hidden="false" customHeight="false" outlineLevel="0" collapsed="false">
      <c r="A1938" s="0" t="s">
        <v>4737</v>
      </c>
      <c r="D1938" s="0" t="s">
        <v>3865</v>
      </c>
      <c r="E1938" s="0" t="s">
        <v>119</v>
      </c>
      <c r="F1938" s="2" t="n">
        <v>560068</v>
      </c>
      <c r="G1938" s="2" t="n">
        <v>0.1</v>
      </c>
      <c r="H1938" s="2" t="n">
        <v>1</v>
      </c>
      <c r="I1938" s="0" t="n">
        <v>211958845</v>
      </c>
      <c r="J1938" s="0" t="s">
        <v>4738</v>
      </c>
    </row>
    <row r="1939" customFormat="false" ht="15" hidden="false" customHeight="false" outlineLevel="0" collapsed="false">
      <c r="A1939" s="0" t="s">
        <v>4739</v>
      </c>
      <c r="D1939" s="0" t="s">
        <v>4740</v>
      </c>
      <c r="E1939" s="0" t="s">
        <v>119</v>
      </c>
      <c r="F1939" s="2" t="n">
        <v>560068</v>
      </c>
      <c r="G1939" s="2" t="n">
        <v>0.1</v>
      </c>
      <c r="H1939" s="2" t="n">
        <v>1</v>
      </c>
      <c r="I1939" s="0" t="n">
        <v>211958846</v>
      </c>
      <c r="J1939" s="0" t="s">
        <v>4741</v>
      </c>
    </row>
    <row r="1940" customFormat="false" ht="15" hidden="false" customHeight="false" outlineLevel="0" collapsed="false">
      <c r="A1940" s="0" t="s">
        <v>4742</v>
      </c>
      <c r="D1940" s="0" t="s">
        <v>128</v>
      </c>
      <c r="E1940" s="0" t="s">
        <v>119</v>
      </c>
      <c r="F1940" s="2" t="n">
        <v>560077</v>
      </c>
      <c r="G1940" s="2" t="n">
        <v>0.1</v>
      </c>
      <c r="H1940" s="2" t="n">
        <v>1</v>
      </c>
      <c r="I1940" s="0" t="n">
        <v>211958847</v>
      </c>
      <c r="J1940" s="0" t="s">
        <v>4743</v>
      </c>
    </row>
    <row r="1941" customFormat="false" ht="15" hidden="false" customHeight="false" outlineLevel="0" collapsed="false">
      <c r="A1941" s="0" t="s">
        <v>4744</v>
      </c>
      <c r="D1941" s="0" t="s">
        <v>3865</v>
      </c>
      <c r="E1941" s="0" t="s">
        <v>119</v>
      </c>
      <c r="F1941" s="2" t="n">
        <v>560077</v>
      </c>
      <c r="G1941" s="2" t="n">
        <v>0.1</v>
      </c>
      <c r="H1941" s="2" t="n">
        <v>1</v>
      </c>
      <c r="I1941" s="0" t="n">
        <v>211958848</v>
      </c>
      <c r="J1941" s="0" t="s">
        <v>4745</v>
      </c>
    </row>
    <row r="1942" customFormat="false" ht="15" hidden="false" customHeight="false" outlineLevel="0" collapsed="false">
      <c r="A1942" s="0" t="s">
        <v>4746</v>
      </c>
      <c r="D1942" s="0" t="s">
        <v>4747</v>
      </c>
      <c r="E1942" s="0" t="s">
        <v>119</v>
      </c>
      <c r="F1942" s="2" t="n">
        <v>560078</v>
      </c>
      <c r="G1942" s="2" t="n">
        <v>0.1</v>
      </c>
      <c r="H1942" s="2" t="n">
        <v>1</v>
      </c>
      <c r="I1942" s="0" t="n">
        <v>211958849</v>
      </c>
      <c r="J1942" s="0" t="s">
        <v>4748</v>
      </c>
    </row>
    <row r="1943" customFormat="false" ht="15" hidden="false" customHeight="false" outlineLevel="0" collapsed="false">
      <c r="A1943" s="0" t="s">
        <v>4749</v>
      </c>
      <c r="D1943" s="0" t="s">
        <v>4699</v>
      </c>
      <c r="E1943" s="0" t="s">
        <v>119</v>
      </c>
      <c r="F1943" s="2" t="n">
        <v>560078</v>
      </c>
      <c r="G1943" s="2" t="n">
        <v>0.1</v>
      </c>
      <c r="H1943" s="2" t="n">
        <v>1</v>
      </c>
      <c r="I1943" s="0" t="n">
        <v>211958850</v>
      </c>
      <c r="J1943" s="0" t="s">
        <v>4750</v>
      </c>
    </row>
    <row r="1944" customFormat="false" ht="15" hidden="false" customHeight="false" outlineLevel="0" collapsed="false">
      <c r="A1944" s="0" t="s">
        <v>4751</v>
      </c>
      <c r="D1944" s="0" t="s">
        <v>128</v>
      </c>
      <c r="E1944" s="0" t="s">
        <v>119</v>
      </c>
      <c r="F1944" s="2" t="n">
        <v>560080</v>
      </c>
      <c r="G1944" s="2" t="n">
        <v>0.1</v>
      </c>
      <c r="H1944" s="2" t="n">
        <v>1</v>
      </c>
      <c r="I1944" s="0" t="n">
        <v>211958851</v>
      </c>
      <c r="J1944" s="0" t="s">
        <v>4752</v>
      </c>
    </row>
    <row r="1945" customFormat="false" ht="15" hidden="false" customHeight="false" outlineLevel="0" collapsed="false">
      <c r="A1945" s="0" t="s">
        <v>4753</v>
      </c>
      <c r="D1945" s="0" t="s">
        <v>4735</v>
      </c>
      <c r="E1945" s="0" t="s">
        <v>119</v>
      </c>
      <c r="F1945" s="2" t="n">
        <v>560082</v>
      </c>
      <c r="G1945" s="2" t="n">
        <v>0.1</v>
      </c>
      <c r="H1945" s="2" t="n">
        <v>1</v>
      </c>
      <c r="I1945" s="0" t="n">
        <v>211958852</v>
      </c>
      <c r="J1945" s="0" t="s">
        <v>4754</v>
      </c>
    </row>
    <row r="1946" customFormat="false" ht="15" hidden="false" customHeight="false" outlineLevel="0" collapsed="false">
      <c r="A1946" s="0" t="s">
        <v>4755</v>
      </c>
      <c r="D1946" s="0" t="s">
        <v>4735</v>
      </c>
      <c r="E1946" s="0" t="s">
        <v>119</v>
      </c>
      <c r="F1946" s="2" t="n">
        <v>560082</v>
      </c>
      <c r="G1946" s="2" t="n">
        <v>0.1</v>
      </c>
      <c r="H1946" s="2" t="n">
        <v>1</v>
      </c>
      <c r="I1946" s="0" t="n">
        <v>211958853</v>
      </c>
      <c r="J1946" s="0" t="s">
        <v>4756</v>
      </c>
    </row>
    <row r="1947" customFormat="false" ht="15" hidden="false" customHeight="false" outlineLevel="0" collapsed="false">
      <c r="A1947" s="0" t="s">
        <v>4757</v>
      </c>
      <c r="D1947" s="0" t="s">
        <v>4758</v>
      </c>
      <c r="E1947" s="0" t="s">
        <v>119</v>
      </c>
      <c r="F1947" s="2" t="n">
        <v>560084</v>
      </c>
      <c r="G1947" s="2" t="n">
        <v>0.1</v>
      </c>
      <c r="H1947" s="2" t="n">
        <v>1</v>
      </c>
      <c r="I1947" s="0" t="n">
        <v>211958854</v>
      </c>
      <c r="J1947" s="0" t="s">
        <v>4759</v>
      </c>
    </row>
    <row r="1948" customFormat="false" ht="15" hidden="false" customHeight="false" outlineLevel="0" collapsed="false">
      <c r="A1948" s="0" t="s">
        <v>4760</v>
      </c>
      <c r="D1948" s="0" t="s">
        <v>4699</v>
      </c>
      <c r="E1948" s="0" t="s">
        <v>119</v>
      </c>
      <c r="F1948" s="2" t="n">
        <v>560086</v>
      </c>
      <c r="G1948" s="2" t="n">
        <v>0.1</v>
      </c>
      <c r="H1948" s="2" t="n">
        <v>1</v>
      </c>
      <c r="I1948" s="0" t="n">
        <v>211958855</v>
      </c>
      <c r="J1948" s="0" t="s">
        <v>4761</v>
      </c>
    </row>
    <row r="1949" customFormat="false" ht="15" hidden="false" customHeight="false" outlineLevel="0" collapsed="false">
      <c r="A1949" s="0" t="s">
        <v>4762</v>
      </c>
      <c r="D1949" s="0" t="s">
        <v>4699</v>
      </c>
      <c r="E1949" s="0" t="s">
        <v>119</v>
      </c>
      <c r="F1949" s="2" t="n">
        <v>560087</v>
      </c>
      <c r="G1949" s="2" t="n">
        <v>0.1</v>
      </c>
      <c r="H1949" s="2" t="n">
        <v>1</v>
      </c>
      <c r="I1949" s="0" t="n">
        <v>211958856</v>
      </c>
      <c r="J1949" s="0" t="s">
        <v>4763</v>
      </c>
    </row>
    <row r="1950" customFormat="false" ht="15" hidden="false" customHeight="false" outlineLevel="0" collapsed="false">
      <c r="A1950" s="0" t="s">
        <v>4764</v>
      </c>
      <c r="D1950" s="0" t="s">
        <v>4765</v>
      </c>
      <c r="E1950" s="0" t="s">
        <v>119</v>
      </c>
      <c r="F1950" s="2" t="n">
        <v>560091</v>
      </c>
      <c r="G1950" s="2" t="n">
        <v>0.1</v>
      </c>
      <c r="H1950" s="2" t="n">
        <v>1</v>
      </c>
      <c r="I1950" s="0" t="n">
        <v>211958857</v>
      </c>
      <c r="J1950" s="0" t="s">
        <v>4766</v>
      </c>
    </row>
    <row r="1951" customFormat="false" ht="15" hidden="false" customHeight="false" outlineLevel="0" collapsed="false">
      <c r="A1951" s="0" t="s">
        <v>4767</v>
      </c>
      <c r="D1951" s="0" t="s">
        <v>4699</v>
      </c>
      <c r="E1951" s="0" t="s">
        <v>119</v>
      </c>
      <c r="F1951" s="2" t="n">
        <v>560091</v>
      </c>
      <c r="G1951" s="2" t="n">
        <v>0.1</v>
      </c>
      <c r="H1951" s="2" t="n">
        <v>1</v>
      </c>
      <c r="I1951" s="0" t="n">
        <v>211958858</v>
      </c>
      <c r="J1951" s="0" t="s">
        <v>4768</v>
      </c>
    </row>
    <row r="1952" customFormat="false" ht="15" hidden="false" customHeight="false" outlineLevel="0" collapsed="false">
      <c r="A1952" s="0" t="s">
        <v>4769</v>
      </c>
      <c r="D1952" s="0" t="s">
        <v>128</v>
      </c>
      <c r="E1952" s="0" t="s">
        <v>119</v>
      </c>
      <c r="F1952" s="2" t="n">
        <v>560095</v>
      </c>
      <c r="G1952" s="2" t="n">
        <v>0.1</v>
      </c>
      <c r="H1952" s="2" t="n">
        <v>1</v>
      </c>
      <c r="I1952" s="0" t="n">
        <v>211958859</v>
      </c>
      <c r="J1952" s="0" t="s">
        <v>4770</v>
      </c>
    </row>
    <row r="1953" customFormat="false" ht="15" hidden="false" customHeight="false" outlineLevel="0" collapsed="false">
      <c r="A1953" s="0" t="s">
        <v>4771</v>
      </c>
      <c r="D1953" s="0" t="s">
        <v>4765</v>
      </c>
      <c r="E1953" s="0" t="s">
        <v>119</v>
      </c>
      <c r="F1953" s="2" t="n">
        <v>560096</v>
      </c>
      <c r="G1953" s="2" t="n">
        <v>0.1</v>
      </c>
      <c r="H1953" s="2" t="n">
        <v>1</v>
      </c>
      <c r="I1953" s="0" t="n">
        <v>211958860</v>
      </c>
      <c r="J1953" s="0" t="s">
        <v>4772</v>
      </c>
    </row>
    <row r="1954" customFormat="false" ht="15" hidden="false" customHeight="false" outlineLevel="0" collapsed="false">
      <c r="A1954" s="0" t="s">
        <v>4773</v>
      </c>
      <c r="D1954" s="0" t="s">
        <v>4765</v>
      </c>
      <c r="E1954" s="0" t="s">
        <v>119</v>
      </c>
      <c r="F1954" s="2" t="n">
        <v>560096</v>
      </c>
      <c r="G1954" s="2" t="n">
        <v>0.1</v>
      </c>
      <c r="H1954" s="2" t="n">
        <v>1</v>
      </c>
      <c r="I1954" s="0" t="n">
        <v>211958861</v>
      </c>
      <c r="J1954" s="0" t="s">
        <v>4774</v>
      </c>
    </row>
    <row r="1955" customFormat="false" ht="15" hidden="false" customHeight="false" outlineLevel="0" collapsed="false">
      <c r="A1955" s="0" t="s">
        <v>4775</v>
      </c>
      <c r="D1955" s="0" t="s">
        <v>4765</v>
      </c>
      <c r="E1955" s="0" t="s">
        <v>119</v>
      </c>
      <c r="F1955" s="2" t="n">
        <v>560097</v>
      </c>
      <c r="G1955" s="2" t="n">
        <v>0.1</v>
      </c>
      <c r="H1955" s="2" t="n">
        <v>1</v>
      </c>
      <c r="I1955" s="0" t="n">
        <v>211958862</v>
      </c>
      <c r="J1955" s="0" t="s">
        <v>4776</v>
      </c>
    </row>
    <row r="1956" customFormat="false" ht="15" hidden="false" customHeight="false" outlineLevel="0" collapsed="false">
      <c r="A1956" s="0" t="s">
        <v>4777</v>
      </c>
      <c r="D1956" s="0" t="s">
        <v>3865</v>
      </c>
      <c r="E1956" s="0" t="s">
        <v>119</v>
      </c>
      <c r="F1956" s="2" t="n">
        <v>560098</v>
      </c>
      <c r="G1956" s="2" t="n">
        <v>0.1</v>
      </c>
      <c r="H1956" s="2" t="n">
        <v>1</v>
      </c>
      <c r="I1956" s="0" t="n">
        <v>211958863</v>
      </c>
      <c r="J1956" s="0" t="s">
        <v>4778</v>
      </c>
    </row>
    <row r="1957" customFormat="false" ht="15" hidden="false" customHeight="false" outlineLevel="0" collapsed="false">
      <c r="A1957" s="0" t="s">
        <v>4779</v>
      </c>
      <c r="D1957" s="0" t="s">
        <v>119</v>
      </c>
      <c r="E1957" s="0" t="s">
        <v>119</v>
      </c>
      <c r="F1957" s="2" t="n">
        <v>560102</v>
      </c>
      <c r="G1957" s="2" t="n">
        <v>0.1</v>
      </c>
      <c r="H1957" s="2" t="n">
        <v>1</v>
      </c>
      <c r="I1957" s="0" t="n">
        <v>211958864</v>
      </c>
      <c r="J1957" s="0" t="s">
        <v>4780</v>
      </c>
    </row>
    <row r="1958" customFormat="false" ht="15" hidden="false" customHeight="false" outlineLevel="0" collapsed="false">
      <c r="A1958" s="0" t="s">
        <v>4781</v>
      </c>
      <c r="D1958" s="0" t="s">
        <v>4782</v>
      </c>
      <c r="E1958" s="0" t="s">
        <v>119</v>
      </c>
      <c r="F1958" s="2" t="n">
        <v>562104</v>
      </c>
      <c r="G1958" s="2" t="n">
        <v>0.1</v>
      </c>
      <c r="H1958" s="2" t="n">
        <v>1</v>
      </c>
      <c r="I1958" s="0" t="n">
        <v>211958865</v>
      </c>
      <c r="J1958" s="0" t="s">
        <v>4783</v>
      </c>
    </row>
    <row r="1959" customFormat="false" ht="15" hidden="false" customHeight="false" outlineLevel="0" collapsed="false">
      <c r="A1959" s="0" t="s">
        <v>4784</v>
      </c>
      <c r="D1959" s="0" t="s">
        <v>4785</v>
      </c>
      <c r="E1959" s="0" t="s">
        <v>119</v>
      </c>
      <c r="F1959" s="2" t="n">
        <v>562106</v>
      </c>
      <c r="G1959" s="2" t="n">
        <v>0.1</v>
      </c>
      <c r="H1959" s="2" t="n">
        <v>1</v>
      </c>
      <c r="I1959" s="0" t="n">
        <v>211958866</v>
      </c>
      <c r="J1959" s="0" t="s">
        <v>4786</v>
      </c>
    </row>
    <row r="1960" customFormat="false" ht="15" hidden="false" customHeight="false" outlineLevel="0" collapsed="false">
      <c r="A1960" s="0" t="s">
        <v>4787</v>
      </c>
      <c r="D1960" s="0" t="s">
        <v>4785</v>
      </c>
      <c r="E1960" s="0" t="s">
        <v>119</v>
      </c>
      <c r="F1960" s="2" t="n">
        <v>562106</v>
      </c>
      <c r="G1960" s="2" t="n">
        <v>0.1</v>
      </c>
      <c r="H1960" s="2" t="n">
        <v>1</v>
      </c>
      <c r="I1960" s="0" t="n">
        <v>211958867</v>
      </c>
      <c r="J1960" s="0" t="s">
        <v>4788</v>
      </c>
    </row>
    <row r="1961" customFormat="false" ht="15" hidden="false" customHeight="false" outlineLevel="0" collapsed="false">
      <c r="A1961" s="0" t="s">
        <v>4789</v>
      </c>
      <c r="D1961" s="0" t="s">
        <v>4699</v>
      </c>
      <c r="E1961" s="0" t="s">
        <v>119</v>
      </c>
      <c r="F1961" s="2" t="n">
        <v>562107</v>
      </c>
      <c r="G1961" s="2" t="n">
        <v>0.1</v>
      </c>
      <c r="H1961" s="2" t="n">
        <v>1</v>
      </c>
      <c r="I1961" s="0" t="n">
        <v>211958868</v>
      </c>
      <c r="J1961" s="0" t="s">
        <v>4790</v>
      </c>
    </row>
    <row r="1962" customFormat="false" ht="15" hidden="false" customHeight="false" outlineLevel="0" collapsed="false">
      <c r="A1962" s="0" t="s">
        <v>4791</v>
      </c>
      <c r="D1962" s="0" t="s">
        <v>4792</v>
      </c>
      <c r="E1962" s="0" t="s">
        <v>119</v>
      </c>
      <c r="F1962" s="2" t="n">
        <v>562110</v>
      </c>
      <c r="G1962" s="2" t="n">
        <v>0.1</v>
      </c>
      <c r="H1962" s="2" t="n">
        <v>1</v>
      </c>
      <c r="I1962" s="0" t="n">
        <v>211958869</v>
      </c>
      <c r="J1962" s="0" t="s">
        <v>4793</v>
      </c>
    </row>
    <row r="1963" customFormat="false" ht="15" hidden="false" customHeight="false" outlineLevel="0" collapsed="false">
      <c r="A1963" s="0" t="s">
        <v>4794</v>
      </c>
      <c r="D1963" s="0" t="s">
        <v>4795</v>
      </c>
      <c r="E1963" s="0" t="s">
        <v>119</v>
      </c>
      <c r="F1963" s="2" t="n">
        <v>562111</v>
      </c>
      <c r="G1963" s="2" t="n">
        <v>0.1</v>
      </c>
      <c r="H1963" s="2" t="n">
        <v>1</v>
      </c>
      <c r="I1963" s="0" t="n">
        <v>211958870</v>
      </c>
      <c r="J1963" s="0" t="s">
        <v>4796</v>
      </c>
    </row>
    <row r="1964" customFormat="false" ht="15" hidden="false" customHeight="false" outlineLevel="0" collapsed="false">
      <c r="A1964" s="0" t="s">
        <v>4797</v>
      </c>
      <c r="D1964" s="0" t="s">
        <v>4699</v>
      </c>
      <c r="E1964" s="0" t="s">
        <v>119</v>
      </c>
      <c r="F1964" s="2" t="n">
        <v>562112</v>
      </c>
      <c r="G1964" s="2" t="n">
        <v>0.1</v>
      </c>
      <c r="H1964" s="2" t="n">
        <v>1</v>
      </c>
      <c r="I1964" s="0" t="n">
        <v>211958871</v>
      </c>
      <c r="J1964" s="0" t="s">
        <v>4798</v>
      </c>
    </row>
    <row r="1965" customFormat="false" ht="15" hidden="false" customHeight="false" outlineLevel="0" collapsed="false">
      <c r="A1965" s="0" t="s">
        <v>4799</v>
      </c>
      <c r="D1965" s="0" t="s">
        <v>128</v>
      </c>
      <c r="E1965" s="0" t="s">
        <v>119</v>
      </c>
      <c r="F1965" s="2" t="n">
        <v>562123</v>
      </c>
      <c r="G1965" s="2" t="n">
        <v>0.1</v>
      </c>
      <c r="H1965" s="2" t="n">
        <v>1</v>
      </c>
      <c r="I1965" s="0" t="n">
        <v>211958872</v>
      </c>
      <c r="J1965" s="0" t="s">
        <v>4800</v>
      </c>
    </row>
    <row r="1966" customFormat="false" ht="15" hidden="false" customHeight="false" outlineLevel="0" collapsed="false">
      <c r="A1966" s="0" t="s">
        <v>4801</v>
      </c>
      <c r="D1966" s="0" t="s">
        <v>4802</v>
      </c>
      <c r="E1966" s="0" t="s">
        <v>119</v>
      </c>
      <c r="F1966" s="2" t="n">
        <v>562123</v>
      </c>
      <c r="G1966" s="2" t="n">
        <v>0.1</v>
      </c>
      <c r="H1966" s="2" t="n">
        <v>1</v>
      </c>
      <c r="I1966" s="0" t="n">
        <v>211958873</v>
      </c>
      <c r="J1966" s="0" t="s">
        <v>4803</v>
      </c>
    </row>
    <row r="1967" customFormat="false" ht="15" hidden="false" customHeight="false" outlineLevel="0" collapsed="false">
      <c r="A1967" s="0" t="s">
        <v>4804</v>
      </c>
      <c r="D1967" s="0" t="s">
        <v>643</v>
      </c>
      <c r="E1967" s="0" t="s">
        <v>643</v>
      </c>
      <c r="F1967" s="2" t="n">
        <v>283103</v>
      </c>
      <c r="G1967" s="2" t="n">
        <v>0.1</v>
      </c>
      <c r="H1967" s="2" t="n">
        <v>1</v>
      </c>
      <c r="I1967" s="0" t="n">
        <v>211962098</v>
      </c>
      <c r="J1967" s="0" t="s">
        <v>4805</v>
      </c>
    </row>
    <row r="1968" customFormat="false" ht="15" hidden="false" customHeight="false" outlineLevel="0" collapsed="false">
      <c r="A1968" s="0" t="s">
        <v>4806</v>
      </c>
      <c r="D1968" s="0" t="s">
        <v>643</v>
      </c>
      <c r="E1968" s="0" t="s">
        <v>643</v>
      </c>
      <c r="F1968" s="2" t="n">
        <v>283103</v>
      </c>
      <c r="G1968" s="2" t="n">
        <v>0.1</v>
      </c>
      <c r="H1968" s="2" t="n">
        <v>1</v>
      </c>
      <c r="I1968" s="0" t="n">
        <v>211962099</v>
      </c>
      <c r="J1968" s="0" t="s">
        <v>4807</v>
      </c>
    </row>
    <row r="1969" customFormat="false" ht="15" hidden="false" customHeight="false" outlineLevel="0" collapsed="false">
      <c r="A1969" s="0" t="s">
        <v>4808</v>
      </c>
      <c r="D1969" s="0" t="s">
        <v>643</v>
      </c>
      <c r="E1969" s="0" t="s">
        <v>643</v>
      </c>
      <c r="F1969" s="2" t="n">
        <v>283103</v>
      </c>
      <c r="G1969" s="2" t="n">
        <v>0.1</v>
      </c>
      <c r="H1969" s="2" t="n">
        <v>1</v>
      </c>
      <c r="I1969" s="0" t="n">
        <v>211962100</v>
      </c>
      <c r="J1969" s="0" t="s">
        <v>4809</v>
      </c>
    </row>
    <row r="1970" customFormat="false" ht="15" hidden="false" customHeight="false" outlineLevel="0" collapsed="false">
      <c r="A1970" s="0" t="s">
        <v>4810</v>
      </c>
      <c r="D1970" s="0" t="s">
        <v>1944</v>
      </c>
      <c r="E1970" s="0" t="s">
        <v>643</v>
      </c>
      <c r="F1970" s="2" t="n">
        <v>283103</v>
      </c>
      <c r="G1970" s="2" t="n">
        <v>0.1</v>
      </c>
      <c r="H1970" s="2" t="n">
        <v>1</v>
      </c>
      <c r="I1970" s="0" t="n">
        <v>211962102</v>
      </c>
      <c r="J1970" s="0" t="s">
        <v>4811</v>
      </c>
    </row>
    <row r="1971" customFormat="false" ht="15" hidden="false" customHeight="false" outlineLevel="0" collapsed="false">
      <c r="A1971" s="0" t="s">
        <v>4812</v>
      </c>
      <c r="D1971" s="0" t="s">
        <v>643</v>
      </c>
      <c r="E1971" s="0" t="s">
        <v>643</v>
      </c>
      <c r="F1971" s="2" t="n">
        <v>283103</v>
      </c>
      <c r="G1971" s="2" t="n">
        <v>0.1</v>
      </c>
      <c r="H1971" s="2" t="n">
        <v>1</v>
      </c>
      <c r="I1971" s="0" t="n">
        <v>211962103</v>
      </c>
      <c r="J1971" s="0" t="s">
        <v>4813</v>
      </c>
    </row>
    <row r="1972" customFormat="false" ht="15" hidden="false" customHeight="false" outlineLevel="0" collapsed="false">
      <c r="A1972" s="0" t="s">
        <v>4814</v>
      </c>
      <c r="D1972" s="0" t="s">
        <v>643</v>
      </c>
      <c r="E1972" s="0" t="s">
        <v>643</v>
      </c>
      <c r="F1972" s="2" t="n">
        <v>283103</v>
      </c>
      <c r="G1972" s="2" t="n">
        <v>0.1</v>
      </c>
      <c r="H1972" s="2" t="n">
        <v>1</v>
      </c>
      <c r="I1972" s="0" t="n">
        <v>211962104</v>
      </c>
      <c r="J1972" s="0" t="s">
        <v>4815</v>
      </c>
    </row>
    <row r="1973" customFormat="false" ht="15" hidden="false" customHeight="false" outlineLevel="0" collapsed="false">
      <c r="A1973" s="0" t="s">
        <v>4816</v>
      </c>
      <c r="D1973" s="0" t="s">
        <v>4817</v>
      </c>
      <c r="E1973" s="0" t="s">
        <v>643</v>
      </c>
      <c r="F1973" s="2" t="n">
        <v>283103</v>
      </c>
      <c r="G1973" s="2" t="n">
        <v>0.1</v>
      </c>
      <c r="H1973" s="2" t="n">
        <v>1</v>
      </c>
      <c r="I1973" s="0" t="n">
        <v>211962105</v>
      </c>
      <c r="J1973" s="0" t="s">
        <v>4818</v>
      </c>
    </row>
    <row r="1974" customFormat="false" ht="15" hidden="false" customHeight="false" outlineLevel="0" collapsed="false">
      <c r="A1974" s="0" t="s">
        <v>4819</v>
      </c>
      <c r="D1974" s="0" t="s">
        <v>643</v>
      </c>
      <c r="E1974" s="0" t="s">
        <v>643</v>
      </c>
      <c r="F1974" s="2" t="n">
        <v>283103</v>
      </c>
      <c r="G1974" s="2" t="n">
        <v>0.1</v>
      </c>
      <c r="H1974" s="2" t="n">
        <v>1</v>
      </c>
      <c r="I1974" s="0" t="n">
        <v>211962106</v>
      </c>
      <c r="J1974" s="0" t="s">
        <v>4820</v>
      </c>
    </row>
    <row r="1975" customFormat="false" ht="15" hidden="false" customHeight="false" outlineLevel="0" collapsed="false">
      <c r="A1975" s="0" t="s">
        <v>4821</v>
      </c>
      <c r="D1975" s="0" t="s">
        <v>643</v>
      </c>
      <c r="E1975" s="0" t="s">
        <v>643</v>
      </c>
      <c r="F1975" s="2" t="n">
        <v>283103</v>
      </c>
      <c r="G1975" s="2" t="n">
        <v>0.1</v>
      </c>
      <c r="H1975" s="2" t="n">
        <v>1</v>
      </c>
      <c r="I1975" s="0" t="n">
        <v>211962108</v>
      </c>
      <c r="J1975" s="0" t="s">
        <v>4822</v>
      </c>
    </row>
    <row r="1976" customFormat="false" ht="15" hidden="false" customHeight="false" outlineLevel="0" collapsed="false">
      <c r="A1976" s="0" t="s">
        <v>4823</v>
      </c>
      <c r="D1976" s="0" t="s">
        <v>4824</v>
      </c>
      <c r="E1976" s="0" t="s">
        <v>643</v>
      </c>
      <c r="F1976" s="2" t="n">
        <v>283103</v>
      </c>
      <c r="G1976" s="2" t="n">
        <v>0.1</v>
      </c>
      <c r="H1976" s="2" t="n">
        <v>1</v>
      </c>
      <c r="I1976" s="0" t="n">
        <v>211962109</v>
      </c>
      <c r="J1976" s="0" t="s">
        <v>4825</v>
      </c>
    </row>
    <row r="1977" customFormat="false" ht="15" hidden="false" customHeight="false" outlineLevel="0" collapsed="false">
      <c r="A1977" s="0" t="s">
        <v>4826</v>
      </c>
      <c r="D1977" s="0" t="s">
        <v>4194</v>
      </c>
      <c r="E1977" s="0" t="s">
        <v>643</v>
      </c>
      <c r="F1977" s="2" t="n">
        <v>283103</v>
      </c>
      <c r="G1977" s="2" t="n">
        <v>0.1</v>
      </c>
      <c r="H1977" s="2" t="n">
        <v>1</v>
      </c>
      <c r="I1977" s="0" t="n">
        <v>211962110</v>
      </c>
      <c r="J1977" s="0" t="s">
        <v>4827</v>
      </c>
    </row>
    <row r="1978" customFormat="false" ht="15" hidden="false" customHeight="false" outlineLevel="0" collapsed="false">
      <c r="A1978" s="0" t="s">
        <v>4828</v>
      </c>
      <c r="D1978" s="0" t="s">
        <v>643</v>
      </c>
      <c r="E1978" s="0" t="s">
        <v>643</v>
      </c>
      <c r="F1978" s="2" t="n">
        <v>283103</v>
      </c>
      <c r="G1978" s="2" t="n">
        <v>0.1</v>
      </c>
      <c r="H1978" s="2" t="n">
        <v>1</v>
      </c>
      <c r="I1978" s="0" t="n">
        <v>211962111</v>
      </c>
      <c r="J1978" s="0" t="s">
        <v>4829</v>
      </c>
    </row>
    <row r="1979" customFormat="false" ht="15" hidden="false" customHeight="false" outlineLevel="0" collapsed="false">
      <c r="A1979" s="0" t="s">
        <v>411</v>
      </c>
      <c r="D1979" s="0" t="s">
        <v>4830</v>
      </c>
      <c r="E1979" s="0" t="s">
        <v>643</v>
      </c>
      <c r="F1979" s="2" t="n">
        <v>283103</v>
      </c>
      <c r="G1979" s="2" t="n">
        <v>0.1</v>
      </c>
      <c r="H1979" s="2" t="n">
        <v>1</v>
      </c>
      <c r="I1979" s="0" t="n">
        <v>211962112</v>
      </c>
      <c r="J1979" s="0" t="s">
        <v>4831</v>
      </c>
    </row>
    <row r="1980" customFormat="false" ht="15" hidden="false" customHeight="false" outlineLevel="0" collapsed="false">
      <c r="A1980" s="0" t="s">
        <v>4832</v>
      </c>
      <c r="D1980" s="0" t="s">
        <v>643</v>
      </c>
      <c r="E1980" s="0" t="s">
        <v>643</v>
      </c>
      <c r="F1980" s="2" t="n">
        <v>283103</v>
      </c>
      <c r="G1980" s="2" t="n">
        <v>0.1</v>
      </c>
      <c r="H1980" s="2" t="n">
        <v>1</v>
      </c>
      <c r="I1980" s="0" t="n">
        <v>211962114</v>
      </c>
      <c r="J1980" s="0" t="s">
        <v>4833</v>
      </c>
    </row>
    <row r="1981" customFormat="false" ht="15" hidden="false" customHeight="false" outlineLevel="0" collapsed="false">
      <c r="A1981" s="0" t="s">
        <v>4810</v>
      </c>
      <c r="D1981" s="0" t="s">
        <v>643</v>
      </c>
      <c r="E1981" s="0" t="s">
        <v>643</v>
      </c>
      <c r="F1981" s="2" t="n">
        <v>283103</v>
      </c>
      <c r="G1981" s="2" t="n">
        <v>0.1</v>
      </c>
      <c r="H1981" s="2" t="n">
        <v>1</v>
      </c>
      <c r="I1981" s="0" t="n">
        <v>211962115</v>
      </c>
      <c r="J1981" s="0" t="s">
        <v>4834</v>
      </c>
    </row>
    <row r="1982" customFormat="false" ht="15" hidden="false" customHeight="false" outlineLevel="0" collapsed="false">
      <c r="A1982" s="0" t="s">
        <v>4835</v>
      </c>
      <c r="D1982" s="0" t="s">
        <v>4836</v>
      </c>
      <c r="E1982" s="0" t="s">
        <v>643</v>
      </c>
      <c r="F1982" s="2" t="n">
        <v>283103</v>
      </c>
      <c r="G1982" s="2" t="n">
        <v>0.1</v>
      </c>
      <c r="H1982" s="2" t="n">
        <v>1</v>
      </c>
      <c r="I1982" s="0" t="n">
        <v>211962116</v>
      </c>
      <c r="J1982" s="0" t="s">
        <v>4837</v>
      </c>
    </row>
    <row r="1983" customFormat="false" ht="15" hidden="false" customHeight="false" outlineLevel="0" collapsed="false">
      <c r="A1983" s="0" t="s">
        <v>4838</v>
      </c>
      <c r="D1983" s="0" t="s">
        <v>643</v>
      </c>
      <c r="E1983" s="0" t="s">
        <v>643</v>
      </c>
      <c r="F1983" s="2" t="n">
        <v>283103</v>
      </c>
      <c r="G1983" s="2" t="n">
        <v>0.1</v>
      </c>
      <c r="H1983" s="2" t="n">
        <v>1</v>
      </c>
      <c r="I1983" s="0" t="n">
        <v>211962117</v>
      </c>
      <c r="J1983" s="0" t="s">
        <v>4839</v>
      </c>
    </row>
    <row r="1984" customFormat="false" ht="15" hidden="false" customHeight="false" outlineLevel="0" collapsed="false">
      <c r="A1984" s="0" t="s">
        <v>4840</v>
      </c>
      <c r="D1984" s="0" t="s">
        <v>643</v>
      </c>
      <c r="E1984" s="0" t="s">
        <v>643</v>
      </c>
      <c r="F1984" s="2" t="n">
        <v>283103</v>
      </c>
      <c r="G1984" s="2" t="n">
        <v>0.1</v>
      </c>
      <c r="H1984" s="2" t="n">
        <v>1</v>
      </c>
      <c r="I1984" s="0" t="n">
        <v>211962118</v>
      </c>
      <c r="J1984" s="0" t="s">
        <v>4841</v>
      </c>
    </row>
    <row r="1985" customFormat="false" ht="15" hidden="false" customHeight="false" outlineLevel="0" collapsed="false">
      <c r="A1985" s="0" t="s">
        <v>4842</v>
      </c>
      <c r="D1985" s="0" t="s">
        <v>643</v>
      </c>
      <c r="E1985" s="0" t="s">
        <v>643</v>
      </c>
      <c r="F1985" s="2" t="n">
        <v>283103</v>
      </c>
      <c r="G1985" s="2" t="n">
        <v>0.1</v>
      </c>
      <c r="H1985" s="2" t="n">
        <v>1</v>
      </c>
      <c r="I1985" s="0" t="n">
        <v>211962119</v>
      </c>
      <c r="J1985" s="0" t="s">
        <v>4843</v>
      </c>
    </row>
    <row r="1986" customFormat="false" ht="15" hidden="false" customHeight="false" outlineLevel="0" collapsed="false">
      <c r="A1986" s="0" t="s">
        <v>4844</v>
      </c>
      <c r="D1986" s="0" t="s">
        <v>643</v>
      </c>
      <c r="E1986" s="0" t="s">
        <v>643</v>
      </c>
      <c r="F1986" s="2" t="n">
        <v>283103</v>
      </c>
      <c r="G1986" s="2" t="n">
        <v>0.1</v>
      </c>
      <c r="H1986" s="2" t="n">
        <v>1</v>
      </c>
      <c r="I1986" s="0" t="n">
        <v>211962121</v>
      </c>
      <c r="J1986" s="0" t="s">
        <v>4845</v>
      </c>
    </row>
    <row r="1987" customFormat="false" ht="15" hidden="false" customHeight="false" outlineLevel="0" collapsed="false">
      <c r="A1987" s="0" t="s">
        <v>4846</v>
      </c>
      <c r="D1987" s="0" t="s">
        <v>4847</v>
      </c>
      <c r="E1987" s="0" t="s">
        <v>643</v>
      </c>
      <c r="F1987" s="2" t="n">
        <v>283103</v>
      </c>
      <c r="G1987" s="2" t="n">
        <v>0.1</v>
      </c>
      <c r="H1987" s="2" t="n">
        <v>1</v>
      </c>
      <c r="I1987" s="0" t="n">
        <v>211962123</v>
      </c>
      <c r="J1987" s="0" t="s">
        <v>4848</v>
      </c>
    </row>
    <row r="1988" customFormat="false" ht="15" hidden="false" customHeight="false" outlineLevel="0" collapsed="false">
      <c r="A1988" s="0" t="s">
        <v>4849</v>
      </c>
      <c r="D1988" s="0" t="s">
        <v>1290</v>
      </c>
      <c r="E1988" s="0" t="s">
        <v>643</v>
      </c>
      <c r="F1988" s="2" t="n">
        <v>283103</v>
      </c>
      <c r="G1988" s="2" t="n">
        <v>0.1</v>
      </c>
      <c r="H1988" s="2" t="n">
        <v>1</v>
      </c>
      <c r="I1988" s="0" t="n">
        <v>211962124</v>
      </c>
      <c r="J1988" s="0" t="s">
        <v>4850</v>
      </c>
    </row>
    <row r="1989" customFormat="false" ht="15" hidden="false" customHeight="false" outlineLevel="0" collapsed="false">
      <c r="A1989" s="0" t="s">
        <v>4851</v>
      </c>
      <c r="D1989" s="0" t="s">
        <v>1301</v>
      </c>
      <c r="E1989" s="0" t="s">
        <v>643</v>
      </c>
      <c r="F1989" s="2" t="n">
        <v>283103</v>
      </c>
      <c r="G1989" s="2" t="n">
        <v>0.1</v>
      </c>
      <c r="H1989" s="2" t="n">
        <v>1</v>
      </c>
      <c r="I1989" s="0" t="n">
        <v>211962125</v>
      </c>
      <c r="J1989" s="0" t="s">
        <v>4852</v>
      </c>
    </row>
    <row r="1990" customFormat="false" ht="15" hidden="false" customHeight="false" outlineLevel="0" collapsed="false">
      <c r="A1990" s="0" t="s">
        <v>1780</v>
      </c>
      <c r="D1990" s="0" t="s">
        <v>643</v>
      </c>
      <c r="E1990" s="0" t="s">
        <v>643</v>
      </c>
      <c r="F1990" s="2" t="n">
        <v>283103</v>
      </c>
      <c r="G1990" s="2" t="n">
        <v>0.1</v>
      </c>
      <c r="H1990" s="2" t="n">
        <v>1</v>
      </c>
      <c r="I1990" s="0" t="n">
        <v>211962126</v>
      </c>
      <c r="J1990" s="0" t="s">
        <v>4853</v>
      </c>
    </row>
    <row r="1991" customFormat="false" ht="15" hidden="false" customHeight="false" outlineLevel="0" collapsed="false">
      <c r="A1991" s="0" t="s">
        <v>4854</v>
      </c>
      <c r="D1991" s="0" t="s">
        <v>643</v>
      </c>
      <c r="E1991" s="0" t="s">
        <v>643</v>
      </c>
      <c r="F1991" s="2" t="n">
        <v>283103</v>
      </c>
      <c r="G1991" s="2" t="n">
        <v>0.1</v>
      </c>
      <c r="H1991" s="2" t="n">
        <v>1</v>
      </c>
      <c r="I1991" s="0" t="n">
        <v>211962128</v>
      </c>
      <c r="J1991" s="0" t="s">
        <v>4855</v>
      </c>
    </row>
    <row r="1992" customFormat="false" ht="15" hidden="false" customHeight="false" outlineLevel="0" collapsed="false">
      <c r="A1992" s="0" t="s">
        <v>4856</v>
      </c>
      <c r="D1992" s="0" t="s">
        <v>643</v>
      </c>
      <c r="E1992" s="0" t="s">
        <v>643</v>
      </c>
      <c r="F1992" s="2" t="n">
        <v>283103</v>
      </c>
      <c r="G1992" s="2" t="n">
        <v>0.1</v>
      </c>
      <c r="H1992" s="2" t="n">
        <v>1</v>
      </c>
      <c r="I1992" s="0" t="n">
        <v>211962129</v>
      </c>
      <c r="J1992" s="0" t="s">
        <v>4857</v>
      </c>
    </row>
    <row r="1993" customFormat="false" ht="15" hidden="false" customHeight="false" outlineLevel="0" collapsed="false">
      <c r="A1993" s="0" t="s">
        <v>4858</v>
      </c>
      <c r="D1993" s="0" t="s">
        <v>4859</v>
      </c>
      <c r="E1993" s="0" t="s">
        <v>643</v>
      </c>
      <c r="F1993" s="2" t="n">
        <v>283103</v>
      </c>
      <c r="G1993" s="2" t="n">
        <v>0.1</v>
      </c>
      <c r="H1993" s="2" t="n">
        <v>1</v>
      </c>
      <c r="I1993" s="0" t="n">
        <v>211962130</v>
      </c>
      <c r="J1993" s="0" t="s">
        <v>4860</v>
      </c>
    </row>
    <row r="1994" customFormat="false" ht="15" hidden="false" customHeight="false" outlineLevel="0" collapsed="false">
      <c r="A1994" s="0" t="s">
        <v>4861</v>
      </c>
      <c r="D1994" s="0" t="s">
        <v>643</v>
      </c>
      <c r="E1994" s="0" t="s">
        <v>643</v>
      </c>
      <c r="F1994" s="2" t="n">
        <v>283103</v>
      </c>
      <c r="G1994" s="2" t="n">
        <v>0.1</v>
      </c>
      <c r="H1994" s="2" t="n">
        <v>1</v>
      </c>
      <c r="I1994" s="0" t="n">
        <v>211962131</v>
      </c>
      <c r="J1994" s="0" t="s">
        <v>4862</v>
      </c>
    </row>
    <row r="1995" customFormat="false" ht="15" hidden="false" customHeight="false" outlineLevel="0" collapsed="false">
      <c r="A1995" s="0" t="s">
        <v>4863</v>
      </c>
      <c r="D1995" s="0" t="s">
        <v>643</v>
      </c>
      <c r="E1995" s="0" t="s">
        <v>643</v>
      </c>
      <c r="F1995" s="2" t="n">
        <v>283103</v>
      </c>
      <c r="G1995" s="2" t="n">
        <v>0.1</v>
      </c>
      <c r="H1995" s="2" t="n">
        <v>1</v>
      </c>
      <c r="I1995" s="0" t="n">
        <v>211962132</v>
      </c>
      <c r="J1995" s="0" t="s">
        <v>4864</v>
      </c>
    </row>
    <row r="1996" customFormat="false" ht="15" hidden="false" customHeight="false" outlineLevel="0" collapsed="false">
      <c r="A1996" s="0" t="s">
        <v>4865</v>
      </c>
      <c r="D1996" s="0" t="s">
        <v>643</v>
      </c>
      <c r="E1996" s="0" t="s">
        <v>643</v>
      </c>
      <c r="F1996" s="2" t="n">
        <v>283103</v>
      </c>
      <c r="G1996" s="2" t="n">
        <v>0.1</v>
      </c>
      <c r="H1996" s="2" t="n">
        <v>1</v>
      </c>
      <c r="I1996" s="0" t="n">
        <v>211962133</v>
      </c>
      <c r="J1996" s="0" t="s">
        <v>4866</v>
      </c>
    </row>
    <row r="1997" customFormat="false" ht="15" hidden="false" customHeight="false" outlineLevel="0" collapsed="false">
      <c r="A1997" s="0" t="s">
        <v>4867</v>
      </c>
      <c r="D1997" s="0" t="s">
        <v>643</v>
      </c>
      <c r="E1997" s="0" t="s">
        <v>643</v>
      </c>
      <c r="F1997" s="2" t="n">
        <v>283103</v>
      </c>
      <c r="G1997" s="2" t="n">
        <v>0.1</v>
      </c>
      <c r="H1997" s="2" t="n">
        <v>1</v>
      </c>
      <c r="I1997" s="0" t="n">
        <v>211962134</v>
      </c>
      <c r="J1997" s="0" t="s">
        <v>4868</v>
      </c>
    </row>
    <row r="1998" customFormat="false" ht="15" hidden="false" customHeight="false" outlineLevel="0" collapsed="false">
      <c r="A1998" s="0" t="s">
        <v>4869</v>
      </c>
      <c r="D1998" s="0" t="s">
        <v>1442</v>
      </c>
      <c r="E1998" s="0" t="s">
        <v>643</v>
      </c>
      <c r="F1998" s="2" t="n">
        <v>283103</v>
      </c>
      <c r="G1998" s="2" t="n">
        <v>0.1</v>
      </c>
      <c r="H1998" s="2" t="n">
        <v>1</v>
      </c>
      <c r="I1998" s="0" t="n">
        <v>211962135</v>
      </c>
      <c r="J1998" s="0" t="s">
        <v>4870</v>
      </c>
    </row>
    <row r="1999" customFormat="false" ht="15" hidden="false" customHeight="false" outlineLevel="0" collapsed="false">
      <c r="A1999" s="0" t="s">
        <v>4871</v>
      </c>
      <c r="D1999" s="0" t="s">
        <v>4872</v>
      </c>
      <c r="E1999" s="0" t="s">
        <v>643</v>
      </c>
      <c r="F1999" s="2" t="n">
        <v>283103</v>
      </c>
      <c r="G1999" s="2" t="n">
        <v>0.1</v>
      </c>
      <c r="H1999" s="2" t="n">
        <v>1</v>
      </c>
      <c r="I1999" s="0" t="n">
        <v>211962140</v>
      </c>
      <c r="J1999" s="0" t="s">
        <v>4873</v>
      </c>
    </row>
    <row r="2000" customFormat="false" ht="15" hidden="false" customHeight="false" outlineLevel="0" collapsed="false">
      <c r="A2000" s="0" t="s">
        <v>4874</v>
      </c>
      <c r="D2000" s="0" t="s">
        <v>643</v>
      </c>
      <c r="E2000" s="0" t="s">
        <v>643</v>
      </c>
      <c r="F2000" s="2" t="n">
        <v>283103</v>
      </c>
      <c r="G2000" s="2" t="n">
        <v>0.1</v>
      </c>
      <c r="H2000" s="2" t="n">
        <v>1</v>
      </c>
      <c r="I2000" s="0" t="n">
        <v>211962141</v>
      </c>
      <c r="J2000" s="0" t="s">
        <v>4875</v>
      </c>
    </row>
    <row r="2001" customFormat="false" ht="15" hidden="false" customHeight="false" outlineLevel="0" collapsed="false">
      <c r="A2001" s="0" t="s">
        <v>4185</v>
      </c>
      <c r="D2001" s="0" t="s">
        <v>643</v>
      </c>
      <c r="E2001" s="0" t="s">
        <v>643</v>
      </c>
      <c r="F2001" s="2" t="n">
        <v>283103</v>
      </c>
      <c r="G2001" s="2" t="n">
        <v>0.1</v>
      </c>
      <c r="H2001" s="2" t="n">
        <v>1</v>
      </c>
      <c r="I2001" s="0" t="n">
        <v>211962142</v>
      </c>
      <c r="J2001" s="0" t="s">
        <v>4876</v>
      </c>
    </row>
    <row r="2002" customFormat="false" ht="15" hidden="false" customHeight="false" outlineLevel="0" collapsed="false">
      <c r="A2002" s="0" t="s">
        <v>4877</v>
      </c>
      <c r="D2002" s="0" t="s">
        <v>643</v>
      </c>
      <c r="E2002" s="0" t="s">
        <v>643</v>
      </c>
      <c r="F2002" s="2" t="n">
        <v>283103</v>
      </c>
      <c r="G2002" s="2" t="n">
        <v>0.1</v>
      </c>
      <c r="H2002" s="2" t="n">
        <v>1</v>
      </c>
      <c r="I2002" s="0" t="n">
        <v>211962400</v>
      </c>
      <c r="J2002" s="0" t="s">
        <v>4878</v>
      </c>
    </row>
    <row r="2003" customFormat="false" ht="15" hidden="false" customHeight="false" outlineLevel="0" collapsed="false">
      <c r="A2003" s="0" t="s">
        <v>4879</v>
      </c>
      <c r="D2003" s="0" t="s">
        <v>643</v>
      </c>
      <c r="E2003" s="0" t="s">
        <v>643</v>
      </c>
      <c r="F2003" s="2" t="n">
        <v>283103</v>
      </c>
      <c r="G2003" s="2" t="n">
        <v>0.1</v>
      </c>
      <c r="H2003" s="2" t="n">
        <v>1</v>
      </c>
      <c r="I2003" s="0" t="n">
        <v>211962401</v>
      </c>
      <c r="J2003" s="0" t="s">
        <v>4880</v>
      </c>
    </row>
    <row r="2004" customFormat="false" ht="15" hidden="false" customHeight="false" outlineLevel="0" collapsed="false">
      <c r="A2004" s="0" t="s">
        <v>4881</v>
      </c>
      <c r="D2004" s="0" t="s">
        <v>643</v>
      </c>
      <c r="E2004" s="0" t="s">
        <v>643</v>
      </c>
      <c r="F2004" s="2" t="n">
        <v>283103</v>
      </c>
      <c r="G2004" s="2" t="n">
        <v>0.1</v>
      </c>
      <c r="H2004" s="2" t="n">
        <v>1</v>
      </c>
      <c r="I2004" s="0" t="n">
        <v>211962402</v>
      </c>
      <c r="J2004" s="0" t="s">
        <v>4882</v>
      </c>
    </row>
    <row r="2005" customFormat="false" ht="15" hidden="false" customHeight="false" outlineLevel="0" collapsed="false">
      <c r="A2005" s="0" t="s">
        <v>4883</v>
      </c>
      <c r="D2005" s="0" t="s">
        <v>643</v>
      </c>
      <c r="E2005" s="0" t="s">
        <v>643</v>
      </c>
      <c r="F2005" s="2" t="n">
        <v>283103</v>
      </c>
      <c r="G2005" s="2" t="n">
        <v>0.1</v>
      </c>
      <c r="H2005" s="2" t="n">
        <v>1</v>
      </c>
      <c r="I2005" s="0" t="n">
        <v>211962403</v>
      </c>
      <c r="J2005" s="0" t="s">
        <v>4884</v>
      </c>
    </row>
    <row r="2006" customFormat="false" ht="15" hidden="false" customHeight="false" outlineLevel="0" collapsed="false">
      <c r="A2006" s="0" t="s">
        <v>4885</v>
      </c>
      <c r="D2006" s="0" t="s">
        <v>4886</v>
      </c>
      <c r="E2006" s="0" t="s">
        <v>643</v>
      </c>
      <c r="F2006" s="2" t="n">
        <v>283103</v>
      </c>
      <c r="G2006" s="2" t="n">
        <v>0.1</v>
      </c>
      <c r="H2006" s="2" t="n">
        <v>1</v>
      </c>
      <c r="I2006" s="0" t="n">
        <v>211962404</v>
      </c>
      <c r="J2006" s="0" t="s">
        <v>4887</v>
      </c>
    </row>
    <row r="2007" customFormat="false" ht="15" hidden="false" customHeight="false" outlineLevel="0" collapsed="false">
      <c r="A2007" s="0" t="s">
        <v>4888</v>
      </c>
      <c r="D2007" s="0" t="s">
        <v>643</v>
      </c>
      <c r="E2007" s="0" t="s">
        <v>643</v>
      </c>
      <c r="F2007" s="2" t="n">
        <v>283103</v>
      </c>
      <c r="G2007" s="2" t="n">
        <v>0.1</v>
      </c>
      <c r="H2007" s="2" t="n">
        <v>1</v>
      </c>
      <c r="I2007" s="0" t="n">
        <v>211962405</v>
      </c>
      <c r="J2007" s="0" t="s">
        <v>4889</v>
      </c>
    </row>
    <row r="2008" customFormat="false" ht="15" hidden="false" customHeight="false" outlineLevel="0" collapsed="false">
      <c r="A2008" s="0" t="s">
        <v>4890</v>
      </c>
      <c r="D2008" s="0" t="s">
        <v>4891</v>
      </c>
      <c r="E2008" s="0" t="s">
        <v>643</v>
      </c>
      <c r="F2008" s="2" t="n">
        <v>283103</v>
      </c>
      <c r="G2008" s="2" t="n">
        <v>0.1</v>
      </c>
      <c r="H2008" s="2" t="n">
        <v>1</v>
      </c>
      <c r="I2008" s="0" t="n">
        <v>211962406</v>
      </c>
      <c r="J2008" s="0" t="s">
        <v>4892</v>
      </c>
    </row>
    <row r="2009" customFormat="false" ht="15" hidden="false" customHeight="false" outlineLevel="0" collapsed="false">
      <c r="A2009" s="0" t="s">
        <v>4893</v>
      </c>
      <c r="D2009" s="0" t="s">
        <v>643</v>
      </c>
      <c r="E2009" s="0" t="s">
        <v>643</v>
      </c>
      <c r="F2009" s="2" t="n">
        <v>283103</v>
      </c>
      <c r="G2009" s="2" t="n">
        <v>0.1</v>
      </c>
      <c r="H2009" s="2" t="n">
        <v>1</v>
      </c>
      <c r="I2009" s="0" t="n">
        <v>211962408</v>
      </c>
      <c r="J2009" s="0" t="s">
        <v>4894</v>
      </c>
    </row>
    <row r="2010" customFormat="false" ht="15" hidden="false" customHeight="false" outlineLevel="0" collapsed="false">
      <c r="A2010" s="0" t="s">
        <v>4895</v>
      </c>
      <c r="D2010" s="0" t="s">
        <v>1330</v>
      </c>
      <c r="E2010" s="0" t="s">
        <v>643</v>
      </c>
      <c r="F2010" s="2" t="n">
        <v>283103</v>
      </c>
      <c r="G2010" s="2" t="n">
        <v>0.1</v>
      </c>
      <c r="H2010" s="2" t="n">
        <v>1</v>
      </c>
      <c r="I2010" s="0" t="n">
        <v>211962409</v>
      </c>
      <c r="J2010" s="0" t="s">
        <v>4896</v>
      </c>
    </row>
    <row r="2011" customFormat="false" ht="15" hidden="false" customHeight="false" outlineLevel="0" collapsed="false">
      <c r="A2011" s="0" t="s">
        <v>1993</v>
      </c>
      <c r="D2011" s="0" t="s">
        <v>643</v>
      </c>
      <c r="E2011" s="0" t="s">
        <v>643</v>
      </c>
      <c r="F2011" s="2" t="n">
        <v>283103</v>
      </c>
      <c r="G2011" s="2" t="n">
        <v>0.1</v>
      </c>
      <c r="H2011" s="2" t="n">
        <v>1</v>
      </c>
      <c r="I2011" s="0" t="n">
        <v>211962410</v>
      </c>
      <c r="J2011" s="0" t="s">
        <v>4897</v>
      </c>
    </row>
    <row r="2012" customFormat="false" ht="15" hidden="false" customHeight="false" outlineLevel="0" collapsed="false">
      <c r="A2012" s="0" t="s">
        <v>4893</v>
      </c>
      <c r="D2012" s="0" t="s">
        <v>4898</v>
      </c>
      <c r="E2012" s="0" t="s">
        <v>643</v>
      </c>
      <c r="F2012" s="2" t="n">
        <v>283103</v>
      </c>
      <c r="G2012" s="2" t="n">
        <v>0.1</v>
      </c>
      <c r="H2012" s="2" t="n">
        <v>1</v>
      </c>
      <c r="I2012" s="0" t="n">
        <v>211962411</v>
      </c>
      <c r="J2012" s="0" t="s">
        <v>4899</v>
      </c>
    </row>
    <row r="2013" customFormat="false" ht="15" hidden="false" customHeight="false" outlineLevel="0" collapsed="false">
      <c r="A2013" s="0" t="s">
        <v>4900</v>
      </c>
      <c r="D2013" s="0" t="s">
        <v>4901</v>
      </c>
      <c r="E2013" s="0" t="s">
        <v>643</v>
      </c>
      <c r="F2013" s="2" t="n">
        <v>283103</v>
      </c>
      <c r="G2013" s="2" t="n">
        <v>0.1</v>
      </c>
      <c r="H2013" s="2" t="n">
        <v>1</v>
      </c>
      <c r="I2013" s="0" t="n">
        <v>211962412</v>
      </c>
      <c r="J2013" s="0" t="s">
        <v>4902</v>
      </c>
    </row>
    <row r="2014" customFormat="false" ht="15" hidden="false" customHeight="false" outlineLevel="0" collapsed="false">
      <c r="A2014" s="0" t="s">
        <v>4903</v>
      </c>
      <c r="D2014" s="0" t="s">
        <v>4904</v>
      </c>
      <c r="E2014" s="0" t="s">
        <v>643</v>
      </c>
      <c r="F2014" s="2" t="n">
        <v>283103</v>
      </c>
      <c r="G2014" s="2" t="n">
        <v>0.1</v>
      </c>
      <c r="H2014" s="2" t="n">
        <v>1</v>
      </c>
      <c r="I2014" s="0" t="n">
        <v>211962413</v>
      </c>
      <c r="J2014" s="0" t="s">
        <v>4905</v>
      </c>
    </row>
    <row r="2015" customFormat="false" ht="15" hidden="false" customHeight="false" outlineLevel="0" collapsed="false">
      <c r="A2015" s="0" t="s">
        <v>1467</v>
      </c>
      <c r="D2015" s="0" t="s">
        <v>4891</v>
      </c>
      <c r="E2015" s="0" t="s">
        <v>643</v>
      </c>
      <c r="F2015" s="2" t="n">
        <v>283103</v>
      </c>
      <c r="G2015" s="2" t="n">
        <v>0.1</v>
      </c>
      <c r="H2015" s="2" t="n">
        <v>1</v>
      </c>
      <c r="I2015" s="0" t="n">
        <v>211962414</v>
      </c>
      <c r="J2015" s="0" t="s">
        <v>4906</v>
      </c>
    </row>
    <row r="2016" customFormat="false" ht="15" hidden="false" customHeight="false" outlineLevel="0" collapsed="false">
      <c r="A2016" s="0" t="s">
        <v>4907</v>
      </c>
      <c r="D2016" s="0" t="s">
        <v>643</v>
      </c>
      <c r="E2016" s="0" t="s">
        <v>643</v>
      </c>
      <c r="F2016" s="2" t="n">
        <v>283103</v>
      </c>
      <c r="G2016" s="2" t="n">
        <v>0.1</v>
      </c>
      <c r="H2016" s="2" t="n">
        <v>1</v>
      </c>
      <c r="I2016" s="0" t="n">
        <v>211962416</v>
      </c>
      <c r="J2016" s="0" t="s">
        <v>4908</v>
      </c>
    </row>
    <row r="2017" customFormat="false" ht="15" hidden="false" customHeight="false" outlineLevel="0" collapsed="false">
      <c r="A2017" s="0" t="s">
        <v>4909</v>
      </c>
      <c r="D2017" s="0" t="s">
        <v>643</v>
      </c>
      <c r="E2017" s="0" t="s">
        <v>643</v>
      </c>
      <c r="F2017" s="2" t="n">
        <v>283103</v>
      </c>
      <c r="G2017" s="2" t="n">
        <v>0.1</v>
      </c>
      <c r="H2017" s="2" t="n">
        <v>1</v>
      </c>
      <c r="I2017" s="0" t="n">
        <v>211962417</v>
      </c>
      <c r="J2017" s="0" t="s">
        <v>4910</v>
      </c>
    </row>
    <row r="2018" customFormat="false" ht="15" hidden="false" customHeight="false" outlineLevel="0" collapsed="false">
      <c r="A2018" s="0" t="s">
        <v>4911</v>
      </c>
      <c r="D2018" s="0" t="s">
        <v>4912</v>
      </c>
      <c r="E2018" s="0" t="s">
        <v>643</v>
      </c>
      <c r="F2018" s="2" t="n">
        <v>283103</v>
      </c>
      <c r="G2018" s="2" t="n">
        <v>0.1</v>
      </c>
      <c r="H2018" s="2" t="n">
        <v>1</v>
      </c>
      <c r="I2018" s="0" t="n">
        <v>211962418</v>
      </c>
      <c r="J2018" s="0" t="s">
        <v>4913</v>
      </c>
    </row>
    <row r="2019" customFormat="false" ht="15" hidden="false" customHeight="false" outlineLevel="0" collapsed="false">
      <c r="A2019" s="0" t="s">
        <v>4914</v>
      </c>
      <c r="D2019" s="0" t="s">
        <v>4915</v>
      </c>
      <c r="E2019" s="0" t="s">
        <v>643</v>
      </c>
      <c r="F2019" s="2" t="n">
        <v>283103</v>
      </c>
      <c r="G2019" s="2" t="n">
        <v>0.1</v>
      </c>
      <c r="H2019" s="2" t="n">
        <v>1</v>
      </c>
      <c r="I2019" s="0" t="n">
        <v>211962419</v>
      </c>
      <c r="J2019" s="0" t="s">
        <v>4916</v>
      </c>
    </row>
    <row r="2020" customFormat="false" ht="15" hidden="false" customHeight="false" outlineLevel="0" collapsed="false">
      <c r="A2020" s="0" t="s">
        <v>4917</v>
      </c>
      <c r="D2020" s="0" t="s">
        <v>643</v>
      </c>
      <c r="E2020" s="0" t="s">
        <v>643</v>
      </c>
      <c r="F2020" s="2" t="n">
        <v>283103</v>
      </c>
      <c r="G2020" s="2" t="n">
        <v>0.1</v>
      </c>
      <c r="H2020" s="2" t="n">
        <v>1</v>
      </c>
      <c r="I2020" s="0" t="n">
        <v>211962423</v>
      </c>
      <c r="J2020" s="0" t="s">
        <v>4918</v>
      </c>
    </row>
    <row r="2021" customFormat="false" ht="15" hidden="false" customHeight="false" outlineLevel="0" collapsed="false">
      <c r="A2021" s="0" t="s">
        <v>4919</v>
      </c>
      <c r="D2021" s="0" t="s">
        <v>643</v>
      </c>
      <c r="E2021" s="0" t="s">
        <v>643</v>
      </c>
      <c r="F2021" s="2" t="n">
        <v>283103</v>
      </c>
      <c r="G2021" s="2" t="n">
        <v>0.1</v>
      </c>
      <c r="H2021" s="2" t="n">
        <v>1</v>
      </c>
      <c r="I2021" s="0" t="n">
        <v>211962424</v>
      </c>
      <c r="J2021" s="0" t="s">
        <v>4920</v>
      </c>
    </row>
    <row r="2022" customFormat="false" ht="15" hidden="false" customHeight="false" outlineLevel="0" collapsed="false">
      <c r="A2022" s="0" t="s">
        <v>4921</v>
      </c>
      <c r="D2022" s="0" t="s">
        <v>1753</v>
      </c>
      <c r="E2022" s="0" t="s">
        <v>643</v>
      </c>
      <c r="F2022" s="2" t="n">
        <v>283103</v>
      </c>
      <c r="G2022" s="2" t="n">
        <v>0.1</v>
      </c>
      <c r="H2022" s="2" t="n">
        <v>1</v>
      </c>
      <c r="I2022" s="0" t="n">
        <v>211962425</v>
      </c>
      <c r="J2022" s="0" t="s">
        <v>4922</v>
      </c>
    </row>
    <row r="2023" customFormat="false" ht="15" hidden="false" customHeight="false" outlineLevel="0" collapsed="false">
      <c r="A2023" s="0" t="s">
        <v>4923</v>
      </c>
      <c r="D2023" s="0" t="s">
        <v>643</v>
      </c>
      <c r="E2023" s="0" t="s">
        <v>643</v>
      </c>
      <c r="F2023" s="2" t="n">
        <v>283103</v>
      </c>
      <c r="G2023" s="2" t="n">
        <v>0.1</v>
      </c>
      <c r="H2023" s="2" t="n">
        <v>1</v>
      </c>
      <c r="I2023" s="0" t="n">
        <v>211962426</v>
      </c>
      <c r="J2023" s="0" t="s">
        <v>4924</v>
      </c>
    </row>
    <row r="2024" customFormat="false" ht="15" hidden="false" customHeight="false" outlineLevel="0" collapsed="false">
      <c r="A2024" s="0" t="s">
        <v>4925</v>
      </c>
      <c r="D2024" s="0" t="s">
        <v>1237</v>
      </c>
      <c r="E2024" s="0" t="s">
        <v>643</v>
      </c>
      <c r="F2024" s="2" t="n">
        <v>283103</v>
      </c>
      <c r="G2024" s="2" t="n">
        <v>0.1</v>
      </c>
      <c r="H2024" s="2" t="n">
        <v>1</v>
      </c>
      <c r="I2024" s="0" t="n">
        <v>211962428</v>
      </c>
      <c r="J2024" s="0" t="s">
        <v>4926</v>
      </c>
    </row>
    <row r="2025" customFormat="false" ht="15" hidden="false" customHeight="false" outlineLevel="0" collapsed="false">
      <c r="A2025" s="0" t="s">
        <v>4927</v>
      </c>
      <c r="D2025" s="0" t="s">
        <v>643</v>
      </c>
      <c r="E2025" s="0" t="s">
        <v>643</v>
      </c>
      <c r="F2025" s="2" t="n">
        <v>283103</v>
      </c>
      <c r="G2025" s="2" t="n">
        <v>0.1</v>
      </c>
      <c r="H2025" s="2" t="n">
        <v>1</v>
      </c>
      <c r="I2025" s="0" t="n">
        <v>211962429</v>
      </c>
      <c r="J2025" s="0" t="s">
        <v>4928</v>
      </c>
    </row>
    <row r="2026" customFormat="false" ht="15" hidden="false" customHeight="false" outlineLevel="0" collapsed="false">
      <c r="A2026" s="0" t="s">
        <v>4929</v>
      </c>
      <c r="D2026" s="0" t="s">
        <v>643</v>
      </c>
      <c r="E2026" s="0" t="s">
        <v>643</v>
      </c>
      <c r="F2026" s="2" t="n">
        <v>283103</v>
      </c>
      <c r="G2026" s="2" t="n">
        <v>0.1</v>
      </c>
      <c r="H2026" s="2" t="n">
        <v>1</v>
      </c>
      <c r="I2026" s="0" t="n">
        <v>211962431</v>
      </c>
      <c r="J2026" s="0" t="s">
        <v>4930</v>
      </c>
    </row>
    <row r="2027" customFormat="false" ht="15" hidden="false" customHeight="false" outlineLevel="0" collapsed="false">
      <c r="A2027" s="0" t="s">
        <v>4931</v>
      </c>
      <c r="D2027" s="0" t="s">
        <v>643</v>
      </c>
      <c r="E2027" s="0" t="s">
        <v>643</v>
      </c>
      <c r="F2027" s="2" t="n">
        <v>283103</v>
      </c>
      <c r="G2027" s="2" t="n">
        <v>0.1</v>
      </c>
      <c r="H2027" s="2" t="n">
        <v>1</v>
      </c>
      <c r="I2027" s="0" t="n">
        <v>211962432</v>
      </c>
      <c r="J2027" s="0" t="s">
        <v>4932</v>
      </c>
    </row>
    <row r="2028" customFormat="false" ht="15" hidden="false" customHeight="false" outlineLevel="0" collapsed="false">
      <c r="A2028" s="0" t="s">
        <v>1385</v>
      </c>
      <c r="D2028" s="0" t="s">
        <v>643</v>
      </c>
      <c r="E2028" s="0" t="s">
        <v>643</v>
      </c>
      <c r="F2028" s="2" t="n">
        <v>283103</v>
      </c>
      <c r="G2028" s="2" t="n">
        <v>0.1</v>
      </c>
      <c r="H2028" s="2" t="n">
        <v>1</v>
      </c>
      <c r="I2028" s="0" t="n">
        <v>211962434</v>
      </c>
      <c r="J2028" s="0" t="s">
        <v>4933</v>
      </c>
    </row>
    <row r="2029" customFormat="false" ht="15" hidden="false" customHeight="false" outlineLevel="0" collapsed="false">
      <c r="A2029" s="0" t="s">
        <v>4934</v>
      </c>
      <c r="D2029" s="0" t="s">
        <v>4935</v>
      </c>
      <c r="E2029" s="0" t="s">
        <v>643</v>
      </c>
      <c r="F2029" s="2" t="n">
        <v>283103</v>
      </c>
      <c r="G2029" s="2" t="n">
        <v>0.1</v>
      </c>
      <c r="H2029" s="2" t="n">
        <v>1</v>
      </c>
      <c r="I2029" s="0" t="n">
        <v>211962436</v>
      </c>
      <c r="J2029" s="0" t="s">
        <v>4936</v>
      </c>
    </row>
    <row r="2030" customFormat="false" ht="15" hidden="false" customHeight="false" outlineLevel="0" collapsed="false">
      <c r="A2030" s="0" t="s">
        <v>4069</v>
      </c>
      <c r="D2030" s="0" t="s">
        <v>643</v>
      </c>
      <c r="E2030" s="0" t="s">
        <v>643</v>
      </c>
      <c r="F2030" s="2" t="n">
        <v>283103</v>
      </c>
      <c r="G2030" s="2" t="n">
        <v>0.1</v>
      </c>
      <c r="H2030" s="2" t="n">
        <v>1</v>
      </c>
      <c r="I2030" s="0" t="n">
        <v>211962437</v>
      </c>
      <c r="J2030" s="0" t="s">
        <v>4937</v>
      </c>
    </row>
    <row r="2031" customFormat="false" ht="15" hidden="false" customHeight="false" outlineLevel="0" collapsed="false">
      <c r="A2031" s="0" t="s">
        <v>4938</v>
      </c>
      <c r="D2031" s="0" t="s">
        <v>4939</v>
      </c>
      <c r="E2031" s="0" t="s">
        <v>643</v>
      </c>
      <c r="F2031" s="2" t="n">
        <v>283103</v>
      </c>
      <c r="G2031" s="2" t="n">
        <v>0.1</v>
      </c>
      <c r="H2031" s="2" t="n">
        <v>1</v>
      </c>
      <c r="I2031" s="0" t="n">
        <v>211962438</v>
      </c>
      <c r="J2031" s="0" t="s">
        <v>4940</v>
      </c>
    </row>
    <row r="2032" customFormat="false" ht="15" hidden="false" customHeight="false" outlineLevel="0" collapsed="false">
      <c r="A2032" s="0" t="s">
        <v>4941</v>
      </c>
      <c r="D2032" s="0" t="s">
        <v>643</v>
      </c>
      <c r="E2032" s="0" t="s">
        <v>643</v>
      </c>
      <c r="F2032" s="2" t="n">
        <v>283103</v>
      </c>
      <c r="G2032" s="2" t="n">
        <v>0.1</v>
      </c>
      <c r="H2032" s="2" t="n">
        <v>1</v>
      </c>
      <c r="I2032" s="0" t="n">
        <v>211962439</v>
      </c>
      <c r="J2032" s="0" t="s">
        <v>4942</v>
      </c>
    </row>
    <row r="2033" customFormat="false" ht="15" hidden="false" customHeight="false" outlineLevel="0" collapsed="false">
      <c r="A2033" s="0" t="s">
        <v>4943</v>
      </c>
      <c r="D2033" s="0" t="s">
        <v>1215</v>
      </c>
      <c r="E2033" s="0" t="s">
        <v>643</v>
      </c>
      <c r="F2033" s="2" t="n">
        <v>283103</v>
      </c>
      <c r="G2033" s="2" t="n">
        <v>0.1</v>
      </c>
      <c r="H2033" s="2" t="n">
        <v>1</v>
      </c>
      <c r="I2033" s="0" t="n">
        <v>211962440</v>
      </c>
      <c r="J2033" s="0" t="s">
        <v>4944</v>
      </c>
    </row>
    <row r="2034" customFormat="false" ht="15" hidden="false" customHeight="false" outlineLevel="0" collapsed="false">
      <c r="A2034" s="0" t="s">
        <v>4945</v>
      </c>
      <c r="D2034" s="0" t="s">
        <v>4946</v>
      </c>
      <c r="E2034" s="0" t="s">
        <v>643</v>
      </c>
      <c r="F2034" s="2" t="n">
        <v>283103</v>
      </c>
      <c r="G2034" s="2" t="n">
        <v>0.1</v>
      </c>
      <c r="H2034" s="2" t="n">
        <v>1</v>
      </c>
      <c r="I2034" s="0" t="n">
        <v>211962441</v>
      </c>
      <c r="J2034" s="0" t="s">
        <v>4947</v>
      </c>
    </row>
    <row r="2035" customFormat="false" ht="15" hidden="false" customHeight="false" outlineLevel="0" collapsed="false">
      <c r="A2035" s="0" t="s">
        <v>4948</v>
      </c>
      <c r="D2035" s="0" t="s">
        <v>3448</v>
      </c>
      <c r="E2035" s="0" t="s">
        <v>643</v>
      </c>
      <c r="F2035" s="2" t="n">
        <v>283103</v>
      </c>
      <c r="G2035" s="2" t="n">
        <v>0.1</v>
      </c>
      <c r="H2035" s="2" t="n">
        <v>1</v>
      </c>
      <c r="I2035" s="0" t="n">
        <v>211962442</v>
      </c>
      <c r="J2035" s="0" t="s">
        <v>4949</v>
      </c>
    </row>
    <row r="2036" customFormat="false" ht="15" hidden="false" customHeight="false" outlineLevel="0" collapsed="false">
      <c r="A2036" s="0" t="s">
        <v>4950</v>
      </c>
      <c r="D2036" s="0" t="s">
        <v>4951</v>
      </c>
      <c r="E2036" s="0" t="s">
        <v>643</v>
      </c>
      <c r="F2036" s="2" t="n">
        <v>283103</v>
      </c>
      <c r="G2036" s="2" t="n">
        <v>0.1</v>
      </c>
      <c r="H2036" s="2" t="n">
        <v>1</v>
      </c>
      <c r="I2036" s="0" t="n">
        <v>211962443</v>
      </c>
      <c r="J2036" s="0" t="s">
        <v>4952</v>
      </c>
    </row>
    <row r="2037" customFormat="false" ht="15" hidden="false" customHeight="false" outlineLevel="0" collapsed="false">
      <c r="A2037" s="0" t="s">
        <v>4953</v>
      </c>
      <c r="D2037" s="0" t="s">
        <v>1753</v>
      </c>
      <c r="E2037" s="0" t="s">
        <v>643</v>
      </c>
      <c r="F2037" s="2" t="n">
        <v>283103</v>
      </c>
      <c r="G2037" s="2" t="n">
        <v>0.1</v>
      </c>
      <c r="H2037" s="2" t="n">
        <v>1</v>
      </c>
      <c r="I2037" s="0" t="n">
        <v>211962445</v>
      </c>
      <c r="J2037" s="0" t="s">
        <v>4954</v>
      </c>
    </row>
    <row r="2038" customFormat="false" ht="15" hidden="false" customHeight="false" outlineLevel="0" collapsed="false">
      <c r="A2038" s="0" t="s">
        <v>4955</v>
      </c>
      <c r="D2038" s="0" t="s">
        <v>643</v>
      </c>
      <c r="E2038" s="0" t="s">
        <v>643</v>
      </c>
      <c r="F2038" s="2" t="n">
        <v>283103</v>
      </c>
      <c r="G2038" s="2" t="n">
        <v>0.1</v>
      </c>
      <c r="H2038" s="2" t="n">
        <v>1</v>
      </c>
      <c r="I2038" s="0" t="n">
        <v>211962446</v>
      </c>
      <c r="J2038" s="0" t="s">
        <v>4956</v>
      </c>
    </row>
    <row r="2039" customFormat="false" ht="15" hidden="false" customHeight="false" outlineLevel="0" collapsed="false">
      <c r="A2039" s="0" t="s">
        <v>1385</v>
      </c>
      <c r="D2039" s="0" t="s">
        <v>4957</v>
      </c>
      <c r="E2039" s="0" t="s">
        <v>643</v>
      </c>
      <c r="F2039" s="2" t="n">
        <v>283103</v>
      </c>
      <c r="G2039" s="2" t="n">
        <v>0.1</v>
      </c>
      <c r="H2039" s="2" t="n">
        <v>1</v>
      </c>
      <c r="I2039" s="0" t="n">
        <v>211962447</v>
      </c>
      <c r="J2039" s="0" t="s">
        <v>4958</v>
      </c>
    </row>
    <row r="2040" customFormat="false" ht="15" hidden="false" customHeight="false" outlineLevel="0" collapsed="false">
      <c r="A2040" s="0" t="s">
        <v>1429</v>
      </c>
      <c r="D2040" s="0" t="s">
        <v>643</v>
      </c>
      <c r="E2040" s="0" t="s">
        <v>643</v>
      </c>
      <c r="F2040" s="2" t="n">
        <v>283103</v>
      </c>
      <c r="G2040" s="2" t="n">
        <v>0.1</v>
      </c>
      <c r="H2040" s="2" t="n">
        <v>1</v>
      </c>
      <c r="I2040" s="0" t="n">
        <v>211962143</v>
      </c>
      <c r="J2040" s="0" t="s">
        <v>4959</v>
      </c>
    </row>
    <row r="2041" customFormat="false" ht="15" hidden="false" customHeight="false" outlineLevel="0" collapsed="false">
      <c r="A2041" s="0" t="s">
        <v>1417</v>
      </c>
      <c r="D2041" s="0" t="s">
        <v>643</v>
      </c>
      <c r="E2041" s="0" t="s">
        <v>643</v>
      </c>
      <c r="F2041" s="2" t="n">
        <v>283103</v>
      </c>
      <c r="G2041" s="2" t="n">
        <v>0.1</v>
      </c>
      <c r="H2041" s="2" t="n">
        <v>1</v>
      </c>
      <c r="I2041" s="0" t="n">
        <v>211962145</v>
      </c>
      <c r="J2041" s="0" t="s">
        <v>4960</v>
      </c>
    </row>
    <row r="2042" customFormat="false" ht="15" hidden="false" customHeight="false" outlineLevel="0" collapsed="false">
      <c r="A2042" s="0" t="s">
        <v>4239</v>
      </c>
      <c r="D2042" s="0" t="s">
        <v>643</v>
      </c>
      <c r="E2042" s="0" t="s">
        <v>643</v>
      </c>
      <c r="F2042" s="2" t="n">
        <v>283103</v>
      </c>
      <c r="G2042" s="2" t="n">
        <v>0.1</v>
      </c>
      <c r="H2042" s="2" t="n">
        <v>1</v>
      </c>
      <c r="I2042" s="0" t="n">
        <v>211962146</v>
      </c>
      <c r="J2042" s="0" t="s">
        <v>4961</v>
      </c>
    </row>
    <row r="2043" customFormat="false" ht="15" hidden="false" customHeight="false" outlineLevel="0" collapsed="false">
      <c r="A2043" s="0" t="s">
        <v>4962</v>
      </c>
      <c r="D2043" s="0" t="s">
        <v>643</v>
      </c>
      <c r="E2043" s="0" t="s">
        <v>643</v>
      </c>
      <c r="F2043" s="2" t="n">
        <v>283103</v>
      </c>
      <c r="G2043" s="2" t="n">
        <v>0.1</v>
      </c>
      <c r="H2043" s="2" t="n">
        <v>1</v>
      </c>
      <c r="I2043" s="0" t="n">
        <v>211962147</v>
      </c>
      <c r="J2043" s="0" t="s">
        <v>4963</v>
      </c>
    </row>
    <row r="2044" customFormat="false" ht="15" hidden="false" customHeight="false" outlineLevel="0" collapsed="false">
      <c r="A2044" s="0" t="s">
        <v>4964</v>
      </c>
      <c r="D2044" s="0" t="s">
        <v>643</v>
      </c>
      <c r="E2044" s="0" t="s">
        <v>643</v>
      </c>
      <c r="F2044" s="2" t="n">
        <v>283103</v>
      </c>
      <c r="G2044" s="2" t="n">
        <v>0.1</v>
      </c>
      <c r="H2044" s="2" t="n">
        <v>1</v>
      </c>
      <c r="I2044" s="0" t="n">
        <v>211960048</v>
      </c>
      <c r="J2044" s="0" t="s">
        <v>4965</v>
      </c>
    </row>
    <row r="2045" customFormat="false" ht="15" hidden="false" customHeight="false" outlineLevel="0" collapsed="false">
      <c r="A2045" s="0" t="s">
        <v>4966</v>
      </c>
      <c r="D2045" s="0" t="s">
        <v>643</v>
      </c>
      <c r="E2045" s="0" t="s">
        <v>643</v>
      </c>
      <c r="F2045" s="2" t="n">
        <v>283103</v>
      </c>
      <c r="G2045" s="2" t="n">
        <v>0.1</v>
      </c>
      <c r="H2045" s="2" t="n">
        <v>1</v>
      </c>
      <c r="I2045" s="0" t="n">
        <v>211960049</v>
      </c>
      <c r="J2045" s="0" t="s">
        <v>4967</v>
      </c>
    </row>
    <row r="2046" customFormat="false" ht="15" hidden="false" customHeight="false" outlineLevel="0" collapsed="false">
      <c r="A2046" s="0" t="s">
        <v>4968</v>
      </c>
      <c r="D2046" s="0" t="s">
        <v>643</v>
      </c>
      <c r="E2046" s="0" t="s">
        <v>643</v>
      </c>
      <c r="F2046" s="2" t="n">
        <v>283103</v>
      </c>
      <c r="G2046" s="2" t="n">
        <v>0.1</v>
      </c>
      <c r="H2046" s="2" t="n">
        <v>1</v>
      </c>
      <c r="I2046" s="0" t="n">
        <v>211960050</v>
      </c>
      <c r="J2046" s="0" t="s">
        <v>4969</v>
      </c>
    </row>
    <row r="2047" customFormat="false" ht="15" hidden="false" customHeight="false" outlineLevel="0" collapsed="false">
      <c r="A2047" s="0" t="s">
        <v>4970</v>
      </c>
      <c r="D2047" s="0" t="s">
        <v>643</v>
      </c>
      <c r="E2047" s="0" t="s">
        <v>643</v>
      </c>
      <c r="F2047" s="2" t="n">
        <v>283103</v>
      </c>
      <c r="G2047" s="2" t="n">
        <v>0.1</v>
      </c>
      <c r="H2047" s="2" t="n">
        <v>1</v>
      </c>
      <c r="I2047" s="0" t="n">
        <v>211960051</v>
      </c>
      <c r="J2047" s="0" t="s">
        <v>4971</v>
      </c>
    </row>
    <row r="2048" customFormat="false" ht="15" hidden="false" customHeight="false" outlineLevel="0" collapsed="false">
      <c r="A2048" s="0" t="s">
        <v>4972</v>
      </c>
      <c r="D2048" s="0" t="s">
        <v>4424</v>
      </c>
      <c r="E2048" s="0" t="s">
        <v>643</v>
      </c>
      <c r="F2048" s="2" t="n">
        <v>283103</v>
      </c>
      <c r="G2048" s="2" t="n">
        <v>0.1</v>
      </c>
      <c r="H2048" s="2" t="n">
        <v>1</v>
      </c>
      <c r="I2048" s="0" t="n">
        <v>211960052</v>
      </c>
      <c r="J2048" s="0" t="s">
        <v>4973</v>
      </c>
    </row>
    <row r="2049" customFormat="false" ht="15" hidden="false" customHeight="false" outlineLevel="0" collapsed="false">
      <c r="A2049" s="0" t="s">
        <v>4974</v>
      </c>
      <c r="D2049" s="0" t="s">
        <v>643</v>
      </c>
      <c r="E2049" s="0" t="s">
        <v>643</v>
      </c>
      <c r="F2049" s="2" t="n">
        <v>283103</v>
      </c>
      <c r="G2049" s="2" t="n">
        <v>0.1</v>
      </c>
      <c r="H2049" s="2" t="n">
        <v>1</v>
      </c>
      <c r="I2049" s="0" t="n">
        <v>211960053</v>
      </c>
      <c r="J2049" s="0" t="s">
        <v>4975</v>
      </c>
    </row>
    <row r="2050" customFormat="false" ht="15" hidden="false" customHeight="false" outlineLevel="0" collapsed="false">
      <c r="A2050" s="0" t="s">
        <v>4976</v>
      </c>
      <c r="D2050" s="0" t="s">
        <v>4977</v>
      </c>
      <c r="E2050" s="0" t="s">
        <v>643</v>
      </c>
      <c r="F2050" s="2" t="n">
        <v>283103</v>
      </c>
      <c r="G2050" s="2" t="n">
        <v>0.1</v>
      </c>
      <c r="H2050" s="2" t="n">
        <v>1</v>
      </c>
      <c r="I2050" s="0" t="n">
        <v>211960055</v>
      </c>
      <c r="J2050" s="0" t="s">
        <v>4978</v>
      </c>
    </row>
    <row r="2051" customFormat="false" ht="15" hidden="false" customHeight="false" outlineLevel="0" collapsed="false">
      <c r="A2051" s="0" t="s">
        <v>4979</v>
      </c>
      <c r="D2051" s="0" t="s">
        <v>643</v>
      </c>
      <c r="E2051" s="0" t="s">
        <v>643</v>
      </c>
      <c r="F2051" s="2" t="n">
        <v>283103</v>
      </c>
      <c r="G2051" s="2" t="n">
        <v>0.1</v>
      </c>
      <c r="H2051" s="2" t="n">
        <v>1</v>
      </c>
      <c r="I2051" s="0" t="n">
        <v>211960056</v>
      </c>
      <c r="J2051" s="0" t="s">
        <v>4980</v>
      </c>
    </row>
    <row r="2052" customFormat="false" ht="15" hidden="false" customHeight="false" outlineLevel="0" collapsed="false">
      <c r="A2052" s="0" t="s">
        <v>4981</v>
      </c>
      <c r="D2052" s="0" t="s">
        <v>643</v>
      </c>
      <c r="E2052" s="0" t="s">
        <v>643</v>
      </c>
      <c r="F2052" s="2" t="n">
        <v>283103</v>
      </c>
      <c r="G2052" s="2" t="n">
        <v>0.1</v>
      </c>
      <c r="H2052" s="2" t="n">
        <v>1</v>
      </c>
      <c r="I2052" s="0" t="n">
        <v>211960057</v>
      </c>
      <c r="J2052" s="0" t="s">
        <v>4982</v>
      </c>
    </row>
    <row r="2053" customFormat="false" ht="15" hidden="false" customHeight="false" outlineLevel="0" collapsed="false">
      <c r="A2053" s="0" t="s">
        <v>4983</v>
      </c>
      <c r="D2053" s="0" t="s">
        <v>4984</v>
      </c>
      <c r="E2053" s="0" t="s">
        <v>643</v>
      </c>
      <c r="F2053" s="2" t="n">
        <v>283103</v>
      </c>
      <c r="G2053" s="2" t="n">
        <v>0.1</v>
      </c>
      <c r="H2053" s="2" t="n">
        <v>1</v>
      </c>
      <c r="I2053" s="0" t="n">
        <v>211960058</v>
      </c>
      <c r="J2053" s="0" t="s">
        <v>4985</v>
      </c>
    </row>
    <row r="2054" customFormat="false" ht="15" hidden="false" customHeight="false" outlineLevel="0" collapsed="false">
      <c r="A2054" s="0" t="s">
        <v>4986</v>
      </c>
      <c r="D2054" s="0" t="s">
        <v>4987</v>
      </c>
      <c r="E2054" s="0" t="s">
        <v>643</v>
      </c>
      <c r="F2054" s="2" t="n">
        <v>283103</v>
      </c>
      <c r="G2054" s="2" t="n">
        <v>0.1</v>
      </c>
      <c r="H2054" s="2" t="n">
        <v>1</v>
      </c>
      <c r="I2054" s="0" t="n">
        <v>211960063</v>
      </c>
      <c r="J2054" s="0" t="s">
        <v>4988</v>
      </c>
    </row>
    <row r="2055" customFormat="false" ht="15" hidden="false" customHeight="false" outlineLevel="0" collapsed="false">
      <c r="A2055" s="0" t="s">
        <v>4989</v>
      </c>
      <c r="D2055" s="0" t="s">
        <v>643</v>
      </c>
      <c r="E2055" s="0" t="s">
        <v>643</v>
      </c>
      <c r="F2055" s="2" t="n">
        <v>283103</v>
      </c>
      <c r="G2055" s="2" t="n">
        <v>0.1</v>
      </c>
      <c r="H2055" s="2" t="n">
        <v>1</v>
      </c>
      <c r="I2055" s="0" t="n">
        <v>211960065</v>
      </c>
      <c r="J2055" s="0" t="s">
        <v>4990</v>
      </c>
    </row>
    <row r="2056" customFormat="false" ht="15" hidden="false" customHeight="false" outlineLevel="0" collapsed="false">
      <c r="A2056" s="0" t="s">
        <v>4991</v>
      </c>
      <c r="D2056" s="0" t="s">
        <v>643</v>
      </c>
      <c r="E2056" s="0" t="s">
        <v>643</v>
      </c>
      <c r="F2056" s="2" t="n">
        <v>283103</v>
      </c>
      <c r="G2056" s="2" t="n">
        <v>0.1</v>
      </c>
      <c r="H2056" s="2" t="n">
        <v>1</v>
      </c>
      <c r="I2056" s="0" t="n">
        <v>211960066</v>
      </c>
      <c r="J2056" s="0" t="s">
        <v>4992</v>
      </c>
    </row>
    <row r="2057" customFormat="false" ht="15" hidden="false" customHeight="false" outlineLevel="0" collapsed="false">
      <c r="A2057" s="0" t="s">
        <v>1806</v>
      </c>
      <c r="D2057" s="0" t="s">
        <v>1806</v>
      </c>
      <c r="E2057" s="0" t="s">
        <v>1806</v>
      </c>
      <c r="F2057" s="0" t="s">
        <v>1806</v>
      </c>
      <c r="G2057" s="2" t="n">
        <v>0.1</v>
      </c>
      <c r="H2057" s="2" t="n">
        <v>1</v>
      </c>
      <c r="I2057" s="0" t="s">
        <v>1806</v>
      </c>
      <c r="J2057" s="0" t="s">
        <v>1806</v>
      </c>
    </row>
    <row r="2058" customFormat="false" ht="15" hidden="false" customHeight="false" outlineLevel="0" collapsed="false">
      <c r="A2058" s="0" t="s">
        <v>2010</v>
      </c>
      <c r="D2058" s="0" t="s">
        <v>4993</v>
      </c>
      <c r="E2058" s="0" t="s">
        <v>643</v>
      </c>
      <c r="F2058" s="2" t="n">
        <v>283103</v>
      </c>
      <c r="G2058" s="2" t="n">
        <v>0.1</v>
      </c>
      <c r="H2058" s="2" t="n">
        <v>1</v>
      </c>
      <c r="I2058" s="0" t="n">
        <v>211960068</v>
      </c>
      <c r="J2058" s="0" t="s">
        <v>4994</v>
      </c>
    </row>
    <row r="2059" customFormat="false" ht="15" hidden="false" customHeight="false" outlineLevel="0" collapsed="false">
      <c r="A2059" s="0" t="s">
        <v>4995</v>
      </c>
      <c r="D2059" s="0" t="s">
        <v>643</v>
      </c>
      <c r="E2059" s="0" t="s">
        <v>643</v>
      </c>
      <c r="F2059" s="2" t="n">
        <v>283103</v>
      </c>
      <c r="G2059" s="2" t="n">
        <v>0.1</v>
      </c>
      <c r="H2059" s="2" t="n">
        <v>1</v>
      </c>
      <c r="I2059" s="0" t="n">
        <v>211960070</v>
      </c>
      <c r="J2059" s="0" t="s">
        <v>4996</v>
      </c>
    </row>
    <row r="2060" customFormat="false" ht="15" hidden="false" customHeight="false" outlineLevel="0" collapsed="false">
      <c r="A2060" s="0" t="s">
        <v>4997</v>
      </c>
      <c r="D2060" s="0" t="s">
        <v>643</v>
      </c>
      <c r="E2060" s="0" t="s">
        <v>643</v>
      </c>
      <c r="F2060" s="2" t="n">
        <v>283103</v>
      </c>
      <c r="G2060" s="2" t="n">
        <v>0.1</v>
      </c>
      <c r="H2060" s="2" t="n">
        <v>1</v>
      </c>
      <c r="I2060" s="0" t="n">
        <v>211960071</v>
      </c>
      <c r="J2060" s="0" t="s">
        <v>4998</v>
      </c>
    </row>
    <row r="2061" customFormat="false" ht="15" hidden="false" customHeight="false" outlineLevel="0" collapsed="false">
      <c r="A2061" s="0" t="s">
        <v>4999</v>
      </c>
      <c r="D2061" s="0" t="s">
        <v>643</v>
      </c>
      <c r="E2061" s="0" t="s">
        <v>643</v>
      </c>
      <c r="F2061" s="2" t="n">
        <v>283103</v>
      </c>
      <c r="G2061" s="2" t="n">
        <v>0.1</v>
      </c>
      <c r="H2061" s="2" t="n">
        <v>1</v>
      </c>
      <c r="I2061" s="0" t="n">
        <v>211960072</v>
      </c>
      <c r="J2061" s="0" t="s">
        <v>5000</v>
      </c>
    </row>
    <row r="2062" customFormat="false" ht="15" hidden="false" customHeight="false" outlineLevel="0" collapsed="false">
      <c r="A2062" s="0" t="s">
        <v>5001</v>
      </c>
      <c r="D2062" s="0" t="s">
        <v>643</v>
      </c>
      <c r="E2062" s="0" t="s">
        <v>643</v>
      </c>
      <c r="F2062" s="2" t="n">
        <v>283103</v>
      </c>
      <c r="G2062" s="2" t="n">
        <v>0.1</v>
      </c>
      <c r="H2062" s="2" t="n">
        <v>1</v>
      </c>
      <c r="I2062" s="0" t="n">
        <v>211960074</v>
      </c>
      <c r="J2062" s="0" t="s">
        <v>5002</v>
      </c>
    </row>
    <row r="2063" customFormat="false" ht="15" hidden="false" customHeight="false" outlineLevel="0" collapsed="false">
      <c r="A2063" s="0" t="s">
        <v>5003</v>
      </c>
      <c r="D2063" s="0" t="s">
        <v>643</v>
      </c>
      <c r="E2063" s="0" t="s">
        <v>643</v>
      </c>
      <c r="F2063" s="2" t="n">
        <v>283103</v>
      </c>
      <c r="G2063" s="2" t="n">
        <v>0.1</v>
      </c>
      <c r="H2063" s="2" t="n">
        <v>1</v>
      </c>
      <c r="I2063" s="0" t="n">
        <v>211960076</v>
      </c>
      <c r="J2063" s="0" t="s">
        <v>5004</v>
      </c>
    </row>
    <row r="2064" customFormat="false" ht="15" hidden="false" customHeight="false" outlineLevel="0" collapsed="false">
      <c r="A2064" s="0" t="s">
        <v>5005</v>
      </c>
      <c r="D2064" s="0" t="s">
        <v>643</v>
      </c>
      <c r="E2064" s="0" t="s">
        <v>643</v>
      </c>
      <c r="F2064" s="2" t="n">
        <v>283103</v>
      </c>
      <c r="G2064" s="2" t="n">
        <v>0.1</v>
      </c>
      <c r="H2064" s="2" t="n">
        <v>1</v>
      </c>
      <c r="I2064" s="0" t="n">
        <v>211960077</v>
      </c>
      <c r="J2064" s="0" t="s">
        <v>5006</v>
      </c>
    </row>
    <row r="2065" customFormat="false" ht="15" hidden="false" customHeight="false" outlineLevel="0" collapsed="false">
      <c r="A2065" s="0" t="s">
        <v>5007</v>
      </c>
      <c r="D2065" s="0" t="s">
        <v>5008</v>
      </c>
      <c r="E2065" s="0" t="s">
        <v>643</v>
      </c>
      <c r="F2065" s="2" t="n">
        <v>283103</v>
      </c>
      <c r="G2065" s="2" t="n">
        <v>0.1</v>
      </c>
      <c r="H2065" s="2" t="n">
        <v>1</v>
      </c>
      <c r="I2065" s="0" t="n">
        <v>211960079</v>
      </c>
      <c r="J2065" s="0" t="s">
        <v>5009</v>
      </c>
    </row>
    <row r="2066" customFormat="false" ht="15" hidden="false" customHeight="false" outlineLevel="0" collapsed="false">
      <c r="A2066" s="0" t="s">
        <v>4139</v>
      </c>
      <c r="D2066" s="0" t="s">
        <v>643</v>
      </c>
      <c r="E2066" s="0" t="s">
        <v>643</v>
      </c>
      <c r="F2066" s="2" t="n">
        <v>283103</v>
      </c>
      <c r="G2066" s="2" t="n">
        <v>0.1</v>
      </c>
      <c r="H2066" s="2" t="n">
        <v>1</v>
      </c>
      <c r="I2066" s="0" t="n">
        <v>211960080</v>
      </c>
      <c r="J2066" s="0" t="s">
        <v>5010</v>
      </c>
    </row>
    <row r="2067" customFormat="false" ht="15" hidden="false" customHeight="false" outlineLevel="0" collapsed="false">
      <c r="A2067" s="0" t="s">
        <v>5011</v>
      </c>
      <c r="D2067" s="0" t="s">
        <v>643</v>
      </c>
      <c r="E2067" s="0" t="s">
        <v>643</v>
      </c>
      <c r="F2067" s="2" t="n">
        <v>283103</v>
      </c>
      <c r="G2067" s="2" t="n">
        <v>0.1</v>
      </c>
      <c r="H2067" s="2" t="n">
        <v>1</v>
      </c>
      <c r="I2067" s="0" t="n">
        <v>211960082</v>
      </c>
      <c r="J2067" s="0" t="s">
        <v>5012</v>
      </c>
    </row>
    <row r="2068" customFormat="false" ht="15" hidden="false" customHeight="false" outlineLevel="0" collapsed="false">
      <c r="A2068" s="0" t="s">
        <v>1236</v>
      </c>
      <c r="D2068" s="0" t="s">
        <v>1753</v>
      </c>
      <c r="E2068" s="0" t="s">
        <v>643</v>
      </c>
      <c r="F2068" s="2" t="n">
        <v>283103</v>
      </c>
      <c r="G2068" s="2" t="n">
        <v>0.1</v>
      </c>
      <c r="H2068" s="2" t="n">
        <v>1</v>
      </c>
      <c r="I2068" s="0" t="n">
        <v>211960083</v>
      </c>
      <c r="J2068" s="0" t="s">
        <v>5013</v>
      </c>
    </row>
    <row r="2069" customFormat="false" ht="15" hidden="false" customHeight="false" outlineLevel="0" collapsed="false">
      <c r="A2069" s="0" t="s">
        <v>5014</v>
      </c>
      <c r="D2069" s="0" t="s">
        <v>4557</v>
      </c>
      <c r="E2069" s="0" t="s">
        <v>643</v>
      </c>
      <c r="F2069" s="2" t="n">
        <v>283103</v>
      </c>
      <c r="G2069" s="2" t="n">
        <v>0.1</v>
      </c>
      <c r="H2069" s="2" t="n">
        <v>1</v>
      </c>
      <c r="I2069" s="0" t="n">
        <v>211960084</v>
      </c>
      <c r="J2069" s="0" t="s">
        <v>5015</v>
      </c>
    </row>
    <row r="2070" customFormat="false" ht="15" hidden="false" customHeight="false" outlineLevel="0" collapsed="false">
      <c r="A2070" s="0" t="s">
        <v>5016</v>
      </c>
      <c r="D2070" s="0" t="s">
        <v>643</v>
      </c>
      <c r="E2070" s="0" t="s">
        <v>643</v>
      </c>
      <c r="F2070" s="2" t="n">
        <v>283103</v>
      </c>
      <c r="G2070" s="2" t="n">
        <v>0.1</v>
      </c>
      <c r="H2070" s="2" t="n">
        <v>1</v>
      </c>
      <c r="I2070" s="0" t="n">
        <v>211960085</v>
      </c>
      <c r="J2070" s="0" t="s">
        <v>5017</v>
      </c>
    </row>
    <row r="2071" customFormat="false" ht="15" hidden="false" customHeight="false" outlineLevel="0" collapsed="false">
      <c r="A2071" s="0" t="s">
        <v>5018</v>
      </c>
      <c r="D2071" s="0" t="s">
        <v>643</v>
      </c>
      <c r="E2071" s="0" t="s">
        <v>643</v>
      </c>
      <c r="F2071" s="2" t="n">
        <v>283103</v>
      </c>
      <c r="G2071" s="2" t="n">
        <v>0.1</v>
      </c>
      <c r="H2071" s="2" t="n">
        <v>1</v>
      </c>
      <c r="I2071" s="0" t="n">
        <v>211960086</v>
      </c>
      <c r="J2071" s="0" t="s">
        <v>5019</v>
      </c>
    </row>
    <row r="2072" customFormat="false" ht="15" hidden="false" customHeight="false" outlineLevel="0" collapsed="false">
      <c r="A2072" s="0" t="s">
        <v>5020</v>
      </c>
      <c r="D2072" s="0" t="s">
        <v>643</v>
      </c>
      <c r="E2072" s="0" t="s">
        <v>643</v>
      </c>
      <c r="F2072" s="2" t="n">
        <v>283103</v>
      </c>
      <c r="G2072" s="2" t="n">
        <v>0.1</v>
      </c>
      <c r="H2072" s="2" t="n">
        <v>1</v>
      </c>
      <c r="I2072" s="0" t="n">
        <v>211960088</v>
      </c>
      <c r="J2072" s="0" t="s">
        <v>5021</v>
      </c>
    </row>
    <row r="2073" customFormat="false" ht="15" hidden="false" customHeight="false" outlineLevel="0" collapsed="false">
      <c r="A2073" s="0" t="s">
        <v>5022</v>
      </c>
      <c r="D2073" s="0" t="s">
        <v>5023</v>
      </c>
      <c r="E2073" s="0" t="s">
        <v>643</v>
      </c>
      <c r="F2073" s="2" t="n">
        <v>283103</v>
      </c>
      <c r="G2073" s="2" t="n">
        <v>0.1</v>
      </c>
      <c r="H2073" s="2" t="n">
        <v>1</v>
      </c>
      <c r="I2073" s="0" t="n">
        <v>211960090</v>
      </c>
      <c r="J2073" s="0" t="s">
        <v>5024</v>
      </c>
    </row>
    <row r="2074" customFormat="false" ht="15" hidden="false" customHeight="false" outlineLevel="0" collapsed="false">
      <c r="A2074" s="0" t="s">
        <v>5025</v>
      </c>
      <c r="D2074" s="0" t="s">
        <v>643</v>
      </c>
      <c r="E2074" s="0" t="s">
        <v>643</v>
      </c>
      <c r="F2074" s="2" t="n">
        <v>283103</v>
      </c>
      <c r="G2074" s="2" t="n">
        <v>0.1</v>
      </c>
      <c r="H2074" s="2" t="n">
        <v>1</v>
      </c>
      <c r="I2074" s="0" t="n">
        <v>211960091</v>
      </c>
      <c r="J2074" s="0" t="s">
        <v>5026</v>
      </c>
    </row>
    <row r="2075" customFormat="false" ht="15" hidden="false" customHeight="false" outlineLevel="0" collapsed="false">
      <c r="A2075" s="0" t="s">
        <v>5027</v>
      </c>
      <c r="D2075" s="0" t="s">
        <v>643</v>
      </c>
      <c r="E2075" s="0" t="s">
        <v>643</v>
      </c>
      <c r="F2075" s="2" t="n">
        <v>283103</v>
      </c>
      <c r="G2075" s="2" t="n">
        <v>0.1</v>
      </c>
      <c r="H2075" s="2" t="n">
        <v>1</v>
      </c>
      <c r="I2075" s="0" t="n">
        <v>211960092</v>
      </c>
      <c r="J2075" s="0" t="s">
        <v>5028</v>
      </c>
    </row>
    <row r="2076" customFormat="false" ht="15" hidden="false" customHeight="false" outlineLevel="0" collapsed="false">
      <c r="A2076" s="0" t="s">
        <v>5029</v>
      </c>
      <c r="D2076" s="0" t="s">
        <v>1468</v>
      </c>
      <c r="E2076" s="0" t="s">
        <v>643</v>
      </c>
      <c r="F2076" s="2" t="n">
        <v>283103</v>
      </c>
      <c r="G2076" s="2" t="n">
        <v>0.1</v>
      </c>
      <c r="H2076" s="2" t="n">
        <v>1</v>
      </c>
      <c r="I2076" s="0" t="n">
        <v>211960093</v>
      </c>
      <c r="J2076" s="0" t="s">
        <v>5030</v>
      </c>
    </row>
    <row r="2077" customFormat="false" ht="15" hidden="false" customHeight="false" outlineLevel="0" collapsed="false">
      <c r="A2077" s="0" t="s">
        <v>5031</v>
      </c>
      <c r="D2077" s="0" t="s">
        <v>5032</v>
      </c>
      <c r="E2077" s="0" t="s">
        <v>643</v>
      </c>
      <c r="F2077" s="2" t="n">
        <v>283103</v>
      </c>
      <c r="G2077" s="2" t="n">
        <v>0.1</v>
      </c>
      <c r="H2077" s="2" t="n">
        <v>1</v>
      </c>
      <c r="I2077" s="0" t="n">
        <v>211960094</v>
      </c>
      <c r="J2077" s="0" t="s">
        <v>5033</v>
      </c>
    </row>
    <row r="2078" customFormat="false" ht="15" hidden="false" customHeight="false" outlineLevel="0" collapsed="false">
      <c r="A2078" s="0" t="s">
        <v>5034</v>
      </c>
      <c r="D2078" s="0" t="s">
        <v>643</v>
      </c>
      <c r="E2078" s="0" t="s">
        <v>643</v>
      </c>
      <c r="F2078" s="2" t="n">
        <v>283103</v>
      </c>
      <c r="G2078" s="2" t="n">
        <v>0.1</v>
      </c>
      <c r="H2078" s="2" t="n">
        <v>1</v>
      </c>
      <c r="I2078" s="0" t="n">
        <v>211960096</v>
      </c>
      <c r="J2078" s="0" t="s">
        <v>5035</v>
      </c>
    </row>
    <row r="2079" customFormat="false" ht="15" hidden="false" customHeight="false" outlineLevel="0" collapsed="false">
      <c r="A2079" s="0" t="s">
        <v>5036</v>
      </c>
      <c r="D2079" s="0" t="s">
        <v>643</v>
      </c>
      <c r="E2079" s="0" t="s">
        <v>643</v>
      </c>
      <c r="F2079" s="2" t="n">
        <v>283103</v>
      </c>
      <c r="G2079" s="2" t="n">
        <v>0.1</v>
      </c>
      <c r="H2079" s="2" t="n">
        <v>1</v>
      </c>
      <c r="I2079" s="0" t="n">
        <v>211960097</v>
      </c>
      <c r="J2079" s="0" t="s">
        <v>5037</v>
      </c>
    </row>
    <row r="2080" customFormat="false" ht="15" hidden="false" customHeight="false" outlineLevel="0" collapsed="false">
      <c r="A2080" s="0" t="s">
        <v>5038</v>
      </c>
      <c r="D2080" s="0" t="s">
        <v>5039</v>
      </c>
      <c r="E2080" s="0" t="s">
        <v>643</v>
      </c>
      <c r="F2080" s="2" t="n">
        <v>283103</v>
      </c>
      <c r="G2080" s="2" t="n">
        <v>0.1</v>
      </c>
      <c r="H2080" s="2" t="n">
        <v>1</v>
      </c>
      <c r="I2080" s="0" t="n">
        <v>211961598</v>
      </c>
      <c r="J2080" s="0" t="s">
        <v>5040</v>
      </c>
    </row>
    <row r="2081" customFormat="false" ht="15" hidden="false" customHeight="false" outlineLevel="0" collapsed="false">
      <c r="A2081" s="0" t="s">
        <v>5041</v>
      </c>
      <c r="D2081" s="0" t="s">
        <v>643</v>
      </c>
      <c r="E2081" s="0" t="s">
        <v>643</v>
      </c>
      <c r="F2081" s="2" t="n">
        <v>283103</v>
      </c>
      <c r="G2081" s="2" t="n">
        <v>0.1</v>
      </c>
      <c r="H2081" s="2" t="n">
        <v>1</v>
      </c>
      <c r="I2081" s="0" t="n">
        <v>211961599</v>
      </c>
      <c r="J2081" s="0" t="s">
        <v>5042</v>
      </c>
    </row>
    <row r="2082" customFormat="false" ht="15" hidden="false" customHeight="false" outlineLevel="0" collapsed="false">
      <c r="A2082" s="0" t="s">
        <v>5043</v>
      </c>
      <c r="D2082" s="0" t="s">
        <v>643</v>
      </c>
      <c r="E2082" s="0" t="s">
        <v>643</v>
      </c>
      <c r="F2082" s="2" t="n">
        <v>283103</v>
      </c>
      <c r="G2082" s="2" t="n">
        <v>0.1</v>
      </c>
      <c r="H2082" s="2" t="n">
        <v>1</v>
      </c>
      <c r="I2082" s="0" t="n">
        <v>211961600</v>
      </c>
      <c r="J2082" s="0" t="s">
        <v>5044</v>
      </c>
    </row>
    <row r="2083" customFormat="false" ht="15" hidden="false" customHeight="false" outlineLevel="0" collapsed="false">
      <c r="A2083" s="0" t="s">
        <v>4955</v>
      </c>
      <c r="D2083" s="0" t="s">
        <v>5045</v>
      </c>
      <c r="E2083" s="0" t="s">
        <v>643</v>
      </c>
      <c r="F2083" s="2" t="n">
        <v>283103</v>
      </c>
      <c r="G2083" s="2" t="n">
        <v>0.1</v>
      </c>
      <c r="H2083" s="2" t="n">
        <v>1</v>
      </c>
      <c r="I2083" s="0" t="n">
        <v>211961601</v>
      </c>
      <c r="J2083" s="0" t="s">
        <v>5046</v>
      </c>
    </row>
    <row r="2084" customFormat="false" ht="15" hidden="false" customHeight="false" outlineLevel="0" collapsed="false">
      <c r="A2084" s="0" t="s">
        <v>5047</v>
      </c>
      <c r="D2084" s="0" t="s">
        <v>4356</v>
      </c>
      <c r="E2084" s="0" t="s">
        <v>643</v>
      </c>
      <c r="F2084" s="2" t="n">
        <v>283103</v>
      </c>
      <c r="G2084" s="2" t="n">
        <v>0.1</v>
      </c>
      <c r="H2084" s="2" t="n">
        <v>1</v>
      </c>
      <c r="I2084" s="0" t="n">
        <v>211961602</v>
      </c>
      <c r="J2084" s="0" t="s">
        <v>5048</v>
      </c>
    </row>
    <row r="2085" customFormat="false" ht="15" hidden="false" customHeight="false" outlineLevel="0" collapsed="false">
      <c r="A2085" s="0" t="s">
        <v>5049</v>
      </c>
      <c r="D2085" s="0" t="s">
        <v>643</v>
      </c>
      <c r="E2085" s="0" t="s">
        <v>643</v>
      </c>
      <c r="F2085" s="2" t="n">
        <v>283103</v>
      </c>
      <c r="G2085" s="2" t="n">
        <v>0.1</v>
      </c>
      <c r="H2085" s="2" t="n">
        <v>1</v>
      </c>
      <c r="I2085" s="0" t="n">
        <v>211961603</v>
      </c>
      <c r="J2085" s="0" t="s">
        <v>5050</v>
      </c>
    </row>
    <row r="2086" customFormat="false" ht="15" hidden="false" customHeight="false" outlineLevel="0" collapsed="false">
      <c r="A2086" s="0" t="s">
        <v>1380</v>
      </c>
      <c r="D2086" s="0" t="s">
        <v>643</v>
      </c>
      <c r="E2086" s="0" t="s">
        <v>643</v>
      </c>
      <c r="F2086" s="2" t="n">
        <v>283103</v>
      </c>
      <c r="G2086" s="2" t="n">
        <v>0.1</v>
      </c>
      <c r="H2086" s="2" t="n">
        <v>1</v>
      </c>
      <c r="I2086" s="0" t="n">
        <v>211961605</v>
      </c>
      <c r="J2086" s="0" t="s">
        <v>5051</v>
      </c>
    </row>
    <row r="2087" customFormat="false" ht="15" hidden="false" customHeight="false" outlineLevel="0" collapsed="false">
      <c r="A2087" s="0" t="s">
        <v>5052</v>
      </c>
      <c r="D2087" s="0" t="s">
        <v>4384</v>
      </c>
      <c r="E2087" s="0" t="s">
        <v>643</v>
      </c>
      <c r="F2087" s="2" t="n">
        <v>283103</v>
      </c>
      <c r="G2087" s="2" t="n">
        <v>0.1</v>
      </c>
      <c r="H2087" s="2" t="n">
        <v>1</v>
      </c>
      <c r="I2087" s="0" t="n">
        <v>211961606</v>
      </c>
      <c r="J2087" s="0" t="s">
        <v>5053</v>
      </c>
    </row>
    <row r="2088" customFormat="false" ht="15" hidden="false" customHeight="false" outlineLevel="0" collapsed="false">
      <c r="A2088" s="0" t="s">
        <v>5054</v>
      </c>
      <c r="D2088" s="0" t="s">
        <v>5055</v>
      </c>
      <c r="E2088" s="0" t="s">
        <v>643</v>
      </c>
      <c r="F2088" s="2" t="n">
        <v>283103</v>
      </c>
      <c r="G2088" s="2" t="n">
        <v>0.1</v>
      </c>
      <c r="H2088" s="2" t="n">
        <v>1</v>
      </c>
      <c r="I2088" s="0" t="n">
        <v>211961607</v>
      </c>
      <c r="J2088" s="0" t="s">
        <v>5056</v>
      </c>
    </row>
    <row r="2089" customFormat="false" ht="15" hidden="false" customHeight="false" outlineLevel="0" collapsed="false">
      <c r="A2089" s="0" t="s">
        <v>5057</v>
      </c>
      <c r="D2089" s="0" t="s">
        <v>643</v>
      </c>
      <c r="E2089" s="0" t="s">
        <v>643</v>
      </c>
      <c r="F2089" s="2" t="n">
        <v>283103</v>
      </c>
      <c r="G2089" s="2" t="n">
        <v>0.1</v>
      </c>
      <c r="H2089" s="2" t="n">
        <v>1</v>
      </c>
      <c r="I2089" s="0" t="n">
        <v>211961609</v>
      </c>
      <c r="J2089" s="0" t="s">
        <v>5058</v>
      </c>
    </row>
    <row r="2090" customFormat="false" ht="15" hidden="false" customHeight="false" outlineLevel="0" collapsed="false">
      <c r="A2090" s="0" t="s">
        <v>5059</v>
      </c>
      <c r="D2090" s="0" t="s">
        <v>643</v>
      </c>
      <c r="E2090" s="0" t="s">
        <v>643</v>
      </c>
      <c r="F2090" s="2" t="n">
        <v>283103</v>
      </c>
      <c r="G2090" s="2" t="n">
        <v>0.1</v>
      </c>
      <c r="H2090" s="2" t="n">
        <v>1</v>
      </c>
      <c r="I2090" s="0" t="n">
        <v>211961612</v>
      </c>
      <c r="J2090" s="0" t="s">
        <v>5060</v>
      </c>
    </row>
    <row r="2091" customFormat="false" ht="15" hidden="false" customHeight="false" outlineLevel="0" collapsed="false">
      <c r="A2091" s="0" t="s">
        <v>5061</v>
      </c>
      <c r="D2091" s="0" t="s">
        <v>4993</v>
      </c>
      <c r="E2091" s="0" t="s">
        <v>643</v>
      </c>
      <c r="F2091" s="2" t="n">
        <v>283103</v>
      </c>
      <c r="G2091" s="2" t="n">
        <v>0.1</v>
      </c>
      <c r="H2091" s="2" t="n">
        <v>1</v>
      </c>
      <c r="I2091" s="0" t="n">
        <v>211961613</v>
      </c>
      <c r="J2091" s="0" t="s">
        <v>5062</v>
      </c>
    </row>
    <row r="2092" customFormat="false" ht="15" hidden="false" customHeight="false" outlineLevel="0" collapsed="false">
      <c r="A2092" s="0" t="s">
        <v>5063</v>
      </c>
      <c r="D2092" s="0" t="s">
        <v>643</v>
      </c>
      <c r="E2092" s="0" t="s">
        <v>643</v>
      </c>
      <c r="F2092" s="2" t="n">
        <v>283103</v>
      </c>
      <c r="G2092" s="2" t="n">
        <v>0.1</v>
      </c>
      <c r="H2092" s="2" t="n">
        <v>1</v>
      </c>
      <c r="I2092" s="0" t="n">
        <v>211961614</v>
      </c>
      <c r="J2092" s="0" t="s">
        <v>5064</v>
      </c>
    </row>
    <row r="2093" customFormat="false" ht="15" hidden="false" customHeight="false" outlineLevel="0" collapsed="false">
      <c r="A2093" s="0" t="s">
        <v>5065</v>
      </c>
      <c r="D2093" s="0" t="s">
        <v>643</v>
      </c>
      <c r="E2093" s="0" t="s">
        <v>643</v>
      </c>
      <c r="F2093" s="2" t="n">
        <v>283103</v>
      </c>
      <c r="G2093" s="2" t="n">
        <v>0.1</v>
      </c>
      <c r="H2093" s="2" t="n">
        <v>1</v>
      </c>
      <c r="I2093" s="0" t="n">
        <v>211961615</v>
      </c>
      <c r="J2093" s="0" t="s">
        <v>5066</v>
      </c>
    </row>
    <row r="2094" customFormat="false" ht="15" hidden="false" customHeight="false" outlineLevel="0" collapsed="false">
      <c r="A2094" s="0" t="s">
        <v>1822</v>
      </c>
      <c r="D2094" s="0" t="s">
        <v>4359</v>
      </c>
      <c r="E2094" s="0" t="s">
        <v>643</v>
      </c>
      <c r="F2094" s="2" t="n">
        <v>283103</v>
      </c>
      <c r="G2094" s="2" t="n">
        <v>0.1</v>
      </c>
      <c r="H2094" s="2" t="n">
        <v>1</v>
      </c>
      <c r="I2094" s="0" t="n">
        <v>211961616</v>
      </c>
      <c r="J2094" s="0" t="s">
        <v>5067</v>
      </c>
    </row>
    <row r="2095" customFormat="false" ht="15" hidden="false" customHeight="false" outlineLevel="0" collapsed="false">
      <c r="A2095" s="0" t="s">
        <v>5068</v>
      </c>
      <c r="D2095" s="0" t="s">
        <v>5069</v>
      </c>
      <c r="E2095" s="0" t="s">
        <v>643</v>
      </c>
      <c r="F2095" s="2" t="n">
        <v>283103</v>
      </c>
      <c r="G2095" s="2" t="n">
        <v>0.1</v>
      </c>
      <c r="H2095" s="2" t="n">
        <v>1</v>
      </c>
      <c r="I2095" s="0" t="n">
        <v>211961617</v>
      </c>
      <c r="J2095" s="0" t="s">
        <v>5070</v>
      </c>
    </row>
    <row r="2096" customFormat="false" ht="15" hidden="false" customHeight="false" outlineLevel="0" collapsed="false">
      <c r="A2096" s="0" t="s">
        <v>1822</v>
      </c>
      <c r="D2096" s="0" t="s">
        <v>1468</v>
      </c>
      <c r="E2096" s="0" t="s">
        <v>643</v>
      </c>
      <c r="F2096" s="2" t="n">
        <v>283103</v>
      </c>
      <c r="G2096" s="2" t="n">
        <v>0.1</v>
      </c>
      <c r="H2096" s="2" t="n">
        <v>1</v>
      </c>
      <c r="I2096" s="0" t="n">
        <v>211961618</v>
      </c>
      <c r="J2096" s="0" t="s">
        <v>5071</v>
      </c>
    </row>
    <row r="2097" customFormat="false" ht="15" hidden="false" customHeight="false" outlineLevel="0" collapsed="false">
      <c r="A2097" s="0" t="s">
        <v>5072</v>
      </c>
      <c r="D2097" s="0" t="s">
        <v>1951</v>
      </c>
      <c r="E2097" s="0" t="s">
        <v>643</v>
      </c>
      <c r="F2097" s="2" t="n">
        <v>283103</v>
      </c>
      <c r="G2097" s="2" t="n">
        <v>0.1</v>
      </c>
      <c r="H2097" s="2" t="n">
        <v>1</v>
      </c>
      <c r="I2097" s="0" t="n">
        <v>211961619</v>
      </c>
      <c r="J2097" s="0" t="s">
        <v>5073</v>
      </c>
    </row>
    <row r="2098" customFormat="false" ht="15" hidden="false" customHeight="false" outlineLevel="0" collapsed="false">
      <c r="A2098" s="0" t="s">
        <v>5074</v>
      </c>
      <c r="D2098" s="0" t="s">
        <v>4372</v>
      </c>
      <c r="E2098" s="0" t="s">
        <v>643</v>
      </c>
      <c r="F2098" s="2" t="n">
        <v>283103</v>
      </c>
      <c r="G2098" s="2" t="n">
        <v>0.1</v>
      </c>
      <c r="H2098" s="2" t="n">
        <v>1</v>
      </c>
      <c r="I2098" s="0" t="n">
        <v>211961620</v>
      </c>
      <c r="J2098" s="0" t="s">
        <v>5075</v>
      </c>
    </row>
    <row r="2099" customFormat="false" ht="15" hidden="false" customHeight="false" outlineLevel="0" collapsed="false">
      <c r="A2099" s="0" t="s">
        <v>5034</v>
      </c>
      <c r="D2099" s="0" t="s">
        <v>643</v>
      </c>
      <c r="E2099" s="0" t="s">
        <v>643</v>
      </c>
      <c r="F2099" s="2" t="n">
        <v>283103</v>
      </c>
      <c r="G2099" s="2" t="n">
        <v>0.1</v>
      </c>
      <c r="H2099" s="2" t="n">
        <v>1</v>
      </c>
      <c r="I2099" s="0" t="n">
        <v>211961621</v>
      </c>
      <c r="J2099" s="0" t="s">
        <v>5076</v>
      </c>
    </row>
    <row r="2100" customFormat="false" ht="15" hidden="false" customHeight="false" outlineLevel="0" collapsed="false">
      <c r="A2100" s="0" t="s">
        <v>5077</v>
      </c>
      <c r="D2100" s="0" t="s">
        <v>5078</v>
      </c>
      <c r="E2100" s="0" t="s">
        <v>643</v>
      </c>
      <c r="F2100" s="2" t="n">
        <v>283103</v>
      </c>
      <c r="G2100" s="2" t="n">
        <v>0.1</v>
      </c>
      <c r="H2100" s="2" t="n">
        <v>1</v>
      </c>
      <c r="I2100" s="0" t="n">
        <v>211961622</v>
      </c>
      <c r="J2100" s="0" t="s">
        <v>5079</v>
      </c>
    </row>
    <row r="2101" customFormat="false" ht="15" hidden="false" customHeight="false" outlineLevel="0" collapsed="false">
      <c r="A2101" s="0" t="s">
        <v>5080</v>
      </c>
      <c r="D2101" s="0" t="s">
        <v>5081</v>
      </c>
      <c r="E2101" s="0" t="s">
        <v>643</v>
      </c>
      <c r="F2101" s="2" t="n">
        <v>283103</v>
      </c>
      <c r="G2101" s="2" t="n">
        <v>0.1</v>
      </c>
      <c r="H2101" s="2" t="n">
        <v>1</v>
      </c>
      <c r="I2101" s="0" t="n">
        <v>211961623</v>
      </c>
      <c r="J2101" s="0" t="s">
        <v>5082</v>
      </c>
    </row>
    <row r="2102" customFormat="false" ht="15" hidden="false" customHeight="false" outlineLevel="0" collapsed="false">
      <c r="A2102" s="0" t="s">
        <v>5083</v>
      </c>
      <c r="D2102" s="0" t="s">
        <v>643</v>
      </c>
      <c r="E2102" s="0" t="s">
        <v>643</v>
      </c>
      <c r="F2102" s="2" t="n">
        <v>283103</v>
      </c>
      <c r="G2102" s="2" t="n">
        <v>0.1</v>
      </c>
      <c r="H2102" s="2" t="n">
        <v>1</v>
      </c>
      <c r="I2102" s="0" t="n">
        <v>211961624</v>
      </c>
      <c r="J2102" s="0" t="s">
        <v>5084</v>
      </c>
    </row>
    <row r="2103" customFormat="false" ht="15" hidden="false" customHeight="false" outlineLevel="0" collapsed="false">
      <c r="A2103" s="0" t="s">
        <v>3456</v>
      </c>
      <c r="D2103" s="0" t="s">
        <v>4399</v>
      </c>
      <c r="E2103" s="0" t="s">
        <v>643</v>
      </c>
      <c r="F2103" s="2" t="n">
        <v>283103</v>
      </c>
      <c r="G2103" s="2" t="n">
        <v>0.1</v>
      </c>
      <c r="H2103" s="2" t="n">
        <v>1</v>
      </c>
      <c r="I2103" s="0" t="n">
        <v>211961625</v>
      </c>
      <c r="J2103" s="0" t="s">
        <v>5085</v>
      </c>
    </row>
    <row r="2104" customFormat="false" ht="15" hidden="false" customHeight="false" outlineLevel="0" collapsed="false">
      <c r="A2104" s="0" t="s">
        <v>5086</v>
      </c>
      <c r="D2104" s="0" t="s">
        <v>643</v>
      </c>
      <c r="E2104" s="0" t="s">
        <v>643</v>
      </c>
      <c r="F2104" s="2" t="n">
        <v>283103</v>
      </c>
      <c r="G2104" s="2" t="n">
        <v>0.1</v>
      </c>
      <c r="H2104" s="2" t="n">
        <v>1</v>
      </c>
      <c r="I2104" s="0" t="n">
        <v>211961626</v>
      </c>
      <c r="J2104" s="0" t="s">
        <v>5087</v>
      </c>
    </row>
    <row r="2105" customFormat="false" ht="15" hidden="false" customHeight="false" outlineLevel="0" collapsed="false">
      <c r="A2105" s="0" t="s">
        <v>4239</v>
      </c>
      <c r="D2105" s="0" t="s">
        <v>5088</v>
      </c>
      <c r="E2105" s="0" t="s">
        <v>643</v>
      </c>
      <c r="F2105" s="2" t="n">
        <v>283103</v>
      </c>
      <c r="G2105" s="2" t="n">
        <v>0.1</v>
      </c>
      <c r="H2105" s="2" t="n">
        <v>1</v>
      </c>
      <c r="I2105" s="0" t="n">
        <v>211961627</v>
      </c>
      <c r="J2105" s="0" t="s">
        <v>5089</v>
      </c>
    </row>
    <row r="2106" customFormat="false" ht="15" hidden="false" customHeight="false" outlineLevel="0" collapsed="false">
      <c r="A2106" s="0" t="s">
        <v>5090</v>
      </c>
      <c r="D2106" s="0" t="s">
        <v>5091</v>
      </c>
      <c r="E2106" s="0" t="s">
        <v>643</v>
      </c>
      <c r="F2106" s="2" t="n">
        <v>283103</v>
      </c>
      <c r="G2106" s="2" t="n">
        <v>0.1</v>
      </c>
      <c r="H2106" s="2" t="n">
        <v>1</v>
      </c>
      <c r="I2106" s="0" t="n">
        <v>211961628</v>
      </c>
      <c r="J2106" s="0" t="s">
        <v>5092</v>
      </c>
    </row>
    <row r="2107" customFormat="false" ht="15" hidden="false" customHeight="false" outlineLevel="0" collapsed="false">
      <c r="A2107" s="0" t="s">
        <v>5093</v>
      </c>
      <c r="D2107" s="0" t="s">
        <v>643</v>
      </c>
      <c r="E2107" s="0" t="s">
        <v>643</v>
      </c>
      <c r="F2107" s="2" t="n">
        <v>283103</v>
      </c>
      <c r="G2107" s="2" t="n">
        <v>0.1</v>
      </c>
      <c r="H2107" s="2" t="n">
        <v>1</v>
      </c>
      <c r="I2107" s="0" t="n">
        <v>211961629</v>
      </c>
      <c r="J2107" s="0" t="s">
        <v>5094</v>
      </c>
    </row>
    <row r="2108" customFormat="false" ht="15" hidden="false" customHeight="false" outlineLevel="0" collapsed="false">
      <c r="A2108" s="0" t="s">
        <v>1447</v>
      </c>
      <c r="D2108" s="0" t="s">
        <v>4433</v>
      </c>
      <c r="E2108" s="0" t="s">
        <v>643</v>
      </c>
      <c r="F2108" s="2" t="n">
        <v>283103</v>
      </c>
      <c r="G2108" s="2" t="n">
        <v>0.1</v>
      </c>
      <c r="H2108" s="2" t="n">
        <v>1</v>
      </c>
      <c r="I2108" s="0" t="n">
        <v>211961630</v>
      </c>
      <c r="J2108" s="0" t="s">
        <v>5095</v>
      </c>
    </row>
    <row r="2109" customFormat="false" ht="15" hidden="false" customHeight="false" outlineLevel="0" collapsed="false">
      <c r="A2109" s="0" t="s">
        <v>5096</v>
      </c>
      <c r="D2109" s="0" t="s">
        <v>643</v>
      </c>
      <c r="E2109" s="0" t="s">
        <v>643</v>
      </c>
      <c r="F2109" s="2" t="n">
        <v>283103</v>
      </c>
      <c r="G2109" s="2" t="n">
        <v>0.1</v>
      </c>
      <c r="H2109" s="2" t="n">
        <v>1</v>
      </c>
      <c r="I2109" s="0" t="n">
        <v>211961631</v>
      </c>
      <c r="J2109" s="0" t="s">
        <v>5097</v>
      </c>
    </row>
    <row r="2110" customFormat="false" ht="15" hidden="false" customHeight="false" outlineLevel="0" collapsed="false">
      <c r="A2110" s="0" t="s">
        <v>5098</v>
      </c>
      <c r="D2110" s="0" t="s">
        <v>5099</v>
      </c>
      <c r="E2110" s="0" t="s">
        <v>643</v>
      </c>
      <c r="F2110" s="2" t="n">
        <v>283103</v>
      </c>
      <c r="G2110" s="2" t="n">
        <v>0.1</v>
      </c>
      <c r="H2110" s="2" t="n">
        <v>1</v>
      </c>
      <c r="I2110" s="0" t="n">
        <v>211961632</v>
      </c>
      <c r="J2110" s="0" t="s">
        <v>5100</v>
      </c>
    </row>
    <row r="2111" customFormat="false" ht="15" hidden="false" customHeight="false" outlineLevel="0" collapsed="false">
      <c r="A2111" s="0" t="s">
        <v>5101</v>
      </c>
      <c r="D2111" s="0" t="s">
        <v>643</v>
      </c>
      <c r="E2111" s="0" t="s">
        <v>643</v>
      </c>
      <c r="F2111" s="2" t="n">
        <v>283103</v>
      </c>
      <c r="G2111" s="2" t="n">
        <v>0.1</v>
      </c>
      <c r="H2111" s="2" t="n">
        <v>1</v>
      </c>
      <c r="I2111" s="0" t="n">
        <v>211961633</v>
      </c>
      <c r="J2111" s="0" t="s">
        <v>5102</v>
      </c>
    </row>
    <row r="2112" customFormat="false" ht="15" hidden="false" customHeight="false" outlineLevel="0" collapsed="false">
      <c r="A2112" s="0" t="s">
        <v>5103</v>
      </c>
      <c r="D2112" s="0" t="s">
        <v>5104</v>
      </c>
      <c r="E2112" s="0" t="s">
        <v>643</v>
      </c>
      <c r="F2112" s="2" t="n">
        <v>283103</v>
      </c>
      <c r="G2112" s="2" t="n">
        <v>0.1</v>
      </c>
      <c r="H2112" s="2" t="n">
        <v>1</v>
      </c>
      <c r="I2112" s="0" t="n">
        <v>211961635</v>
      </c>
      <c r="J2112" s="0" t="s">
        <v>5105</v>
      </c>
    </row>
    <row r="2113" customFormat="false" ht="15" hidden="false" customHeight="false" outlineLevel="0" collapsed="false">
      <c r="A2113" s="0" t="s">
        <v>4554</v>
      </c>
      <c r="D2113" s="0" t="s">
        <v>4194</v>
      </c>
      <c r="E2113" s="0" t="s">
        <v>643</v>
      </c>
      <c r="F2113" s="2" t="n">
        <v>283103</v>
      </c>
      <c r="G2113" s="2" t="n">
        <v>0.1</v>
      </c>
      <c r="H2113" s="2" t="n">
        <v>1</v>
      </c>
      <c r="I2113" s="0" t="n">
        <v>211961637</v>
      </c>
      <c r="J2113" s="0" t="s">
        <v>5106</v>
      </c>
    </row>
    <row r="2114" customFormat="false" ht="15" hidden="false" customHeight="false" outlineLevel="0" collapsed="false">
      <c r="A2114" s="0" t="s">
        <v>5107</v>
      </c>
      <c r="D2114" s="0" t="s">
        <v>5108</v>
      </c>
      <c r="E2114" s="0" t="s">
        <v>643</v>
      </c>
      <c r="F2114" s="2" t="n">
        <v>283103</v>
      </c>
      <c r="G2114" s="2" t="n">
        <v>0.1</v>
      </c>
      <c r="H2114" s="2" t="n">
        <v>1</v>
      </c>
      <c r="I2114" s="0" t="n">
        <v>211961638</v>
      </c>
      <c r="J2114" s="0" t="s">
        <v>5109</v>
      </c>
    </row>
    <row r="2115" customFormat="false" ht="15" hidden="false" customHeight="false" outlineLevel="0" collapsed="false">
      <c r="A2115" s="0" t="s">
        <v>5110</v>
      </c>
      <c r="D2115" s="0" t="s">
        <v>5111</v>
      </c>
      <c r="E2115" s="0" t="s">
        <v>643</v>
      </c>
      <c r="F2115" s="2" t="n">
        <v>283103</v>
      </c>
      <c r="G2115" s="2" t="n">
        <v>0.1</v>
      </c>
      <c r="H2115" s="2" t="n">
        <v>1</v>
      </c>
      <c r="I2115" s="0" t="n">
        <v>211961640</v>
      </c>
      <c r="J2115" s="0" t="s">
        <v>5112</v>
      </c>
    </row>
    <row r="2116" customFormat="false" ht="15" hidden="false" customHeight="false" outlineLevel="0" collapsed="false">
      <c r="A2116" s="0" t="s">
        <v>5113</v>
      </c>
      <c r="D2116" s="0" t="s">
        <v>643</v>
      </c>
      <c r="E2116" s="0" t="s">
        <v>643</v>
      </c>
      <c r="F2116" s="2" t="n">
        <v>283103</v>
      </c>
      <c r="G2116" s="2" t="n">
        <v>0.1</v>
      </c>
      <c r="H2116" s="2" t="n">
        <v>1</v>
      </c>
      <c r="I2116" s="0" t="n">
        <v>211961642</v>
      </c>
      <c r="J2116" s="0" t="s">
        <v>5114</v>
      </c>
    </row>
    <row r="2117" customFormat="false" ht="15" hidden="false" customHeight="false" outlineLevel="0" collapsed="false">
      <c r="A2117" s="0" t="s">
        <v>5115</v>
      </c>
      <c r="D2117" s="0" t="s">
        <v>643</v>
      </c>
      <c r="E2117" s="0" t="s">
        <v>643</v>
      </c>
      <c r="F2117" s="2" t="n">
        <v>283103</v>
      </c>
      <c r="G2117" s="2" t="n">
        <v>0.1</v>
      </c>
      <c r="H2117" s="2" t="n">
        <v>1</v>
      </c>
      <c r="I2117" s="0" t="n">
        <v>211961644</v>
      </c>
      <c r="J2117" s="0" t="s">
        <v>5116</v>
      </c>
    </row>
    <row r="2118" customFormat="false" ht="15" hidden="false" customHeight="false" outlineLevel="0" collapsed="false">
      <c r="A2118" s="0" t="s">
        <v>4249</v>
      </c>
      <c r="D2118" s="0" t="s">
        <v>643</v>
      </c>
      <c r="E2118" s="0" t="s">
        <v>643</v>
      </c>
      <c r="F2118" s="2" t="n">
        <v>283103</v>
      </c>
      <c r="G2118" s="2" t="n">
        <v>0.1</v>
      </c>
      <c r="H2118" s="2" t="n">
        <v>1</v>
      </c>
      <c r="I2118" s="0" t="n">
        <v>211961645</v>
      </c>
      <c r="J2118" s="0" t="s">
        <v>5117</v>
      </c>
    </row>
    <row r="2119" customFormat="false" ht="15" hidden="false" customHeight="false" outlineLevel="0" collapsed="false">
      <c r="A2119" s="0" t="s">
        <v>5118</v>
      </c>
      <c r="D2119" s="0" t="s">
        <v>5119</v>
      </c>
      <c r="E2119" s="0" t="s">
        <v>643</v>
      </c>
      <c r="F2119" s="2" t="n">
        <v>283103</v>
      </c>
      <c r="G2119" s="2" t="n">
        <v>0.1</v>
      </c>
      <c r="H2119" s="2" t="n">
        <v>1</v>
      </c>
      <c r="I2119" s="0" t="n">
        <v>211961646</v>
      </c>
      <c r="J2119" s="0" t="s">
        <v>5120</v>
      </c>
    </row>
    <row r="2120" customFormat="false" ht="15" hidden="false" customHeight="false" outlineLevel="0" collapsed="false">
      <c r="A2120" s="0" t="s">
        <v>1458</v>
      </c>
      <c r="D2120" s="0" t="s">
        <v>643</v>
      </c>
      <c r="E2120" s="0" t="s">
        <v>643</v>
      </c>
      <c r="F2120" s="2" t="n">
        <v>283103</v>
      </c>
      <c r="G2120" s="2" t="n">
        <v>0.1</v>
      </c>
      <c r="H2120" s="2" t="n">
        <v>1</v>
      </c>
      <c r="I2120" s="0" t="n">
        <v>211961647</v>
      </c>
      <c r="J2120" s="0" t="s">
        <v>5121</v>
      </c>
    </row>
    <row r="2121" customFormat="false" ht="15" hidden="false" customHeight="false" outlineLevel="0" collapsed="false">
      <c r="A2121" s="0" t="s">
        <v>5122</v>
      </c>
      <c r="D2121" s="0" t="s">
        <v>5123</v>
      </c>
      <c r="E2121" s="0" t="s">
        <v>643</v>
      </c>
      <c r="F2121" s="2" t="n">
        <v>283103</v>
      </c>
      <c r="G2121" s="2" t="n">
        <v>0.1</v>
      </c>
      <c r="H2121" s="2" t="n">
        <v>1</v>
      </c>
      <c r="I2121" s="0" t="n">
        <v>211962349</v>
      </c>
      <c r="J2121" s="0" t="s">
        <v>5124</v>
      </c>
    </row>
    <row r="2122" customFormat="false" ht="15" hidden="false" customHeight="false" outlineLevel="0" collapsed="false">
      <c r="A2122" s="0" t="s">
        <v>5125</v>
      </c>
      <c r="D2122" s="0" t="s">
        <v>643</v>
      </c>
      <c r="E2122" s="0" t="s">
        <v>643</v>
      </c>
      <c r="F2122" s="2" t="n">
        <v>283103</v>
      </c>
      <c r="G2122" s="2" t="n">
        <v>0.1</v>
      </c>
      <c r="H2122" s="2" t="n">
        <v>1</v>
      </c>
      <c r="I2122" s="0" t="n">
        <v>211962350</v>
      </c>
      <c r="J2122" s="0" t="s">
        <v>5126</v>
      </c>
    </row>
    <row r="2123" customFormat="false" ht="15" hidden="false" customHeight="false" outlineLevel="0" collapsed="false">
      <c r="A2123" s="0" t="s">
        <v>5127</v>
      </c>
      <c r="D2123" s="0" t="s">
        <v>643</v>
      </c>
      <c r="E2123" s="0" t="s">
        <v>643</v>
      </c>
      <c r="F2123" s="2" t="n">
        <v>283103</v>
      </c>
      <c r="G2123" s="2" t="n">
        <v>0.1</v>
      </c>
      <c r="H2123" s="2" t="n">
        <v>1</v>
      </c>
      <c r="I2123" s="0" t="n">
        <v>211962353</v>
      </c>
      <c r="J2123" s="0" t="s">
        <v>5128</v>
      </c>
    </row>
    <row r="2124" customFormat="false" ht="15" hidden="false" customHeight="false" outlineLevel="0" collapsed="false">
      <c r="A2124" s="0" t="s">
        <v>1292</v>
      </c>
      <c r="D2124" s="0" t="s">
        <v>5129</v>
      </c>
      <c r="E2124" s="0" t="s">
        <v>643</v>
      </c>
      <c r="F2124" s="2" t="n">
        <v>283103</v>
      </c>
      <c r="G2124" s="2" t="n">
        <v>0.1</v>
      </c>
      <c r="H2124" s="2" t="n">
        <v>1</v>
      </c>
      <c r="I2124" s="0" t="n">
        <v>211962356</v>
      </c>
      <c r="J2124" s="0" t="s">
        <v>5130</v>
      </c>
    </row>
    <row r="2125" customFormat="false" ht="15" hidden="false" customHeight="false" outlineLevel="0" collapsed="false">
      <c r="A2125" s="0" t="s">
        <v>5131</v>
      </c>
      <c r="D2125" s="0" t="s">
        <v>643</v>
      </c>
      <c r="E2125" s="0" t="s">
        <v>643</v>
      </c>
      <c r="F2125" s="2" t="n">
        <v>283103</v>
      </c>
      <c r="G2125" s="2" t="n">
        <v>0.1</v>
      </c>
      <c r="H2125" s="2" t="n">
        <v>1</v>
      </c>
      <c r="I2125" s="0" t="n">
        <v>211962357</v>
      </c>
      <c r="J2125" s="0" t="s">
        <v>5132</v>
      </c>
    </row>
    <row r="2126" customFormat="false" ht="15" hidden="false" customHeight="false" outlineLevel="0" collapsed="false">
      <c r="A2126" s="0" t="s">
        <v>5133</v>
      </c>
      <c r="D2126" s="0" t="s">
        <v>643</v>
      </c>
      <c r="E2126" s="0" t="s">
        <v>643</v>
      </c>
      <c r="F2126" s="2" t="n">
        <v>283103</v>
      </c>
      <c r="G2126" s="2" t="n">
        <v>0.1</v>
      </c>
      <c r="H2126" s="2" t="n">
        <v>1</v>
      </c>
      <c r="I2126" s="0" t="n">
        <v>211962358</v>
      </c>
      <c r="J2126" s="0" t="s">
        <v>5134</v>
      </c>
    </row>
    <row r="2127" customFormat="false" ht="15" hidden="false" customHeight="false" outlineLevel="0" collapsed="false">
      <c r="A2127" s="0" t="s">
        <v>5135</v>
      </c>
      <c r="D2127" s="0" t="s">
        <v>643</v>
      </c>
      <c r="E2127" s="0" t="s">
        <v>643</v>
      </c>
      <c r="F2127" s="2" t="n">
        <v>283103</v>
      </c>
      <c r="G2127" s="2" t="n">
        <v>0.1</v>
      </c>
      <c r="H2127" s="2" t="n">
        <v>1</v>
      </c>
      <c r="I2127" s="0" t="n">
        <v>211962360</v>
      </c>
      <c r="J2127" s="0" t="s">
        <v>5136</v>
      </c>
    </row>
    <row r="2128" customFormat="false" ht="15" hidden="false" customHeight="false" outlineLevel="0" collapsed="false">
      <c r="A2128" s="0" t="s">
        <v>5137</v>
      </c>
      <c r="D2128" s="0" t="s">
        <v>5138</v>
      </c>
      <c r="E2128" s="0" t="s">
        <v>643</v>
      </c>
      <c r="F2128" s="2" t="n">
        <v>283103</v>
      </c>
      <c r="G2128" s="2" t="n">
        <v>0.1</v>
      </c>
      <c r="H2128" s="2" t="n">
        <v>1</v>
      </c>
      <c r="I2128" s="0" t="n">
        <v>211962361</v>
      </c>
      <c r="J2128" s="0" t="s">
        <v>5139</v>
      </c>
    </row>
    <row r="2129" customFormat="false" ht="15" hidden="false" customHeight="false" outlineLevel="0" collapsed="false">
      <c r="A2129" s="0" t="s">
        <v>5140</v>
      </c>
      <c r="D2129" s="0" t="s">
        <v>643</v>
      </c>
      <c r="E2129" s="0" t="s">
        <v>643</v>
      </c>
      <c r="F2129" s="2" t="n">
        <v>283103</v>
      </c>
      <c r="G2129" s="2" t="n">
        <v>0.1</v>
      </c>
      <c r="H2129" s="2" t="n">
        <v>1</v>
      </c>
      <c r="I2129" s="0" t="n">
        <v>211962362</v>
      </c>
      <c r="J2129" s="0" t="s">
        <v>5141</v>
      </c>
    </row>
    <row r="2130" customFormat="false" ht="15" hidden="false" customHeight="false" outlineLevel="0" collapsed="false">
      <c r="A2130" s="0" t="s">
        <v>5142</v>
      </c>
      <c r="D2130" s="0" t="s">
        <v>643</v>
      </c>
      <c r="E2130" s="0" t="s">
        <v>643</v>
      </c>
      <c r="F2130" s="2" t="n">
        <v>283103</v>
      </c>
      <c r="G2130" s="2" t="n">
        <v>0.1</v>
      </c>
      <c r="H2130" s="2" t="n">
        <v>1</v>
      </c>
      <c r="I2130" s="0" t="n">
        <v>211962365</v>
      </c>
      <c r="J2130" s="0" t="s">
        <v>5143</v>
      </c>
    </row>
    <row r="2131" customFormat="false" ht="15" hidden="false" customHeight="false" outlineLevel="0" collapsed="false">
      <c r="A2131" s="0" t="s">
        <v>5144</v>
      </c>
      <c r="D2131" s="0" t="s">
        <v>643</v>
      </c>
      <c r="E2131" s="0" t="s">
        <v>643</v>
      </c>
      <c r="F2131" s="2" t="n">
        <v>283103</v>
      </c>
      <c r="G2131" s="2" t="n">
        <v>0.1</v>
      </c>
      <c r="H2131" s="2" t="n">
        <v>1</v>
      </c>
      <c r="I2131" s="0" t="n">
        <v>211962366</v>
      </c>
      <c r="J2131" s="0" t="s">
        <v>5145</v>
      </c>
    </row>
    <row r="2132" customFormat="false" ht="15" hidden="false" customHeight="false" outlineLevel="0" collapsed="false">
      <c r="A2132" s="0" t="s">
        <v>5146</v>
      </c>
      <c r="D2132" s="0" t="s">
        <v>643</v>
      </c>
      <c r="E2132" s="0" t="s">
        <v>643</v>
      </c>
      <c r="F2132" s="2" t="n">
        <v>283103</v>
      </c>
      <c r="G2132" s="2" t="n">
        <v>0.1</v>
      </c>
      <c r="H2132" s="2" t="n">
        <v>1</v>
      </c>
      <c r="I2132" s="0" t="n">
        <v>211962368</v>
      </c>
      <c r="J2132" s="0" t="s">
        <v>5147</v>
      </c>
    </row>
    <row r="2133" customFormat="false" ht="15" hidden="false" customHeight="false" outlineLevel="0" collapsed="false">
      <c r="A2133" s="0" t="s">
        <v>5148</v>
      </c>
      <c r="D2133" s="0" t="s">
        <v>643</v>
      </c>
      <c r="E2133" s="0" t="s">
        <v>643</v>
      </c>
      <c r="F2133" s="2" t="n">
        <v>283103</v>
      </c>
      <c r="G2133" s="2" t="n">
        <v>0.1</v>
      </c>
      <c r="H2133" s="2" t="n">
        <v>1</v>
      </c>
      <c r="I2133" s="0" t="n">
        <v>211962369</v>
      </c>
      <c r="J2133" s="0" t="s">
        <v>5149</v>
      </c>
    </row>
    <row r="2134" customFormat="false" ht="15" hidden="false" customHeight="false" outlineLevel="0" collapsed="false">
      <c r="A2134" s="0" t="s">
        <v>5150</v>
      </c>
      <c r="D2134" s="0" t="s">
        <v>5151</v>
      </c>
      <c r="E2134" s="0" t="s">
        <v>643</v>
      </c>
      <c r="F2134" s="2" t="n">
        <v>283103</v>
      </c>
      <c r="G2134" s="2" t="n">
        <v>0.1</v>
      </c>
      <c r="H2134" s="2" t="n">
        <v>1</v>
      </c>
      <c r="I2134" s="0" t="n">
        <v>211962370</v>
      </c>
      <c r="J2134" s="0" t="s">
        <v>5152</v>
      </c>
    </row>
    <row r="2135" customFormat="false" ht="15" hidden="false" customHeight="false" outlineLevel="0" collapsed="false">
      <c r="A2135" s="0" t="s">
        <v>4923</v>
      </c>
      <c r="D2135" s="0" t="s">
        <v>5153</v>
      </c>
      <c r="E2135" s="0" t="s">
        <v>643</v>
      </c>
      <c r="F2135" s="2" t="n">
        <v>283103</v>
      </c>
      <c r="G2135" s="2" t="n">
        <v>0.1</v>
      </c>
      <c r="H2135" s="2" t="n">
        <v>1</v>
      </c>
      <c r="I2135" s="0" t="n">
        <v>211962371</v>
      </c>
      <c r="J2135" s="0" t="s">
        <v>5154</v>
      </c>
    </row>
    <row r="2136" customFormat="false" ht="15" hidden="false" customHeight="false" outlineLevel="0" collapsed="false">
      <c r="A2136" s="0" t="s">
        <v>5155</v>
      </c>
      <c r="D2136" s="0" t="s">
        <v>5156</v>
      </c>
      <c r="E2136" s="0" t="s">
        <v>643</v>
      </c>
      <c r="F2136" s="2" t="n">
        <v>283103</v>
      </c>
      <c r="G2136" s="2" t="n">
        <v>0.1</v>
      </c>
      <c r="H2136" s="2" t="n">
        <v>1</v>
      </c>
      <c r="I2136" s="0" t="n">
        <v>211962373</v>
      </c>
      <c r="J2136" s="0" t="s">
        <v>5157</v>
      </c>
    </row>
    <row r="2137" customFormat="false" ht="15" hidden="false" customHeight="false" outlineLevel="0" collapsed="false">
      <c r="A2137" s="0" t="s">
        <v>5158</v>
      </c>
      <c r="D2137" s="0" t="s">
        <v>643</v>
      </c>
      <c r="E2137" s="0" t="s">
        <v>643</v>
      </c>
      <c r="F2137" s="2" t="n">
        <v>283103</v>
      </c>
      <c r="G2137" s="2" t="n">
        <v>0.1</v>
      </c>
      <c r="H2137" s="2" t="n">
        <v>1</v>
      </c>
      <c r="I2137" s="0" t="n">
        <v>211962374</v>
      </c>
      <c r="J2137" s="0" t="s">
        <v>5159</v>
      </c>
    </row>
    <row r="2138" customFormat="false" ht="15" hidden="false" customHeight="false" outlineLevel="0" collapsed="false">
      <c r="A2138" s="0" t="s">
        <v>5160</v>
      </c>
      <c r="D2138" s="0" t="s">
        <v>643</v>
      </c>
      <c r="E2138" s="0" t="s">
        <v>643</v>
      </c>
      <c r="F2138" s="2" t="n">
        <v>283103</v>
      </c>
      <c r="G2138" s="2" t="n">
        <v>0.1</v>
      </c>
      <c r="H2138" s="2" t="n">
        <v>1</v>
      </c>
      <c r="I2138" s="0" t="n">
        <v>211962375</v>
      </c>
      <c r="J2138" s="0" t="s">
        <v>5161</v>
      </c>
    </row>
    <row r="2139" customFormat="false" ht="15" hidden="false" customHeight="false" outlineLevel="0" collapsed="false">
      <c r="A2139" s="0" t="s">
        <v>5162</v>
      </c>
      <c r="D2139" s="0" t="s">
        <v>5163</v>
      </c>
      <c r="E2139" s="0" t="s">
        <v>643</v>
      </c>
      <c r="F2139" s="2" t="n">
        <v>283103</v>
      </c>
      <c r="G2139" s="2" t="n">
        <v>0.1</v>
      </c>
      <c r="H2139" s="2" t="n">
        <v>1</v>
      </c>
      <c r="I2139" s="0" t="n">
        <v>211962376</v>
      </c>
      <c r="J2139" s="0" t="s">
        <v>5164</v>
      </c>
    </row>
    <row r="2140" customFormat="false" ht="15" hidden="false" customHeight="false" outlineLevel="0" collapsed="false">
      <c r="A2140" s="0" t="s">
        <v>5165</v>
      </c>
      <c r="D2140" s="0" t="s">
        <v>5166</v>
      </c>
      <c r="E2140" s="0" t="s">
        <v>643</v>
      </c>
      <c r="F2140" s="2" t="n">
        <v>283103</v>
      </c>
      <c r="G2140" s="2" t="n">
        <v>0.1</v>
      </c>
      <c r="H2140" s="2" t="n">
        <v>1</v>
      </c>
      <c r="I2140" s="0" t="n">
        <v>211962378</v>
      </c>
      <c r="J2140" s="0" t="s">
        <v>5167</v>
      </c>
    </row>
    <row r="2141" customFormat="false" ht="15" hidden="false" customHeight="false" outlineLevel="0" collapsed="false">
      <c r="A2141" s="0" t="s">
        <v>5168</v>
      </c>
      <c r="D2141" s="0" t="s">
        <v>643</v>
      </c>
      <c r="E2141" s="0" t="s">
        <v>643</v>
      </c>
      <c r="F2141" s="2" t="n">
        <v>283103</v>
      </c>
      <c r="G2141" s="2" t="n">
        <v>0.1</v>
      </c>
      <c r="H2141" s="2" t="n">
        <v>1</v>
      </c>
      <c r="I2141" s="0" t="n">
        <v>211962379</v>
      </c>
      <c r="J2141" s="0" t="s">
        <v>5169</v>
      </c>
    </row>
    <row r="2142" customFormat="false" ht="15" hidden="false" customHeight="false" outlineLevel="0" collapsed="false">
      <c r="A2142" s="0" t="s">
        <v>5170</v>
      </c>
      <c r="D2142" s="0" t="s">
        <v>5171</v>
      </c>
      <c r="E2142" s="0" t="s">
        <v>643</v>
      </c>
      <c r="F2142" s="2" t="n">
        <v>283103</v>
      </c>
      <c r="G2142" s="2" t="n">
        <v>0.1</v>
      </c>
      <c r="H2142" s="2" t="n">
        <v>1</v>
      </c>
      <c r="I2142" s="0" t="n">
        <v>211962380</v>
      </c>
      <c r="J2142" s="0" t="s">
        <v>5172</v>
      </c>
    </row>
    <row r="2143" customFormat="false" ht="15" hidden="false" customHeight="false" outlineLevel="0" collapsed="false">
      <c r="A2143" s="0" t="s">
        <v>5173</v>
      </c>
      <c r="D2143" s="0" t="s">
        <v>643</v>
      </c>
      <c r="E2143" s="0" t="s">
        <v>643</v>
      </c>
      <c r="F2143" s="2" t="n">
        <v>283103</v>
      </c>
      <c r="G2143" s="2" t="n">
        <v>0.1</v>
      </c>
      <c r="H2143" s="2" t="n">
        <v>1</v>
      </c>
      <c r="I2143" s="0" t="n">
        <v>211962381</v>
      </c>
      <c r="J2143" s="0" t="s">
        <v>5174</v>
      </c>
    </row>
    <row r="2144" customFormat="false" ht="15" hidden="false" customHeight="false" outlineLevel="0" collapsed="false">
      <c r="A2144" s="0" t="s">
        <v>5175</v>
      </c>
      <c r="D2144" s="0" t="s">
        <v>4901</v>
      </c>
      <c r="E2144" s="0" t="s">
        <v>643</v>
      </c>
      <c r="F2144" s="2" t="n">
        <v>283103</v>
      </c>
      <c r="G2144" s="2" t="n">
        <v>0.1</v>
      </c>
      <c r="H2144" s="2" t="n">
        <v>1</v>
      </c>
      <c r="I2144" s="0" t="n">
        <v>211962382</v>
      </c>
      <c r="J2144" s="0" t="s">
        <v>5176</v>
      </c>
    </row>
    <row r="2145" customFormat="false" ht="15" hidden="false" customHeight="false" outlineLevel="0" collapsed="false">
      <c r="A2145" s="0" t="s">
        <v>5177</v>
      </c>
      <c r="D2145" s="0" t="s">
        <v>5178</v>
      </c>
      <c r="E2145" s="0" t="s">
        <v>643</v>
      </c>
      <c r="F2145" s="2" t="n">
        <v>283103</v>
      </c>
      <c r="G2145" s="2" t="n">
        <v>0.1</v>
      </c>
      <c r="H2145" s="2" t="n">
        <v>1</v>
      </c>
      <c r="I2145" s="0" t="n">
        <v>211962385</v>
      </c>
      <c r="J2145" s="0" t="s">
        <v>5179</v>
      </c>
    </row>
    <row r="2146" customFormat="false" ht="15" hidden="false" customHeight="false" outlineLevel="0" collapsed="false">
      <c r="A2146" s="0" t="s">
        <v>5180</v>
      </c>
      <c r="D2146" s="0" t="s">
        <v>643</v>
      </c>
      <c r="E2146" s="0" t="s">
        <v>643</v>
      </c>
      <c r="F2146" s="2" t="n">
        <v>283103</v>
      </c>
      <c r="G2146" s="2" t="n">
        <v>0.1</v>
      </c>
      <c r="H2146" s="2" t="n">
        <v>1</v>
      </c>
      <c r="I2146" s="0" t="n">
        <v>211962386</v>
      </c>
      <c r="J2146" s="0" t="s">
        <v>5181</v>
      </c>
    </row>
    <row r="2147" customFormat="false" ht="15" hidden="false" customHeight="false" outlineLevel="0" collapsed="false">
      <c r="A2147" s="0" t="s">
        <v>5182</v>
      </c>
      <c r="D2147" s="0" t="s">
        <v>643</v>
      </c>
      <c r="E2147" s="0" t="s">
        <v>643</v>
      </c>
      <c r="F2147" s="2" t="n">
        <v>283103</v>
      </c>
      <c r="G2147" s="2" t="n">
        <v>0.1</v>
      </c>
      <c r="H2147" s="2" t="n">
        <v>1</v>
      </c>
      <c r="I2147" s="0" t="n">
        <v>211962387</v>
      </c>
      <c r="J2147" s="0" t="s">
        <v>5183</v>
      </c>
    </row>
    <row r="2148" customFormat="false" ht="15" hidden="false" customHeight="false" outlineLevel="0" collapsed="false">
      <c r="A2148" s="0" t="s">
        <v>5184</v>
      </c>
      <c r="D2148" s="0" t="s">
        <v>5185</v>
      </c>
      <c r="E2148" s="0" t="s">
        <v>643</v>
      </c>
      <c r="F2148" s="2" t="n">
        <v>283103</v>
      </c>
      <c r="G2148" s="2" t="n">
        <v>0.1</v>
      </c>
      <c r="H2148" s="2" t="n">
        <v>1</v>
      </c>
      <c r="I2148" s="0" t="n">
        <v>211962388</v>
      </c>
      <c r="J2148" s="0" t="s">
        <v>5186</v>
      </c>
    </row>
    <row r="2149" customFormat="false" ht="15" hidden="false" customHeight="false" outlineLevel="0" collapsed="false">
      <c r="A2149" s="0" t="s">
        <v>5187</v>
      </c>
      <c r="D2149" s="0" t="s">
        <v>643</v>
      </c>
      <c r="E2149" s="0" t="s">
        <v>643</v>
      </c>
      <c r="F2149" s="2" t="n">
        <v>283103</v>
      </c>
      <c r="G2149" s="2" t="n">
        <v>0.1</v>
      </c>
      <c r="H2149" s="2" t="n">
        <v>1</v>
      </c>
      <c r="I2149" s="0" t="n">
        <v>211962390</v>
      </c>
      <c r="J2149" s="0" t="s">
        <v>5188</v>
      </c>
    </row>
    <row r="2150" customFormat="false" ht="15" hidden="false" customHeight="false" outlineLevel="0" collapsed="false">
      <c r="A2150" s="0" t="s">
        <v>5189</v>
      </c>
      <c r="D2150" s="0" t="s">
        <v>5190</v>
      </c>
      <c r="E2150" s="0" t="s">
        <v>643</v>
      </c>
      <c r="F2150" s="2" t="n">
        <v>283103</v>
      </c>
      <c r="G2150" s="2" t="n">
        <v>0.1</v>
      </c>
      <c r="H2150" s="2" t="n">
        <v>1</v>
      </c>
      <c r="I2150" s="0" t="n">
        <v>211962392</v>
      </c>
      <c r="J2150" s="0" t="s">
        <v>5191</v>
      </c>
    </row>
    <row r="2151" customFormat="false" ht="15" hidden="false" customHeight="false" outlineLevel="0" collapsed="false">
      <c r="A2151" s="0" t="s">
        <v>5192</v>
      </c>
      <c r="D2151" s="0" t="s">
        <v>4102</v>
      </c>
      <c r="E2151" s="0" t="s">
        <v>643</v>
      </c>
      <c r="F2151" s="2" t="n">
        <v>283103</v>
      </c>
      <c r="G2151" s="2" t="n">
        <v>0.1</v>
      </c>
      <c r="H2151" s="2" t="n">
        <v>1</v>
      </c>
      <c r="I2151" s="0" t="n">
        <v>211962393</v>
      </c>
      <c r="J2151" s="0" t="s">
        <v>5193</v>
      </c>
    </row>
    <row r="2152" customFormat="false" ht="15" hidden="false" customHeight="false" outlineLevel="0" collapsed="false">
      <c r="A2152" s="0" t="s">
        <v>5194</v>
      </c>
      <c r="D2152" s="0" t="s">
        <v>643</v>
      </c>
      <c r="E2152" s="0" t="s">
        <v>643</v>
      </c>
      <c r="F2152" s="2" t="n">
        <v>283103</v>
      </c>
      <c r="G2152" s="2" t="n">
        <v>0.1</v>
      </c>
      <c r="H2152" s="2" t="n">
        <v>1</v>
      </c>
      <c r="I2152" s="0" t="n">
        <v>211960599</v>
      </c>
      <c r="J2152" s="0" t="s">
        <v>5195</v>
      </c>
    </row>
    <row r="2153" customFormat="false" ht="15" hidden="false" customHeight="false" outlineLevel="0" collapsed="false">
      <c r="A2153" s="0" t="s">
        <v>5196</v>
      </c>
      <c r="D2153" s="0" t="s">
        <v>643</v>
      </c>
      <c r="E2153" s="0" t="s">
        <v>643</v>
      </c>
      <c r="F2153" s="2" t="n">
        <v>283103</v>
      </c>
      <c r="G2153" s="2" t="n">
        <v>0.1</v>
      </c>
      <c r="H2153" s="2" t="n">
        <v>1</v>
      </c>
      <c r="I2153" s="0" t="n">
        <v>211960602</v>
      </c>
      <c r="J2153" s="0" t="s">
        <v>5197</v>
      </c>
    </row>
    <row r="2154" customFormat="false" ht="15" hidden="false" customHeight="false" outlineLevel="0" collapsed="false">
      <c r="A2154" s="0" t="s">
        <v>5198</v>
      </c>
      <c r="D2154" s="0" t="s">
        <v>643</v>
      </c>
      <c r="E2154" s="0" t="s">
        <v>643</v>
      </c>
      <c r="F2154" s="2" t="n">
        <v>283103</v>
      </c>
      <c r="G2154" s="2" t="n">
        <v>0.1</v>
      </c>
      <c r="H2154" s="2" t="n">
        <v>1</v>
      </c>
      <c r="I2154" s="0" t="n">
        <v>211960606</v>
      </c>
      <c r="J2154" s="0" t="s">
        <v>5199</v>
      </c>
    </row>
    <row r="2155" customFormat="false" ht="15" hidden="false" customHeight="false" outlineLevel="0" collapsed="false">
      <c r="A2155" s="0" t="s">
        <v>5200</v>
      </c>
      <c r="D2155" s="0" t="s">
        <v>643</v>
      </c>
      <c r="E2155" s="0" t="s">
        <v>643</v>
      </c>
      <c r="F2155" s="2" t="n">
        <v>283103</v>
      </c>
      <c r="G2155" s="2" t="n">
        <v>0.1</v>
      </c>
      <c r="H2155" s="2" t="n">
        <v>1</v>
      </c>
      <c r="I2155" s="0" t="n">
        <v>211960608</v>
      </c>
      <c r="J2155" s="0" t="s">
        <v>5201</v>
      </c>
    </row>
    <row r="2156" customFormat="false" ht="15" hidden="false" customHeight="false" outlineLevel="0" collapsed="false">
      <c r="A2156" s="0" t="s">
        <v>5202</v>
      </c>
      <c r="D2156" s="0" t="s">
        <v>643</v>
      </c>
      <c r="E2156" s="0" t="s">
        <v>643</v>
      </c>
      <c r="F2156" s="2" t="n">
        <v>283103</v>
      </c>
      <c r="G2156" s="2" t="n">
        <v>0.1</v>
      </c>
      <c r="H2156" s="2" t="n">
        <v>1</v>
      </c>
      <c r="I2156" s="0" t="n">
        <v>211960609</v>
      </c>
      <c r="J2156" s="0" t="s">
        <v>5203</v>
      </c>
    </row>
    <row r="2157" customFormat="false" ht="15" hidden="false" customHeight="false" outlineLevel="0" collapsed="false">
      <c r="A2157" s="0" t="s">
        <v>5204</v>
      </c>
      <c r="D2157" s="0" t="s">
        <v>5205</v>
      </c>
      <c r="E2157" s="0" t="s">
        <v>643</v>
      </c>
      <c r="F2157" s="2" t="n">
        <v>283103</v>
      </c>
      <c r="G2157" s="2" t="n">
        <v>0.1</v>
      </c>
      <c r="H2157" s="2" t="n">
        <v>1</v>
      </c>
      <c r="I2157" s="0" t="n">
        <v>211960610</v>
      </c>
      <c r="J2157" s="0" t="s">
        <v>5206</v>
      </c>
    </row>
    <row r="2158" customFormat="false" ht="15" hidden="false" customHeight="false" outlineLevel="0" collapsed="false">
      <c r="A2158" s="0" t="s">
        <v>1467</v>
      </c>
      <c r="D2158" s="0" t="s">
        <v>5207</v>
      </c>
      <c r="E2158" s="0" t="s">
        <v>643</v>
      </c>
      <c r="F2158" s="2" t="n">
        <v>283103</v>
      </c>
      <c r="G2158" s="2" t="n">
        <v>0.1</v>
      </c>
      <c r="H2158" s="2" t="n">
        <v>1</v>
      </c>
      <c r="I2158" s="0" t="n">
        <v>211960611</v>
      </c>
      <c r="J2158" s="0" t="s">
        <v>5208</v>
      </c>
    </row>
    <row r="2159" customFormat="false" ht="15" hidden="false" customHeight="false" outlineLevel="0" collapsed="false">
      <c r="A2159" s="0" t="s">
        <v>5209</v>
      </c>
      <c r="D2159" s="0" t="s">
        <v>643</v>
      </c>
      <c r="E2159" s="0" t="s">
        <v>643</v>
      </c>
      <c r="F2159" s="2" t="n">
        <v>283103</v>
      </c>
      <c r="G2159" s="2" t="n">
        <v>0.1</v>
      </c>
      <c r="H2159" s="2" t="n">
        <v>1</v>
      </c>
      <c r="I2159" s="0" t="n">
        <v>211960612</v>
      </c>
      <c r="J2159" s="0" t="s">
        <v>5210</v>
      </c>
    </row>
    <row r="2160" customFormat="false" ht="15" hidden="false" customHeight="false" outlineLevel="0" collapsed="false">
      <c r="A2160" s="0" t="s">
        <v>5211</v>
      </c>
      <c r="D2160" s="0" t="s">
        <v>643</v>
      </c>
      <c r="E2160" s="0" t="s">
        <v>643</v>
      </c>
      <c r="F2160" s="2" t="n">
        <v>283103</v>
      </c>
      <c r="G2160" s="2" t="n">
        <v>0.1</v>
      </c>
      <c r="H2160" s="2" t="n">
        <v>1</v>
      </c>
      <c r="I2160" s="0" t="n">
        <v>211960613</v>
      </c>
      <c r="J2160" s="0" t="s">
        <v>5212</v>
      </c>
    </row>
    <row r="2161" customFormat="false" ht="15" hidden="false" customHeight="false" outlineLevel="0" collapsed="false">
      <c r="A2161" s="0" t="s">
        <v>5202</v>
      </c>
      <c r="D2161" s="0" t="s">
        <v>643</v>
      </c>
      <c r="E2161" s="0" t="s">
        <v>643</v>
      </c>
      <c r="F2161" s="2" t="n">
        <v>283103</v>
      </c>
      <c r="G2161" s="2" t="n">
        <v>0.1</v>
      </c>
      <c r="H2161" s="2" t="n">
        <v>1</v>
      </c>
      <c r="I2161" s="0" t="n">
        <v>211960614</v>
      </c>
      <c r="J2161" s="0" t="s">
        <v>5213</v>
      </c>
    </row>
    <row r="2162" customFormat="false" ht="15" hidden="false" customHeight="false" outlineLevel="0" collapsed="false">
      <c r="A2162" s="0" t="s">
        <v>1975</v>
      </c>
      <c r="D2162" s="0" t="s">
        <v>643</v>
      </c>
      <c r="E2162" s="0" t="s">
        <v>643</v>
      </c>
      <c r="F2162" s="2" t="n">
        <v>283103</v>
      </c>
      <c r="G2162" s="2" t="n">
        <v>0.1</v>
      </c>
      <c r="H2162" s="2" t="n">
        <v>1</v>
      </c>
      <c r="I2162" s="0" t="n">
        <v>211960615</v>
      </c>
      <c r="J2162" s="0" t="s">
        <v>5214</v>
      </c>
    </row>
    <row r="2163" customFormat="false" ht="15" hidden="false" customHeight="false" outlineLevel="0" collapsed="false">
      <c r="A2163" s="0" t="s">
        <v>5215</v>
      </c>
      <c r="D2163" s="0" t="s">
        <v>4111</v>
      </c>
      <c r="E2163" s="0" t="s">
        <v>643</v>
      </c>
      <c r="F2163" s="2" t="n">
        <v>283103</v>
      </c>
      <c r="G2163" s="2" t="n">
        <v>0.1</v>
      </c>
      <c r="H2163" s="2" t="n">
        <v>1</v>
      </c>
      <c r="I2163" s="0" t="n">
        <v>211960617</v>
      </c>
      <c r="J2163" s="0" t="s">
        <v>5216</v>
      </c>
    </row>
    <row r="2164" customFormat="false" ht="15" hidden="false" customHeight="false" outlineLevel="0" collapsed="false">
      <c r="A2164" s="0" t="s">
        <v>5217</v>
      </c>
      <c r="D2164" s="0" t="s">
        <v>643</v>
      </c>
      <c r="E2164" s="0" t="s">
        <v>643</v>
      </c>
      <c r="F2164" s="2" t="n">
        <v>283103</v>
      </c>
      <c r="G2164" s="2" t="n">
        <v>0.1</v>
      </c>
      <c r="H2164" s="2" t="n">
        <v>1</v>
      </c>
      <c r="I2164" s="0" t="n">
        <v>211960618</v>
      </c>
      <c r="J2164" s="0" t="s">
        <v>5218</v>
      </c>
    </row>
    <row r="2165" customFormat="false" ht="15" hidden="false" customHeight="false" outlineLevel="0" collapsed="false">
      <c r="A2165" s="0" t="s">
        <v>5219</v>
      </c>
      <c r="D2165" s="0" t="s">
        <v>5220</v>
      </c>
      <c r="E2165" s="0" t="s">
        <v>643</v>
      </c>
      <c r="F2165" s="2" t="n">
        <v>283103</v>
      </c>
      <c r="G2165" s="2" t="n">
        <v>0.1</v>
      </c>
      <c r="H2165" s="2" t="n">
        <v>1</v>
      </c>
      <c r="I2165" s="0" t="n">
        <v>211960619</v>
      </c>
      <c r="J2165" s="0" t="s">
        <v>5221</v>
      </c>
    </row>
    <row r="2166" customFormat="false" ht="15" hidden="false" customHeight="false" outlineLevel="0" collapsed="false">
      <c r="A2166" s="0" t="s">
        <v>1385</v>
      </c>
      <c r="D2166" s="0" t="s">
        <v>5222</v>
      </c>
      <c r="E2166" s="0" t="s">
        <v>643</v>
      </c>
      <c r="F2166" s="2" t="n">
        <v>283103</v>
      </c>
      <c r="G2166" s="2" t="n">
        <v>0.1</v>
      </c>
      <c r="H2166" s="2" t="n">
        <v>1</v>
      </c>
      <c r="I2166" s="0" t="n">
        <v>211960621</v>
      </c>
      <c r="J2166" s="0" t="s">
        <v>5223</v>
      </c>
    </row>
    <row r="2167" customFormat="false" ht="15" hidden="false" customHeight="false" outlineLevel="0" collapsed="false">
      <c r="A2167" s="0" t="s">
        <v>5224</v>
      </c>
      <c r="D2167" s="0" t="s">
        <v>643</v>
      </c>
      <c r="E2167" s="0" t="s">
        <v>643</v>
      </c>
      <c r="F2167" s="2" t="n">
        <v>283103</v>
      </c>
      <c r="G2167" s="2" t="n">
        <v>0.1</v>
      </c>
      <c r="H2167" s="2" t="n">
        <v>1</v>
      </c>
      <c r="I2167" s="0" t="n">
        <v>211960622</v>
      </c>
      <c r="J2167" s="0" t="s">
        <v>5225</v>
      </c>
    </row>
    <row r="2168" customFormat="false" ht="15" hidden="false" customHeight="false" outlineLevel="0" collapsed="false">
      <c r="A2168" s="0" t="s">
        <v>4421</v>
      </c>
      <c r="D2168" s="0" t="s">
        <v>643</v>
      </c>
      <c r="E2168" s="0" t="s">
        <v>643</v>
      </c>
      <c r="F2168" s="2" t="n">
        <v>283103</v>
      </c>
      <c r="G2168" s="2" t="n">
        <v>0.1</v>
      </c>
      <c r="H2168" s="2" t="n">
        <v>1</v>
      </c>
      <c r="I2168" s="0" t="n">
        <v>211960623</v>
      </c>
      <c r="J2168" s="0" t="s">
        <v>5226</v>
      </c>
    </row>
    <row r="2169" customFormat="false" ht="15" hidden="false" customHeight="false" outlineLevel="0" collapsed="false">
      <c r="A2169" s="0" t="s">
        <v>1479</v>
      </c>
      <c r="D2169" s="0" t="s">
        <v>5227</v>
      </c>
      <c r="E2169" s="0" t="s">
        <v>643</v>
      </c>
      <c r="F2169" s="2" t="n">
        <v>283103</v>
      </c>
      <c r="G2169" s="2" t="n">
        <v>0.1</v>
      </c>
      <c r="H2169" s="2" t="n">
        <v>1</v>
      </c>
      <c r="I2169" s="0" t="n">
        <v>211960624</v>
      </c>
      <c r="J2169" s="0" t="s">
        <v>5228</v>
      </c>
    </row>
    <row r="2170" customFormat="false" ht="15" hidden="false" customHeight="false" outlineLevel="0" collapsed="false">
      <c r="A2170" s="0" t="s">
        <v>1385</v>
      </c>
      <c r="D2170" s="0" t="s">
        <v>643</v>
      </c>
      <c r="E2170" s="0" t="s">
        <v>643</v>
      </c>
      <c r="F2170" s="2" t="n">
        <v>283103</v>
      </c>
      <c r="G2170" s="2" t="n">
        <v>0.1</v>
      </c>
      <c r="H2170" s="2" t="n">
        <v>1</v>
      </c>
      <c r="I2170" s="0" t="n">
        <v>211960626</v>
      </c>
      <c r="J2170" s="0" t="s">
        <v>5229</v>
      </c>
    </row>
    <row r="2171" customFormat="false" ht="15" hidden="false" customHeight="false" outlineLevel="0" collapsed="false">
      <c r="A2171" s="0" t="s">
        <v>5230</v>
      </c>
      <c r="D2171" s="0" t="s">
        <v>643</v>
      </c>
      <c r="E2171" s="0" t="s">
        <v>643</v>
      </c>
      <c r="F2171" s="2" t="n">
        <v>283103</v>
      </c>
      <c r="G2171" s="2" t="n">
        <v>0.1</v>
      </c>
      <c r="H2171" s="2" t="n">
        <v>1</v>
      </c>
      <c r="I2171" s="0" t="n">
        <v>211960627</v>
      </c>
      <c r="J2171" s="0" t="s">
        <v>5231</v>
      </c>
    </row>
    <row r="2172" customFormat="false" ht="15" hidden="false" customHeight="false" outlineLevel="0" collapsed="false">
      <c r="A2172" s="0" t="s">
        <v>5232</v>
      </c>
      <c r="D2172" s="0" t="s">
        <v>5233</v>
      </c>
      <c r="E2172" s="0" t="s">
        <v>643</v>
      </c>
      <c r="F2172" s="2" t="n">
        <v>283103</v>
      </c>
      <c r="G2172" s="2" t="n">
        <v>0.1</v>
      </c>
      <c r="H2172" s="2" t="n">
        <v>1</v>
      </c>
      <c r="I2172" s="0" t="n">
        <v>211960629</v>
      </c>
      <c r="J2172" s="0" t="s">
        <v>5234</v>
      </c>
    </row>
    <row r="2173" customFormat="false" ht="15" hidden="false" customHeight="false" outlineLevel="0" collapsed="false">
      <c r="A2173" s="0" t="s">
        <v>5235</v>
      </c>
      <c r="D2173" s="0" t="s">
        <v>643</v>
      </c>
      <c r="E2173" s="0" t="s">
        <v>643</v>
      </c>
      <c r="F2173" s="2" t="n">
        <v>283103</v>
      </c>
      <c r="G2173" s="2" t="n">
        <v>0.1</v>
      </c>
      <c r="H2173" s="2" t="n">
        <v>1</v>
      </c>
      <c r="I2173" s="0" t="n">
        <v>211960630</v>
      </c>
      <c r="J2173" s="0" t="s">
        <v>5236</v>
      </c>
    </row>
    <row r="2174" customFormat="false" ht="15" hidden="false" customHeight="false" outlineLevel="0" collapsed="false">
      <c r="A2174" s="0" t="s">
        <v>5237</v>
      </c>
      <c r="D2174" s="0" t="s">
        <v>4327</v>
      </c>
      <c r="E2174" s="0" t="s">
        <v>643</v>
      </c>
      <c r="F2174" s="2" t="n">
        <v>283103</v>
      </c>
      <c r="G2174" s="2" t="n">
        <v>0.1</v>
      </c>
      <c r="H2174" s="2" t="n">
        <v>1</v>
      </c>
      <c r="I2174" s="0" t="n">
        <v>211960632</v>
      </c>
      <c r="J2174" s="0" t="s">
        <v>5238</v>
      </c>
    </row>
    <row r="2175" customFormat="false" ht="15" hidden="false" customHeight="false" outlineLevel="0" collapsed="false">
      <c r="A2175" s="0" t="s">
        <v>4318</v>
      </c>
      <c r="D2175" s="0" t="s">
        <v>5239</v>
      </c>
      <c r="E2175" s="0" t="s">
        <v>643</v>
      </c>
      <c r="F2175" s="2" t="n">
        <v>283103</v>
      </c>
      <c r="G2175" s="2" t="n">
        <v>0.1</v>
      </c>
      <c r="H2175" s="2" t="n">
        <v>1</v>
      </c>
      <c r="I2175" s="0" t="n">
        <v>211960633</v>
      </c>
      <c r="J2175" s="0" t="s">
        <v>5240</v>
      </c>
    </row>
    <row r="2176" customFormat="false" ht="15" hidden="false" customHeight="false" outlineLevel="0" collapsed="false">
      <c r="A2176" s="0" t="s">
        <v>5241</v>
      </c>
      <c r="D2176" s="0" t="s">
        <v>5242</v>
      </c>
      <c r="E2176" s="0" t="s">
        <v>643</v>
      </c>
      <c r="F2176" s="2" t="n">
        <v>283103</v>
      </c>
      <c r="G2176" s="2" t="n">
        <v>0.1</v>
      </c>
      <c r="H2176" s="2" t="n">
        <v>1</v>
      </c>
      <c r="I2176" s="0" t="n">
        <v>211960634</v>
      </c>
      <c r="J2176" s="0" t="s">
        <v>5243</v>
      </c>
    </row>
    <row r="2177" customFormat="false" ht="15" hidden="false" customHeight="false" outlineLevel="0" collapsed="false">
      <c r="A2177" s="0" t="s">
        <v>5244</v>
      </c>
      <c r="D2177" s="0" t="s">
        <v>1250</v>
      </c>
      <c r="E2177" s="0" t="s">
        <v>643</v>
      </c>
      <c r="F2177" s="2" t="n">
        <v>283103</v>
      </c>
      <c r="G2177" s="2" t="n">
        <v>0.1</v>
      </c>
      <c r="H2177" s="2" t="n">
        <v>1</v>
      </c>
      <c r="I2177" s="0" t="n">
        <v>211960635</v>
      </c>
      <c r="J2177" s="0" t="s">
        <v>5245</v>
      </c>
    </row>
    <row r="2178" customFormat="false" ht="15" hidden="false" customHeight="false" outlineLevel="0" collapsed="false">
      <c r="A2178" s="0" t="s">
        <v>5246</v>
      </c>
      <c r="D2178" s="0" t="s">
        <v>643</v>
      </c>
      <c r="E2178" s="0" t="s">
        <v>643</v>
      </c>
      <c r="F2178" s="2" t="n">
        <v>283103</v>
      </c>
      <c r="G2178" s="2" t="n">
        <v>0.1</v>
      </c>
      <c r="H2178" s="2" t="n">
        <v>1</v>
      </c>
      <c r="I2178" s="0" t="n">
        <v>211960637</v>
      </c>
      <c r="J2178" s="0" t="s">
        <v>5247</v>
      </c>
    </row>
    <row r="2179" customFormat="false" ht="15" hidden="false" customHeight="false" outlineLevel="0" collapsed="false">
      <c r="A2179" s="0" t="s">
        <v>5248</v>
      </c>
      <c r="D2179" s="0" t="s">
        <v>5249</v>
      </c>
      <c r="E2179" s="0" t="s">
        <v>643</v>
      </c>
      <c r="F2179" s="2" t="n">
        <v>283103</v>
      </c>
      <c r="G2179" s="2" t="n">
        <v>0.1</v>
      </c>
      <c r="H2179" s="2" t="n">
        <v>1</v>
      </c>
      <c r="I2179" s="0" t="n">
        <v>211960638</v>
      </c>
      <c r="J2179" s="0" t="s">
        <v>5250</v>
      </c>
    </row>
    <row r="2180" customFormat="false" ht="15" hidden="false" customHeight="false" outlineLevel="0" collapsed="false">
      <c r="A2180" s="0" t="s">
        <v>4279</v>
      </c>
      <c r="D2180" s="0" t="s">
        <v>643</v>
      </c>
      <c r="E2180" s="0" t="s">
        <v>643</v>
      </c>
      <c r="F2180" s="2" t="n">
        <v>283103</v>
      </c>
      <c r="G2180" s="2" t="n">
        <v>0.1</v>
      </c>
      <c r="H2180" s="2" t="n">
        <v>1</v>
      </c>
      <c r="I2180" s="0" t="n">
        <v>211960639</v>
      </c>
      <c r="J2180" s="0" t="s">
        <v>5251</v>
      </c>
    </row>
    <row r="2181" customFormat="false" ht="15" hidden="false" customHeight="false" outlineLevel="0" collapsed="false">
      <c r="A2181" s="0" t="s">
        <v>5232</v>
      </c>
      <c r="D2181" s="0" t="s">
        <v>4557</v>
      </c>
      <c r="E2181" s="0" t="s">
        <v>643</v>
      </c>
      <c r="F2181" s="2" t="n">
        <v>283103</v>
      </c>
      <c r="G2181" s="2" t="n">
        <v>0.1</v>
      </c>
      <c r="H2181" s="2" t="n">
        <v>1</v>
      </c>
      <c r="I2181" s="0" t="n">
        <v>211960641</v>
      </c>
      <c r="J2181" s="0" t="s">
        <v>5252</v>
      </c>
    </row>
    <row r="2182" customFormat="false" ht="15" hidden="false" customHeight="false" outlineLevel="0" collapsed="false">
      <c r="A2182" s="0" t="s">
        <v>5232</v>
      </c>
      <c r="D2182" s="0" t="s">
        <v>643</v>
      </c>
      <c r="E2182" s="0" t="s">
        <v>643</v>
      </c>
      <c r="F2182" s="2" t="n">
        <v>283103</v>
      </c>
      <c r="G2182" s="2" t="n">
        <v>0.1</v>
      </c>
      <c r="H2182" s="2" t="n">
        <v>1</v>
      </c>
      <c r="I2182" s="0" t="n">
        <v>211960642</v>
      </c>
      <c r="J2182" s="0" t="s">
        <v>5253</v>
      </c>
    </row>
    <row r="2183" customFormat="false" ht="15" hidden="false" customHeight="false" outlineLevel="0" collapsed="false">
      <c r="A2183" s="0" t="s">
        <v>5254</v>
      </c>
      <c r="D2183" s="0" t="s">
        <v>5255</v>
      </c>
      <c r="E2183" s="0" t="s">
        <v>643</v>
      </c>
      <c r="F2183" s="2" t="n">
        <v>283103</v>
      </c>
      <c r="G2183" s="2" t="n">
        <v>0.1</v>
      </c>
      <c r="H2183" s="2" t="n">
        <v>1</v>
      </c>
      <c r="I2183" s="0" t="n">
        <v>211960643</v>
      </c>
      <c r="J2183" s="0" t="s">
        <v>5256</v>
      </c>
    </row>
    <row r="2184" customFormat="false" ht="15" hidden="false" customHeight="false" outlineLevel="0" collapsed="false">
      <c r="A2184" s="0" t="s">
        <v>5257</v>
      </c>
      <c r="D2184" s="0" t="s">
        <v>4830</v>
      </c>
      <c r="E2184" s="0" t="s">
        <v>643</v>
      </c>
      <c r="F2184" s="2" t="n">
        <v>283103</v>
      </c>
      <c r="G2184" s="2" t="n">
        <v>0.1</v>
      </c>
      <c r="H2184" s="2" t="n">
        <v>1</v>
      </c>
      <c r="I2184" s="0" t="n">
        <v>211960644</v>
      </c>
      <c r="J2184" s="0" t="s">
        <v>5258</v>
      </c>
    </row>
    <row r="2185" customFormat="false" ht="15" hidden="false" customHeight="false" outlineLevel="0" collapsed="false">
      <c r="A2185" s="0" t="s">
        <v>5259</v>
      </c>
      <c r="D2185" s="0" t="s">
        <v>643</v>
      </c>
      <c r="E2185" s="0" t="s">
        <v>643</v>
      </c>
      <c r="F2185" s="2" t="n">
        <v>283103</v>
      </c>
      <c r="G2185" s="2" t="n">
        <v>0.1</v>
      </c>
      <c r="H2185" s="2" t="n">
        <v>1</v>
      </c>
      <c r="I2185" s="0" t="n">
        <v>211960645</v>
      </c>
      <c r="J2185" s="0" t="s">
        <v>5260</v>
      </c>
    </row>
    <row r="2186" customFormat="false" ht="15" hidden="false" customHeight="false" outlineLevel="0" collapsed="false">
      <c r="A2186" s="0" t="s">
        <v>5261</v>
      </c>
      <c r="D2186" s="0" t="s">
        <v>1515</v>
      </c>
      <c r="E2186" s="0" t="s">
        <v>643</v>
      </c>
      <c r="F2186" s="2" t="n">
        <v>283103</v>
      </c>
      <c r="G2186" s="2" t="n">
        <v>0.1</v>
      </c>
      <c r="H2186" s="2" t="n">
        <v>1</v>
      </c>
      <c r="I2186" s="0" t="n">
        <v>211960646</v>
      </c>
      <c r="J2186" s="0" t="s">
        <v>5262</v>
      </c>
    </row>
    <row r="2187" customFormat="false" ht="15" hidden="false" customHeight="false" outlineLevel="0" collapsed="false">
      <c r="A2187" s="0" t="s">
        <v>5263</v>
      </c>
      <c r="D2187" s="0" t="s">
        <v>643</v>
      </c>
      <c r="E2187" s="0" t="s">
        <v>643</v>
      </c>
      <c r="F2187" s="2" t="n">
        <v>283103</v>
      </c>
      <c r="G2187" s="2" t="n">
        <v>0.1</v>
      </c>
      <c r="H2187" s="2" t="n">
        <v>1</v>
      </c>
      <c r="I2187" s="0" t="n">
        <v>211960647</v>
      </c>
      <c r="J2187" s="0" t="s">
        <v>5264</v>
      </c>
    </row>
    <row r="2188" customFormat="false" ht="15" hidden="false" customHeight="false" outlineLevel="0" collapsed="false">
      <c r="A2188" s="0" t="s">
        <v>5265</v>
      </c>
      <c r="D2188" s="0" t="s">
        <v>5266</v>
      </c>
      <c r="E2188" s="0" t="s">
        <v>643</v>
      </c>
      <c r="F2188" s="2" t="n">
        <v>283103</v>
      </c>
      <c r="G2188" s="2" t="n">
        <v>0.1</v>
      </c>
      <c r="H2188" s="2" t="n">
        <v>1</v>
      </c>
      <c r="I2188" s="0" t="n">
        <v>211962394</v>
      </c>
      <c r="J2188" s="0" t="s">
        <v>5267</v>
      </c>
    </row>
    <row r="2189" customFormat="false" ht="15" hidden="false" customHeight="false" outlineLevel="0" collapsed="false">
      <c r="A2189" s="0" t="s">
        <v>5268</v>
      </c>
      <c r="D2189" s="0" t="s">
        <v>643</v>
      </c>
      <c r="E2189" s="0" t="s">
        <v>643</v>
      </c>
      <c r="F2189" s="2" t="n">
        <v>283103</v>
      </c>
      <c r="G2189" s="2" t="n">
        <v>0.1</v>
      </c>
      <c r="H2189" s="2" t="n">
        <v>1</v>
      </c>
      <c r="I2189" s="0" t="n">
        <v>211962395</v>
      </c>
      <c r="J2189" s="0" t="s">
        <v>5269</v>
      </c>
    </row>
    <row r="2190" customFormat="false" ht="15" hidden="false" customHeight="false" outlineLevel="0" collapsed="false">
      <c r="A2190" s="0" t="s">
        <v>4208</v>
      </c>
      <c r="D2190" s="0" t="s">
        <v>643</v>
      </c>
      <c r="E2190" s="0" t="s">
        <v>643</v>
      </c>
      <c r="F2190" s="2" t="n">
        <v>283103</v>
      </c>
      <c r="G2190" s="2" t="n">
        <v>0.1</v>
      </c>
      <c r="H2190" s="2" t="n">
        <v>1</v>
      </c>
      <c r="I2190" s="0" t="n">
        <v>211962396</v>
      </c>
      <c r="J2190" s="0" t="s">
        <v>5270</v>
      </c>
    </row>
    <row r="2191" customFormat="false" ht="15" hidden="false" customHeight="false" outlineLevel="0" collapsed="false">
      <c r="A2191" s="0" t="s">
        <v>5271</v>
      </c>
      <c r="D2191" s="0" t="s">
        <v>643</v>
      </c>
      <c r="E2191" s="0" t="s">
        <v>643</v>
      </c>
      <c r="F2191" s="2" t="n">
        <v>283103</v>
      </c>
      <c r="G2191" s="2" t="n">
        <v>0.1</v>
      </c>
      <c r="H2191" s="2" t="n">
        <v>1</v>
      </c>
      <c r="I2191" s="0" t="n">
        <v>211962397</v>
      </c>
      <c r="J2191" s="0" t="s">
        <v>5272</v>
      </c>
    </row>
    <row r="2192" customFormat="false" ht="15" hidden="false" customHeight="false" outlineLevel="0" collapsed="false">
      <c r="A2192" s="0" t="s">
        <v>5273</v>
      </c>
      <c r="D2192" s="0" t="s">
        <v>5274</v>
      </c>
      <c r="E2192" s="0" t="s">
        <v>115</v>
      </c>
      <c r="F2192" s="2" t="n">
        <v>500012</v>
      </c>
      <c r="G2192" s="2" t="n">
        <v>0.1</v>
      </c>
      <c r="H2192" s="2" t="n">
        <v>1</v>
      </c>
      <c r="I2192" s="0" t="n">
        <v>211963848</v>
      </c>
      <c r="J2192" s="0" t="s">
        <v>5275</v>
      </c>
    </row>
    <row r="2193" customFormat="false" ht="15" hidden="false" customHeight="false" outlineLevel="0" collapsed="false">
      <c r="A2193" s="0" t="s">
        <v>5276</v>
      </c>
      <c r="D2193" s="0" t="s">
        <v>115</v>
      </c>
      <c r="E2193" s="0" t="s">
        <v>115</v>
      </c>
      <c r="F2193" s="2" t="n">
        <v>500012</v>
      </c>
      <c r="G2193" s="2" t="n">
        <v>0.1</v>
      </c>
      <c r="H2193" s="2" t="n">
        <v>1</v>
      </c>
      <c r="I2193" s="0" t="n">
        <v>211963850</v>
      </c>
      <c r="J2193" s="0" t="s">
        <v>5277</v>
      </c>
    </row>
    <row r="2194" customFormat="false" ht="15" hidden="false" customHeight="false" outlineLevel="0" collapsed="false">
      <c r="A2194" s="0" t="s">
        <v>5278</v>
      </c>
      <c r="D2194" s="0" t="s">
        <v>5279</v>
      </c>
      <c r="E2194" s="0" t="s">
        <v>115</v>
      </c>
      <c r="F2194" s="2" t="n">
        <v>500012</v>
      </c>
      <c r="G2194" s="2" t="n">
        <v>0.1</v>
      </c>
      <c r="H2194" s="2" t="n">
        <v>1</v>
      </c>
      <c r="I2194" s="0" t="n">
        <v>211963851</v>
      </c>
      <c r="J2194" s="0" t="s">
        <v>5280</v>
      </c>
    </row>
    <row r="2195" customFormat="false" ht="15" hidden="false" customHeight="false" outlineLevel="0" collapsed="false">
      <c r="A2195" s="0" t="s">
        <v>5281</v>
      </c>
      <c r="D2195" s="0" t="s">
        <v>5282</v>
      </c>
      <c r="E2195" s="0" t="s">
        <v>115</v>
      </c>
      <c r="F2195" s="2" t="n">
        <v>500012</v>
      </c>
      <c r="G2195" s="2" t="n">
        <v>0.1</v>
      </c>
      <c r="H2195" s="2" t="n">
        <v>1</v>
      </c>
      <c r="I2195" s="0" t="n">
        <v>211963852</v>
      </c>
      <c r="J2195" s="0" t="s">
        <v>5283</v>
      </c>
    </row>
    <row r="2196" customFormat="false" ht="15" hidden="false" customHeight="false" outlineLevel="0" collapsed="false">
      <c r="A2196" s="0" t="s">
        <v>5284</v>
      </c>
      <c r="D2196" s="0" t="s">
        <v>5285</v>
      </c>
      <c r="E2196" s="0" t="s">
        <v>115</v>
      </c>
      <c r="F2196" s="2" t="n">
        <v>500012</v>
      </c>
      <c r="G2196" s="2" t="n">
        <v>0.1</v>
      </c>
      <c r="H2196" s="2" t="n">
        <v>1</v>
      </c>
      <c r="I2196" s="0" t="n">
        <v>211963853</v>
      </c>
      <c r="J2196" s="0" t="s">
        <v>5286</v>
      </c>
    </row>
    <row r="2197" customFormat="false" ht="15" hidden="false" customHeight="false" outlineLevel="0" collapsed="false">
      <c r="A2197" s="0" t="s">
        <v>5287</v>
      </c>
      <c r="D2197" s="0" t="s">
        <v>2689</v>
      </c>
      <c r="E2197" s="0" t="s">
        <v>115</v>
      </c>
      <c r="F2197" s="2" t="n">
        <v>500012</v>
      </c>
      <c r="G2197" s="2" t="n">
        <v>0.1</v>
      </c>
      <c r="H2197" s="2" t="n">
        <v>1</v>
      </c>
      <c r="I2197" s="0" t="n">
        <v>211963854</v>
      </c>
      <c r="J2197" s="0" t="s">
        <v>5288</v>
      </c>
    </row>
    <row r="2198" customFormat="false" ht="15" hidden="false" customHeight="false" outlineLevel="0" collapsed="false">
      <c r="A2198" s="0" t="s">
        <v>5289</v>
      </c>
      <c r="D2198" s="0" t="s">
        <v>5290</v>
      </c>
      <c r="E2198" s="0" t="s">
        <v>115</v>
      </c>
      <c r="F2198" s="2" t="n">
        <v>500012</v>
      </c>
      <c r="G2198" s="2" t="n">
        <v>0.1</v>
      </c>
      <c r="H2198" s="2" t="n">
        <v>1</v>
      </c>
      <c r="I2198" s="0" t="n">
        <v>211963855</v>
      </c>
      <c r="J2198" s="0" t="s">
        <v>5291</v>
      </c>
    </row>
    <row r="2199" customFormat="false" ht="15" hidden="false" customHeight="false" outlineLevel="0" collapsed="false">
      <c r="A2199" s="0" t="s">
        <v>5292</v>
      </c>
      <c r="D2199" s="0" t="s">
        <v>5293</v>
      </c>
      <c r="E2199" s="0" t="s">
        <v>115</v>
      </c>
      <c r="F2199" s="2" t="n">
        <v>500012</v>
      </c>
      <c r="G2199" s="2" t="n">
        <v>0.1</v>
      </c>
      <c r="H2199" s="2" t="n">
        <v>1</v>
      </c>
      <c r="I2199" s="0" t="n">
        <v>211963857</v>
      </c>
      <c r="J2199" s="0" t="s">
        <v>5294</v>
      </c>
    </row>
    <row r="2200" customFormat="false" ht="15" hidden="false" customHeight="false" outlineLevel="0" collapsed="false">
      <c r="A2200" s="0" t="s">
        <v>5295</v>
      </c>
      <c r="D2200" s="0" t="s">
        <v>2170</v>
      </c>
      <c r="E2200" s="0" t="s">
        <v>115</v>
      </c>
      <c r="F2200" s="2" t="n">
        <v>500012</v>
      </c>
      <c r="G2200" s="2" t="n">
        <v>0.1</v>
      </c>
      <c r="H2200" s="2" t="n">
        <v>1</v>
      </c>
      <c r="I2200" s="0" t="n">
        <v>211963858</v>
      </c>
      <c r="J2200" s="0" t="s">
        <v>5296</v>
      </c>
    </row>
    <row r="2201" customFormat="false" ht="15" hidden="false" customHeight="false" outlineLevel="0" collapsed="false">
      <c r="A2201" s="0" t="s">
        <v>5297</v>
      </c>
      <c r="D2201" s="0" t="s">
        <v>798</v>
      </c>
      <c r="E2201" s="0" t="s">
        <v>115</v>
      </c>
      <c r="F2201" s="2" t="n">
        <v>500012</v>
      </c>
      <c r="G2201" s="2" t="n">
        <v>0.1</v>
      </c>
      <c r="H2201" s="2" t="n">
        <v>1</v>
      </c>
      <c r="I2201" s="0" t="n">
        <v>211963862</v>
      </c>
      <c r="J2201" s="0" t="s">
        <v>5298</v>
      </c>
    </row>
  </sheetData>
  <autoFilter ref="A1:K1"/>
  <conditionalFormatting sqref="I1702:I2201">
    <cfRule type="expression" priority="2" aboveAverage="0" equalAverage="0" bottom="0" percent="0" rank="0" text="" dxfId="2">
      <formula>AND(COUNTIF($I$1702:$I$2201,I1702)&gt;1,NOT(ISBLANK(I17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13:28:29Z</dcterms:modified>
  <cp:revision>0</cp:revision>
  <dc:subject/>
  <dc:title/>
</cp:coreProperties>
</file>