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6" uniqueCount="2488">
  <si>
    <t xml:space="preserve">D</t>
  </si>
  <si>
    <t xml:space="preserve">s</t>
  </si>
  <si>
    <t xml:space="preserve">E</t>
  </si>
  <si>
    <t xml:space="preserve">F</t>
  </si>
  <si>
    <t xml:space="preserve">FF</t>
  </si>
  <si>
    <t xml:space="preserve">C</t>
  </si>
  <si>
    <t xml:space="preserve">MANGALA  .</t>
  </si>
  <si>
    <t xml:space="preserve">SHIMOGA</t>
  </si>
  <si>
    <t xml:space="preserve">VIDYASREE H</t>
  </si>
  <si>
    <t xml:space="preserve">BANGALORE</t>
  </si>
  <si>
    <t xml:space="preserve">UMA G</t>
  </si>
  <si>
    <t xml:space="preserve">SHOBHA H</t>
  </si>
  <si>
    <t xml:space="preserve">NAGARAJ B R</t>
  </si>
  <si>
    <t xml:space="preserve">TUMKUR</t>
  </si>
  <si>
    <t xml:space="preserve">SANOOP C P</t>
  </si>
  <si>
    <t xml:space="preserve">THRISSUR</t>
  </si>
  <si>
    <t xml:space="preserve">RESHMA TAJ</t>
  </si>
  <si>
    <t xml:space="preserve">SASMITA  NAYAK</t>
  </si>
  <si>
    <t xml:space="preserve">PURI</t>
  </si>
  <si>
    <t xml:space="preserve">MEENAKSHI  R</t>
  </si>
  <si>
    <t xml:space="preserve">MADURAI</t>
  </si>
  <si>
    <t xml:space="preserve">BASKHAR</t>
  </si>
  <si>
    <t xml:space="preserve">KOLAR</t>
  </si>
  <si>
    <t xml:space="preserve">SHRAVAN KASHINATH PAWAR</t>
  </si>
  <si>
    <t xml:space="preserve">BIJAPUR</t>
  </si>
  <si>
    <t xml:space="preserve">RAJATHI</t>
  </si>
  <si>
    <t xml:space="preserve">RANJINI</t>
  </si>
  <si>
    <t xml:space="preserve">KALAIVANI</t>
  </si>
  <si>
    <t xml:space="preserve">THIRUVARUR</t>
  </si>
  <si>
    <t xml:space="preserve">USHA  R</t>
  </si>
  <si>
    <t xml:space="preserve">MYSORE</t>
  </si>
  <si>
    <t xml:space="preserve">ANITHA</t>
  </si>
  <si>
    <t xml:space="preserve">PRIYA SINGH</t>
  </si>
  <si>
    <t xml:space="preserve">SUNDARGARH</t>
  </si>
  <si>
    <t xml:space="preserve">PREETHA K</t>
  </si>
  <si>
    <t xml:space="preserve">SHIVANAND BHIMARAO RATHOD</t>
  </si>
  <si>
    <t xml:space="preserve">NAGALAKSHMI S</t>
  </si>
  <si>
    <t xml:space="preserve">SIVAGANGAI</t>
  </si>
  <si>
    <t xml:space="preserve">SUNDARI KIMAR</t>
  </si>
  <si>
    <t xml:space="preserve">THANJAVUR</t>
  </si>
  <si>
    <t xml:space="preserve">MAGESHWARI M</t>
  </si>
  <si>
    <t xml:space="preserve">DHARMAPURI</t>
  </si>
  <si>
    <t xml:space="preserve">MOHAMMED RAVUTHAR S   S</t>
  </si>
  <si>
    <t xml:space="preserve">PUDUKKOTTAI</t>
  </si>
  <si>
    <t xml:space="preserve">SUSEELA</t>
  </si>
  <si>
    <t xml:space="preserve">COIMBATORE</t>
  </si>
  <si>
    <t xml:space="preserve">BATHMAVATHY</t>
  </si>
  <si>
    <t xml:space="preserve">CUDDALORE</t>
  </si>
  <si>
    <t xml:space="preserve">SIVASUBRAMANIYAN  G</t>
  </si>
  <si>
    <t xml:space="preserve">MEERA R</t>
  </si>
  <si>
    <t xml:space="preserve">MUTHU MARIYAL</t>
  </si>
  <si>
    <t xml:space="preserve">TIRUNELVELI</t>
  </si>
  <si>
    <t xml:space="preserve">DEVI</t>
  </si>
  <si>
    <t xml:space="preserve">SELVAKUMARI</t>
  </si>
  <si>
    <t xml:space="preserve">PASUMPON M. THEVAR(SIVAGA</t>
  </si>
  <si>
    <t xml:space="preserve">PARANTHAMAN  K</t>
  </si>
  <si>
    <t xml:space="preserve">LAKSHMI K</t>
  </si>
  <si>
    <t xml:space="preserve">ANNALAKSHMI M</t>
  </si>
  <si>
    <t xml:space="preserve">KAMSALA MURALIDHARAN</t>
  </si>
  <si>
    <t xml:space="preserve">VILLUPURAM</t>
  </si>
  <si>
    <t xml:space="preserve">DEVID  S</t>
  </si>
  <si>
    <t xml:space="preserve">TIRUPUR</t>
  </si>
  <si>
    <t xml:space="preserve">KALA U .</t>
  </si>
  <si>
    <t xml:space="preserve">TASMIYA BANU</t>
  </si>
  <si>
    <t xml:space="preserve">KHAJA HUSSAIN MOLLA</t>
  </si>
  <si>
    <t xml:space="preserve">KURNOOL</t>
  </si>
  <si>
    <t xml:space="preserve">KARTHIK KARTHIK</t>
  </si>
  <si>
    <t xml:space="preserve">RAJ KUMARI BHOI</t>
  </si>
  <si>
    <t xml:space="preserve">SAMBALPUR</t>
  </si>
  <si>
    <t xml:space="preserve">SANJU DEVI SAHA</t>
  </si>
  <si>
    <t xml:space="preserve">RANI MAARIYAPPAN</t>
  </si>
  <si>
    <t xml:space="preserve">J SUBHA</t>
  </si>
  <si>
    <t xml:space="preserve">SHARADA</t>
  </si>
  <si>
    <t xml:space="preserve">NAGARAJA N</t>
  </si>
  <si>
    <t xml:space="preserve">GULABI  .</t>
  </si>
  <si>
    <t xml:space="preserve">RADHAMMA R</t>
  </si>
  <si>
    <t xml:space="preserve">NAVEENKUMAR PINDIIYAPPA</t>
  </si>
  <si>
    <t xml:space="preserve">PADMASAI FINANCE PVT LTD</t>
  </si>
  <si>
    <t xml:space="preserve">HYDERABAD</t>
  </si>
  <si>
    <t xml:space="preserve">M SELVI</t>
  </si>
  <si>
    <t xml:space="preserve">SAKTHIVEL</t>
  </si>
  <si>
    <t xml:space="preserve">MADURA M</t>
  </si>
  <si>
    <t xml:space="preserve">THAMARAISELVI  ALAGENTHIRAN</t>
  </si>
  <si>
    <t xml:space="preserve">UNNI B</t>
  </si>
  <si>
    <t xml:space="preserve">ALAPPUZHA</t>
  </si>
  <si>
    <t xml:space="preserve">G MUNIRATHANAMMA</t>
  </si>
  <si>
    <t xml:space="preserve">PUNITH PUNITH</t>
  </si>
  <si>
    <t xml:space="preserve">KAMALA R</t>
  </si>
  <si>
    <t xml:space="preserve">RAMANI S</t>
  </si>
  <si>
    <t xml:space="preserve">MANGAI</t>
  </si>
  <si>
    <t xml:space="preserve">LATHA</t>
  </si>
  <si>
    <t xml:space="preserve">GOMATHI  MARUTHAPPAN</t>
  </si>
  <si>
    <t xml:space="preserve">KAMARAJAR(VIRUDHUNAGAR)</t>
  </si>
  <si>
    <t xml:space="preserve">THULASI DEVI N</t>
  </si>
  <si>
    <t xml:space="preserve">SUNITA  KAUR</t>
  </si>
  <si>
    <t xml:space="preserve">BHARATPUR</t>
  </si>
  <si>
    <t xml:space="preserve">GOTU RAMESH RATHOD</t>
  </si>
  <si>
    <t xml:space="preserve">PALANIYAMMAL  SAKTHIVEL</t>
  </si>
  <si>
    <t xml:space="preserve">DINDIGUL</t>
  </si>
  <si>
    <t xml:space="preserve">HONNAPPA</t>
  </si>
  <si>
    <t xml:space="preserve">ANITHA  .</t>
  </si>
  <si>
    <t xml:space="preserve">ASHA N</t>
  </si>
  <si>
    <t xml:space="preserve">KAPILRADDI JAGADISH JEEVANNAVAR</t>
  </si>
  <si>
    <t xml:space="preserve">BAGALKOT</t>
  </si>
  <si>
    <t xml:space="preserve">LAXMAN MENASAGI</t>
  </si>
  <si>
    <t xml:space="preserve">GADAG</t>
  </si>
  <si>
    <t xml:space="preserve">MANJULA J SINGH</t>
  </si>
  <si>
    <t xml:space="preserve">SANGEETHA S PATIL  .</t>
  </si>
  <si>
    <t xml:space="preserve">KALIYANI  S</t>
  </si>
  <si>
    <t xml:space="preserve">CHENNAI</t>
  </si>
  <si>
    <t xml:space="preserve">SHAMBAVI</t>
  </si>
  <si>
    <t xml:space="preserve">VATHSALA  S</t>
  </si>
  <si>
    <t xml:space="preserve">JOTHIKA  THANGACHAN</t>
  </si>
  <si>
    <t xml:space="preserve">THENI</t>
  </si>
  <si>
    <t xml:space="preserve">KAMALA RAMESH</t>
  </si>
  <si>
    <t xml:space="preserve">KIRUTHIKA  S</t>
  </si>
  <si>
    <t xml:space="preserve">TIRUCHIRAPALLI</t>
  </si>
  <si>
    <t xml:space="preserve">GAYATHRI</t>
  </si>
  <si>
    <t xml:space="preserve">VASIKARAN</t>
  </si>
  <si>
    <t xml:space="preserve">VELLORE</t>
  </si>
  <si>
    <t xml:space="preserve">KANIMOZHI S</t>
  </si>
  <si>
    <t xml:space="preserve">S NAGARANI</t>
  </si>
  <si>
    <t xml:space="preserve">SANDHYA  .</t>
  </si>
  <si>
    <t xml:space="preserve">MANGALA</t>
  </si>
  <si>
    <t xml:space="preserve">RANGASWAMY D</t>
  </si>
  <si>
    <t xml:space="preserve">SAGAYA EZHIL RANI</t>
  </si>
  <si>
    <t xml:space="preserve">SHOBHA  KUDACHI</t>
  </si>
  <si>
    <t xml:space="preserve">BELGAUM</t>
  </si>
  <si>
    <t xml:space="preserve">DEEPA</t>
  </si>
  <si>
    <t xml:space="preserve">ANASUBAI BALIRAM CHAVAN</t>
  </si>
  <si>
    <t xml:space="preserve">AMEENA  .</t>
  </si>
  <si>
    <t xml:space="preserve">HAVERI</t>
  </si>
  <si>
    <t xml:space="preserve">SUDHA  PRABU</t>
  </si>
  <si>
    <t xml:space="preserve">MARIYAMMAL  .</t>
  </si>
  <si>
    <t xml:space="preserve">MEENA ROBERT</t>
  </si>
  <si>
    <t xml:space="preserve">SANDHYARANI SWAIN  .</t>
  </si>
  <si>
    <t xml:space="preserve">S  JAYALAKSHMI</t>
  </si>
  <si>
    <t xml:space="preserve">R.ARASAYEE .</t>
  </si>
  <si>
    <t xml:space="preserve">TIRUCHIRAPPALLI</t>
  </si>
  <si>
    <t xml:space="preserve">KUPPAMMAL  V</t>
  </si>
  <si>
    <t xml:space="preserve">VIJAYALAKSHMI  P</t>
  </si>
  <si>
    <t xml:space="preserve">HARISH NARAYANACHARY</t>
  </si>
  <si>
    <t xml:space="preserve">SARALADEVI J</t>
  </si>
  <si>
    <t xml:space="preserve">SUREKHA SURESH BALAGAR</t>
  </si>
  <si>
    <t xml:space="preserve">PALANIYAMMAL SAKTHIVEL</t>
  </si>
  <si>
    <t xml:space="preserve">GOVINDARAJ  VADAMALAI</t>
  </si>
  <si>
    <t xml:space="preserve">BINODINI MOHANTY</t>
  </si>
  <si>
    <t xml:space="preserve">MANJU DEVI</t>
  </si>
  <si>
    <t xml:space="preserve">PATNA</t>
  </si>
  <si>
    <t xml:space="preserve">GIRIJAMMA</t>
  </si>
  <si>
    <t xml:space="preserve">RAMAIAH</t>
  </si>
  <si>
    <t xml:space="preserve">KODAGU</t>
  </si>
  <si>
    <t xml:space="preserve">RAMESH  .</t>
  </si>
  <si>
    <t xml:space="preserve">SUMATHI  ELAVARASAN</t>
  </si>
  <si>
    <t xml:space="preserve">LIPIRANI BEHERA</t>
  </si>
  <si>
    <t xml:space="preserve">VIJAYA  KUMARI</t>
  </si>
  <si>
    <t xml:space="preserve">UTTARA KANNADA</t>
  </si>
  <si>
    <t xml:space="preserve">R MANGALAMMA</t>
  </si>
  <si>
    <t xml:space="preserve">MANIMEGALAI  .</t>
  </si>
  <si>
    <t xml:space="preserve">NAGARAJU  .</t>
  </si>
  <si>
    <t xml:space="preserve">SUMANA M  .</t>
  </si>
  <si>
    <t xml:space="preserve">GANASELVI  .</t>
  </si>
  <si>
    <t xml:space="preserve">S KAVITHA</t>
  </si>
  <si>
    <t xml:space="preserve">LALITHA</t>
  </si>
  <si>
    <t xml:space="preserve">AEJAZAMREEN  .</t>
  </si>
  <si>
    <t xml:space="preserve">KRISHNAGIRI</t>
  </si>
  <si>
    <t xml:space="preserve">LAKSHMAMMA LAKSHMAMMA</t>
  </si>
  <si>
    <t xml:space="preserve">SHRIDEVI</t>
  </si>
  <si>
    <t xml:space="preserve">CHITRA  T</t>
  </si>
  <si>
    <t xml:space="preserve">BHAVANI S</t>
  </si>
  <si>
    <t xml:space="preserve">MERLIN  VINODHA</t>
  </si>
  <si>
    <t xml:space="preserve">BALAGARI JAYA PRAKASH</t>
  </si>
  <si>
    <t xml:space="preserve">TAJUNNISSA</t>
  </si>
  <si>
    <t xml:space="preserve">CHANDRABAI CHANDRABAI</t>
  </si>
  <si>
    <t xml:space="preserve">HASSAN</t>
  </si>
  <si>
    <t xml:space="preserve">ANITHALAKSHMI ANITHALAKSHMI</t>
  </si>
  <si>
    <t xml:space="preserve">MANJULA A</t>
  </si>
  <si>
    <t xml:space="preserve">BIJAYALAXMI PATRA</t>
  </si>
  <si>
    <t xml:space="preserve">ISHWAR SITARAM CHAVAN</t>
  </si>
  <si>
    <t xml:space="preserve">IBRAHIM KHAN</t>
  </si>
  <si>
    <t xml:space="preserve">AJMER</t>
  </si>
  <si>
    <t xml:space="preserve">B JYOTHI</t>
  </si>
  <si>
    <t xml:space="preserve">MARY STELLA</t>
  </si>
  <si>
    <t xml:space="preserve">S  USHA</t>
  </si>
  <si>
    <t xml:space="preserve">DAVANAGERE</t>
  </si>
  <si>
    <t xml:space="preserve">SUNDARAMMA  .</t>
  </si>
  <si>
    <t xml:space="preserve">BHULESWARI  BHOI</t>
  </si>
  <si>
    <t xml:space="preserve">JAYANTI G</t>
  </si>
  <si>
    <t xml:space="preserve">RUKSANA BANU  .</t>
  </si>
  <si>
    <t xml:space="preserve">RAJSHREE MALLAPPA  HARIJAN</t>
  </si>
  <si>
    <t xml:space="preserve">QUEPEM</t>
  </si>
  <si>
    <t xml:space="preserve">LOUISA  MALA</t>
  </si>
  <si>
    <t xml:space="preserve">SARAN RAJA</t>
  </si>
  <si>
    <t xml:space="preserve">HAJARATH  KILLEDAR</t>
  </si>
  <si>
    <t xml:space="preserve">GAJENDRA Y</t>
  </si>
  <si>
    <t xml:space="preserve">SEYADALIFATHIMA  .</t>
  </si>
  <si>
    <t xml:space="preserve">SHARIPA PENDARI HASANSAB  PENDARI</t>
  </si>
  <si>
    <t xml:space="preserve">ESAKKI THANGAM I</t>
  </si>
  <si>
    <t xml:space="preserve">EENNPPAVVA NARAYAN RATHOD</t>
  </si>
  <si>
    <t xml:space="preserve">GOWRAMMA  .</t>
  </si>
  <si>
    <t xml:space="preserve">FARIDA BEGUM</t>
  </si>
  <si>
    <t xml:space="preserve">SHWETHA RAGHAVENDRA</t>
  </si>
  <si>
    <t xml:space="preserve">SUNESH S</t>
  </si>
  <si>
    <t xml:space="preserve">KOZHIKODE</t>
  </si>
  <si>
    <t xml:space="preserve">SHILPA S</t>
  </si>
  <si>
    <t xml:space="preserve">MANDYA</t>
  </si>
  <si>
    <t xml:space="preserve">KALYANAMMA  .</t>
  </si>
  <si>
    <t xml:space="preserve">CHAMARAJANAGAR</t>
  </si>
  <si>
    <t xml:space="preserve">LEETHIYAL  G</t>
  </si>
  <si>
    <t xml:space="preserve">NARASAMMA M</t>
  </si>
  <si>
    <t xml:space="preserve">JYOTHI</t>
  </si>
  <si>
    <t xml:space="preserve">IRAVVA SANGAYYA HIREMATH</t>
  </si>
  <si>
    <t xml:space="preserve">KIRAN T K</t>
  </si>
  <si>
    <t xml:space="preserve">HARSHITHA  A  G  .</t>
  </si>
  <si>
    <t xml:space="preserve">LAVNYA M</t>
  </si>
  <si>
    <t xml:space="preserve">RAJANI PRADHAN</t>
  </si>
  <si>
    <t xml:space="preserve">MUTHURAJ  KUMAR</t>
  </si>
  <si>
    <t xml:space="preserve">ARCOT</t>
  </si>
  <si>
    <t xml:space="preserve">KAVITHA V</t>
  </si>
  <si>
    <t xml:space="preserve">SHOBHA  .</t>
  </si>
  <si>
    <t xml:space="preserve">INDRA  .</t>
  </si>
  <si>
    <t xml:space="preserve">PREMA  .</t>
  </si>
  <si>
    <t xml:space="preserve">AMUTHA</t>
  </si>
  <si>
    <t xml:space="preserve">PUSHPA  .</t>
  </si>
  <si>
    <t xml:space="preserve">CHAMRAJNAGAR</t>
  </si>
  <si>
    <t xml:space="preserve">MANJULA V .</t>
  </si>
  <si>
    <t xml:space="preserve">GLORY  .</t>
  </si>
  <si>
    <t xml:space="preserve">S V  VANAJAKSHI</t>
  </si>
  <si>
    <t xml:space="preserve">SRINIVASA N</t>
  </si>
  <si>
    <t xml:space="preserve">RAMU SRINIVASAN</t>
  </si>
  <si>
    <t xml:space="preserve">SHOBHA SHOBHA</t>
  </si>
  <si>
    <t xml:space="preserve">ANJUPPA ANDIYAPPA</t>
  </si>
  <si>
    <t xml:space="preserve">MALLAMMA  .</t>
  </si>
  <si>
    <t xml:space="preserve">PECHIYAMMAL  SUDALAISAMY</t>
  </si>
  <si>
    <t xml:space="preserve">RAMALAKSHMI</t>
  </si>
  <si>
    <t xml:space="preserve">RAJAPALAYAM</t>
  </si>
  <si>
    <t xml:space="preserve">RAZIYA .</t>
  </si>
  <si>
    <t xml:space="preserve">NIRMALA SANNASIDDAPPA NARTI</t>
  </si>
  <si>
    <t xml:space="preserve">DHARWAD</t>
  </si>
  <si>
    <t xml:space="preserve">LAVNYA  M</t>
  </si>
  <si>
    <t xml:space="preserve">PITCHAMMAL  .</t>
  </si>
  <si>
    <t xml:space="preserve">NAGAJOTHI  M</t>
  </si>
  <si>
    <t xml:space="preserve">MANOJ  KUMAR</t>
  </si>
  <si>
    <t xml:space="preserve">BETTASWAMY G R</t>
  </si>
  <si>
    <t xml:space="preserve">CHIKKANNA</t>
  </si>
  <si>
    <t xml:space="preserve">THIMMEGOWDA T</t>
  </si>
  <si>
    <t xml:space="preserve">MANJUNATHA N R</t>
  </si>
  <si>
    <t xml:space="preserve">SANDHYARANI SWAIN</t>
  </si>
  <si>
    <t xml:space="preserve">SAROJA ALAGAMALAI</t>
  </si>
  <si>
    <t xml:space="preserve">RAJALAKSHMIM  A</t>
  </si>
  <si>
    <t xml:space="preserve">VINUTHA  .</t>
  </si>
  <si>
    <t xml:space="preserve">AYYVARAMMA</t>
  </si>
  <si>
    <t xml:space="preserve">PONMALAR</t>
  </si>
  <si>
    <t xml:space="preserve">UMA</t>
  </si>
  <si>
    <t xml:space="preserve">VALLI  .</t>
  </si>
  <si>
    <t xml:space="preserve">KALYANI S</t>
  </si>
  <si>
    <t xml:space="preserve">YASHODAMMA  .</t>
  </si>
  <si>
    <t xml:space="preserve">GEETHA  B</t>
  </si>
  <si>
    <t xml:space="preserve">KANCHANA  .</t>
  </si>
  <si>
    <t xml:space="preserve">ALAKUMEENA  NADARAJAN</t>
  </si>
  <si>
    <t xml:space="preserve">VAHEEDA  .</t>
  </si>
  <si>
    <t xml:space="preserve">JAYA A  .</t>
  </si>
  <si>
    <t xml:space="preserve">JEYARANI  MANOGARAN</t>
  </si>
  <si>
    <t xml:space="preserve">RAMALAKSHMI T  .</t>
  </si>
  <si>
    <t xml:space="preserve">MANGAIYARKARASI  G</t>
  </si>
  <si>
    <t xml:space="preserve">ILANKILINAYAKI  SELVAM</t>
  </si>
  <si>
    <t xml:space="preserve">SHAZIYA .</t>
  </si>
  <si>
    <t xml:space="preserve">MAMMITHA  C</t>
  </si>
  <si>
    <t xml:space="preserve">SHANTHI GOVIND HEBLE</t>
  </si>
  <si>
    <t xml:space="preserve">KAVITHA  .</t>
  </si>
  <si>
    <t xml:space="preserve">PERIYAR(ERODE)</t>
  </si>
  <si>
    <t xml:space="preserve">SARASWATHI</t>
  </si>
  <si>
    <t xml:space="preserve">NAGAVENI SEENAPPA</t>
  </si>
  <si>
    <t xml:space="preserve">VIKAS KISAN CHAVAN</t>
  </si>
  <si>
    <t xml:space="preserve">SATHYA</t>
  </si>
  <si>
    <t xml:space="preserve">MAYIL DHARMALINGAM</t>
  </si>
  <si>
    <t xml:space="preserve">SATYA NARAYAN TANDON</t>
  </si>
  <si>
    <t xml:space="preserve">DURG</t>
  </si>
  <si>
    <t xml:space="preserve">MAYAPPAN</t>
  </si>
  <si>
    <t xml:space="preserve">MALLIGA</t>
  </si>
  <si>
    <t xml:space="preserve">ANANRHARAJ  G</t>
  </si>
  <si>
    <t xml:space="preserve">MALLIGA SELVAM</t>
  </si>
  <si>
    <t xml:space="preserve">RUBEENA</t>
  </si>
  <si>
    <t xml:space="preserve">GANAPATHI</t>
  </si>
  <si>
    <t xml:space="preserve">HOSANNA SHEELA</t>
  </si>
  <si>
    <t xml:space="preserve">MURUGESAN  VAIRAPPAN</t>
  </si>
  <si>
    <t xml:space="preserve">SUMITHRA V</t>
  </si>
  <si>
    <t xml:space="preserve">ANNAKAMU K</t>
  </si>
  <si>
    <t xml:space="preserve">VASANTHA  .</t>
  </si>
  <si>
    <t xml:space="preserve">TABASSUM</t>
  </si>
  <si>
    <t xml:space="preserve">RAMESH SIVANNA</t>
  </si>
  <si>
    <t xml:space="preserve">VINAY K</t>
  </si>
  <si>
    <t xml:space="preserve">THAYAMMAL R</t>
  </si>
  <si>
    <t xml:space="preserve">MAHALAKSHMI SAMBANTHAM</t>
  </si>
  <si>
    <t xml:space="preserve">TANJORE</t>
  </si>
  <si>
    <t xml:space="preserve">SALEEM N T</t>
  </si>
  <si>
    <t xml:space="preserve">ANANDAPARVATHI RENGASAMY</t>
  </si>
  <si>
    <t xml:space="preserve">PALANI GOPALSAMI</t>
  </si>
  <si>
    <t xml:space="preserve">MOORTHI  R</t>
  </si>
  <si>
    <t xml:space="preserve">CHINNAPAPPA C</t>
  </si>
  <si>
    <t xml:space="preserve">TAMIZHARASI NAGARAJAN</t>
  </si>
  <si>
    <t xml:space="preserve">BAKKIYALAKSHMI S</t>
  </si>
  <si>
    <t xml:space="preserve">KALADEVI</t>
  </si>
  <si>
    <t xml:space="preserve">KARTHIK  N</t>
  </si>
  <si>
    <t xml:space="preserve">NAMAKKAL</t>
  </si>
  <si>
    <t xml:space="preserve">SHALINI R</t>
  </si>
  <si>
    <t xml:space="preserve">SASIKALA K</t>
  </si>
  <si>
    <t xml:space="preserve">VIJAYA P</t>
  </si>
  <si>
    <t xml:space="preserve">PASUMALAI  P</t>
  </si>
  <si>
    <t xml:space="preserve">RAMANATHAPURAM</t>
  </si>
  <si>
    <t xml:space="preserve">VENKATESAN  G</t>
  </si>
  <si>
    <t xml:space="preserve">JAYANTHI K</t>
  </si>
  <si>
    <t xml:space="preserve">GOVINDARAJ K   K</t>
  </si>
  <si>
    <t xml:space="preserve">CHITHIRAIPANDI  P</t>
  </si>
  <si>
    <t xml:space="preserve">BHAVANI</t>
  </si>
  <si>
    <t xml:space="preserve">REVATHI</t>
  </si>
  <si>
    <t xml:space="preserve">RAJA S   S</t>
  </si>
  <si>
    <t xml:space="preserve">AZHAGURAJAN</t>
  </si>
  <si>
    <t xml:space="preserve">RAJAN  N</t>
  </si>
  <si>
    <t xml:space="preserve">KANCHEEPURAM</t>
  </si>
  <si>
    <t xml:space="preserve">ELAKKIYA GNANASEKARAN</t>
  </si>
  <si>
    <t xml:space="preserve">MUSTAFA</t>
  </si>
  <si>
    <t xml:space="preserve">KIRUTHIKA CHELLAPPAN</t>
  </si>
  <si>
    <t xml:space="preserve">SANTHI</t>
  </si>
  <si>
    <t xml:space="preserve">YOGESHWARAN  P</t>
  </si>
  <si>
    <t xml:space="preserve">THENI ALLINAGARAM</t>
  </si>
  <si>
    <t xml:space="preserve">SAROJA DAVIDRAJAN</t>
  </si>
  <si>
    <t xml:space="preserve">KANNIYAKUMARI</t>
  </si>
  <si>
    <t xml:space="preserve">VIJAYABHARATHI K   K</t>
  </si>
  <si>
    <t xml:space="preserve">MUNIYAMMAL K</t>
  </si>
  <si>
    <t xml:space="preserve">MAHALINGAM  S</t>
  </si>
  <si>
    <t xml:space="preserve">BEENA V M</t>
  </si>
  <si>
    <t xml:space="preserve">KUMUTHA CHANDRAKASAN</t>
  </si>
  <si>
    <t xml:space="preserve">RAJAM</t>
  </si>
  <si>
    <t xml:space="preserve">PRABHU  D</t>
  </si>
  <si>
    <t xml:space="preserve">MUNUSAMY  T</t>
  </si>
  <si>
    <t xml:space="preserve">PANNEERSELVAM  R</t>
  </si>
  <si>
    <t xml:space="preserve">NAGAPATTINAM</t>
  </si>
  <si>
    <t xml:space="preserve">PANCHAVARNAM S</t>
  </si>
  <si>
    <t xml:space="preserve">SUMATHI ANBALAGAN</t>
  </si>
  <si>
    <t xml:space="preserve">KALARANI PALANIVEL</t>
  </si>
  <si>
    <t xml:space="preserve">ELAVARASAN  E</t>
  </si>
  <si>
    <t xml:space="preserve">AYSHA K</t>
  </si>
  <si>
    <t xml:space="preserve">SUNTHARI R</t>
  </si>
  <si>
    <t xml:space="preserve">MARUDHUPANDY  M</t>
  </si>
  <si>
    <t xml:space="preserve">SUNDARAMOORTHY  PALANI</t>
  </si>
  <si>
    <t xml:space="preserve">PONDICHERRY</t>
  </si>
  <si>
    <t xml:space="preserve">SHARMILA J</t>
  </si>
  <si>
    <t xml:space="preserve">RADHIGA KURUSAMY</t>
  </si>
  <si>
    <t xml:space="preserve">SOUNDARRAJ  S</t>
  </si>
  <si>
    <t xml:space="preserve">NILGRIS</t>
  </si>
  <si>
    <t xml:space="preserve">INDHIRA PALANI</t>
  </si>
  <si>
    <t xml:space="preserve">RAJA</t>
  </si>
  <si>
    <t xml:space="preserve">GAYATHRI A</t>
  </si>
  <si>
    <t xml:space="preserve">ALIKOYA  KV</t>
  </si>
  <si>
    <t xml:space="preserve">KURUNTHAPPAN R  R</t>
  </si>
  <si>
    <t xml:space="preserve">VENKATESH</t>
  </si>
  <si>
    <t xml:space="preserve">MAYALAGU</t>
  </si>
  <si>
    <t xml:space="preserve">RANGASWAMY  .</t>
  </si>
  <si>
    <t xml:space="preserve">KASEENA BEEVI</t>
  </si>
  <si>
    <t xml:space="preserve">PAVITHRA</t>
  </si>
  <si>
    <t xml:space="preserve">MARAGADA MANI</t>
  </si>
  <si>
    <t xml:space="preserve">KAMALAMMA  .</t>
  </si>
  <si>
    <t xml:space="preserve">ROJA  .</t>
  </si>
  <si>
    <t xml:space="preserve">BOOPATHY</t>
  </si>
  <si>
    <t xml:space="preserve">SAVITHRI .</t>
  </si>
  <si>
    <t xml:space="preserve">MANJULA</t>
  </si>
  <si>
    <t xml:space="preserve">KALAVATHI  G K</t>
  </si>
  <si>
    <t xml:space="preserve">GAYATHRI J</t>
  </si>
  <si>
    <t xml:space="preserve">SUDHA  R</t>
  </si>
  <si>
    <t xml:space="preserve">LAKSHMI</t>
  </si>
  <si>
    <t xml:space="preserve">THULASIDEVI</t>
  </si>
  <si>
    <t xml:space="preserve">L  JAMUNA</t>
  </si>
  <si>
    <t xml:space="preserve">SHIVA KUMAR R</t>
  </si>
  <si>
    <t xml:space="preserve">NANDINI</t>
  </si>
  <si>
    <t xml:space="preserve">TIRUVANNAMALAI</t>
  </si>
  <si>
    <t xml:space="preserve">ANITHA B N  .</t>
  </si>
  <si>
    <t xml:space="preserve">PARVATHI  .</t>
  </si>
  <si>
    <t xml:space="preserve">KARIKALAN JAYABALAN</t>
  </si>
  <si>
    <t xml:space="preserve">TIRUVALLUR</t>
  </si>
  <si>
    <t xml:space="preserve">SRINIVAS PRAYAGA</t>
  </si>
  <si>
    <t xml:space="preserve">BIRUDA PRUDVI</t>
  </si>
  <si>
    <t xml:space="preserve">VISAKHAPATANAM</t>
  </si>
  <si>
    <t xml:space="preserve">JAYANTHAN</t>
  </si>
  <si>
    <t xml:space="preserve">SUDHAKAR KOTHA</t>
  </si>
  <si>
    <t xml:space="preserve">VENKATARAMANA S</t>
  </si>
  <si>
    <t xml:space="preserve">C RAMULU</t>
  </si>
  <si>
    <t xml:space="preserve">KARIMNAGAR</t>
  </si>
  <si>
    <t xml:space="preserve">ANANTHA SAYANAM</t>
  </si>
  <si>
    <t xml:space="preserve">MADHAV MM</t>
  </si>
  <si>
    <t xml:space="preserve">MANU GHATIKESH</t>
  </si>
  <si>
    <t xml:space="preserve">PASUMARTHY BHASKAR RAO</t>
  </si>
  <si>
    <t xml:space="preserve">RAMAA RAMAA</t>
  </si>
  <si>
    <t xml:space="preserve">LOUISA MALA</t>
  </si>
  <si>
    <t xml:space="preserve">NATHIYA  .</t>
  </si>
  <si>
    <t xml:space="preserve">SUNITA BHAENA</t>
  </si>
  <si>
    <t xml:space="preserve">BARGARH</t>
  </si>
  <si>
    <t xml:space="preserve">VASANTHAKUMAR MANOHARAN</t>
  </si>
  <si>
    <t xml:space="preserve">ANUSUYA  .</t>
  </si>
  <si>
    <t xml:space="preserve">PALANI</t>
  </si>
  <si>
    <t xml:space="preserve">ARUMUGATHAI  .</t>
  </si>
  <si>
    <t xml:space="preserve">SIVAKASI</t>
  </si>
  <si>
    <t xml:space="preserve">KAMALA</t>
  </si>
  <si>
    <t xml:space="preserve">VENU KUMAR VEERIYA PERUMAL PILLAI</t>
  </si>
  <si>
    <t xml:space="preserve">VENKATAMMA</t>
  </si>
  <si>
    <t xml:space="preserve">YANKAVVA SHIVAPPA MADAR</t>
  </si>
  <si>
    <t xml:space="preserve">DEVARAPU APPALARAJU</t>
  </si>
  <si>
    <t xml:space="preserve">VELDURTHY UMASHANKAR RAO</t>
  </si>
  <si>
    <t xml:space="preserve">NAGARATHNA  K</t>
  </si>
  <si>
    <t xml:space="preserve">UMA  R</t>
  </si>
  <si>
    <t xml:space="preserve">MANGAMMA</t>
  </si>
  <si>
    <t xml:space="preserve">LAKSHMI M</t>
  </si>
  <si>
    <t xml:space="preserve">MS SHANA S RACHEL</t>
  </si>
  <si>
    <t xml:space="preserve">K MADESHWARAN</t>
  </si>
  <si>
    <t xml:space="preserve">SALEM(VILLUPURAM)</t>
  </si>
  <si>
    <t xml:space="preserve">GANDHAM PADMAVATHI GOUD</t>
  </si>
  <si>
    <t xml:space="preserve">CUDDAPPAH</t>
  </si>
  <si>
    <t xml:space="preserve">I KCON DIGITAL IT SERVICES PVT.LTD</t>
  </si>
  <si>
    <t xml:space="preserve">KRISHNA</t>
  </si>
  <si>
    <t xml:space="preserve">BASAVARAJ HIREMATH</t>
  </si>
  <si>
    <t xml:space="preserve">GAURAV JAIN</t>
  </si>
  <si>
    <t xml:space="preserve">RAICHUR</t>
  </si>
  <si>
    <t xml:space="preserve">PARASHURAM L</t>
  </si>
  <si>
    <t xml:space="preserve">K LOGANATHAN</t>
  </si>
  <si>
    <t xml:space="preserve">C ARASAPPAN</t>
  </si>
  <si>
    <t xml:space="preserve">KHANDAVALLI NAGARAJU GUPTA</t>
  </si>
  <si>
    <t xml:space="preserve">EAST GODAVARI</t>
  </si>
  <si>
    <t xml:space="preserve">K MUTHUKUMAR</t>
  </si>
  <si>
    <t xml:space="preserve">ANGURAJ K</t>
  </si>
  <si>
    <t xml:space="preserve">KRISHNASAMY KANDASAMY</t>
  </si>
  <si>
    <t xml:space="preserve">RAGUPATHY P</t>
  </si>
  <si>
    <t xml:space="preserve">THAKUR ARUN SINGH</t>
  </si>
  <si>
    <t xml:space="preserve">TESSY ENGINEERS AND ENTERPRISES</t>
  </si>
  <si>
    <t xml:space="preserve">P SIVA SHANKAR</t>
  </si>
  <si>
    <t xml:space="preserve">ERNAKULAM</t>
  </si>
  <si>
    <t xml:space="preserve">MRS VEENA P Y</t>
  </si>
  <si>
    <t xml:space="preserve">V E SADHAASIVAM</t>
  </si>
  <si>
    <t xml:space="preserve">NAGARJUN REDDY NAGIREDDY</t>
  </si>
  <si>
    <t xml:space="preserve">AEXPRESS MARKETING SERVICES INDIA PRIVATE LIMITED</t>
  </si>
  <si>
    <t xml:space="preserve">K NAGESWARA RAO</t>
  </si>
  <si>
    <t xml:space="preserve">A SIVA KUMAR</t>
  </si>
  <si>
    <t xml:space="preserve">CUDDAPAH</t>
  </si>
  <si>
    <t xml:space="preserve">GUDIDHA SRINIVASA RAO</t>
  </si>
  <si>
    <t xml:space="preserve">JAYAMMA</t>
  </si>
  <si>
    <t xml:space="preserve">PUNEETH N S</t>
  </si>
  <si>
    <t xml:space="preserve">SHAZIYA SULTANA  .</t>
  </si>
  <si>
    <t xml:space="preserve">MAHADEVA  .</t>
  </si>
  <si>
    <t xml:space="preserve">BALMMAL DURAIRAJ</t>
  </si>
  <si>
    <t xml:space="preserve">SHASHIKALA  .</t>
  </si>
  <si>
    <t xml:space="preserve">LAKSHMIGANESAN  .</t>
  </si>
  <si>
    <t xml:space="preserve">SHABANA BANU SHABANA BANU</t>
  </si>
  <si>
    <t xml:space="preserve">PUSHPALATHA</t>
  </si>
  <si>
    <t xml:space="preserve">RAJALAKSHMI  S</t>
  </si>
  <si>
    <t xml:space="preserve">ANUSUYA</t>
  </si>
  <si>
    <t xml:space="preserve">RAJESHWARI</t>
  </si>
  <si>
    <t xml:space="preserve">HARISH  KUMAR</t>
  </si>
  <si>
    <t xml:space="preserve">SELVAMANI  KANDASAMY</t>
  </si>
  <si>
    <t xml:space="preserve">SUNIL RUPASING CHAVAN</t>
  </si>
  <si>
    <t xml:space="preserve">RANJITHA M</t>
  </si>
  <si>
    <t xml:space="preserve">SHANMUK MAHADEVAPPA HANCHIMANI</t>
  </si>
  <si>
    <t xml:space="preserve">GAYATHRI  M</t>
  </si>
  <si>
    <t xml:space="preserve">LALITA  BARIK</t>
  </si>
  <si>
    <t xml:space="preserve">KHORDHA</t>
  </si>
  <si>
    <t xml:space="preserve">GEETA  VANNUR</t>
  </si>
  <si>
    <t xml:space="preserve">MUNIYAMMA  .</t>
  </si>
  <si>
    <t xml:space="preserve">RAVINDAR CHITTABOINA</t>
  </si>
  <si>
    <t xml:space="preserve">NIZAMABAD</t>
  </si>
  <si>
    <t xml:space="preserve">GUNASUNDARI  .</t>
  </si>
  <si>
    <t xml:space="preserve">CHIKKANNA  .</t>
  </si>
  <si>
    <t xml:space="preserve">PRASANNA P</t>
  </si>
  <si>
    <t xml:space="preserve">SELVARANI</t>
  </si>
  <si>
    <t xml:space="preserve">ANUPAMA A</t>
  </si>
  <si>
    <t xml:space="preserve">R MOHAMMED ZACHARIAH</t>
  </si>
  <si>
    <t xml:space="preserve">AMBIKA  SENTHILKUMAR</t>
  </si>
  <si>
    <t xml:space="preserve">THETTE MANASA</t>
  </si>
  <si>
    <t xml:space="preserve">WARANGAL</t>
  </si>
  <si>
    <t xml:space="preserve">CITHIRADEVI N</t>
  </si>
  <si>
    <t xml:space="preserve">PADMASHREE</t>
  </si>
  <si>
    <t xml:space="preserve">MEHRUNNISA</t>
  </si>
  <si>
    <t xml:space="preserve">MUNIRAJ JAVARAYAN</t>
  </si>
  <si>
    <t xml:space="preserve">M A ADINARAYANA</t>
  </si>
  <si>
    <t xml:space="preserve">AAMUDHALA NARSIMHA REDDY</t>
  </si>
  <si>
    <t xml:space="preserve">S JABEER</t>
  </si>
  <si>
    <t xml:space="preserve">PRABU  SANTHANAM</t>
  </si>
  <si>
    <t xml:space="preserve">JACKULINMARY</t>
  </si>
  <si>
    <t xml:space="preserve">VANAJA C</t>
  </si>
  <si>
    <t xml:space="preserve">BALAN  M</t>
  </si>
  <si>
    <t xml:space="preserve">THAMAYANTHI K</t>
  </si>
  <si>
    <t xml:space="preserve">BODINAICKANUR</t>
  </si>
  <si>
    <t xml:space="preserve">MUTHU K</t>
  </si>
  <si>
    <t xml:space="preserve">SOUNDARAPANDI M</t>
  </si>
  <si>
    <t xml:space="preserve">VENI S</t>
  </si>
  <si>
    <t xml:space="preserve">KANDASAMY  M</t>
  </si>
  <si>
    <t xml:space="preserve">BHULESWARI BHOI</t>
  </si>
  <si>
    <t xml:space="preserve">JOSBIN .</t>
  </si>
  <si>
    <t xml:space="preserve">NILGIRIS</t>
  </si>
  <si>
    <t xml:space="preserve">SIVARANJANI</t>
  </si>
  <si>
    <t xml:space="preserve">PUSHPANATHAN  SOMALAI</t>
  </si>
  <si>
    <t xml:space="preserve">ANIL DHAKU RATHOD</t>
  </si>
  <si>
    <t xml:space="preserve">B  NANJAIAHSHETTY</t>
  </si>
  <si>
    <t xml:space="preserve">SANGEETHA PREMA</t>
  </si>
  <si>
    <t xml:space="preserve">PUNITHA A T</t>
  </si>
  <si>
    <t xml:space="preserve">MAHESHWARI</t>
  </si>
  <si>
    <t xml:space="preserve">C SHASHI</t>
  </si>
  <si>
    <t xml:space="preserve">SHEHNAZ SHABBIR KHAN  .</t>
  </si>
  <si>
    <t xml:space="preserve">MALA  .</t>
  </si>
  <si>
    <t xml:space="preserve">KANTHA</t>
  </si>
  <si>
    <t xml:space="preserve">NEELAVATHI KALIYAPPAN</t>
  </si>
  <si>
    <t xml:space="preserve">SUNIL SWAMU LAMANI</t>
  </si>
  <si>
    <t xml:space="preserve">BOYA BAJARI</t>
  </si>
  <si>
    <t xml:space="preserve">MANJAMMA G</t>
  </si>
  <si>
    <t xml:space="preserve">SARITA  .</t>
  </si>
  <si>
    <t xml:space="preserve">MAZHARUNNISA</t>
  </si>
  <si>
    <t xml:space="preserve">SUBIR KUMAR DEBNATH</t>
  </si>
  <si>
    <t xml:space="preserve">GEETHA  G C</t>
  </si>
  <si>
    <t xml:space="preserve">BOMMEGOWDA  .</t>
  </si>
  <si>
    <t xml:space="preserve">ALAGAMMAL</t>
  </si>
  <si>
    <t xml:space="preserve">MUTHU NAGAJOTHI</t>
  </si>
  <si>
    <t xml:space="preserve">GOPALKRISHNAN</t>
  </si>
  <si>
    <t xml:space="preserve">MANGALESWARI M</t>
  </si>
  <si>
    <t xml:space="preserve">JAYABASKAR</t>
  </si>
  <si>
    <t xml:space="preserve">AUGUSTIN  KAMILAS</t>
  </si>
  <si>
    <t xml:space="preserve">RAJA  R</t>
  </si>
  <si>
    <t xml:space="preserve">REJILA</t>
  </si>
  <si>
    <t xml:space="preserve">ANUSIYA</t>
  </si>
  <si>
    <t xml:space="preserve">SIVAGANGA</t>
  </si>
  <si>
    <t xml:space="preserve">SHYNI S</t>
  </si>
  <si>
    <t xml:space="preserve">THIRUVANANTHAPURAM</t>
  </si>
  <si>
    <t xml:space="preserve">BINU M</t>
  </si>
  <si>
    <t xml:space="preserve">VELLAIYAN</t>
  </si>
  <si>
    <t xml:space="preserve">SENTHAMIZHSELVI NALLATHAMBI</t>
  </si>
  <si>
    <t xml:space="preserve">MALARVALLI M</t>
  </si>
  <si>
    <t xml:space="preserve">VIDHYA</t>
  </si>
  <si>
    <t xml:space="preserve">MUTHU MURUGAN</t>
  </si>
  <si>
    <t xml:space="preserve">SANJAY YADAV</t>
  </si>
  <si>
    <t xml:space="preserve">RAIPUR</t>
  </si>
  <si>
    <t xml:space="preserve">RAMESH CHANDRA MEENA</t>
  </si>
  <si>
    <t xml:space="preserve">BHILWARA</t>
  </si>
  <si>
    <t xml:space="preserve">PREM CHAND</t>
  </si>
  <si>
    <t xml:space="preserve">NAGAUR</t>
  </si>
  <si>
    <t xml:space="preserve">CHITRA P</t>
  </si>
  <si>
    <t xml:space="preserve">THIRUMOORTHI S   S</t>
  </si>
  <si>
    <t xml:space="preserve">PANDIYAN</t>
  </si>
  <si>
    <t xml:space="preserve">ARUMUGAM</t>
  </si>
  <si>
    <t xml:space="preserve">ANBU</t>
  </si>
  <si>
    <t xml:space="preserve">MUNIYAN  M</t>
  </si>
  <si>
    <t xml:space="preserve">SELVAM  R</t>
  </si>
  <si>
    <t xml:space="preserve">RANI THIYAGARAJAN</t>
  </si>
  <si>
    <t xml:space="preserve">MUTHUMARI</t>
  </si>
  <si>
    <t xml:space="preserve">SUMATHY S</t>
  </si>
  <si>
    <t xml:space="preserve">JENITTA T</t>
  </si>
  <si>
    <t xml:space="preserve">ARULKUMAR  P</t>
  </si>
  <si>
    <t xml:space="preserve">RADHIKA</t>
  </si>
  <si>
    <t xml:space="preserve">SAKTHIVEL  S</t>
  </si>
  <si>
    <t xml:space="preserve">ANISHA</t>
  </si>
  <si>
    <t xml:space="preserve">MEENAKSHI T A</t>
  </si>
  <si>
    <t xml:space="preserve">KALAISELVI MURUGESAN</t>
  </si>
  <si>
    <t xml:space="preserve">JAJULA SRINIVASARAO</t>
  </si>
  <si>
    <t xml:space="preserve">K THIMMA REDDY</t>
  </si>
  <si>
    <t xml:space="preserve">CHITTOOR</t>
  </si>
  <si>
    <t xml:space="preserve">CHANDAN KUMAR SAHOO</t>
  </si>
  <si>
    <t xml:space="preserve">CUTTACK</t>
  </si>
  <si>
    <t xml:space="preserve">VALARMATHI</t>
  </si>
  <si>
    <t xml:space="preserve">CHETHAN KUMAR G P</t>
  </si>
  <si>
    <t xml:space="preserve">KIRAN KUMAR T M</t>
  </si>
  <si>
    <t xml:space="preserve">SEEMA YUVARAJ  SUTAR</t>
  </si>
  <si>
    <t xml:space="preserve">SELVAKUMAR KUPPAN</t>
  </si>
  <si>
    <t xml:space="preserve">L JAMUNA</t>
  </si>
  <si>
    <t xml:space="preserve">PANNEER P</t>
  </si>
  <si>
    <t xml:space="preserve">PATHMAVATHY</t>
  </si>
  <si>
    <t xml:space="preserve">JAYANTHI SELVARAJ</t>
  </si>
  <si>
    <t xml:space="preserve">ALAXPANDI</t>
  </si>
  <si>
    <t xml:space="preserve">SOMASUNDARAM DURAIRAJ</t>
  </si>
  <si>
    <t xml:space="preserve">KALAISELVI NANTHAGOPAL</t>
  </si>
  <si>
    <t xml:space="preserve">CHENGALPATTU</t>
  </si>
  <si>
    <t xml:space="preserve">SELVARAJ S</t>
  </si>
  <si>
    <t xml:space="preserve">KOLLAM</t>
  </si>
  <si>
    <t xml:space="preserve">VIJAYAKUMAR</t>
  </si>
  <si>
    <t xml:space="preserve">SUDALAI L</t>
  </si>
  <si>
    <t xml:space="preserve">SARASU VEDAN</t>
  </si>
  <si>
    <t xml:space="preserve">PUNITHA PRASANTH</t>
  </si>
  <si>
    <t xml:space="preserve">MURUGAN  M</t>
  </si>
  <si>
    <t xml:space="preserve">CHITRA SIVALINGAM</t>
  </si>
  <si>
    <t xml:space="preserve">LATHA M M</t>
  </si>
  <si>
    <t xml:space="preserve">BHUVANESHWARI</t>
  </si>
  <si>
    <t xml:space="preserve">NITHYA</t>
  </si>
  <si>
    <t xml:space="preserve">CHITRA</t>
  </si>
  <si>
    <t xml:space="preserve">SHELIN PUSHPAM SELLATHAI MARY</t>
  </si>
  <si>
    <t xml:space="preserve">CHIDAMBARANAR(TOOTHUKUDI)</t>
  </si>
  <si>
    <t xml:space="preserve">K MUTHURAMAN KARUPPAIYA</t>
  </si>
  <si>
    <t xml:space="preserve">DHANALAKSHMI M</t>
  </si>
  <si>
    <t xml:space="preserve">PARUBAI RAJU RATHOD</t>
  </si>
  <si>
    <t xml:space="preserve">SUJATHA</t>
  </si>
  <si>
    <t xml:space="preserve">JOTHI MANJUNATH</t>
  </si>
  <si>
    <t xml:space="preserve">YATHISHA T R</t>
  </si>
  <si>
    <t xml:space="preserve">PADMAVATHI</t>
  </si>
  <si>
    <t xml:space="preserve">AMIRTHA  GOVINDARAJ</t>
  </si>
  <si>
    <t xml:space="preserve">SEEMA YUVARAJ SUTAR</t>
  </si>
  <si>
    <t xml:space="preserve">DIVYASHREE  .</t>
  </si>
  <si>
    <t xml:space="preserve">ASHWINI A</t>
  </si>
  <si>
    <t xml:space="preserve">JYOTHILAKSHMI  M</t>
  </si>
  <si>
    <t xml:space="preserve">AKSHAYA AKSHAYA</t>
  </si>
  <si>
    <t xml:space="preserve">MANOJ KUMAR</t>
  </si>
  <si>
    <t xml:space="preserve">DYAMAPPA SHIVANAND BHAGAVATI</t>
  </si>
  <si>
    <t xml:space="preserve">GULABI</t>
  </si>
  <si>
    <t xml:space="preserve">SASIKUMAR KRISHNAPPA</t>
  </si>
  <si>
    <t xml:space="preserve">MUTHUALAGAN M</t>
  </si>
  <si>
    <t xml:space="preserve">D RAVIKANTH</t>
  </si>
  <si>
    <t xml:space="preserve">ANNAMNEEDI SHIVA RAP</t>
  </si>
  <si>
    <t xml:space="preserve">RANGAREDDY</t>
  </si>
  <si>
    <t xml:space="preserve">VUDYOG TECHNOLOGIES PVT LTD</t>
  </si>
  <si>
    <t xml:space="preserve">VENKATALAKSHMI R</t>
  </si>
  <si>
    <t xml:space="preserve">PANDIYARAJAN K</t>
  </si>
  <si>
    <t xml:space="preserve">KALAISELVI MURUGAN</t>
  </si>
  <si>
    <t xml:space="preserve">VANITHA K</t>
  </si>
  <si>
    <t xml:space="preserve">ANNAKILI</t>
  </si>
  <si>
    <t xml:space="preserve">SIVAKUMAR  M</t>
  </si>
  <si>
    <t xml:space="preserve">THILAGAVATHI SAYINATHAN</t>
  </si>
  <si>
    <t xml:space="preserve">THASILM BANU NAINAMOHAMED</t>
  </si>
  <si>
    <t xml:space="preserve">P KAMALADEVI</t>
  </si>
  <si>
    <t xml:space="preserve">MALATHI</t>
  </si>
  <si>
    <t xml:space="preserve">RAVUTHAMMAL K</t>
  </si>
  <si>
    <t xml:space="preserve">VINOTHKUMAR M</t>
  </si>
  <si>
    <t xml:space="preserve">RANJITHKUMAR PALANISAMY</t>
  </si>
  <si>
    <t xml:space="preserve">T VISHNU VARDHAN REDDY</t>
  </si>
  <si>
    <t xml:space="preserve">N BALAKRISHNAN</t>
  </si>
  <si>
    <t xml:space="preserve">PRAKASH M</t>
  </si>
  <si>
    <t xml:space="preserve">SANTHIYA M</t>
  </si>
  <si>
    <t xml:space="preserve">SUGANYA</t>
  </si>
  <si>
    <t xml:space="preserve">AROKKIYASAMY AMMASI</t>
  </si>
  <si>
    <t xml:space="preserve">LALITHA SIVAKANDAN</t>
  </si>
  <si>
    <t xml:space="preserve">ANJU M</t>
  </si>
  <si>
    <t xml:space="preserve">PANDI K K K</t>
  </si>
  <si>
    <t xml:space="preserve">SELVI SAMIDURAI</t>
  </si>
  <si>
    <t xml:space="preserve">MUTHULINGAM</t>
  </si>
  <si>
    <t xml:space="preserve">KOHILADEVI</t>
  </si>
  <si>
    <t xml:space="preserve">SHANTHI</t>
  </si>
  <si>
    <t xml:space="preserve">SUKUMAR  PAULIAN</t>
  </si>
  <si>
    <t xml:space="preserve">SAMBANDAM  K</t>
  </si>
  <si>
    <t xml:space="preserve">TAMIZHARASI</t>
  </si>
  <si>
    <t xml:space="preserve">GANESH B B</t>
  </si>
  <si>
    <t xml:space="preserve">RANJANI</t>
  </si>
  <si>
    <t xml:space="preserve">DHANALAKSHMI</t>
  </si>
  <si>
    <t xml:space="preserve">PUVANESHWARI K</t>
  </si>
  <si>
    <t xml:space="preserve">MURUGALAKSHMI VELDURAI</t>
  </si>
  <si>
    <t xml:space="preserve">RAJESWARI K</t>
  </si>
  <si>
    <t xml:space="preserve">MALLIKA S</t>
  </si>
  <si>
    <t xml:space="preserve">CITHRA MALAIMURUGAN</t>
  </si>
  <si>
    <t xml:space="preserve">MARYJEGATHA MARIYAMANICKAM</t>
  </si>
  <si>
    <t xml:space="preserve">RAJAGOPAL</t>
  </si>
  <si>
    <t xml:space="preserve">P RAMESH</t>
  </si>
  <si>
    <t xml:space="preserve">J THANAPAL</t>
  </si>
  <si>
    <t xml:space="preserve">YALLA RAJIREDDY</t>
  </si>
  <si>
    <t xml:space="preserve">MACHARLA RAMANA BABU</t>
  </si>
  <si>
    <t xml:space="preserve">RAGHAVENDRA TAVARAGIRI</t>
  </si>
  <si>
    <t xml:space="preserve">S VIJAYA MOHAN GUPTA</t>
  </si>
  <si>
    <t xml:space="preserve">SUBRAMANI</t>
  </si>
  <si>
    <t xml:space="preserve">S GNANAPRAKASAM</t>
  </si>
  <si>
    <t xml:space="preserve">T IYYAPPAN</t>
  </si>
  <si>
    <t xml:space="preserve">MR P M N V V PRASAD</t>
  </si>
  <si>
    <t xml:space="preserve">VASANTHAKUMARI</t>
  </si>
  <si>
    <t xml:space="preserve">J KARTHIKEYAN</t>
  </si>
  <si>
    <t xml:space="preserve">VIJAYRAGHAVAN M</t>
  </si>
  <si>
    <t xml:space="preserve">S VELUMANIKANDAN</t>
  </si>
  <si>
    <t xml:space="preserve">BALAJI RAJAGOPALAN</t>
  </si>
  <si>
    <t xml:space="preserve">ROYAL AGENCIES</t>
  </si>
  <si>
    <t xml:space="preserve">SAMBASIVA RAO YARLAGADDA</t>
  </si>
  <si>
    <t xml:space="preserve">VIVEKANANDAN MUTHIAYAN</t>
  </si>
  <si>
    <t xml:space="preserve">T RAMESH KUMAR</t>
  </si>
  <si>
    <t xml:space="preserve">RAMESH REDDY KONDA</t>
  </si>
  <si>
    <t xml:space="preserve">SHIVAKUMAR M</t>
  </si>
  <si>
    <t xml:space="preserve">KARRI VENKATA RAMA REDDY</t>
  </si>
  <si>
    <t xml:space="preserve">N MARIAPPAN</t>
  </si>
  <si>
    <t xml:space="preserve">KOLAN RAJENDER</t>
  </si>
  <si>
    <t xml:space="preserve">T PURUSHOTHAMAN</t>
  </si>
  <si>
    <t xml:space="preserve">LOGANATHAN D</t>
  </si>
  <si>
    <t xml:space="preserve">S JEEVA</t>
  </si>
  <si>
    <t xml:space="preserve">SHYAMALA</t>
  </si>
  <si>
    <t xml:space="preserve">SUSHMA  .</t>
  </si>
  <si>
    <t xml:space="preserve">RAMAIAH  .</t>
  </si>
  <si>
    <t xml:space="preserve">NARGISKHANUM SYEDAJAZ</t>
  </si>
  <si>
    <t xml:space="preserve">RAMESH N</t>
  </si>
  <si>
    <t xml:space="preserve">AMITHI R</t>
  </si>
  <si>
    <t xml:space="preserve">BAKKIYAM</t>
  </si>
  <si>
    <t xml:space="preserve">MUTHUVELU M</t>
  </si>
  <si>
    <t xml:space="preserve">NARAYANAN KUTTY  KUTTY</t>
  </si>
  <si>
    <t xml:space="preserve">DHURGADEVI</t>
  </si>
  <si>
    <t xml:space="preserve">MANIMEGALAI</t>
  </si>
  <si>
    <t xml:space="preserve">MEENAMAL</t>
  </si>
  <si>
    <t xml:space="preserve">MANIMARAN  M</t>
  </si>
  <si>
    <t xml:space="preserve">VELU</t>
  </si>
  <si>
    <t xml:space="preserve">SIVAN  PANDI</t>
  </si>
  <si>
    <t xml:space="preserve">ESAKKIYAMMAL</t>
  </si>
  <si>
    <t xml:space="preserve">VIJAYA MURUGAIYAN</t>
  </si>
  <si>
    <t xml:space="preserve">SUSILA ASHOKRAJ</t>
  </si>
  <si>
    <t xml:space="preserve">ARIYALUR</t>
  </si>
  <si>
    <t xml:space="preserve">VALARMATHI S</t>
  </si>
  <si>
    <t xml:space="preserve">PRIYA R</t>
  </si>
  <si>
    <t xml:space="preserve">TAMILSELVI P</t>
  </si>
  <si>
    <t xml:space="preserve">KALAIVANI MOHAN</t>
  </si>
  <si>
    <t xml:space="preserve">ARAVINTH  CHINNUSAMY</t>
  </si>
  <si>
    <t xml:space="preserve">RASATHI K</t>
  </si>
  <si>
    <t xml:space="preserve">BALU  K</t>
  </si>
  <si>
    <t xml:space="preserve">SANJAI BABU D</t>
  </si>
  <si>
    <t xml:space="preserve">RAHAMATHUIIA</t>
  </si>
  <si>
    <t xml:space="preserve">RATHISHA</t>
  </si>
  <si>
    <t xml:space="preserve">LAKSHMANAN S   S</t>
  </si>
  <si>
    <t xml:space="preserve">GOWRAMMA</t>
  </si>
  <si>
    <t xml:space="preserve">KARUNANIDHI</t>
  </si>
  <si>
    <t xml:space="preserve">R GEETHA</t>
  </si>
  <si>
    <t xml:space="preserve">P NARMADA</t>
  </si>
  <si>
    <t xml:space="preserve">MATHAMMAL  M</t>
  </si>
  <si>
    <t xml:space="preserve">CHINNAPPA  .</t>
  </si>
  <si>
    <t xml:space="preserve">KRISHNAMMALPALANIMUTHU</t>
  </si>
  <si>
    <t xml:space="preserve">SUBRAMANIYAN  T</t>
  </si>
  <si>
    <t xml:space="preserve">KUMAR K   K</t>
  </si>
  <si>
    <t xml:space="preserve">YOVAN  DHANASAMY</t>
  </si>
  <si>
    <t xml:space="preserve">PUNITHA</t>
  </si>
  <si>
    <t xml:space="preserve">MUTHULAKSHMI ALLAPICHAI</t>
  </si>
  <si>
    <t xml:space="preserve">KIRUTHIKA K</t>
  </si>
  <si>
    <t xml:space="preserve">ABINAYA TAMILSELVAN</t>
  </si>
  <si>
    <t xml:space="preserve">KAVITHA</t>
  </si>
  <si>
    <t xml:space="preserve">MAHESH V KANAGO</t>
  </si>
  <si>
    <t xml:space="preserve">S LALITH KUMAR</t>
  </si>
  <si>
    <t xml:space="preserve">CHANNA SREE RAMACHANDRA MURTHY</t>
  </si>
  <si>
    <t xml:space="preserve">NARENDRA L</t>
  </si>
  <si>
    <t xml:space="preserve">BHASKAR ADAK</t>
  </si>
  <si>
    <t xml:space="preserve">SHAHIDA AKTHAR</t>
  </si>
  <si>
    <t xml:space="preserve">PINNAPA SRINIVAS REDDY</t>
  </si>
  <si>
    <t xml:space="preserve">R PREMKUMAR</t>
  </si>
  <si>
    <t xml:space="preserve">LATHA GANESAN</t>
  </si>
  <si>
    <t xml:space="preserve">RAJU</t>
  </si>
  <si>
    <t xml:space="preserve">MURUGANANTHAM  MANTHIRAMURUKAGN</t>
  </si>
  <si>
    <t xml:space="preserve">P CHINNADAIKAN</t>
  </si>
  <si>
    <t xml:space="preserve">NANDIGUM VENKATA SRINIVASA RAO</t>
  </si>
  <si>
    <t xml:space="preserve">STIC ON PAPERS PVT LTD</t>
  </si>
  <si>
    <t xml:space="preserve">GANGIDID JAGAN REDDY</t>
  </si>
  <si>
    <t xml:space="preserve">K DURAI RAJAN</t>
  </si>
  <si>
    <t xml:space="preserve">DHANIREDDY MAHEEDHAR REDDY</t>
  </si>
  <si>
    <t xml:space="preserve">L MANICKAM</t>
  </si>
  <si>
    <t xml:space="preserve">MANUSHREE B G</t>
  </si>
  <si>
    <t xml:space="preserve">LALITA DEVI</t>
  </si>
  <si>
    <t xml:space="preserve">TILOTTAMA MOHANTY</t>
  </si>
  <si>
    <t xml:space="preserve">YASHODHA  .</t>
  </si>
  <si>
    <t xml:space="preserve">SANTHA  VEEMAN</t>
  </si>
  <si>
    <t xml:space="preserve">M D YADULLA</t>
  </si>
  <si>
    <t xml:space="preserve">N VENKATESH</t>
  </si>
  <si>
    <t xml:space="preserve">VAKADA NARASIMHULU</t>
  </si>
  <si>
    <t xml:space="preserve">ANANTAPUR</t>
  </si>
  <si>
    <t xml:space="preserve">N SHANKAR</t>
  </si>
  <si>
    <t xml:space="preserve">DONTHULA NAGARAJU</t>
  </si>
  <si>
    <t xml:space="preserve">SHARU VENKATAREDDY</t>
  </si>
  <si>
    <t xml:space="preserve">N SUDHA</t>
  </si>
  <si>
    <t xml:space="preserve">KANYAKUMARI</t>
  </si>
  <si>
    <t xml:space="preserve">RAAGHUL VELUMANI</t>
  </si>
  <si>
    <t xml:space="preserve">RAVI C PAWAR</t>
  </si>
  <si>
    <t xml:space="preserve">JACOB UMAKANTH</t>
  </si>
  <si>
    <t xml:space="preserve">RAJESH P V</t>
  </si>
  <si>
    <t xml:space="preserve">KANNUR</t>
  </si>
  <si>
    <t xml:space="preserve">VIJIYA</t>
  </si>
  <si>
    <t xml:space="preserve">PALANIYATCHI</t>
  </si>
  <si>
    <t xml:space="preserve">THE S E R W DIVISION NIMAPARA AND MAA RAMCHANDI INFRA P LTD</t>
  </si>
  <si>
    <t xml:space="preserve">RASUL BEGAM</t>
  </si>
  <si>
    <t xml:space="preserve">MR NILANJAN MAJUMDAR</t>
  </si>
  <si>
    <t xml:space="preserve">MALAIAMMAL B</t>
  </si>
  <si>
    <t xml:space="preserve">THAVAKKALMASTHAN</t>
  </si>
  <si>
    <t xml:space="preserve">JANNATHUL FIRTHOUS</t>
  </si>
  <si>
    <t xml:space="preserve">AMEER LLAHIS</t>
  </si>
  <si>
    <t xml:space="preserve">ABDUL MASOOD KANI</t>
  </si>
  <si>
    <t xml:space="preserve">NAGERCOIL</t>
  </si>
  <si>
    <t xml:space="preserve">SURENDRA P</t>
  </si>
  <si>
    <t xml:space="preserve">THOULATH</t>
  </si>
  <si>
    <t xml:space="preserve">EVANGELINE ANGEL</t>
  </si>
  <si>
    <t xml:space="preserve">SIRAJBANU</t>
  </si>
  <si>
    <t xml:space="preserve">.</t>
  </si>
  <si>
    <t xml:space="preserve">ANGAMMAL  .</t>
  </si>
  <si>
    <t xml:space="preserve">GEETHA</t>
  </si>
  <si>
    <t xml:space="preserve">VIJAYAKUMAR  M</t>
  </si>
  <si>
    <t xml:space="preserve">PREMA</t>
  </si>
  <si>
    <t xml:space="preserve">SUSHEELA</t>
  </si>
  <si>
    <t xml:space="preserve">RAJA K</t>
  </si>
  <si>
    <t xml:space="preserve">SARASWATHI T</t>
  </si>
  <si>
    <t xml:space="preserve">DHANALAKSHMI  K</t>
  </si>
  <si>
    <t xml:space="preserve">MAKTUMHUSEN  KILLEDAR</t>
  </si>
  <si>
    <t xml:space="preserve">BHUVANESHWARI  J</t>
  </si>
  <si>
    <t xml:space="preserve">SULOCHANA  S</t>
  </si>
  <si>
    <t xml:space="preserve">MAYA</t>
  </si>
  <si>
    <t xml:space="preserve">VISHALAKSHI  .</t>
  </si>
  <si>
    <t xml:space="preserve">MANJULA M</t>
  </si>
  <si>
    <t xml:space="preserve">HAMIDA MULLA</t>
  </si>
  <si>
    <t xml:space="preserve">BASHEER</t>
  </si>
  <si>
    <t xml:space="preserve">MURUGAN</t>
  </si>
  <si>
    <t xml:space="preserve">JANNATH BEEVI</t>
  </si>
  <si>
    <t xml:space="preserve">SYED MOHAMED BUHARI</t>
  </si>
  <si>
    <t xml:space="preserve">SYED FATHU ABDUL RAHMAN</t>
  </si>
  <si>
    <t xml:space="preserve">K  JAYANTHI</t>
  </si>
  <si>
    <t xml:space="preserve">THOWJIHA BANU</t>
  </si>
  <si>
    <t xml:space="preserve">SIGAMANI</t>
  </si>
  <si>
    <t xml:space="preserve">CHITRA A</t>
  </si>
  <si>
    <t xml:space="preserve">SRIPRIYA PAVUNRAJ</t>
  </si>
  <si>
    <t xml:space="preserve">MANGU SINGH RATHORE</t>
  </si>
  <si>
    <t xml:space="preserve">MOHAMMED MARJANA</t>
  </si>
  <si>
    <t xml:space="preserve">CHITHRA</t>
  </si>
  <si>
    <t xml:space="preserve">KODHAR PATHU SHEIK MOHAMED</t>
  </si>
  <si>
    <t xml:space="preserve">JAFAR SATHIQ</t>
  </si>
  <si>
    <t xml:space="preserve">FATHIMA RIHANA</t>
  </si>
  <si>
    <t xml:space="preserve">SIVAKAMI P</t>
  </si>
  <si>
    <t xml:space="preserve">MUTHUKRISHNAN</t>
  </si>
  <si>
    <t xml:space="preserve">JAMAL MEERAL A</t>
  </si>
  <si>
    <t xml:space="preserve">KARPAGA VALLI</t>
  </si>
  <si>
    <t xml:space="preserve">L GURUSELVI</t>
  </si>
  <si>
    <t xml:space="preserve">RADHA XAVIER</t>
  </si>
  <si>
    <t xml:space="preserve">ANTONY VICKEY</t>
  </si>
  <si>
    <t xml:space="preserve">MR B PARMESWAR RAO</t>
  </si>
  <si>
    <t xml:space="preserve">MEENAKSHI SUNDARA GANESH I S</t>
  </si>
  <si>
    <t xml:space="preserve">PERACHI</t>
  </si>
  <si>
    <t xml:space="preserve">SHEIK MYDEEN</t>
  </si>
  <si>
    <t xml:space="preserve">SURENDRAN R</t>
  </si>
  <si>
    <t xml:space="preserve">SELVI</t>
  </si>
  <si>
    <t xml:space="preserve">LAKSHMI  AYYANAR</t>
  </si>
  <si>
    <t xml:space="preserve">SIMA  KUMBHAR</t>
  </si>
  <si>
    <t xml:space="preserve">INDRANI</t>
  </si>
  <si>
    <t xml:space="preserve">KALPANA</t>
  </si>
  <si>
    <t xml:space="preserve">RAMAMOORTHY</t>
  </si>
  <si>
    <t xml:space="preserve">KUMAR</t>
  </si>
  <si>
    <t xml:space="preserve">MRS.  SRAVANTHI V</t>
  </si>
  <si>
    <t xml:space="preserve">SUNTHARAMOORTHI</t>
  </si>
  <si>
    <t xml:space="preserve">RAJAVALLI SUBRAMANIYAN</t>
  </si>
  <si>
    <t xml:space="preserve">SUMITRA DAS</t>
  </si>
  <si>
    <t xml:space="preserve">KEMPAMMAPADMAMMA D</t>
  </si>
  <si>
    <t xml:space="preserve">SARAVANAN SARAVANAN</t>
  </si>
  <si>
    <t xml:space="preserve">PALANIYAMMAL SUBARAMANI</t>
  </si>
  <si>
    <t xml:space="preserve">RENGASAMY C</t>
  </si>
  <si>
    <t xml:space="preserve">S AROKIASAMY</t>
  </si>
  <si>
    <t xml:space="preserve">KUMAR CHELLAIYA</t>
  </si>
  <si>
    <t xml:space="preserve">MAHALAKSHMI MAHADEVAN</t>
  </si>
  <si>
    <t xml:space="preserve">MARIYAMMAL RAJENDIRAN</t>
  </si>
  <si>
    <t xml:space="preserve">JAITHUN BEEVI</t>
  </si>
  <si>
    <t xml:space="preserve">TAMILMARAN S K</t>
  </si>
  <si>
    <t xml:space="preserve">MANJUNATH RUDRAPPA KOLKAR</t>
  </si>
  <si>
    <t xml:space="preserve">D SHIVA RANJANI  .</t>
  </si>
  <si>
    <t xml:space="preserve">SRINIVASAIAH S</t>
  </si>
  <si>
    <t xml:space="preserve">CHAITRA C S</t>
  </si>
  <si>
    <t xml:space="preserve">NAVIS RAJ   M</t>
  </si>
  <si>
    <t xml:space="preserve">RAJADURAI  D</t>
  </si>
  <si>
    <t xml:space="preserve">INDHIRA</t>
  </si>
  <si>
    <t xml:space="preserve">MYMOON BEEMA A</t>
  </si>
  <si>
    <t xml:space="preserve">KRISHNAN S</t>
  </si>
  <si>
    <t xml:space="preserve">MANIMALA</t>
  </si>
  <si>
    <t xml:space="preserve">MARIAMMAL RAMAKRISHNAN</t>
  </si>
  <si>
    <t xml:space="preserve">KARTHIKEYAN</t>
  </si>
  <si>
    <t xml:space="preserve">SIVAJIGANESAN</t>
  </si>
  <si>
    <t xml:space="preserve">PETCHIYAMMAL</t>
  </si>
  <si>
    <t xml:space="preserve">MANI</t>
  </si>
  <si>
    <t xml:space="preserve">KARPAGAVALI</t>
  </si>
  <si>
    <t xml:space="preserve">AMUTHA MAHARAJAN</t>
  </si>
  <si>
    <t xml:space="preserve">RAMYA DEVI</t>
  </si>
  <si>
    <t xml:space="preserve">MRS B SREE DEVI</t>
  </si>
  <si>
    <t xml:space="preserve">RAJESH GADE</t>
  </si>
  <si>
    <t xml:space="preserve">K PARVATHI</t>
  </si>
  <si>
    <t xml:space="preserve">PETCHI N</t>
  </si>
  <si>
    <t xml:space="preserve">RAMASELVI</t>
  </si>
  <si>
    <t xml:space="preserve">SYED RAVIYATH</t>
  </si>
  <si>
    <t xml:space="preserve">NAGALAKSHMI  CHELLAIYA</t>
  </si>
  <si>
    <t xml:space="preserve">KASHAYYA NINGAYYA IIAL</t>
  </si>
  <si>
    <t xml:space="preserve">UMADEVI  C</t>
  </si>
  <si>
    <t xml:space="preserve">YASHOSA SOMARAYA PUJARI</t>
  </si>
  <si>
    <t xml:space="preserve">KOOSASHETTY  .</t>
  </si>
  <si>
    <t xml:space="preserve">JOTHI BAGAVATHI</t>
  </si>
  <si>
    <t xml:space="preserve">MADHU NAGARAJ</t>
  </si>
  <si>
    <t xml:space="preserve">ADHILAKSHMI ADHILAKSHMI</t>
  </si>
  <si>
    <t xml:space="preserve">VENKATESH  .</t>
  </si>
  <si>
    <t xml:space="preserve">MALLIKA  .</t>
  </si>
  <si>
    <t xml:space="preserve">SAROJA  RAJA</t>
  </si>
  <si>
    <t xml:space="preserve">MESIYA</t>
  </si>
  <si>
    <t xml:space="preserve">JASEEMABANU J</t>
  </si>
  <si>
    <t xml:space="preserve">KASTURI SHAMU MAGADUM</t>
  </si>
  <si>
    <t xml:space="preserve">MURUGESWARI</t>
  </si>
  <si>
    <t xml:space="preserve">SHIVAPRASAD S</t>
  </si>
  <si>
    <t xml:space="preserve">K MATHEW KOM</t>
  </si>
  <si>
    <t xml:space="preserve">KIRAN KUMAR R</t>
  </si>
  <si>
    <t xml:space="preserve">SHIVAKUMAR KARNING</t>
  </si>
  <si>
    <t xml:space="preserve">JABIR HUSSAIN</t>
  </si>
  <si>
    <t xml:space="preserve">GLORY</t>
  </si>
  <si>
    <t xml:space="preserve">RAJASHEKAR R</t>
  </si>
  <si>
    <t xml:space="preserve">PAPPATHY</t>
  </si>
  <si>
    <t xml:space="preserve">LISHA  S</t>
  </si>
  <si>
    <t xml:space="preserve">KANDASAMY</t>
  </si>
  <si>
    <t xml:space="preserve">DEEPA MAHESH KADADEVARAMATH</t>
  </si>
  <si>
    <t xml:space="preserve">KANIYAMMAL  .</t>
  </si>
  <si>
    <t xml:space="preserve">RANJITHA R  .</t>
  </si>
  <si>
    <t xml:space="preserve">HASEENA TAJ</t>
  </si>
  <si>
    <t xml:space="preserve">SUMATHI  .</t>
  </si>
  <si>
    <t xml:space="preserve">JYOTHI G .</t>
  </si>
  <si>
    <t xml:space="preserve">MUTHU RAJU</t>
  </si>
  <si>
    <t xml:space="preserve">SHEELA  .</t>
  </si>
  <si>
    <t xml:space="preserve">LAKSHMIDEVAMMA R</t>
  </si>
  <si>
    <t xml:space="preserve">RASEED MOUHAMMAD</t>
  </si>
  <si>
    <t xml:space="preserve">GOVINDRAJU  .</t>
  </si>
  <si>
    <t xml:space="preserve">MARISELVI  .</t>
  </si>
  <si>
    <t xml:space="preserve">SHOBHA RSNI</t>
  </si>
  <si>
    <t xml:space="preserve">PUTTASWAMY G S</t>
  </si>
  <si>
    <t xml:space="preserve">VEENA H K  .</t>
  </si>
  <si>
    <t xml:space="preserve">JAYANTHI  M</t>
  </si>
  <si>
    <t xml:space="preserve">UMARANI</t>
  </si>
  <si>
    <t xml:space="preserve">MEENA ROBERT  .</t>
  </si>
  <si>
    <t xml:space="preserve">SHASHIKALA M</t>
  </si>
  <si>
    <t xml:space="preserve">MANJU R  .</t>
  </si>
  <si>
    <t xml:space="preserve">SANTHOSH KUMAR N K</t>
  </si>
  <si>
    <t xml:space="preserve">SHYLAJA  P</t>
  </si>
  <si>
    <t xml:space="preserve">VIJAYALAKSHMI BALU</t>
  </si>
  <si>
    <t xml:space="preserve">MANGAIYARA</t>
  </si>
  <si>
    <t xml:space="preserve">HEMAVATHI</t>
  </si>
  <si>
    <t xml:space="preserve">JAYAMMA K</t>
  </si>
  <si>
    <t xml:space="preserve">SHANTHI  .</t>
  </si>
  <si>
    <t xml:space="preserve">ANTHONIYAMMA  .</t>
  </si>
  <si>
    <t xml:space="preserve">DHANALAKSHMI K</t>
  </si>
  <si>
    <t xml:space="preserve">VIKRAM KOTHOORI</t>
  </si>
  <si>
    <t xml:space="preserve">MAHAMADYUSUF BASHASAB NALATWAD</t>
  </si>
  <si>
    <t xml:space="preserve">THANGASELVAN  SIVAN</t>
  </si>
  <si>
    <t xml:space="preserve">DRAKSHAYANAMMA  .</t>
  </si>
  <si>
    <t xml:space="preserve">SUMIT SUMAN</t>
  </si>
  <si>
    <t xml:space="preserve">YATHISH D P</t>
  </si>
  <si>
    <t xml:space="preserve">SHABEERA  B</t>
  </si>
  <si>
    <t xml:space="preserve">NOORANI P</t>
  </si>
  <si>
    <t xml:space="preserve">MEENA C</t>
  </si>
  <si>
    <t xml:space="preserve">USHA S</t>
  </si>
  <si>
    <t xml:space="preserve">SHANAVAS PA</t>
  </si>
  <si>
    <t xml:space="preserve">IDUKKI</t>
  </si>
  <si>
    <t xml:space="preserve">PHYSAL PA</t>
  </si>
  <si>
    <t xml:space="preserve">AMEER P H</t>
  </si>
  <si>
    <t xml:space="preserve">KOTTAYAM</t>
  </si>
  <si>
    <t xml:space="preserve">VANUKURI PADMAKARA PRASAD</t>
  </si>
  <si>
    <t xml:space="preserve">A ROBERT JOHNSON</t>
  </si>
  <si>
    <t xml:space="preserve">S PRABU</t>
  </si>
  <si>
    <t xml:space="preserve">SIDDALINGARAJ PATIL A</t>
  </si>
  <si>
    <t xml:space="preserve">SHAIK KHASIM PHEERAVALI</t>
  </si>
  <si>
    <t xml:space="preserve">NELLORE</t>
  </si>
  <si>
    <t xml:space="preserve">PAPISHETTY RAMAKRISHNA</t>
  </si>
  <si>
    <t xml:space="preserve">KRISHNA K A</t>
  </si>
  <si>
    <t xml:space="preserve">REDDY N H T</t>
  </si>
  <si>
    <t xml:space="preserve">DUGGIMPUDI PRATHAP REDDY</t>
  </si>
  <si>
    <t xml:space="preserve">MOHAMMED NOORUDDIN</t>
  </si>
  <si>
    <t xml:space="preserve">R VIGNESH</t>
  </si>
  <si>
    <t xml:space="preserve">KADANDALE KALPANA PRASAD</t>
  </si>
  <si>
    <t xml:space="preserve">SUBAL KUMAR MAHUNT</t>
  </si>
  <si>
    <t xml:space="preserve">SRINIVAS ANAGAM</t>
  </si>
  <si>
    <t xml:space="preserve">RAGUL S</t>
  </si>
  <si>
    <t xml:space="preserve">MOHAMMED ANWAR</t>
  </si>
  <si>
    <t xml:space="preserve">ADILABAD</t>
  </si>
  <si>
    <t xml:space="preserve">D S V RANGARAYANIM</t>
  </si>
  <si>
    <t xml:space="preserve">MR DR B YUGANDHAR</t>
  </si>
  <si>
    <t xml:space="preserve">SANKAR S</t>
  </si>
  <si>
    <t xml:space="preserve">SAMUEL JUBLEE KONATHAM</t>
  </si>
  <si>
    <t xml:space="preserve">GUNTUR</t>
  </si>
  <si>
    <t xml:space="preserve">P RAJESH KANNAN</t>
  </si>
  <si>
    <t xml:space="preserve">CHOWKI NAVEEN KUMAR</t>
  </si>
  <si>
    <t xml:space="preserve">BABU U</t>
  </si>
  <si>
    <t xml:space="preserve">PREETAM PATNAIK</t>
  </si>
  <si>
    <t xml:space="preserve">KHURDA</t>
  </si>
  <si>
    <t xml:space="preserve">B SOMA SUNDARAM</t>
  </si>
  <si>
    <t xml:space="preserve">KOLANI REDDY</t>
  </si>
  <si>
    <t xml:space="preserve">HEMANT DAS</t>
  </si>
  <si>
    <t xml:space="preserve">SETHU THANKACHAN</t>
  </si>
  <si>
    <t xml:space="preserve">MR K A MATHEW</t>
  </si>
  <si>
    <t xml:space="preserve">MR AUGUSTIN MATHEW</t>
  </si>
  <si>
    <t xml:space="preserve">ALIMUNISA A</t>
  </si>
  <si>
    <t xml:space="preserve">SUDHAN R</t>
  </si>
  <si>
    <t xml:space="preserve">GAURAV GUPTA</t>
  </si>
  <si>
    <t xml:space="preserve">KOLANI SRIDHAR REDDY</t>
  </si>
  <si>
    <t xml:space="preserve">KODATI MURALI</t>
  </si>
  <si>
    <t xml:space="preserve">ALMAS  BEGUM</t>
  </si>
  <si>
    <t xml:space="preserve">GOTHANDAPANI.M  .</t>
  </si>
  <si>
    <t xml:space="preserve">PARUBAI SIDDU SURYAVANSHI</t>
  </si>
  <si>
    <t xml:space="preserve">MUTHULAKSHMI  B</t>
  </si>
  <si>
    <t xml:space="preserve">JENIFER</t>
  </si>
  <si>
    <t xml:space="preserve">SHWETHA RAGHAVENDRA .</t>
  </si>
  <si>
    <t xml:space="preserve">MARTIN M A</t>
  </si>
  <si>
    <t xml:space="preserve">MAYANNA U MANJU  .</t>
  </si>
  <si>
    <t xml:space="preserve">RAMACHANDIRAN  M</t>
  </si>
  <si>
    <t xml:space="preserve">RAJKUMAR  .</t>
  </si>
  <si>
    <t xml:space="preserve">GAYITHRI</t>
  </si>
  <si>
    <t xml:space="preserve">MALEENI  .</t>
  </si>
  <si>
    <t xml:space="preserve">JANAGAN KRISHNAMOORT</t>
  </si>
  <si>
    <t xml:space="preserve">SHOLINGANALLUR</t>
  </si>
  <si>
    <t xml:space="preserve">RAMU S</t>
  </si>
  <si>
    <t xml:space="preserve">PON ARASU M H</t>
  </si>
  <si>
    <t xml:space="preserve">MR RAMU GOTTIMUKKALA</t>
  </si>
  <si>
    <t xml:space="preserve">MANJUSHREE M C</t>
  </si>
  <si>
    <t xml:space="preserve">CHIKMAGALUR</t>
  </si>
  <si>
    <t xml:space="preserve">VINAY AGARWAL</t>
  </si>
  <si>
    <t xml:space="preserve">NIKHIL SOMAN</t>
  </si>
  <si>
    <t xml:space="preserve">DINESH KALIAPPAN</t>
  </si>
  <si>
    <t xml:space="preserve">ILANGO C</t>
  </si>
  <si>
    <t xml:space="preserve">BARRE RAJU</t>
  </si>
  <si>
    <t xml:space="preserve">JAGADISH KALLA</t>
  </si>
  <si>
    <t xml:space="preserve">PREMKUMAR K</t>
  </si>
  <si>
    <t xml:space="preserve">D R SURYA</t>
  </si>
  <si>
    <t xml:space="preserve">JITESH PATI</t>
  </si>
  <si>
    <t xml:space="preserve">GEETA RAGHUNATH RAO</t>
  </si>
  <si>
    <t xml:space="preserve">BHASKAR REDDY ANTARAM</t>
  </si>
  <si>
    <t xml:space="preserve">SRIKANTH DADUVAI</t>
  </si>
  <si>
    <t xml:space="preserve">PATHEM MALLESHAM</t>
  </si>
  <si>
    <t xml:space="preserve">RANJITA KUMARI GOUDA</t>
  </si>
  <si>
    <t xml:space="preserve">KORAPUT</t>
  </si>
  <si>
    <t xml:space="preserve">KIRAN KUMARI</t>
  </si>
  <si>
    <t xml:space="preserve">SUDHAKAR S</t>
  </si>
  <si>
    <t xml:space="preserve">BALAJI K</t>
  </si>
  <si>
    <t xml:space="preserve">MURUGAPPAN TAMIL SELVI</t>
  </si>
  <si>
    <t xml:space="preserve">SUSHOVAN PARIDA</t>
  </si>
  <si>
    <t xml:space="preserve">GANESH KUMAR H A</t>
  </si>
  <si>
    <t xml:space="preserve">CHITRADURGA</t>
  </si>
  <si>
    <t xml:space="preserve">MOHAMMAD RAFEEQ</t>
  </si>
  <si>
    <t xml:space="preserve">DAKSHINA KANNADA</t>
  </si>
  <si>
    <t xml:space="preserve">NAMITHA JOSE</t>
  </si>
  <si>
    <t xml:space="preserve">HADMANA RAM</t>
  </si>
  <si>
    <t xml:space="preserve">RIKHITA ANGELA ALMEIDA</t>
  </si>
  <si>
    <t xml:space="preserve">DAKSHINI KANNAD</t>
  </si>
  <si>
    <t xml:space="preserve">VINEESH PAVITHRAN</t>
  </si>
  <si>
    <t xml:space="preserve">KIRAN UMESH RAIKAR</t>
  </si>
  <si>
    <t xml:space="preserve">UTTAR KANNAD</t>
  </si>
  <si>
    <t xml:space="preserve">SUNIL NAYAK</t>
  </si>
  <si>
    <t xml:space="preserve">VELU KRISHNAN</t>
  </si>
  <si>
    <t xml:space="preserve">M DIWAKAR</t>
  </si>
  <si>
    <t xml:space="preserve">BODDHAM RAVITEJA</t>
  </si>
  <si>
    <t xml:space="preserve">THANGAMARI  .</t>
  </si>
  <si>
    <t xml:space="preserve">NETHRAVATHI M</t>
  </si>
  <si>
    <t xml:space="preserve">SHAKUNTHALA SHAKUNTHALA</t>
  </si>
  <si>
    <t xml:space="preserve">RANGASWAMY</t>
  </si>
  <si>
    <t xml:space="preserve">PRADEEBA DAVID</t>
  </si>
  <si>
    <t xml:space="preserve">A  RENUKA</t>
  </si>
  <si>
    <t xml:space="preserve">JOTHI  .</t>
  </si>
  <si>
    <t xml:space="preserve">GOWRAMMA M .</t>
  </si>
  <si>
    <t xml:space="preserve">RAMANI  S</t>
  </si>
  <si>
    <t xml:space="preserve">PADMINI S</t>
  </si>
  <si>
    <t xml:space="preserve">RANI  MAARIYAPPAN</t>
  </si>
  <si>
    <t xml:space="preserve">PUSHPENDER PUSHPENDER</t>
  </si>
  <si>
    <t xml:space="preserve">MEERUT</t>
  </si>
  <si>
    <t xml:space="preserve">MAGESHWARI J</t>
  </si>
  <si>
    <t xml:space="preserve">MAMATHA  .</t>
  </si>
  <si>
    <t xml:space="preserve">SELVI ARUMUGAM</t>
  </si>
  <si>
    <t xml:space="preserve">IQBALAHAMAD  KILLEDAR</t>
  </si>
  <si>
    <t xml:space="preserve">PRAVEEN T P</t>
  </si>
  <si>
    <t xml:space="preserve">SUDHA T N</t>
  </si>
  <si>
    <t xml:space="preserve">SHASHIKALA</t>
  </si>
  <si>
    <t xml:space="preserve">JAYACHITRA  .</t>
  </si>
  <si>
    <t xml:space="preserve">BHAGYA</t>
  </si>
  <si>
    <t xml:space="preserve">SAVITHA</t>
  </si>
  <si>
    <t xml:space="preserve">RAVIKUMAR K S</t>
  </si>
  <si>
    <t xml:space="preserve">SUMANA M</t>
  </si>
  <si>
    <t xml:space="preserve">SARASWATI MOHANTY</t>
  </si>
  <si>
    <t xml:space="preserve">MAHADEVASWAMY M</t>
  </si>
  <si>
    <t xml:space="preserve">AMBU GOPU CHAVAN</t>
  </si>
  <si>
    <t xml:space="preserve">MANJULA S M</t>
  </si>
  <si>
    <t xml:space="preserve">MUSBERA BEGAM SHEIK ABDUL  KADHAR</t>
  </si>
  <si>
    <t xml:space="preserve">TANGUBAI KERUBA TAMBE</t>
  </si>
  <si>
    <t xml:space="preserve">KAMALA  .</t>
  </si>
  <si>
    <t xml:space="preserve">SAKAMMA  .</t>
  </si>
  <si>
    <t xml:space="preserve">NAGAMANI  .</t>
  </si>
  <si>
    <t xml:space="preserve">PUSPA RAY</t>
  </si>
  <si>
    <t xml:space="preserve">UPENDRA  LUHAR</t>
  </si>
  <si>
    <t xml:space="preserve">DEVAMMA DEVAMMA</t>
  </si>
  <si>
    <t xml:space="preserve">RIZWANA TAJ  .</t>
  </si>
  <si>
    <t xml:space="preserve">SAVITHIRAMMA VENKATESAPPA</t>
  </si>
  <si>
    <t xml:space="preserve">SANGEETHA S PATIL</t>
  </si>
  <si>
    <t xml:space="preserve">AMANA</t>
  </si>
  <si>
    <t xml:space="preserve">MALLAMMA</t>
  </si>
  <si>
    <t xml:space="preserve">SANJAY G</t>
  </si>
  <si>
    <t xml:space="preserve">ANDANI  .</t>
  </si>
  <si>
    <t xml:space="preserve">GAYITHRI GAYITHRI</t>
  </si>
  <si>
    <t xml:space="preserve">ALAMELU  .</t>
  </si>
  <si>
    <t xml:space="preserve">FAKEERSAB OLEKAR</t>
  </si>
  <si>
    <t xml:space="preserve">SURESH DHARMU RATHOD</t>
  </si>
  <si>
    <t xml:space="preserve">SAVITRAMMA  .</t>
  </si>
  <si>
    <t xml:space="preserve">RAJA MUHAMADHU   S</t>
  </si>
  <si>
    <t xml:space="preserve">SUNITHA M</t>
  </si>
  <si>
    <t xml:space="preserve">KUMAR  K</t>
  </si>
  <si>
    <t xml:space="preserve">GANESAN  K</t>
  </si>
  <si>
    <t xml:space="preserve">KUMAR  Q</t>
  </si>
  <si>
    <t xml:space="preserve">JAGANATHAN  K</t>
  </si>
  <si>
    <t xml:space="preserve">SANTHI NEDUNCHELIYAN</t>
  </si>
  <si>
    <t xml:space="preserve">ANNA SAROJA</t>
  </si>
  <si>
    <t xml:space="preserve">RANI</t>
  </si>
  <si>
    <t xml:space="preserve">MARIYA VASANTHI</t>
  </si>
  <si>
    <t xml:space="preserve">VIJAYA</t>
  </si>
  <si>
    <t xml:space="preserve">ANJALAI N</t>
  </si>
  <si>
    <t xml:space="preserve">SENTHILKUMAR  D</t>
  </si>
  <si>
    <t xml:space="preserve">GOPALAKRISHAN</t>
  </si>
  <si>
    <t xml:space="preserve">PICHAIPILLAI K   K</t>
  </si>
  <si>
    <t xml:space="preserve">VARATHARAJAN  K</t>
  </si>
  <si>
    <t xml:space="preserve">TENCY</t>
  </si>
  <si>
    <t xml:space="preserve">PALANIYAMMAL S</t>
  </si>
  <si>
    <t xml:space="preserve">THILAGAVATHY MURUGAN</t>
  </si>
  <si>
    <t xml:space="preserve">RASEEDA BANU A</t>
  </si>
  <si>
    <t xml:space="preserve">ABI SNEKHA SELVARAJ</t>
  </si>
  <si>
    <t xml:space="preserve">GURUNATHAN K   G</t>
  </si>
  <si>
    <t xml:space="preserve">LATHA PANDIYAN</t>
  </si>
  <si>
    <t xml:space="preserve">THANAGATHURAI  A</t>
  </si>
  <si>
    <t xml:space="preserve">MUNIRAJ CHINNAPPA</t>
  </si>
  <si>
    <t xml:space="preserve">GANGAREVAMMA  .</t>
  </si>
  <si>
    <t xml:space="preserve">PADMINI</t>
  </si>
  <si>
    <t xml:space="preserve">KALLU KALLU</t>
  </si>
  <si>
    <t xml:space="preserve">DAKSHAYINI  .</t>
  </si>
  <si>
    <t xml:space="preserve">PUNITHA  S</t>
  </si>
  <si>
    <t xml:space="preserve">SHRIKANT SHANKRAPPA KANNAL</t>
  </si>
  <si>
    <t xml:space="preserve">PRAMEELA PRAMEELA</t>
  </si>
  <si>
    <t xml:space="preserve">JAYAMMA  .</t>
  </si>
  <si>
    <t xml:space="preserve">ARJUN M</t>
  </si>
  <si>
    <t xml:space="preserve">SANDEEP GAMBIRAMPET</t>
  </si>
  <si>
    <t xml:space="preserve">VIJAYARANI  RAJAPANDI</t>
  </si>
  <si>
    <t xml:space="preserve">M  LAKSHMI</t>
  </si>
  <si>
    <t xml:space="preserve">MAREMMA  .</t>
  </si>
  <si>
    <t xml:space="preserve">ASHA N  .</t>
  </si>
  <si>
    <t xml:space="preserve">KAYALVIZHI N</t>
  </si>
  <si>
    <t xml:space="preserve">HARIKRISHNAN  GOVINDARAJ</t>
  </si>
  <si>
    <t xml:space="preserve">MUNILAKSHMI</t>
  </si>
  <si>
    <t xml:space="preserve">NAGAVENI  RAYACHUR</t>
  </si>
  <si>
    <t xml:space="preserve">GANGA  LAKSHMI</t>
  </si>
  <si>
    <t xml:space="preserve">KARPAGAVALLI MANIKANDAN</t>
  </si>
  <si>
    <t xml:space="preserve">BABY YADAV</t>
  </si>
  <si>
    <t xml:space="preserve">RAJESH H U</t>
  </si>
  <si>
    <t xml:space="preserve">VASUDEV GHANU CHAVAN</t>
  </si>
  <si>
    <t xml:space="preserve">MUNIRAJ NARAYANASWAMY</t>
  </si>
  <si>
    <t xml:space="preserve">NALINI  B</t>
  </si>
  <si>
    <t xml:space="preserve">AMBIKA</t>
  </si>
  <si>
    <t xml:space="preserve">MOOKAMMAL  R</t>
  </si>
  <si>
    <t xml:space="preserve">SHIVASHANKARI</t>
  </si>
  <si>
    <t xml:space="preserve">LAKSHMI THIRUPATHI</t>
  </si>
  <si>
    <t xml:space="preserve">SHAKILA</t>
  </si>
  <si>
    <t xml:space="preserve">MAHADEVAMMA .</t>
  </si>
  <si>
    <t xml:space="preserve">NAGARATHNA V  .</t>
  </si>
  <si>
    <t xml:space="preserve">MANJAMMA</t>
  </si>
  <si>
    <t xml:space="preserve">HASEENA KHANAM R</t>
  </si>
  <si>
    <t xml:space="preserve">DEVAKI</t>
  </si>
  <si>
    <t xml:space="preserve">NEELAGIRI</t>
  </si>
  <si>
    <t xml:space="preserve">WAHIDA BANU</t>
  </si>
  <si>
    <t xml:space="preserve">BHAGYASHRI  .</t>
  </si>
  <si>
    <t xml:space="preserve">SHASHIKUMARA M S</t>
  </si>
  <si>
    <t xml:space="preserve">NAZIA BEGUM</t>
  </si>
  <si>
    <t xml:space="preserve">A JENIFER  .</t>
  </si>
  <si>
    <t xml:space="preserve">NAVEEN KUMAR N R</t>
  </si>
  <si>
    <t xml:space="preserve">SAROJAMMA SAROJAMMA</t>
  </si>
  <si>
    <t xml:space="preserve">JAYAPRIYA .</t>
  </si>
  <si>
    <t xml:space="preserve">MANJULA  .</t>
  </si>
  <si>
    <t xml:space="preserve">KARIYAPPA GULAPPA DULARI</t>
  </si>
  <si>
    <t xml:space="preserve">LATHA  M</t>
  </si>
  <si>
    <t xml:space="preserve">ASHWINI</t>
  </si>
  <si>
    <t xml:space="preserve">UDAYA KUMAR K</t>
  </si>
  <si>
    <t xml:space="preserve">DAKSHIN KANNAD</t>
  </si>
  <si>
    <t xml:space="preserve">MANIKANTA M</t>
  </si>
  <si>
    <t xml:space="preserve">RAZIA BANU</t>
  </si>
  <si>
    <t xml:space="preserve">RUKHIYA  .</t>
  </si>
  <si>
    <t xml:space="preserve">SHYLAJA P</t>
  </si>
  <si>
    <t xml:space="preserve">NANDEESH KUMAR</t>
  </si>
  <si>
    <t xml:space="preserve">RAMESH RAMESH</t>
  </si>
  <si>
    <t xml:space="preserve">KIRAN NATHU JADHAV</t>
  </si>
  <si>
    <t xml:space="preserve">VIGNESH ANANTHANARAYANAN</t>
  </si>
  <si>
    <t xml:space="preserve">TUTICORIN</t>
  </si>
  <si>
    <t xml:space="preserve">MEGHA  .</t>
  </si>
  <si>
    <t xml:space="preserve">BADVEL AMEENA</t>
  </si>
  <si>
    <t xml:space="preserve">USHA M</t>
  </si>
  <si>
    <t xml:space="preserve">PINKI DEVI</t>
  </si>
  <si>
    <t xml:space="preserve">SHANTHI KUMAR  .</t>
  </si>
  <si>
    <t xml:space="preserve">GEETHU  K</t>
  </si>
  <si>
    <t xml:space="preserve">SELVI M</t>
  </si>
  <si>
    <t xml:space="preserve">MANJUNATHA M</t>
  </si>
  <si>
    <t xml:space="preserve">S VIJAYALAKSHMI</t>
  </si>
  <si>
    <t xml:space="preserve">DEVI R</t>
  </si>
  <si>
    <t xml:space="preserve">ERODE</t>
  </si>
  <si>
    <t xml:space="preserve">SIVANAMMAL  PEYANDI</t>
  </si>
  <si>
    <t xml:space="preserve">NIRMALA A  .</t>
  </si>
  <si>
    <t xml:space="preserve">ALPHONSA  .</t>
  </si>
  <si>
    <t xml:space="preserve">MEHABOOBASAB ABDULSAB TOTAD</t>
  </si>
  <si>
    <t xml:space="preserve">SANJU DEVI  SAHA</t>
  </si>
  <si>
    <t xml:space="preserve">KASAPPA KURANI</t>
  </si>
  <si>
    <t xml:space="preserve">PRTHAP H L</t>
  </si>
  <si>
    <t xml:space="preserve">ZEENATH  BEEVI</t>
  </si>
  <si>
    <t xml:space="preserve">SHIREEN FATHIMA  .</t>
  </si>
  <si>
    <t xml:space="preserve">DEVI  R</t>
  </si>
  <si>
    <t xml:space="preserve">NARASIMHA  MURTHI</t>
  </si>
  <si>
    <t xml:space="preserve">PUSHPAMARY</t>
  </si>
  <si>
    <t xml:space="preserve">PAPAIYAMMAL SIVASAMY  .</t>
  </si>
  <si>
    <t xml:space="preserve">MENAGA  RAJKUMAR</t>
  </si>
  <si>
    <t xml:space="preserve">VARUSIKODI  CHINNAKARUPPAIYA</t>
  </si>
  <si>
    <t xml:space="preserve">ANITA</t>
  </si>
  <si>
    <t xml:space="preserve">AMBAL D</t>
  </si>
  <si>
    <t xml:space="preserve">MAHESHWARI .</t>
  </si>
  <si>
    <t xml:space="preserve">SHAHNAVAZ SHAHNAVAZ</t>
  </si>
  <si>
    <t xml:space="preserve">HARISH S</t>
  </si>
  <si>
    <t xml:space="preserve">VANMATHI  MURALI</t>
  </si>
  <si>
    <t xml:space="preserve">PRABHAVATI V</t>
  </si>
  <si>
    <t xml:space="preserve">SARASU</t>
  </si>
  <si>
    <t xml:space="preserve">DHANALAKSHMI .</t>
  </si>
  <si>
    <t xml:space="preserve">VEDAKSHI</t>
  </si>
  <si>
    <t xml:space="preserve">VALLIL  MANI</t>
  </si>
  <si>
    <t xml:space="preserve">RUKSAR  .</t>
  </si>
  <si>
    <t xml:space="preserve">MUTHUMARI  C</t>
  </si>
  <si>
    <t xml:space="preserve">SHAKILA BANU ABDUL RAHIM</t>
  </si>
  <si>
    <t xml:space="preserve">MEENATCHI</t>
  </si>
  <si>
    <t xml:space="preserve">SURESH DANU RATHOD</t>
  </si>
  <si>
    <t xml:space="preserve">SARASWATHI  R</t>
  </si>
  <si>
    <t xml:space="preserve">GANGAPPA YALLAPPA MADAR</t>
  </si>
  <si>
    <t xml:space="preserve">NAJIMA BAGWAN</t>
  </si>
  <si>
    <t xml:space="preserve">KALPANA T R  .</t>
  </si>
  <si>
    <t xml:space="preserve">SALMA BEGUM</t>
  </si>
  <si>
    <t xml:space="preserve">JYOTHI M</t>
  </si>
  <si>
    <t xml:space="preserve">MANJUNATH VENKATESH</t>
  </si>
  <si>
    <t xml:space="preserve">KUMAR SURESH</t>
  </si>
  <si>
    <t xml:space="preserve">GOWRI</t>
  </si>
  <si>
    <t xml:space="preserve">SUNIL MEGHANATH CHAVAN</t>
  </si>
  <si>
    <t xml:space="preserve">CHITRA  .</t>
  </si>
  <si>
    <t xml:space="preserve">VASANTHI  R</t>
  </si>
  <si>
    <t xml:space="preserve">MERY JEYASEELI PRABA K</t>
  </si>
  <si>
    <t xml:space="preserve">SELVAMANI S</t>
  </si>
  <si>
    <t xml:space="preserve">BHAVANA C S</t>
  </si>
  <si>
    <t xml:space="preserve">KEMPARAJU S</t>
  </si>
  <si>
    <t xml:space="preserve">B H MANJULA</t>
  </si>
  <si>
    <t xml:space="preserve">ANAND MALLU PAWAR</t>
  </si>
  <si>
    <t xml:space="preserve">SENTHAMIZHSELVAN  RASAVEL</t>
  </si>
  <si>
    <t xml:space="preserve">NIRMALA A</t>
  </si>
  <si>
    <t xml:space="preserve">RAKESH R</t>
  </si>
  <si>
    <t xml:space="preserve">MANGALA  GOWRI</t>
  </si>
  <si>
    <t xml:space="preserve">AMMU .</t>
  </si>
  <si>
    <t xml:space="preserve">SANNAMARIYAPPA</t>
  </si>
  <si>
    <t xml:space="preserve">SATHYA KUMAR</t>
  </si>
  <si>
    <t xml:space="preserve">CHANDRA RAJARETHINAM</t>
  </si>
  <si>
    <t xml:space="preserve">ATHIYA</t>
  </si>
  <si>
    <t xml:space="preserve">SHANKAR  HELAVI</t>
  </si>
  <si>
    <t xml:space="preserve">SATHYA  KUMAR</t>
  </si>
  <si>
    <t xml:space="preserve">JYOTHIKALA D R</t>
  </si>
  <si>
    <t xml:space="preserve">PARTHIBAN</t>
  </si>
  <si>
    <t xml:space="preserve">VANITHA</t>
  </si>
  <si>
    <t xml:space="preserve">RAMAR</t>
  </si>
  <si>
    <t xml:space="preserve">KASALI FATHIMA</t>
  </si>
  <si>
    <t xml:space="preserve">REKA  M</t>
  </si>
  <si>
    <t xml:space="preserve">SATHYA RAJENDRAN</t>
  </si>
  <si>
    <t xml:space="preserve">PERIYASAMY  K</t>
  </si>
  <si>
    <t xml:space="preserve">SAKTHIVEL P</t>
  </si>
  <si>
    <t xml:space="preserve">ELAIYAPERUMAL B</t>
  </si>
  <si>
    <t xml:space="preserve">ANITHAMARY ANTHONYSAMY</t>
  </si>
  <si>
    <t xml:space="preserve">ANNAPPA  A</t>
  </si>
  <si>
    <t xml:space="preserve">GOBI  MANI</t>
  </si>
  <si>
    <t xml:space="preserve">SUNDARAMOORTHI</t>
  </si>
  <si>
    <t xml:space="preserve">SELVARANI MURUGESA</t>
  </si>
  <si>
    <t xml:space="preserve">ANJAMMA MUTHULINGAM</t>
  </si>
  <si>
    <t xml:space="preserve">VAITHEESWARAN  S</t>
  </si>
  <si>
    <t xml:space="preserve">KALAIYARASI J</t>
  </si>
  <si>
    <t xml:space="preserve">MUTHULAKSHMI GANDHI</t>
  </si>
  <si>
    <t xml:space="preserve">RAMNAD</t>
  </si>
  <si>
    <t xml:space="preserve">RAJESWARI</t>
  </si>
  <si>
    <t xml:space="preserve">KASI R</t>
  </si>
  <si>
    <t xml:space="preserve">EZHILARASI KALIVARATHAN</t>
  </si>
  <si>
    <t xml:space="preserve">ABBAS  S</t>
  </si>
  <si>
    <t xml:space="preserve">ANBAZHAGAN RENGAIYAN</t>
  </si>
  <si>
    <t xml:space="preserve">YASOTHAI GOPALAKRISHNAN</t>
  </si>
  <si>
    <t xml:space="preserve">RAMACHANDIRAN P   R</t>
  </si>
  <si>
    <t xml:space="preserve">MAHALAKSHMI SENTHILKUMAR</t>
  </si>
  <si>
    <t xml:space="preserve">VEERASUNDHARI</t>
  </si>
  <si>
    <t xml:space="preserve">SANTHA GANESAN</t>
  </si>
  <si>
    <t xml:space="preserve">PANJAMMAL K</t>
  </si>
  <si>
    <t xml:space="preserve">SELVAKUMAR K</t>
  </si>
  <si>
    <t xml:space="preserve">GOMATHI JEEVAN</t>
  </si>
  <si>
    <t xml:space="preserve">MOHAN   DHAS</t>
  </si>
  <si>
    <t xml:space="preserve">LATHA VAURAVANATHAN</t>
  </si>
  <si>
    <t xml:space="preserve">SANTHA M</t>
  </si>
  <si>
    <t xml:space="preserve">VIJAYALAKSHMI MANI</t>
  </si>
  <si>
    <t xml:space="preserve">JAGADESH BABU BHAVANISETTY</t>
  </si>
  <si>
    <t xml:space="preserve">MANI S</t>
  </si>
  <si>
    <t xml:space="preserve">SUDHANSHU KUMAR</t>
  </si>
  <si>
    <t xml:space="preserve">DEVAMMA  .</t>
  </si>
  <si>
    <t xml:space="preserve">PONUGOTI VENKATESHWAR RAO</t>
  </si>
  <si>
    <t xml:space="preserve">M VIVEKANANTHAN</t>
  </si>
  <si>
    <t xml:space="preserve">V MOHAN</t>
  </si>
  <si>
    <t xml:space="preserve">K JAIGANESH</t>
  </si>
  <si>
    <t xml:space="preserve">KARUR</t>
  </si>
  <si>
    <t xml:space="preserve">PICHANDI P</t>
  </si>
  <si>
    <t xml:space="preserve">NETHRAVATHI</t>
  </si>
  <si>
    <t xml:space="preserve">ULISETTI SHIVARAMPRASAD</t>
  </si>
  <si>
    <t xml:space="preserve">FAYAZ SHARIFF</t>
  </si>
  <si>
    <t xml:space="preserve">SELLAMMAL</t>
  </si>
  <si>
    <t xml:space="preserve">BHAGYASHRI</t>
  </si>
  <si>
    <t xml:space="preserve">BHARATHI N</t>
  </si>
  <si>
    <t xml:space="preserve">LATHA R</t>
  </si>
  <si>
    <t xml:space="preserve">KUMARI</t>
  </si>
  <si>
    <t xml:space="preserve">ASMA BANU</t>
  </si>
  <si>
    <t xml:space="preserve">Y M AMBIKA</t>
  </si>
  <si>
    <t xml:space="preserve">MARY JENIFER I</t>
  </si>
  <si>
    <t xml:space="preserve">LAXMI DEVI</t>
  </si>
  <si>
    <t xml:space="preserve">BHAGYA M</t>
  </si>
  <si>
    <t xml:space="preserve">PADMA .</t>
  </si>
  <si>
    <t xml:space="preserve">ANJALAI  R</t>
  </si>
  <si>
    <t xml:space="preserve">BALAKRISHNAN  S</t>
  </si>
  <si>
    <t xml:space="preserve">RATHNAMMA</t>
  </si>
  <si>
    <t xml:space="preserve">S GEETHA</t>
  </si>
  <si>
    <t xml:space="preserve">ASHA</t>
  </si>
  <si>
    <t xml:space="preserve">HUSSAINSAYUBU BASHASHAB</t>
  </si>
  <si>
    <t xml:space="preserve">ARJUN N</t>
  </si>
  <si>
    <t xml:space="preserve">NABEENA</t>
  </si>
  <si>
    <t xml:space="preserve">HENU APPASAB CHAVAN</t>
  </si>
  <si>
    <t xml:space="preserve">RANI B</t>
  </si>
  <si>
    <t xml:space="preserve">CHANDRALEGA P</t>
  </si>
  <si>
    <t xml:space="preserve">SENTHAMILSELVI K</t>
  </si>
  <si>
    <t xml:space="preserve">PARBATI KHARSEL</t>
  </si>
  <si>
    <t xml:space="preserve">R  MANU</t>
  </si>
  <si>
    <t xml:space="preserve">RIZANA M A</t>
  </si>
  <si>
    <t xml:space="preserve">ROSHAN ANVAR SAB ITAGI  .</t>
  </si>
  <si>
    <t xml:space="preserve">SRIDEVI B N</t>
  </si>
  <si>
    <t xml:space="preserve">BOYA VENKATA RAMANA</t>
  </si>
  <si>
    <t xml:space="preserve">SHIVAPPA SHIDARAYAPPA SHANSHI</t>
  </si>
  <si>
    <t xml:space="preserve">LAKSHMI  .</t>
  </si>
  <si>
    <t xml:space="preserve">SUDHA R</t>
  </si>
  <si>
    <t xml:space="preserve">RAJESHWARI KALLI</t>
  </si>
  <si>
    <t xml:space="preserve">SHIVANNA T S</t>
  </si>
  <si>
    <t xml:space="preserve">PRIYA  SINGH</t>
  </si>
  <si>
    <t xml:space="preserve">SHIVA RANJINI</t>
  </si>
  <si>
    <t xml:space="preserve">SELVI J</t>
  </si>
  <si>
    <t xml:space="preserve">MUGESH  KRISHNAN</t>
  </si>
  <si>
    <t xml:space="preserve">NEPOLIAN  A</t>
  </si>
  <si>
    <t xml:space="preserve">VEDIYAMMAL</t>
  </si>
  <si>
    <t xml:space="preserve">ANTONY MICHAEL XAVIER   M</t>
  </si>
  <si>
    <t xml:space="preserve">REVATHI PANNEERSELVAM</t>
  </si>
  <si>
    <t xml:space="preserve">SHAJK MOHAMMAD SHAJAKHAN   S</t>
  </si>
  <si>
    <t xml:space="preserve">SARIGA PALANI</t>
  </si>
  <si>
    <t xml:space="preserve">KANNAKI R</t>
  </si>
  <si>
    <t xml:space="preserve">SUJITHA V</t>
  </si>
  <si>
    <t xml:space="preserve">VASANTHA ANBUMANI</t>
  </si>
  <si>
    <t xml:space="preserve">KASTHURI SETHUPATHI</t>
  </si>
  <si>
    <t xml:space="preserve">VASANTHI R</t>
  </si>
  <si>
    <t xml:space="preserve">ASIKBARIDHU  T</t>
  </si>
  <si>
    <t xml:space="preserve">SOWNTHARRAJAN</t>
  </si>
  <si>
    <t xml:space="preserve">YASMINE S</t>
  </si>
  <si>
    <t xml:space="preserve">MEENAL</t>
  </si>
  <si>
    <t xml:space="preserve">POONGODI B</t>
  </si>
  <si>
    <t xml:space="preserve">THUSHARA C</t>
  </si>
  <si>
    <t xml:space="preserve">PALAKKAD</t>
  </si>
  <si>
    <t xml:space="preserve">USHARANI SIVAKUMAR</t>
  </si>
  <si>
    <t xml:space="preserve">PEER  MOHAMED</t>
  </si>
  <si>
    <t xml:space="preserve">PACHAIYAMMAL</t>
  </si>
  <si>
    <t xml:space="preserve">P SENTHIL KUMAR</t>
  </si>
  <si>
    <t xml:space="preserve">D V SATYANAND</t>
  </si>
  <si>
    <t xml:space="preserve">RAVI PRAKASH OZHA</t>
  </si>
  <si>
    <t xml:space="preserve">MR SHINO S ABRAHAM</t>
  </si>
  <si>
    <t xml:space="preserve">S AROCKIYASAMY</t>
  </si>
  <si>
    <t xml:space="preserve">MURUGAN  R</t>
  </si>
  <si>
    <t xml:space="preserve">SOLAIYAMMAL T MARIYAPPAN</t>
  </si>
  <si>
    <t xml:space="preserve">THANGAMANI</t>
  </si>
  <si>
    <t xml:space="preserve">SUGANTHY KUMARY</t>
  </si>
  <si>
    <t xml:space="preserve">PHUVANESHWARI S</t>
  </si>
  <si>
    <t xml:space="preserve">SAGADEVAN  S</t>
  </si>
  <si>
    <t xml:space="preserve">RANJITHAM R</t>
  </si>
  <si>
    <t xml:space="preserve">SEENI BRAHIM   S</t>
  </si>
  <si>
    <t xml:space="preserve">POOSAMANI  P</t>
  </si>
  <si>
    <t xml:space="preserve">PULLANI</t>
  </si>
  <si>
    <t xml:space="preserve">SARITHA S</t>
  </si>
  <si>
    <t xml:space="preserve">NISARAHAMED  F</t>
  </si>
  <si>
    <t xml:space="preserve">MELVIN  RAJAN</t>
  </si>
  <si>
    <t xml:space="preserve">PANIMALAR R</t>
  </si>
  <si>
    <t xml:space="preserve">MERCY T</t>
  </si>
  <si>
    <t xml:space="preserve">SOLAIYAPPAN S</t>
  </si>
  <si>
    <t xml:space="preserve">SENTHILKUMAR</t>
  </si>
  <si>
    <t xml:space="preserve">KALAI PRABHU</t>
  </si>
  <si>
    <t xml:space="preserve">MANI CHINNAKANNU</t>
  </si>
  <si>
    <t xml:space="preserve">BOOMADEVI</t>
  </si>
  <si>
    <t xml:space="preserve">AROKIYA MARY</t>
  </si>
  <si>
    <t xml:space="preserve">PARASURAM CHANNAPPA MADAR</t>
  </si>
  <si>
    <t xml:space="preserve">SARASWATHI RAMESH</t>
  </si>
  <si>
    <t xml:space="preserve">ANTONY KABIR D D</t>
  </si>
  <si>
    <t xml:space="preserve">ESWARAN  MURUGAN</t>
  </si>
  <si>
    <t xml:space="preserve">KALAIVANI RAJENDRAN</t>
  </si>
  <si>
    <t xml:space="preserve">BASHKARAN R</t>
  </si>
  <si>
    <t xml:space="preserve">CHANDRIKA K</t>
  </si>
  <si>
    <t xml:space="preserve">MURUGANANDAN  G</t>
  </si>
  <si>
    <t xml:space="preserve">JEYANTHAN  K  S</t>
  </si>
  <si>
    <t xml:space="preserve">YALAMANJULA MAHESH KUMAR</t>
  </si>
  <si>
    <t xml:space="preserve">UDAYKIRAN VASIREDDI</t>
  </si>
  <si>
    <t xml:space="preserve">RAMKUMAR ANNAMALAI</t>
  </si>
  <si>
    <t xml:space="preserve">ANAND KUMAR</t>
  </si>
  <si>
    <t xml:space="preserve">SONU KUMAR YADAV</t>
  </si>
  <si>
    <t xml:space="preserve">SINDHU K</t>
  </si>
  <si>
    <t xml:space="preserve">MARIAPPAN</t>
  </si>
  <si>
    <t xml:space="preserve">RANGASAMY  D</t>
  </si>
  <si>
    <t xml:space="preserve">KATHIRESAN RAKKIYAPPAN   K</t>
  </si>
  <si>
    <t xml:space="preserve">MAGAMANI  PERIYANNAN</t>
  </si>
  <si>
    <t xml:space="preserve">PRABU  R</t>
  </si>
  <si>
    <t xml:space="preserve">SENNAKRISHNAN S</t>
  </si>
  <si>
    <t xml:space="preserve">SAROJA NONBU NAGANBATHAN</t>
  </si>
  <si>
    <t xml:space="preserve">CHANDRAN   K</t>
  </si>
  <si>
    <t xml:space="preserve">KASAMMAL M</t>
  </si>
  <si>
    <t xml:space="preserve">MANONMANI THANGAMANI</t>
  </si>
  <si>
    <t xml:space="preserve">KALEESHWARAN  R</t>
  </si>
  <si>
    <t xml:space="preserve">SATHYAKALA</t>
  </si>
  <si>
    <t xml:space="preserve">MADHESH K   K</t>
  </si>
  <si>
    <t xml:space="preserve">JEGANESHWARAN   K</t>
  </si>
  <si>
    <t xml:space="preserve">MALLIGA CHINNAPILLAI</t>
  </si>
  <si>
    <t xml:space="preserve">KAVITHA VENKATESAN</t>
  </si>
  <si>
    <t xml:space="preserve">KUMAR D   D</t>
  </si>
  <si>
    <t xml:space="preserve">JEYAKODI M</t>
  </si>
  <si>
    <t xml:space="preserve">SABARI GANESAN</t>
  </si>
  <si>
    <t xml:space="preserve">VIJAYALAKSHMI</t>
  </si>
  <si>
    <t xml:space="preserve">SURYAPRAKASH MATHADE</t>
  </si>
  <si>
    <t xml:space="preserve">P THANGAVEL</t>
  </si>
  <si>
    <t xml:space="preserve">KAMMAMPATI VEERABABU</t>
  </si>
  <si>
    <t xml:space="preserve">S VIJAYA MOHAN GOPTA</t>
  </si>
  <si>
    <t xml:space="preserve">SANGEETHA K</t>
  </si>
  <si>
    <t xml:space="preserve">DILLIBABU  S</t>
  </si>
  <si>
    <t xml:space="preserve">SATHYA RAVI</t>
  </si>
  <si>
    <t xml:space="preserve">MOHAMMED ALI   M</t>
  </si>
  <si>
    <t xml:space="preserve">SELVIN S   S</t>
  </si>
  <si>
    <t xml:space="preserve">AMEENA</t>
  </si>
  <si>
    <t xml:space="preserve">NANATHAGOPAL</t>
  </si>
  <si>
    <t xml:space="preserve">SASIKUMAR   V</t>
  </si>
  <si>
    <t xml:space="preserve">KAVITHA DEVARAJ</t>
  </si>
  <si>
    <t xml:space="preserve">ANIL BIDORKOTA</t>
  </si>
  <si>
    <t xml:space="preserve">R RAVIKUMAR</t>
  </si>
  <si>
    <t xml:space="preserve">MURUGANANDAM B</t>
  </si>
  <si>
    <t xml:space="preserve">LAVANYA</t>
  </si>
  <si>
    <t xml:space="preserve">MUTHUKRISHNAN  R</t>
  </si>
  <si>
    <t xml:space="preserve">RAGUPATHI   K</t>
  </si>
  <si>
    <t xml:space="preserve">AMUTHA R</t>
  </si>
  <si>
    <t xml:space="preserve">SHUNMUGAM RATHINAM</t>
  </si>
  <si>
    <t xml:space="preserve">ARIVAZHGAN N   N</t>
  </si>
  <si>
    <t xml:space="preserve">VADIVELAN  SELVARAJ</t>
  </si>
  <si>
    <t xml:space="preserve">JENIMA A</t>
  </si>
  <si>
    <t xml:space="preserve">KALIMA R</t>
  </si>
  <si>
    <t xml:space="preserve">HUBERT REBELLO</t>
  </si>
  <si>
    <t xml:space="preserve">VENKATESWARAO MOPARTHY</t>
  </si>
  <si>
    <t xml:space="preserve">AMBIGA CHANDRU</t>
  </si>
  <si>
    <t xml:space="preserve">YESUBATHAM K  K</t>
  </si>
  <si>
    <t xml:space="preserve">SULOCHANA P</t>
  </si>
  <si>
    <t xml:space="preserve">BALASUBRAMANI S</t>
  </si>
  <si>
    <t xml:space="preserve">SENTHILKUMAR  S</t>
  </si>
  <si>
    <t xml:space="preserve">VIJAYA KALIDOSS</t>
  </si>
  <si>
    <t xml:space="preserve">VADUVAMMAL SELVARAJ</t>
  </si>
  <si>
    <t xml:space="preserve">SIVASUDARI V</t>
  </si>
  <si>
    <t xml:space="preserve">ANANTHI</t>
  </si>
  <si>
    <t xml:space="preserve">MEGAVANNAN</t>
  </si>
  <si>
    <t xml:space="preserve">SURYA</t>
  </si>
  <si>
    <t xml:space="preserve">GANESAN  G</t>
  </si>
  <si>
    <t xml:space="preserve">RAJAKUMARI ANANTHARAJ</t>
  </si>
  <si>
    <t xml:space="preserve">VELRAJAN   RAMALINGAM</t>
  </si>
  <si>
    <t xml:space="preserve">ARASIYA N</t>
  </si>
  <si>
    <t xml:space="preserve">LATHA S</t>
  </si>
  <si>
    <t xml:space="preserve">REGUPATHY</t>
  </si>
  <si>
    <t xml:space="preserve">POONGODI</t>
  </si>
  <si>
    <t xml:space="preserve">DEVADASS  R</t>
  </si>
  <si>
    <t xml:space="preserve">SHAKE ALLAUTHIN   M</t>
  </si>
  <si>
    <t xml:space="preserve">SAJITHA A S</t>
  </si>
  <si>
    <t xml:space="preserve">ANUSIYA SARAVANAN</t>
  </si>
  <si>
    <t xml:space="preserve">SUDHA PRABU</t>
  </si>
  <si>
    <t xml:space="preserve">PUSHAMMA  .</t>
  </si>
  <si>
    <t xml:space="preserve">RADHA.  K</t>
  </si>
  <si>
    <t xml:space="preserve">RIZANA</t>
  </si>
  <si>
    <t xml:space="preserve">SHASHIKALA .</t>
  </si>
  <si>
    <t xml:space="preserve">PINKI  DEVI</t>
  </si>
  <si>
    <t xml:space="preserve">VISALACHI  GOWRAPAN</t>
  </si>
  <si>
    <t xml:space="preserve">SUMA</t>
  </si>
  <si>
    <t xml:space="preserve">KARIYANNA  N</t>
  </si>
  <si>
    <t xml:space="preserve">CHANDRU GANGARAM CHAVAN</t>
  </si>
  <si>
    <t xml:space="preserve">NANDEESHA N</t>
  </si>
  <si>
    <t xml:space="preserve">SHOBHA</t>
  </si>
  <si>
    <t xml:space="preserve">VALLI</t>
  </si>
  <si>
    <t xml:space="preserve">SRIDEVI B N .</t>
  </si>
  <si>
    <t xml:space="preserve">SUSHAMA  JENA</t>
  </si>
  <si>
    <t xml:space="preserve">SUSHEELA  .</t>
  </si>
  <si>
    <t xml:space="preserve">SELVI  CHANDRAN</t>
  </si>
  <si>
    <t xml:space="preserve">VIJAYALAKSHMI GOPALAPPA</t>
  </si>
  <si>
    <t xml:space="preserve">MEENA  .</t>
  </si>
  <si>
    <t xml:space="preserve">BHAVYA R H  .</t>
  </si>
  <si>
    <t xml:space="preserve">PUSHPA</t>
  </si>
  <si>
    <t xml:space="preserve">MANIKANDAN  P</t>
  </si>
  <si>
    <t xml:space="preserve">RAJENDRAN</t>
  </si>
  <si>
    <t xml:space="preserve">GEETHA S</t>
  </si>
  <si>
    <t xml:space="preserve">KAVITHA SEKAR</t>
  </si>
  <si>
    <t xml:space="preserve">PRAKASH L   L</t>
  </si>
  <si>
    <t xml:space="preserve">RANI A</t>
  </si>
  <si>
    <t xml:space="preserve">BASKAR  G</t>
  </si>
  <si>
    <t xml:space="preserve">VASATHI SUKUMAR</t>
  </si>
  <si>
    <t xml:space="preserve">SHEK DAVUDU   S</t>
  </si>
  <si>
    <t xml:space="preserve">VENUGOBAL</t>
  </si>
  <si>
    <t xml:space="preserve">BALASANTHER  D</t>
  </si>
  <si>
    <t xml:space="preserve">RETHINAVEL</t>
  </si>
  <si>
    <t xml:space="preserve">SUNDHARAM CHINNAKANNU</t>
  </si>
  <si>
    <t xml:space="preserve">RATHA KUPPAN</t>
  </si>
  <si>
    <t xml:space="preserve">KAVITHA T</t>
  </si>
  <si>
    <t xml:space="preserve">THIYAGARAJAN  T</t>
  </si>
  <si>
    <t xml:space="preserve">ASMA J</t>
  </si>
  <si>
    <t xml:space="preserve">VENUGOPAL B B</t>
  </si>
  <si>
    <t xml:space="preserve">BISMIBARVINA</t>
  </si>
  <si>
    <t xml:space="preserve">PANNEER</t>
  </si>
  <si>
    <t xml:space="preserve">NIROSHA P</t>
  </si>
  <si>
    <t xml:space="preserve">NALINI VIJAYA R</t>
  </si>
  <si>
    <t xml:space="preserve">SENTHIL S</t>
  </si>
  <si>
    <t xml:space="preserve">RATHINAKUMAR</t>
  </si>
  <si>
    <t xml:space="preserve">SHAKIRA BEGUM</t>
  </si>
  <si>
    <t xml:space="preserve">MENAGA RAJKUMAR</t>
  </si>
  <si>
    <t xml:space="preserve">SANTHIRA  .</t>
  </si>
  <si>
    <t xml:space="preserve">POONGUDI  .</t>
  </si>
  <si>
    <t xml:space="preserve">SRINIVASAN  P</t>
  </si>
  <si>
    <t xml:space="preserve">NAHIDUNNISA  .</t>
  </si>
  <si>
    <t xml:space="preserve">SYRABHANU ABOUL JALEEL</t>
  </si>
  <si>
    <t xml:space="preserve">POOJASHREE M</t>
  </si>
  <si>
    <t xml:space="preserve">JAGATHISH GOVINDHAPPA</t>
  </si>
  <si>
    <t xml:space="preserve">SUJATHA SUJATHA</t>
  </si>
  <si>
    <t xml:space="preserve">RAJALAKSHMI MARIYAPPAN</t>
  </si>
  <si>
    <t xml:space="preserve">THANGASELVAN</t>
  </si>
  <si>
    <t xml:space="preserve">ALUMELU  NAGAPPAN</t>
  </si>
  <si>
    <t xml:space="preserve">YASHODHA</t>
  </si>
  <si>
    <t xml:space="preserve">VIJAYA LAKSHMI J</t>
  </si>
  <si>
    <t xml:space="preserve">RAJESHWARI C R</t>
  </si>
  <si>
    <t xml:space="preserve">MANIMALA  .</t>
  </si>
  <si>
    <t xml:space="preserve">LAKSHMAMMA  .</t>
  </si>
  <si>
    <t xml:space="preserve">UTHRA</t>
  </si>
  <si>
    <t xml:space="preserve">GOKILA</t>
  </si>
  <si>
    <t xml:space="preserve">VIJAYAMIRTHARAJ  V</t>
  </si>
  <si>
    <t xml:space="preserve">THIPPESWAMY R</t>
  </si>
  <si>
    <t xml:space="preserve">GOWRI .</t>
  </si>
  <si>
    <t xml:space="preserve">RAJESHWARI .</t>
  </si>
  <si>
    <t xml:space="preserve">THILAKAVATHI</t>
  </si>
  <si>
    <t xml:space="preserve">KAMACHI  THANGACHAN</t>
  </si>
  <si>
    <t xml:space="preserve">SOMI  .</t>
  </si>
  <si>
    <t xml:space="preserve">PAPPATHY  EASVARAN</t>
  </si>
  <si>
    <t xml:space="preserve">REBEKA  .</t>
  </si>
  <si>
    <t xml:space="preserve">SUVARA  .</t>
  </si>
  <si>
    <t xml:space="preserve">SUMA  .</t>
  </si>
  <si>
    <t xml:space="preserve">NANJUNDAIAH</t>
  </si>
  <si>
    <t xml:space="preserve">GOURI DEURI  .</t>
  </si>
  <si>
    <t xml:space="preserve">GANDHIMATHI M</t>
  </si>
  <si>
    <t xml:space="preserve">SAGAYA AEZHIL RANI</t>
  </si>
  <si>
    <t xml:space="preserve">FARHANA  .</t>
  </si>
  <si>
    <t xml:space="preserve">KANNADHASAN  K</t>
  </si>
  <si>
    <t xml:space="preserve">BOOPESH  K</t>
  </si>
  <si>
    <t xml:space="preserve">PANDIYARAJA M   M</t>
  </si>
  <si>
    <t xml:space="preserve">JAYANTHI D</t>
  </si>
  <si>
    <t xml:space="preserve">ANTHONYSAMY  SAMIDOSS</t>
  </si>
  <si>
    <t xml:space="preserve">KALAIVANI B</t>
  </si>
  <si>
    <t xml:space="preserve">SUSILA GOVINDARAJ</t>
  </si>
  <si>
    <t xml:space="preserve">CHITRA SUDHAKAR</t>
  </si>
  <si>
    <t xml:space="preserve">JAYAKUMAR  S</t>
  </si>
  <si>
    <t xml:space="preserve">LALITHA S</t>
  </si>
  <si>
    <t xml:space="preserve">DHARMARAJ   MARI</t>
  </si>
  <si>
    <t xml:space="preserve">SANGEETHA</t>
  </si>
  <si>
    <t xml:space="preserve">DHANUSH PERIYASAMY</t>
  </si>
  <si>
    <t xml:space="preserve">SUBRU M A</t>
  </si>
  <si>
    <t xml:space="preserve">VIVEKANANDHAN  V</t>
  </si>
  <si>
    <t xml:space="preserve">JERIN</t>
  </si>
  <si>
    <t xml:space="preserve">SELVI DEIVAPRAKASAM</t>
  </si>
  <si>
    <t xml:space="preserve">THABU SUMNAS S</t>
  </si>
  <si>
    <t xml:space="preserve">KUPPAMANICKAM A</t>
  </si>
  <si>
    <t xml:space="preserve">ARULJOTHI G</t>
  </si>
  <si>
    <t xml:space="preserve">JEMILA</t>
  </si>
  <si>
    <t xml:space="preserve">DHARMALINGAM  A</t>
  </si>
  <si>
    <t xml:space="preserve">MANIKANDAN V V</t>
  </si>
  <si>
    <t xml:space="preserve">ARUN RAJ</t>
  </si>
  <si>
    <t xml:space="preserve">LAKSHMANAN K   L</t>
  </si>
  <si>
    <t xml:space="preserve">KUMARA K</t>
  </si>
  <si>
    <t xml:space="preserve">ELLAMMA  MADHESH</t>
  </si>
  <si>
    <t xml:space="preserve">BHIMAPPA  DEVAKKI</t>
  </si>
  <si>
    <t xml:space="preserve">B  VENKATAMMA</t>
  </si>
  <si>
    <t xml:space="preserve">NAGAMMA</t>
  </si>
  <si>
    <t xml:space="preserve">VINODA  M</t>
  </si>
  <si>
    <t xml:space="preserve">JAMILA</t>
  </si>
  <si>
    <t xml:space="preserve">VINODA M</t>
  </si>
  <si>
    <t xml:space="preserve">JYOTHI  .</t>
  </si>
  <si>
    <t xml:space="preserve">MUNILAKSHMAMMA N</t>
  </si>
  <si>
    <t xml:space="preserve">SATHIYA THEERAN</t>
  </si>
  <si>
    <t xml:space="preserve">VATCHALA  S</t>
  </si>
  <si>
    <t xml:space="preserve">N VINOD</t>
  </si>
  <si>
    <t xml:space="preserve">NAGAVENI RAICHUR</t>
  </si>
  <si>
    <t xml:space="preserve">PARAMESWARI  S</t>
  </si>
  <si>
    <t xml:space="preserve">MARAKKAL  .</t>
  </si>
  <si>
    <t xml:space="preserve">BABUL  ALI</t>
  </si>
  <si>
    <t xml:space="preserve">SHANKARAPPA V</t>
  </si>
  <si>
    <t xml:space="preserve">SHANTHAMMA SHANTHAMMA</t>
  </si>
  <si>
    <t xml:space="preserve">SATHIYA  THEERAN</t>
  </si>
  <si>
    <t xml:space="preserve">SHASHIKUMARA  .</t>
  </si>
  <si>
    <t xml:space="preserve">PAPATHI  .</t>
  </si>
  <si>
    <t xml:space="preserve">MANJULA  R</t>
  </si>
  <si>
    <t xml:space="preserve">NETHRAVATHI M  .</t>
  </si>
  <si>
    <t xml:space="preserve">NAHIDA BEGUM  .</t>
  </si>
  <si>
    <t xml:space="preserve">KIRUTHIKA  ARUNKUMAR</t>
  </si>
  <si>
    <t xml:space="preserve">RAVI TADURU</t>
  </si>
  <si>
    <t xml:space="preserve">VAHEEDA</t>
  </si>
  <si>
    <t xml:space="preserve">KALYANI</t>
  </si>
  <si>
    <t xml:space="preserve">PACHAMUTHU  CHINNAGOUNDAR</t>
  </si>
  <si>
    <t xml:space="preserve">SUDHA T  N</t>
  </si>
  <si>
    <t xml:space="preserve">MARAHAD  MANI</t>
  </si>
  <si>
    <t xml:space="preserve">PORNIMA K P  .</t>
  </si>
  <si>
    <t xml:space="preserve">SANTHA VEEMAN</t>
  </si>
  <si>
    <t xml:space="preserve">VISALACHI GOWRAPAN</t>
  </si>
  <si>
    <t xml:space="preserve">SATHIYA DEVAKUMAR  .</t>
  </si>
  <si>
    <t xml:space="preserve">AMARAVATHI M</t>
  </si>
  <si>
    <t xml:space="preserve">SUMITRAVWA  .</t>
  </si>
  <si>
    <t xml:space="preserve">KENCHAPPA K</t>
  </si>
  <si>
    <t xml:space="preserve">NAGALAKSHMI CHELLAIYA</t>
  </si>
  <si>
    <t xml:space="preserve">NAYANA  K</t>
  </si>
  <si>
    <t xml:space="preserve">PAVITHRA  .</t>
  </si>
  <si>
    <t xml:space="preserve">R  KAMALA</t>
  </si>
  <si>
    <t xml:space="preserve">KARTHIKEYAN NANDAGOPAL</t>
  </si>
  <si>
    <t xml:space="preserve">SHRUTHI B</t>
  </si>
  <si>
    <t xml:space="preserve">SUMAN  .</t>
  </si>
  <si>
    <t xml:space="preserve">YASHODA SOMARAYA  PUJERI</t>
  </si>
  <si>
    <t xml:space="preserve">SOFIYA JEMMARANI MAICHEAL PL</t>
  </si>
  <si>
    <t xml:space="preserve">SATHYAVATHI</t>
  </si>
  <si>
    <t xml:space="preserve">ESHWARAMMA  .</t>
  </si>
  <si>
    <t xml:space="preserve">RAJENDRAN NAGAPPAN</t>
  </si>
  <si>
    <t xml:space="preserve">SUNITHA S</t>
  </si>
  <si>
    <t xml:space="preserve">MAYANNA U MANJU</t>
  </si>
  <si>
    <t xml:space="preserve">SANNAMARIYAPPA  .</t>
  </si>
  <si>
    <t xml:space="preserve">SHANTHAMMA  .</t>
  </si>
  <si>
    <t xml:space="preserve">ESHWARI</t>
  </si>
  <si>
    <t xml:space="preserve">DEVAGI  MADHAPPAN</t>
  </si>
  <si>
    <t xml:space="preserve">BABY  YADAV</t>
  </si>
  <si>
    <t xml:space="preserve">VANAJA</t>
  </si>
  <si>
    <t xml:space="preserve">MALA S .</t>
  </si>
  <si>
    <t xml:space="preserve">GAVALI THARABAYI</t>
  </si>
  <si>
    <t xml:space="preserve">RADHAMMA  .</t>
  </si>
  <si>
    <t xml:space="preserve">JAYALAKSHMI  .</t>
  </si>
  <si>
    <t xml:space="preserve">RUDRAMMA  .</t>
  </si>
  <si>
    <t xml:space="preserve">MUTHULAKSHMI  V</t>
  </si>
  <si>
    <t xml:space="preserve">VIRUDHUNAGAR</t>
  </si>
  <si>
    <t xml:space="preserve">ANANDI  .</t>
  </si>
  <si>
    <t xml:space="preserve">SHIVAKUMAR  KARNING</t>
  </si>
  <si>
    <t xml:space="preserve">MUTHULAKSHMI  S</t>
  </si>
  <si>
    <t xml:space="preserve">SHAHISTHA BEGUM  .</t>
  </si>
  <si>
    <t xml:space="preserve">MANJULA GOPAL</t>
  </si>
  <si>
    <t xml:space="preserve">SHOBHA RANI  .</t>
  </si>
  <si>
    <t xml:space="preserve">SHANTHA</t>
  </si>
  <si>
    <t xml:space="preserve">SAROJA  .</t>
  </si>
  <si>
    <t xml:space="preserve">GEETA VANNUR</t>
  </si>
  <si>
    <t xml:space="preserve">KASAPPA  KURANI</t>
  </si>
  <si>
    <t xml:space="preserve">HUSNA BANU</t>
  </si>
  <si>
    <t xml:space="preserve">RUDRAPPA LENKAPPA KOLLANAVAR</t>
  </si>
  <si>
    <t xml:space="preserve">NEELAVATHI  KALIYAPPAN</t>
  </si>
  <si>
    <t xml:space="preserve">CHANDRA</t>
  </si>
  <si>
    <t xml:space="preserve">SINDHU</t>
  </si>
  <si>
    <t xml:space="preserve">SAKHA BHUE</t>
  </si>
  <si>
    <t xml:space="preserve">RASAMMAL  KOLANDHAISAMY</t>
  </si>
  <si>
    <t xml:space="preserve">VISHAL SUBHASH RATHOD</t>
  </si>
  <si>
    <t xml:space="preserve">RAJAKUMARI EZHUMALAI</t>
  </si>
  <si>
    <t xml:space="preserve">CHELLADURAI  C</t>
  </si>
  <si>
    <t xml:space="preserve">NAGARAJ P</t>
  </si>
  <si>
    <t xml:space="preserve">PATTURASATHI SURESH KUMAR</t>
  </si>
  <si>
    <t xml:space="preserve">SHYBI</t>
  </si>
  <si>
    <t xml:space="preserve">VELU  V</t>
  </si>
  <si>
    <t xml:space="preserve">INDRARANI</t>
  </si>
  <si>
    <t xml:space="preserve">RAJENDIRAN</t>
  </si>
  <si>
    <t xml:space="preserve">ANANDH</t>
  </si>
  <si>
    <t xml:space="preserve">KATHAYI R</t>
  </si>
  <si>
    <t xml:space="preserve">SELVAMBAL</t>
  </si>
  <si>
    <t xml:space="preserve">SARAVANAN B B</t>
  </si>
  <si>
    <t xml:space="preserve">SELVARAJ V</t>
  </si>
  <si>
    <t xml:space="preserve">SHANKAR</t>
  </si>
  <si>
    <t xml:space="preserve">DHANASEKARAN  K</t>
  </si>
  <si>
    <t xml:space="preserve">ANBARASI SARAVANAN S</t>
  </si>
  <si>
    <t xml:space="preserve">YASHODHAMMA YASHODHAMMA</t>
  </si>
  <si>
    <t xml:space="preserve">LAKSHMI S</t>
  </si>
  <si>
    <t xml:space="preserve">PRADEEP P</t>
  </si>
  <si>
    <t xml:space="preserve">SELVI  .</t>
  </si>
  <si>
    <t xml:space="preserve">GAYATHRI  .</t>
  </si>
  <si>
    <t xml:space="preserve">PRAKASH ANANDRAI PATIL</t>
  </si>
  <si>
    <t xml:space="preserve">SHOBA E</t>
  </si>
  <si>
    <t xml:space="preserve">VANATHAI VISHWANATHAN</t>
  </si>
  <si>
    <t xml:space="preserve">RENUKA  .</t>
  </si>
  <si>
    <t xml:space="preserve">ROHINI  .</t>
  </si>
  <si>
    <t xml:space="preserve">ANANDHI K</t>
  </si>
  <si>
    <t xml:space="preserve">S SAGAYA MARY</t>
  </si>
  <si>
    <t xml:space="preserve">B S HALAPPA</t>
  </si>
  <si>
    <t xml:space="preserve">NALINI  SETH</t>
  </si>
  <si>
    <t xml:space="preserve">SHAILAJA</t>
  </si>
  <si>
    <t xml:space="preserve">MANGALA DAS</t>
  </si>
  <si>
    <t xml:space="preserve">KALAIVANI KUMAR</t>
  </si>
  <si>
    <t xml:space="preserve">JAYACHITRA</t>
  </si>
  <si>
    <t xml:space="preserve">B VENKATAMMA</t>
  </si>
  <si>
    <t xml:space="preserve">T ARUNA  .</t>
  </si>
  <si>
    <t xml:space="preserve">SIDDEGOWDA S</t>
  </si>
  <si>
    <t xml:space="preserve">SHASHI KUMARA R A</t>
  </si>
  <si>
    <t xml:space="preserve">AMJAD  PASHA</t>
  </si>
  <si>
    <t xml:space="preserve">B SAVITHA  .</t>
  </si>
  <si>
    <t xml:space="preserve">R  MANGALAMMA</t>
  </si>
  <si>
    <t xml:space="preserve">CHENNAMMA  .</t>
  </si>
  <si>
    <t xml:space="preserve">GANGAMMA  .</t>
  </si>
  <si>
    <t xml:space="preserve">NARANDHAR PASULA</t>
  </si>
  <si>
    <t xml:space="preserve">VATHSALA ASHOKA</t>
  </si>
  <si>
    <t xml:space="preserve">SHALINI  .</t>
  </si>
  <si>
    <t xml:space="preserve">PRADEEPA  DAVID</t>
  </si>
  <si>
    <t xml:space="preserve">SARASWATHI .</t>
  </si>
  <si>
    <t xml:space="preserve">SHIVAMMA</t>
  </si>
  <si>
    <t xml:space="preserve">NINGARAJU M S</t>
  </si>
  <si>
    <t xml:space="preserve">PUSHPALATHA K</t>
  </si>
  <si>
    <t xml:space="preserve">B SAVITHA</t>
  </si>
  <si>
    <t xml:space="preserve">VENKATESH C</t>
  </si>
  <si>
    <t xml:space="preserve">MALLAPPA S BUDRI</t>
  </si>
  <si>
    <t xml:space="preserve">REETA  .</t>
  </si>
  <si>
    <t xml:space="preserve">MALLIKARJUN YENAGANDULA</t>
  </si>
  <si>
    <t xml:space="preserve">SUKANTI  KHARSEL</t>
  </si>
  <si>
    <t xml:space="preserve">YUVARAJ  .</t>
  </si>
  <si>
    <t xml:space="preserve">GOPI BHASKARA RAO</t>
  </si>
  <si>
    <t xml:space="preserve">DIVYAPRIYA</t>
  </si>
  <si>
    <t xml:space="preserve">MEENA A</t>
  </si>
  <si>
    <t xml:space="preserve">MANGALAMMA  .</t>
  </si>
  <si>
    <t xml:space="preserve">RAJESH  DODAMANI</t>
  </si>
  <si>
    <t xml:space="preserve">PADHMADEVI</t>
  </si>
  <si>
    <t xml:space="preserve">RAJIYABEE SADHIKBASHA  .</t>
  </si>
  <si>
    <t xml:space="preserve">LEEMA ROSE E</t>
  </si>
  <si>
    <t xml:space="preserve">SANOOP CP</t>
  </si>
  <si>
    <t xml:space="preserve">VEDAVATHI  .</t>
  </si>
  <si>
    <t xml:space="preserve">FAIZA  .</t>
  </si>
  <si>
    <t xml:space="preserve">G  CHANDRA</t>
  </si>
  <si>
    <t xml:space="preserve">MUTHULAKSHMI S</t>
  </si>
  <si>
    <t xml:space="preserve">REVATHI MUTHAIYANAR  .</t>
  </si>
  <si>
    <t xml:space="preserve">SAYEEDA TASLEEM  .</t>
  </si>
  <si>
    <t xml:space="preserve">BIJAYALAXMI PATRA  .</t>
  </si>
  <si>
    <t xml:space="preserve">SUNITHA SUNITHA</t>
  </si>
  <si>
    <t xml:space="preserve">NANJUNDAIAH  .</t>
  </si>
  <si>
    <t xml:space="preserve">PALANICHAMY</t>
  </si>
  <si>
    <t xml:space="preserve">B N UMESH REDDY</t>
  </si>
  <si>
    <t xml:space="preserve">JIJO CHERIAN VARGHESE</t>
  </si>
  <si>
    <t xml:space="preserve">PAMIDI RAMU</t>
  </si>
  <si>
    <t xml:space="preserve">B MURALI BABU</t>
  </si>
  <si>
    <t xml:space="preserve">STERN CHEMPHARM LLP</t>
  </si>
  <si>
    <t xml:space="preserve">LAKE CHEMICALS PRIVATE LIMITED</t>
  </si>
  <si>
    <t xml:space="preserve">MURALI AND JAINTHY</t>
  </si>
  <si>
    <t xml:space="preserve">SALEM</t>
  </si>
  <si>
    <t xml:space="preserve">CHANDRASEKARAN</t>
  </si>
  <si>
    <t xml:space="preserve">GUNAVATHI MURUGAN</t>
  </si>
  <si>
    <t xml:space="preserve">FERNHILL GARDENS APARTMENT OWNERS ASSOCIATION</t>
  </si>
  <si>
    <t xml:space="preserve">DURAI SOUNNDARAJAN</t>
  </si>
  <si>
    <t xml:space="preserve">BRIGADE COSMOPOLIS APARTMENT OWNERS ASSOCIATION</t>
  </si>
  <si>
    <t xml:space="preserve">USHA GOENKA</t>
  </si>
  <si>
    <t xml:space="preserve">KAMRUP</t>
  </si>
  <si>
    <t xml:space="preserve">GEORGE THOMAS</t>
  </si>
  <si>
    <t xml:space="preserve">SINEESH P G</t>
  </si>
  <si>
    <t xml:space="preserve">POONAM SHRIMALANI</t>
  </si>
  <si>
    <t xml:space="preserve">VENKATA RAMESH LAISETTI</t>
  </si>
  <si>
    <t xml:space="preserve">ARJUN YALLAPPA KALWAD</t>
  </si>
  <si>
    <t xml:space="preserve">N MADHAN KUMAR</t>
  </si>
  <si>
    <t xml:space="preserve">YUGHANDAR ALLENA</t>
  </si>
  <si>
    <t xml:space="preserve">MR.GAJENDRAN</t>
  </si>
  <si>
    <t xml:space="preserve">NIKHIL PARESH MIRAJKAR</t>
  </si>
  <si>
    <t xml:space="preserve">VINCENT T THOMAS</t>
  </si>
  <si>
    <t xml:space="preserve">K KUMARA SWAMY</t>
  </si>
  <si>
    <t xml:space="preserve">ARUN MENON</t>
  </si>
  <si>
    <t xml:space="preserve">VINAYAK SURESH KURDEKAR</t>
  </si>
  <si>
    <t xml:space="preserve">MANOGARAN AND MANJULA</t>
  </si>
  <si>
    <t xml:space="preserve">AMBA KULKARNI</t>
  </si>
  <si>
    <t xml:space="preserve">PUSHKAR NARAYAN BADDPUJARI AND MADHAVI NARAYAN BADDPUJARI</t>
  </si>
  <si>
    <t xml:space="preserve">CONCORDE HOUSING CORPORATION PVT LTD</t>
  </si>
  <si>
    <t xml:space="preserve">DIVYASREE INFRASTRUCTURE PROJECTS PRIVATE LIMITED</t>
  </si>
  <si>
    <t xml:space="preserve">MURALI S</t>
  </si>
  <si>
    <t xml:space="preserve">VIJISHA PHALGUNAN .</t>
  </si>
  <si>
    <t xml:space="preserve">SHUBHACHANDRA SAGAR SADALAGI</t>
  </si>
  <si>
    <t xml:space="preserve">AJEET KUMAR PILLAI</t>
  </si>
  <si>
    <t xml:space="preserve">D. JOHN DEVARAJ</t>
  </si>
  <si>
    <t xml:space="preserve">N SUGUMARAN</t>
  </si>
  <si>
    <t xml:space="preserve">MR MANSUR ALI</t>
  </si>
  <si>
    <t xml:space="preserve">PLATINA APARTMENT OWNERS WELFARE ASSOCIATION</t>
  </si>
  <si>
    <t xml:space="preserve">KIRTI KESHAV AND HARSHITA PATHAK</t>
  </si>
  <si>
    <t xml:space="preserve">SAI SRAVANTHI INFRA PROJECTS PVT LTD.</t>
  </si>
  <si>
    <t xml:space="preserve">KAILASH KUMAR BANG. MANOJ BANG</t>
  </si>
  <si>
    <t xml:space="preserve">PRAKASH D BANGERA</t>
  </si>
  <si>
    <t xml:space="preserve">MANGALORE</t>
  </si>
  <si>
    <t xml:space="preserve">V MEHALINGAM</t>
  </si>
  <si>
    <t xml:space="preserve">SURENDRA KUMAR NAIK</t>
  </si>
  <si>
    <t xml:space="preserve">BALANGIR</t>
  </si>
  <si>
    <t xml:space="preserve">MR. GOPALAKRISHNAN</t>
  </si>
  <si>
    <t xml:space="preserve">MR T V RAMANI</t>
  </si>
  <si>
    <t xml:space="preserve">MR. VASANT</t>
  </si>
  <si>
    <t xml:space="preserve">V VASUDEVAN</t>
  </si>
  <si>
    <t xml:space="preserve">M GANESAN</t>
  </si>
  <si>
    <t xml:space="preserve">MR K SRIKANTH</t>
  </si>
  <si>
    <t xml:space="preserve">RAMESH KUMAR AGRAWAL</t>
  </si>
  <si>
    <t xml:space="preserve">SANTHOSH SHIVAJI MENDON</t>
  </si>
  <si>
    <t xml:space="preserve">SUDALAI MUTHU</t>
  </si>
  <si>
    <t xml:space="preserve">VARGHESE K U</t>
  </si>
  <si>
    <t xml:space="preserve">GOPAL SINGH</t>
  </si>
  <si>
    <t xml:space="preserve">ROYAL WELDING WIRES PRIVATE LIMITED</t>
  </si>
  <si>
    <t xml:space="preserve">BIBIN T K</t>
  </si>
  <si>
    <t xml:space="preserve">MR.P. RAVICHANDRAN &amp; MRS.R. PARIMALA</t>
  </si>
  <si>
    <t xml:space="preserve">ANUJ AGRAWAL</t>
  </si>
  <si>
    <t xml:space="preserve">GANESH PANDIAN</t>
  </si>
  <si>
    <t xml:space="preserve">NISHA</t>
  </si>
  <si>
    <t xml:space="preserve">MEHERUNNISSA BEPARI</t>
  </si>
  <si>
    <t xml:space="preserve">PUSHPAKARAN P K</t>
  </si>
  <si>
    <t xml:space="preserve">ANANTARAYA SHARMA D</t>
  </si>
  <si>
    <t xml:space="preserve">NARESH GADE</t>
  </si>
  <si>
    <t xml:space="preserve">SHRI ASHOK KUMAR JAIN AND ANIL KUMAR JAIN</t>
  </si>
  <si>
    <t xml:space="preserve">PRAGADA PRAMILA</t>
  </si>
  <si>
    <t xml:space="preserve">MALLIKA NAZIA JAHAN AND ALI JOHN SHAIK</t>
  </si>
  <si>
    <t xml:space="preserve">A CARE MEDI SYSTEM PRIVATE LIMITED</t>
  </si>
  <si>
    <t xml:space="preserve">CHARANYA MURALIDARAN &amp; KOUSAL RAM</t>
  </si>
  <si>
    <t xml:space="preserve">SNIGDHA PRADHAN</t>
  </si>
  <si>
    <t xml:space="preserve">BHUBANESHWAR</t>
  </si>
  <si>
    <t xml:space="preserve">AGHIN ASSOCIATES</t>
  </si>
  <si>
    <t xml:space="preserve">HEGDE MATERNITY &amp;AMP; NURSING HOME</t>
  </si>
  <si>
    <t xml:space="preserve">GEMINI EDIBLES AND FATS INDIA LTD</t>
  </si>
  <si>
    <t xml:space="preserve">M KRISHNA KUMAR</t>
  </si>
  <si>
    <t xml:space="preserve">RAHEEZ T T P</t>
  </si>
  <si>
    <t xml:space="preserve">ABHINAV P A</t>
  </si>
  <si>
    <t xml:space="preserve">ASHOK KUMAR</t>
  </si>
  <si>
    <t xml:space="preserve">K G CARDAMOM AND J REVATHI</t>
  </si>
  <si>
    <t xml:space="preserve">VIDYA MANDIR BOOK DISTRIBUTORS</t>
  </si>
  <si>
    <t xml:space="preserve">HEALTHY ENVIRO SOLUTIONS PVT LTD</t>
  </si>
  <si>
    <t xml:space="preserve">BHUBANESWAR</t>
  </si>
  <si>
    <t xml:space="preserve">BLUE POWER CONTROL SYSTEMS</t>
  </si>
  <si>
    <t xml:space="preserve">KAILA POLYFOAMS</t>
  </si>
  <si>
    <t xml:space="preserve">INDU REMEDIES PRIVATE LIMITED</t>
  </si>
  <si>
    <t xml:space="preserve">NRP TECHNOLOGIES PRIVATE LIMITED</t>
  </si>
  <si>
    <t xml:space="preserve">MR  MURARI LAL KHANDELIA</t>
  </si>
  <si>
    <t xml:space="preserve">BHAGYASREE MOULD WORKS AND PLASTICS</t>
  </si>
  <si>
    <t xml:space="preserve">MS BABITA KHANDELIA</t>
  </si>
  <si>
    <t xml:space="preserve">NEXT ENERGY SOLUTIONS</t>
  </si>
  <si>
    <t xml:space="preserve">EINS ENGINEERING SOLUTIONS INDIA PRIVATE LTD</t>
  </si>
  <si>
    <t xml:space="preserve">THIRUMOORTHY PONNUSAMY</t>
  </si>
  <si>
    <t xml:space="preserve">RAMA SAI AGENCIES</t>
  </si>
  <si>
    <t xml:space="preserve">K PERIASAMY STEELS</t>
  </si>
  <si>
    <t xml:space="preserve">PRAGYA HOMES AND INFRA</t>
  </si>
  <si>
    <t xml:space="preserve">P S S SILKS AND SAREES</t>
  </si>
  <si>
    <t xml:space="preserve">JAYBHAVANI BUILDING MATERIAL SUPPLIER PROP RAMANNA S O TUKARAM 357 266</t>
  </si>
  <si>
    <t xml:space="preserve">BIDAR</t>
  </si>
  <si>
    <t xml:space="preserve">M/S VIVIAN ENTERPRISES</t>
  </si>
  <si>
    <t xml:space="preserve">ELITE SPACE INTERIORS</t>
  </si>
  <si>
    <t xml:space="preserve">TEST 2 BUILD PRIVATE LIMITED</t>
  </si>
  <si>
    <t xml:space="preserve">METAL SPINNING INDUSTRIES</t>
  </si>
  <si>
    <t xml:space="preserve">RAMESH KUMAR JAIN</t>
  </si>
  <si>
    <t xml:space="preserve">SMILINE DENTAL HOSPITAL PVT LTD</t>
  </si>
  <si>
    <t xml:space="preserve">MOHANDASS</t>
  </si>
  <si>
    <t xml:space="preserve">MANJUNATH MUNAVALLI RAJSHEKHAR BATLI</t>
  </si>
  <si>
    <t xml:space="preserve">BHARAT ELECTRICALS.</t>
  </si>
  <si>
    <t xml:space="preserve">ARCHANA TRADING</t>
  </si>
  <si>
    <t xml:space="preserve">MANJULA RAVINDRA BALI</t>
  </si>
  <si>
    <t xml:space="preserve">MR. BASWESHWAR CHALWADE</t>
  </si>
  <si>
    <t xml:space="preserve">VINOD KUMAR JAIN</t>
  </si>
  <si>
    <t xml:space="preserve">MANSOON BAR AND RESTURANT</t>
  </si>
  <si>
    <t xml:space="preserve">PRASHANTH REDDY SHYAMALA AND DEEPIKA SHYAMALA</t>
  </si>
  <si>
    <t xml:space="preserve">MR PRITHIVKUMAR</t>
  </si>
  <si>
    <t xml:space="preserve">TREMPPLIN ACADEMY PRIVATE LIMITED</t>
  </si>
  <si>
    <t xml:space="preserve">INNOVAC AIRSYSTEMS PVT LTD</t>
  </si>
  <si>
    <t xml:space="preserve">TUKARAM DAGA NAGARE</t>
  </si>
  <si>
    <t xml:space="preserve">PRAGATHI TRADERS</t>
  </si>
  <si>
    <t xml:space="preserve">HUBLI</t>
  </si>
  <si>
    <t xml:space="preserve">MS.SRI RAGHAVENDRA SLNT RICE TECH, PROPRIETOR RAGHAVENDRA KL SO LAKSHMINARAYANA SETTY V</t>
  </si>
  <si>
    <t xml:space="preserve">SPEECHMATICS (INDIA) PRIVATE LIMITED</t>
  </si>
  <si>
    <t xml:space="preserve">PC WORLD INFO</t>
  </si>
  <si>
    <t xml:space="preserve">SELVA MURUGAN TYRES</t>
  </si>
  <si>
    <t xml:space="preserve">MARUTI WINES</t>
  </si>
  <si>
    <t xml:space="preserve">SPECTROGEN INTERNATIONAL PRIVATE LIMITED</t>
  </si>
  <si>
    <t xml:space="preserve">HI-RANGE HOTELS</t>
  </si>
  <si>
    <t xml:space="preserve">FLEXICARE MEDICAL (INDIA) PVT LTD</t>
  </si>
  <si>
    <t xml:space="preserve">ANDAL READYMADE</t>
  </si>
  <si>
    <t xml:space="preserve">SHREE PACK SALES CORPORATION</t>
  </si>
  <si>
    <t xml:space="preserve">DELTRIK TRADERS</t>
  </si>
  <si>
    <t xml:space="preserve">AGEY ENGINEERS AND CONTRACTORS PVT LTD</t>
  </si>
  <si>
    <t xml:space="preserve">AMIT P NAHAR</t>
  </si>
  <si>
    <t xml:space="preserve">NISSAR PP</t>
  </si>
  <si>
    <t xml:space="preserve">SURESHKUMAR V</t>
  </si>
  <si>
    <t xml:space="preserve">SLAKSHMI LATHA AND  SIVA SANKARA RAO</t>
  </si>
  <si>
    <t xml:space="preserve">MCP POLYMER INDUSTRIES PRIVATE LIMITED</t>
  </si>
  <si>
    <t xml:space="preserve">HUMANITARIAN HANDS TEMPLE</t>
  </si>
  <si>
    <t xml:space="preserve">ASHA ARUMUGAMPILLAI</t>
  </si>
  <si>
    <t xml:space="preserve">GF IMPEX PVT LTD</t>
  </si>
  <si>
    <t xml:space="preserve">SMITHA S JASMI</t>
  </si>
  <si>
    <t xml:space="preserve">RISHIKA SAI INDUSTRIES</t>
  </si>
  <si>
    <t xml:space="preserve">P S SOORYAKALA</t>
  </si>
  <si>
    <t xml:space="preserve">PATHANAMTHITTA</t>
  </si>
  <si>
    <t xml:space="preserve">SHIVA ENTERPRISES</t>
  </si>
  <si>
    <t xml:space="preserve">SADA PUSHPA LATHA</t>
  </si>
  <si>
    <t xml:space="preserve">SUKHI DEVI</t>
  </si>
  <si>
    <t xml:space="preserve">T S RAJESH</t>
  </si>
  <si>
    <t xml:space="preserve">NIVIN GARMENTS</t>
  </si>
  <si>
    <t xml:space="preserve">R J WILLIAMS</t>
  </si>
  <si>
    <t xml:space="preserve">ELECTRONIC RELAYS (INDIA)PRIVATE LIMITED</t>
  </si>
  <si>
    <t xml:space="preserve">ASWATHY M V</t>
  </si>
  <si>
    <t xml:space="preserve">GPR ENTERPRISES</t>
  </si>
  <si>
    <t xml:space="preserve">SURIJA  GOPI GOPI</t>
  </si>
  <si>
    <t xml:space="preserve">EXIDE POWER CENTER</t>
  </si>
  <si>
    <t xml:space="preserve">CUBUS BANKING SOLUTIONS INDIA PVT LTD</t>
  </si>
  <si>
    <t xml:space="preserve">SVS PRECISION ENGINEERING</t>
  </si>
  <si>
    <t xml:space="preserve">TURIYO SYS PRIVATE LIMITED</t>
  </si>
  <si>
    <t xml:space="preserve">E SUBRAMANI</t>
  </si>
  <si>
    <t xml:space="preserve">SAKTHI SUGARS LIMITED</t>
  </si>
  <si>
    <t xml:space="preserve">M/S LEKHANA HEALTHCARE</t>
  </si>
  <si>
    <t xml:space="preserve">NILA ALUMINIUM</t>
  </si>
  <si>
    <t xml:space="preserve">SABEENA RIYAS</t>
  </si>
  <si>
    <t xml:space="preserve">SAKTHI VADIVEL</t>
  </si>
  <si>
    <t xml:space="preserve">MR PEERA RAM</t>
  </si>
  <si>
    <t xml:space="preserve">BARMER</t>
  </si>
  <si>
    <t xml:space="preserve">LIJO CHACKO</t>
  </si>
  <si>
    <t xml:space="preserve">UPDATES</t>
  </si>
  <si>
    <t xml:space="preserve">THANGAMANI PETROLEUM AGENCIES</t>
  </si>
  <si>
    <t xml:space="preserve">TWAFEEQ ENTERPRISES</t>
  </si>
  <si>
    <t xml:space="preserve">SURAJ DEVELOPERS</t>
  </si>
  <si>
    <t xml:space="preserve">AMOGHH FLEX PRINTERS</t>
  </si>
  <si>
    <t xml:space="preserve">KSH PRESS FORM PVT LTD</t>
  </si>
  <si>
    <t xml:space="preserve">R T DISTRIBUTORS</t>
  </si>
  <si>
    <t xml:space="preserve">MS G RAJESHWARI</t>
  </si>
  <si>
    <t xml:space="preserve">TRECISTRON ENTERPRISES PVT LTD</t>
  </si>
  <si>
    <t xml:space="preserve">SRI VINAYAGA FIBRE PRODUCTS</t>
  </si>
  <si>
    <t xml:space="preserve">BAS SHIPPING PVT LTD</t>
  </si>
  <si>
    <t xml:space="preserve">MS NITHYA MOTORS</t>
  </si>
  <si>
    <t xml:space="preserve">KARAIKUDI</t>
  </si>
  <si>
    <t xml:space="preserve">MR NIKESH KUMAR LALWANI</t>
  </si>
  <si>
    <t xml:space="preserve">MS SHREYA ENTERPRISES</t>
  </si>
  <si>
    <t xml:space="preserve">MRS CHANDA M WO MOHANLAL</t>
  </si>
  <si>
    <t xml:space="preserve">MR. MOHANARANGAN</t>
  </si>
  <si>
    <t xml:space="preserve">VIVA COMMUNICATIONS PRIVATE LIMITED</t>
  </si>
  <si>
    <t xml:space="preserve">A V M ENGINEERING SERVICE</t>
  </si>
  <si>
    <t xml:space="preserve">KANDANCHIRA COMMERCIAL CENTRE</t>
  </si>
  <si>
    <t xml:space="preserve">MALAPPURAM</t>
  </si>
  <si>
    <t xml:space="preserve">VIMAL CAKE SHOP</t>
  </si>
  <si>
    <t xml:space="preserve">SASHTHA CONSTRUCTION</t>
  </si>
  <si>
    <t xml:space="preserve">PEACOCK HOSPITALS PVT LTD</t>
  </si>
  <si>
    <t xml:space="preserve">MULTI IT JUNCTION</t>
  </si>
  <si>
    <t xml:space="preserve">SHRUTHI C S</t>
  </si>
  <si>
    <t xml:space="preserve">MR RAVINDRA C SAVADI</t>
  </si>
  <si>
    <t xml:space="preserve">MR ASHOK M</t>
  </si>
  <si>
    <t xml:space="preserve">FESTO VALVES AND ENGINEERS</t>
  </si>
  <si>
    <t xml:space="preserve">EDFORA INFOTECH PVT. LTD</t>
  </si>
  <si>
    <t xml:space="preserve">RAMESH BRIGHT STEELS</t>
  </si>
  <si>
    <t xml:space="preserve">M/S WISDOM FOUNDATION</t>
  </si>
  <si>
    <t xml:space="preserve">VISUAL TECHNOLOGIES INDIA PVT. LTD</t>
  </si>
  <si>
    <t xml:space="preserve">MR SUBASH K</t>
  </si>
  <si>
    <t xml:space="preserve">JAYA MANOHARAN</t>
  </si>
  <si>
    <t xml:space="preserve">NEHA FASHIONS</t>
  </si>
  <si>
    <t xml:space="preserve">PKM POWER INNOVATIONS</t>
  </si>
  <si>
    <t xml:space="preserve">IDEOS PROJECTS PVT LTD</t>
  </si>
  <si>
    <t xml:space="preserve">AGROHA INDUSTRIES</t>
  </si>
  <si>
    <t xml:space="preserve">SHASHI GOYAL</t>
  </si>
  <si>
    <t xml:space="preserve">SANJAY ALIAS SANJEEV BASAVARAJ KITTUR</t>
  </si>
  <si>
    <t xml:space="preserve">KISHORE SRINIVAS</t>
  </si>
  <si>
    <t xml:space="preserve">ASHOK KRISHNAN</t>
  </si>
  <si>
    <t xml:space="preserve">GURRAM KRISHNAKANTH</t>
  </si>
  <si>
    <t xml:space="preserve">DILLIP KUMAR UDABAL</t>
  </si>
  <si>
    <t xml:space="preserve">NUSRATH UNNISA BEGUM</t>
  </si>
  <si>
    <t xml:space="preserve">DAMODHAR S KAMATH</t>
  </si>
  <si>
    <t xml:space="preserve">SAGAR</t>
  </si>
  <si>
    <t xml:space="preserve">S.D.RANJITH KUMAR</t>
  </si>
  <si>
    <t xml:space="preserve">DEVENIRA GANESH POOVAIAH</t>
  </si>
  <si>
    <t xml:space="preserve">PINNAMARAJU KRISHNA PRASAD</t>
  </si>
  <si>
    <t xml:space="preserve">TADIKAMALLA SNEHA LATHA</t>
  </si>
  <si>
    <t xml:space="preserve">V BASKAR</t>
  </si>
  <si>
    <t xml:space="preserve">VIJAYAN R</t>
  </si>
  <si>
    <t xml:space="preserve">SREEJITH C</t>
  </si>
  <si>
    <t xml:space="preserve">NAVI MUMBAI (PANVEL, RAIGARH)</t>
  </si>
  <si>
    <t xml:space="preserve">MRIDULA PRADHAN</t>
  </si>
  <si>
    <t xml:space="preserve">V BALAKRISHNA</t>
  </si>
  <si>
    <t xml:space="preserve">VINOD KUMAR SAHU</t>
  </si>
  <si>
    <t xml:space="preserve">NAVI MUMBAI</t>
  </si>
  <si>
    <t xml:space="preserve">RENU</t>
  </si>
  <si>
    <t xml:space="preserve">AJITKUMAR RATNESH TIVARI</t>
  </si>
  <si>
    <t xml:space="preserve">M DEVARANJAN</t>
  </si>
  <si>
    <t xml:space="preserve">VARUGHESE THOMAS</t>
  </si>
  <si>
    <t xml:space="preserve">M.SUNDARAMURTHY</t>
  </si>
  <si>
    <t xml:space="preserve">S.KASTHURI</t>
  </si>
  <si>
    <t xml:space="preserve">BALYAM RANGANAYAKULU NAIDU</t>
  </si>
  <si>
    <t xml:space="preserve">PEDDAGOLLA RAJENDRA YADAV</t>
  </si>
  <si>
    <t xml:space="preserve">SUHEETH VITTAL</t>
  </si>
  <si>
    <t xml:space="preserve">AMAR AJIT PATIL</t>
  </si>
  <si>
    <t xml:space="preserve">THANE</t>
  </si>
  <si>
    <t xml:space="preserve">VALLEPU CHINA RAJU</t>
  </si>
  <si>
    <t xml:space="preserve">ANUP ZODAPE</t>
  </si>
  <si>
    <t xml:space="preserve">MANOJ XAVIER DIAS</t>
  </si>
  <si>
    <t xml:space="preserve">YERRAM ANAND</t>
  </si>
  <si>
    <t xml:space="preserve">R REVATHI</t>
  </si>
  <si>
    <t xml:space="preserve">VEENA J GOVIND</t>
  </si>
  <si>
    <t xml:space="preserve">A V JEYASEELAN</t>
  </si>
  <si>
    <t xml:space="preserve">ASHARAF ALI A</t>
  </si>
  <si>
    <t xml:space="preserve">BASIREDDY NEHA REDDY</t>
  </si>
  <si>
    <t xml:space="preserve">CHERUKURI SANDEEP VARMA</t>
  </si>
  <si>
    <t xml:space="preserve">NOBLE ANTONY</t>
  </si>
  <si>
    <t xml:space="preserve">ALBIN MATHEW</t>
  </si>
  <si>
    <t xml:space="preserve">R JAYA SINDUJA</t>
  </si>
  <si>
    <t xml:space="preserve">S ASHOK KUMAR</t>
  </si>
  <si>
    <t xml:space="preserve">D JAIKUMAR</t>
  </si>
  <si>
    <t xml:space="preserve">HARIKRISHNAN RAMDAS</t>
  </si>
  <si>
    <t xml:space="preserve">VALLEPU MANGA RAJU</t>
  </si>
  <si>
    <t xml:space="preserve">MURINGATHERY LAZAR JOSE</t>
  </si>
  <si>
    <t xml:space="preserve">DEEPA BHAWNANI</t>
  </si>
  <si>
    <t xml:space="preserve">VIDJA RAVIKUMAR KANTILAL</t>
  </si>
  <si>
    <t xml:space="preserve">GOKULARAMAN K</t>
  </si>
  <si>
    <t xml:space="preserve">DHANRAJ KORVI</t>
  </si>
  <si>
    <t xml:space="preserve">NARESH K</t>
  </si>
  <si>
    <t xml:space="preserve">ELUMALAI. K</t>
  </si>
  <si>
    <t xml:space="preserve">SUNIL MATHEW</t>
  </si>
  <si>
    <t xml:space="preserve">SHAJI K T</t>
  </si>
  <si>
    <t xml:space="preserve">SURYA BABU</t>
  </si>
  <si>
    <t xml:space="preserve">KRISHNAKUMAR T S</t>
  </si>
  <si>
    <t xml:space="preserve">KUMARAN SUBRAMANIAN</t>
  </si>
  <si>
    <t xml:space="preserve">ARUNKUMAR T</t>
  </si>
  <si>
    <t xml:space="preserve">RAJU RAGHANI</t>
  </si>
  <si>
    <t xml:space="preserve">MURSHID  ALI KUTTIHASSAN</t>
  </si>
  <si>
    <t xml:space="preserve">RAJA JAFFAR SADIQ</t>
  </si>
  <si>
    <t xml:space="preserve">MUNIRAJ B</t>
  </si>
  <si>
    <t xml:space="preserve">LORSON BANSODE</t>
  </si>
  <si>
    <t xml:space="preserve">SREENIVAS THONDEPU</t>
  </si>
  <si>
    <t xml:space="preserve">ABHIJIT VIKAS BARASKAR</t>
  </si>
  <si>
    <t xml:space="preserve">BRAJESH CHANDER</t>
  </si>
  <si>
    <t xml:space="preserve">MANGESH VASANTRAO PARULEKAR</t>
  </si>
  <si>
    <t xml:space="preserve">RAIGARH</t>
  </si>
  <si>
    <t xml:space="preserve">ARNOLD CARDOZA</t>
  </si>
  <si>
    <t xml:space="preserve">SURYAPRAKASH RAJAGOPAL</t>
  </si>
  <si>
    <t xml:space="preserve">B DANESHWARAN</t>
  </si>
  <si>
    <t xml:space="preserve">JENIFER JOSE JOSEPH</t>
  </si>
  <si>
    <t xml:space="preserve">A. R . RAMESHBABU</t>
  </si>
  <si>
    <t xml:space="preserve">S. VIJAYA GANESH</t>
  </si>
  <si>
    <t xml:space="preserve">SHANKAR THANGAMALAI</t>
  </si>
  <si>
    <t xml:space="preserve">N.GIRIKUMAR</t>
  </si>
  <si>
    <t xml:space="preserve">RB ANANTHARAMAN</t>
  </si>
  <si>
    <t xml:space="preserve">SP NISHANTHI</t>
  </si>
  <si>
    <t xml:space="preserve">S KOMALA</t>
  </si>
  <si>
    <t xml:space="preserve">K KOLAPPAN</t>
  </si>
  <si>
    <t xml:space="preserve">V B HARINARAYANAN</t>
  </si>
  <si>
    <t xml:space="preserve">JOHNSON ABRAHAM</t>
  </si>
  <si>
    <t xml:space="preserve">D V N R K RAJU</t>
  </si>
  <si>
    <t xml:space="preserve">C RAVINDER</t>
  </si>
  <si>
    <t xml:space="preserve">N PRABU SAMUEL RAJ</t>
  </si>
  <si>
    <t xml:space="preserve">S DHAYALAN</t>
  </si>
  <si>
    <t xml:space="preserve">BIJU THOMAS</t>
  </si>
  <si>
    <t xml:space="preserve">S EDWARD</t>
  </si>
  <si>
    <t xml:space="preserve">V G EMERSON</t>
  </si>
  <si>
    <t xml:space="preserve">SHIVANNA B M</t>
  </si>
  <si>
    <t xml:space="preserve">VAISHALI AMOL METKARI</t>
  </si>
  <si>
    <t xml:space="preserve">BALASUBRAMANIAN</t>
  </si>
  <si>
    <t xml:space="preserve">SONU JAIN</t>
  </si>
  <si>
    <t xml:space="preserve">BHASKARA PRASAD SHARMA ISUKAPALLI</t>
  </si>
  <si>
    <t xml:space="preserve">SHAHBAAZ H</t>
  </si>
  <si>
    <t xml:space="preserve">BELLARY</t>
  </si>
  <si>
    <t xml:space="preserve">VIKRAM SEQUEIRA</t>
  </si>
  <si>
    <t xml:space="preserve">UDUPI</t>
  </si>
  <si>
    <t xml:space="preserve">A AUXILIA NIRMALA</t>
  </si>
  <si>
    <t xml:space="preserve">MANISHA RAJESH RASTOGI</t>
  </si>
  <si>
    <t xml:space="preserve">GANGADHARA N</t>
  </si>
  <si>
    <t xml:space="preserve">NAGARAJU H K</t>
  </si>
  <si>
    <t xml:space="preserve">KARPAGAM MUTHUSAMY</t>
  </si>
  <si>
    <t xml:space="preserve">UMA MAHESWARARAO RELLI</t>
  </si>
  <si>
    <t xml:space="preserve">MANTRI  RAMAKRISHNA</t>
  </si>
  <si>
    <t xml:space="preserve">KESAVAIAH  PATRAGOLLA</t>
  </si>
  <si>
    <t xml:space="preserve">ARUJUN  ARUMUGAM</t>
  </si>
  <si>
    <t xml:space="preserve">VARALAKSHMI  SIMHADRI</t>
  </si>
  <si>
    <t xml:space="preserve">KALI  DINESH</t>
  </si>
  <si>
    <t xml:space="preserve">NAGARAJ  CHILVERU</t>
  </si>
  <si>
    <t xml:space="preserve">ANAGANI  BALASWAMY</t>
  </si>
  <si>
    <t xml:space="preserve">ABHISHEK  DEY</t>
  </si>
  <si>
    <t xml:space="preserve">SIVAKUMAR  BAGAVATHY</t>
  </si>
  <si>
    <t xml:space="preserve">HANUMANTH RAO CHINTAPATLA</t>
  </si>
  <si>
    <t xml:space="preserve">PABBATHU CHANDRA SHAKER</t>
  </si>
  <si>
    <t xml:space="preserve">RAMESH KUMAR BANDARU</t>
  </si>
  <si>
    <t xml:space="preserve">ESTARAKULA MADHU SEKHAR</t>
  </si>
  <si>
    <t xml:space="preserve">BHARATHI  K</t>
  </si>
  <si>
    <t xml:space="preserve">SANTHOSH KUMAR KATTAMURI</t>
  </si>
  <si>
    <t xml:space="preserve">SHAIK  RAHAMTULLA</t>
  </si>
  <si>
    <t xml:space="preserve">MURUGAN  VIGNESH</t>
  </si>
  <si>
    <t xml:space="preserve">NAGARAJ  MUNIYAPPASETTIYAR</t>
  </si>
  <si>
    <t xml:space="preserve">THATAGARU MURALI MOHAN</t>
  </si>
  <si>
    <t xml:space="preserve">TIRUPATI</t>
  </si>
  <si>
    <t xml:space="preserve">PARVATHI P</t>
  </si>
  <si>
    <t xml:space="preserve">RAJESH  KALIMI SETTY</t>
  </si>
  <si>
    <t xml:space="preserve">ASHOKA  ASHOKA N</t>
  </si>
  <si>
    <t xml:space="preserve">KOTTAISAMY</t>
  </si>
  <si>
    <t xml:space="preserve">THOTTIALAGAN  SURESHKUMAR</t>
  </si>
  <si>
    <t xml:space="preserve">MUTHUIRULAYI</t>
  </si>
  <si>
    <t xml:space="preserve">DARMALINGAM  VASUDEVAN</t>
  </si>
  <si>
    <t xml:space="preserve">CHETHAN CHETHAN</t>
  </si>
  <si>
    <t xml:space="preserve">ASHOK  KUMAR</t>
  </si>
  <si>
    <t xml:space="preserve">HIRA LAL BASITA</t>
  </si>
  <si>
    <t xml:space="preserve">GUNJAN DEVI</t>
  </si>
  <si>
    <t xml:space="preserve">SANJAY SANJAY</t>
  </si>
  <si>
    <t xml:space="preserve">MAHENDRA KUMAR REGAR</t>
  </si>
  <si>
    <t xml:space="preserve">RAJEEV RAJEEV</t>
  </si>
  <si>
    <t xml:space="preserve">GOKUL . P</t>
  </si>
  <si>
    <t xml:space="preserve">VISHNU MADDURI</t>
  </si>
  <si>
    <t xml:space="preserve">SELVAN  R</t>
  </si>
  <si>
    <t xml:space="preserve">DRONACHARYULU KANNA</t>
  </si>
  <si>
    <t xml:space="preserve">MANJUNATH JAYARAM SAROJA</t>
  </si>
  <si>
    <t xml:space="preserve">ARUMUGAM  M</t>
  </si>
  <si>
    <t xml:space="preserve">A ELAYA RAJA APPUNU</t>
  </si>
  <si>
    <t xml:space="preserve">MOHIT BHARDWAJ</t>
  </si>
  <si>
    <t xml:space="preserve">PERUMAL  PALANISAMI</t>
  </si>
  <si>
    <t xml:space="preserve">R  SHIVPUTRA</t>
  </si>
  <si>
    <t xml:space="preserve">RAJU LAL LUHAR</t>
  </si>
  <si>
    <t xml:space="preserve">GOWTHAMI  ANBARASU</t>
  </si>
  <si>
    <t xml:space="preserve">SRINIVAS  AITHA</t>
  </si>
  <si>
    <t xml:space="preserve">SHIRLEY APARNA  BABULAL</t>
  </si>
  <si>
    <t xml:space="preserve">KAMARAJ  S</t>
  </si>
  <si>
    <t xml:space="preserve">SANGA  REDDY</t>
  </si>
  <si>
    <t xml:space="preserve">SRINIVASA S</t>
  </si>
  <si>
    <t xml:space="preserve">RAJA VEERABATHRAN</t>
  </si>
  <si>
    <t xml:space="preserve">CHANDRASEKARAN MUTHURAMAN</t>
  </si>
  <si>
    <t xml:space="preserve">T  BALAMURUGAN</t>
  </si>
  <si>
    <t xml:space="preserve">PRABU  S</t>
  </si>
  <si>
    <t xml:space="preserve">VIJAY  P</t>
  </si>
  <si>
    <t xml:space="preserve">VIJAYAKUMAR SHIVAYYA HIREMATH</t>
  </si>
  <si>
    <t xml:space="preserve">REVANASIDDAYYA  SWAMY</t>
  </si>
  <si>
    <t xml:space="preserve">DINESH  GUDIKANDULA</t>
  </si>
  <si>
    <t xml:space="preserve">GOVINDHAMMAL S</t>
  </si>
  <si>
    <t xml:space="preserve">PARTHIBAN D</t>
  </si>
  <si>
    <t xml:space="preserve">KIRUTHIKA M</t>
  </si>
  <si>
    <t xml:space="preserve">DHANALAKSHMI V</t>
  </si>
  <si>
    <t xml:space="preserve">MALA C</t>
  </si>
  <si>
    <t xml:space="preserve">UMA N</t>
  </si>
  <si>
    <t xml:space="preserve">LAKSHMI G</t>
  </si>
  <si>
    <t xml:space="preserve">CHITRA K</t>
  </si>
  <si>
    <t xml:space="preserve">MADHUSUDHANREDDY MAMIDI</t>
  </si>
  <si>
    <t xml:space="preserve">V SHYAMKUMAR</t>
  </si>
  <si>
    <t xml:space="preserve">M DAYALAN</t>
  </si>
  <si>
    <t xml:space="preserve">VARA PRASAD MARISETTY</t>
  </si>
  <si>
    <t xml:space="preserve">SEEMA GUPTA</t>
  </si>
  <si>
    <t xml:space="preserve">M SANGEETHA</t>
  </si>
  <si>
    <t xml:space="preserve">RADHA M</t>
  </si>
  <si>
    <t xml:space="preserve">PREETI GEED</t>
  </si>
  <si>
    <t xml:space="preserve">BETUL</t>
  </si>
  <si>
    <t xml:space="preserve">DEVI V</t>
  </si>
  <si>
    <t xml:space="preserve">SUREKHA D</t>
  </si>
  <si>
    <t xml:space="preserve">MAHESWARI RAJA</t>
  </si>
  <si>
    <t xml:space="preserve">UMA V</t>
  </si>
  <si>
    <t xml:space="preserve">MENAKA N</t>
  </si>
  <si>
    <t xml:space="preserve">SAVITHA M</t>
  </si>
  <si>
    <t xml:space="preserve">KALAVATHI</t>
  </si>
  <si>
    <t xml:space="preserve">JAMUNA</t>
  </si>
  <si>
    <t xml:space="preserve">RAMALAKSHMAMMA</t>
  </si>
  <si>
    <t xml:space="preserve">SUKANYA K</t>
  </si>
  <si>
    <t xml:space="preserve">RADHAMMA</t>
  </si>
  <si>
    <t xml:space="preserve">LALITHA M</t>
  </si>
  <si>
    <t xml:space="preserve">PRATHIBHA M</t>
  </si>
  <si>
    <t xml:space="preserve">NAGARATHNAMMA</t>
  </si>
  <si>
    <t xml:space="preserve">K AMALA</t>
  </si>
  <si>
    <t xml:space="preserve">R CHANDRIKA</t>
  </si>
  <si>
    <t xml:space="preserve">MUNEERAMMA</t>
  </si>
  <si>
    <t xml:space="preserve">VARALAKSHMI  VALLEPU</t>
  </si>
  <si>
    <t xml:space="preserve">NANAGIRI LAVANYA</t>
  </si>
  <si>
    <t xml:space="preserve">SHANTHI S</t>
  </si>
  <si>
    <t xml:space="preserve">SHANMUGAPRIYA V</t>
  </si>
  <si>
    <t xml:space="preserve">KAMLA DEVI</t>
  </si>
  <si>
    <t xml:space="preserve">KANTA MALAVIY</t>
  </si>
  <si>
    <t xml:space="preserve">UJJAIN</t>
  </si>
  <si>
    <t xml:space="preserve">SUMATHI G</t>
  </si>
  <si>
    <t xml:space="preserve">YADAGIRI VALLURI</t>
  </si>
  <si>
    <t xml:space="preserve">P KAVITHA</t>
  </si>
  <si>
    <t xml:space="preserve">SAYAK DUTTA</t>
  </si>
  <si>
    <t xml:space="preserve">S MONSUR</t>
  </si>
  <si>
    <t xml:space="preserve">V MURUGAN</t>
  </si>
  <si>
    <t xml:space="preserve">M VIJAYAKUMAR</t>
  </si>
  <si>
    <t xml:space="preserve">M GOVINDARASAN</t>
  </si>
  <si>
    <t xml:space="preserve">R PALANISAMY</t>
  </si>
  <si>
    <t xml:space="preserve">D L ABHILASH</t>
  </si>
  <si>
    <t xml:space="preserve">K LOGANAYAKI</t>
  </si>
  <si>
    <t xml:space="preserve">PRAKASAM MURUGESAN</t>
  </si>
  <si>
    <t xml:space="preserve">LOGANATHAN P</t>
  </si>
  <si>
    <t xml:space="preserve">LATCHMANAPERUMAL SANGARAMAGALINGAM</t>
  </si>
  <si>
    <t xml:space="preserve">JEEVA SEKAR</t>
  </si>
  <si>
    <t xml:space="preserve">SIVAKUMAR M</t>
  </si>
  <si>
    <t xml:space="preserve">R KALAIVANAN</t>
  </si>
  <si>
    <t xml:space="preserve">NAVEED MOHAMMED</t>
  </si>
  <si>
    <t xml:space="preserve">K MARUTHAMUTHU</t>
  </si>
  <si>
    <t xml:space="preserve">PANCHAVARNAM M</t>
  </si>
  <si>
    <t xml:space="preserve">RANJITHKUMAR RATHAKRISHNAN</t>
  </si>
  <si>
    <t xml:space="preserve">MANOHARAN ANANDAN</t>
  </si>
  <si>
    <t xml:space="preserve">ROHITH B</t>
  </si>
  <si>
    <t xml:space="preserve">MOHAMMED RAIS</t>
  </si>
  <si>
    <t xml:space="preserve">GULBARGA</t>
  </si>
  <si>
    <t xml:space="preserve">YALLAPPA MUGALE</t>
  </si>
  <si>
    <t xml:space="preserve">ARMUGAM K</t>
  </si>
  <si>
    <t xml:space="preserve">NATARAJAN V</t>
  </si>
  <si>
    <t xml:space="preserve">KULANTHAIVEL S</t>
  </si>
  <si>
    <t xml:space="preserve">NARAYAN GADRI</t>
  </si>
  <si>
    <t xml:space="preserve">PRABU NATARAJ</t>
  </si>
  <si>
    <t xml:space="preserve">LAZAR ANTHONISAMY</t>
  </si>
  <si>
    <t xml:space="preserve">SAROJA LACHUMANA GOUNDAR</t>
  </si>
  <si>
    <t xml:space="preserve">SATYA NARAYAN TELI</t>
  </si>
  <si>
    <t xml:space="preserve">MUTHUKANNU S</t>
  </si>
  <si>
    <t xml:space="preserve">R N V VIJAY KUMAR</t>
  </si>
  <si>
    <t xml:space="preserve">GANDHAMALA  PARSHURAMULU</t>
  </si>
  <si>
    <t xml:space="preserve">EGANATHAN</t>
  </si>
  <si>
    <t xml:space="preserve">SIVARAM REDDY MAJJI</t>
  </si>
  <si>
    <t xml:space="preserve">SIGAMANI  SASIDHARAN</t>
  </si>
  <si>
    <t xml:space="preserve">MANICKAM  JOEMONIFENN</t>
  </si>
  <si>
    <t xml:space="preserve">SHAIK LAL AHMED</t>
  </si>
  <si>
    <t xml:space="preserve">GAUTHAM  PATNALA</t>
  </si>
  <si>
    <t xml:space="preserve">RAJESH  MIDITHIREDDY</t>
  </si>
  <si>
    <t xml:space="preserve">DESHRAJ  MEENA</t>
  </si>
  <si>
    <t xml:space="preserve">SYED FASI ULLAH HUSSAINI</t>
  </si>
  <si>
    <t xml:space="preserve">AJAY PRATAP SINGH</t>
  </si>
  <si>
    <t xml:space="preserve">RAMESH  JAMNANI</t>
  </si>
  <si>
    <t xml:space="preserve">V AMULU</t>
  </si>
  <si>
    <t xml:space="preserve">THIRUMAZHISAI</t>
  </si>
  <si>
    <t xml:space="preserve">NISHANT YADAV BOTHKA</t>
  </si>
  <si>
    <t xml:space="preserve">KOTESWARA RAO CHILAKALAPALLI</t>
  </si>
  <si>
    <t xml:space="preserve">MITHILESH KUMAR SINGH</t>
  </si>
  <si>
    <t xml:space="preserve">SIDDHARTHA BHARDWAJ</t>
  </si>
  <si>
    <t xml:space="preserve">KUMAR RENGASAMY</t>
  </si>
  <si>
    <t xml:space="preserve">VENGATRAMANI PERUMAL</t>
  </si>
  <si>
    <t xml:space="preserve">KUNAL VIJAY UNHAVANE</t>
  </si>
  <si>
    <t xml:space="preserve">SYED MUSHAHID</t>
  </si>
  <si>
    <t xml:space="preserve">MOHAN  PUSAPATI</t>
  </si>
  <si>
    <t xml:space="preserve">PURUSHOTHAMAN  KAMALAKANNAN</t>
  </si>
  <si>
    <t xml:space="preserve">ADHISESHAIAH  SIRIGIRI</t>
  </si>
  <si>
    <t xml:space="preserve">SWAMINATHAN  PADMAVATHI</t>
  </si>
  <si>
    <t xml:space="preserve">VOOLA VENKATA RAMANA</t>
  </si>
  <si>
    <t xml:space="preserve">RAMASAMY  DHARMALINGAM</t>
  </si>
  <si>
    <t xml:space="preserve">SARAGADA LAXMAN RAO</t>
  </si>
  <si>
    <t xml:space="preserve">JAGATHAMPAL  SELVARAJ</t>
  </si>
  <si>
    <t xml:space="preserve">ANANDAN  SARKUNAM</t>
  </si>
  <si>
    <t xml:space="preserve">RUSHIKESH GORAKHANATH ANBHULE</t>
  </si>
  <si>
    <t xml:space="preserve">GIRISH DUNDAPPA NOOLE</t>
  </si>
  <si>
    <t xml:space="preserve">CHAYA CHAYA</t>
  </si>
  <si>
    <t xml:space="preserve">SRINATH S</t>
  </si>
  <si>
    <t xml:space="preserve">JASAVANT SINGH RAWAT</t>
  </si>
  <si>
    <t xml:space="preserve">KRISHNA H N</t>
  </si>
  <si>
    <t xml:space="preserve">RAMESH V</t>
  </si>
  <si>
    <t xml:space="preserve">RUKMANGATHAN  PACHAIYAPPAN</t>
  </si>
  <si>
    <t xml:space="preserve">MANIKANDAN  RASU</t>
  </si>
  <si>
    <t xml:space="preserve">NALUGURI SWAPNA</t>
  </si>
  <si>
    <t xml:space="preserve">HANOCK  KOMATHAM</t>
  </si>
  <si>
    <t xml:space="preserve">SURENDRA  BARU</t>
  </si>
  <si>
    <t xml:space="preserve">NAVEEN  GANNAMANENI</t>
  </si>
  <si>
    <t xml:space="preserve">YADHUGIRI ANDALU</t>
  </si>
  <si>
    <t xml:space="preserve">SAKTHI PALANIVEL</t>
  </si>
  <si>
    <t xml:space="preserve">MUTHUKRISHNAN KARUPPAIYA</t>
  </si>
  <si>
    <t xml:space="preserve">PARTHIBAN P</t>
  </si>
  <si>
    <t xml:space="preserve">IMRAN KHAN B</t>
  </si>
  <si>
    <t xml:space="preserve">UMAMAHESHWARA R</t>
  </si>
  <si>
    <t xml:space="preserve">M JAGAN MOHAN RAO</t>
  </si>
  <si>
    <t xml:space="preserve">BHAGYALAKSHMI BANDARU</t>
  </si>
  <si>
    <t xml:space="preserve">RAMADASUGARI CHENGAL RAYUDU</t>
  </si>
  <si>
    <t xml:space="preserve">SEEMA RANI</t>
  </si>
  <si>
    <t xml:space="preserve">JITENDRA PRADHAN</t>
  </si>
  <si>
    <t xml:space="preserve">M ANDREWS ARUN KUMAR</t>
  </si>
  <si>
    <t xml:space="preserve">KAMARTHI DINESH KUMAR</t>
  </si>
  <si>
    <t xml:space="preserve">KALEESHVARAN  NATARAJAN</t>
  </si>
  <si>
    <t xml:space="preserve">MADESHA N</t>
  </si>
  <si>
    <t xml:space="preserve">LAKSHMIDEVI R</t>
  </si>
  <si>
    <t xml:space="preserve">M THENNARASU</t>
  </si>
  <si>
    <t xml:space="preserve">VIJAYAMMA VIJAYAMMA</t>
  </si>
  <si>
    <t xml:space="preserve">MANJUNATHA C</t>
  </si>
  <si>
    <t xml:space="preserve">NETHI VENKATESHAM</t>
  </si>
  <si>
    <t xml:space="preserve">KAVIYARASAN  KATHIRVEL</t>
  </si>
  <si>
    <t xml:space="preserve">HEMALATHA  M R</t>
  </si>
  <si>
    <t xml:space="preserve">RANGABASHYAM  RAMANUJAM</t>
  </si>
  <si>
    <t xml:space="preserve">TARUN  GUNTURU</t>
  </si>
  <si>
    <t xml:space="preserve">KRISHNASAMY SABARI GIRI</t>
  </si>
  <si>
    <t xml:space="preserve">SATYAVATHI  CHAVVETI</t>
  </si>
  <si>
    <t xml:space="preserve">SARAVANAN</t>
  </si>
  <si>
    <t xml:space="preserve">SHANKAR VIRUPAKSHAPPA SAJJANAR</t>
  </si>
  <si>
    <t xml:space="preserve">BHAIRU BALAI</t>
  </si>
  <si>
    <t xml:space="preserve">MADHURA MITHUN JADHAV</t>
  </si>
  <si>
    <t xml:space="preserve">CHANNABASANAGOUDA SHEKHARAGOUDA HANAMANTAGOUDAR</t>
  </si>
  <si>
    <t xml:space="preserve">SAHIDEAHMED A</t>
  </si>
  <si>
    <t xml:space="preserve">BOOSA VINOD KUMAR</t>
  </si>
  <si>
    <t xml:space="preserve">GAJENDIRAN G</t>
  </si>
  <si>
    <t xml:space="preserve">SHAIK YOUSUF</t>
  </si>
  <si>
    <t xml:space="preserve">PYAPILI RAMADAS</t>
  </si>
  <si>
    <t xml:space="preserve">S KARUPUSAMY</t>
  </si>
  <si>
    <t xml:space="preserve">K MAGENDHARAN</t>
  </si>
  <si>
    <t xml:space="preserve">E AMEERJOHN</t>
  </si>
  <si>
    <t xml:space="preserve">MEKALA ANUSHA</t>
  </si>
  <si>
    <t xml:space="preserve">MADHU KUMAR BOMMA</t>
  </si>
  <si>
    <t xml:space="preserve">SRINIVASULU JAKATI</t>
  </si>
  <si>
    <t xml:space="preserve">E MURTHY</t>
  </si>
  <si>
    <t xml:space="preserve">SYED ISTHIYAK</t>
  </si>
  <si>
    <t xml:space="preserve">RAVI THIKKA</t>
  </si>
  <si>
    <t xml:space="preserve">MURUGAN  JEYAM</t>
  </si>
  <si>
    <t xml:space="preserve">SANKAR  S</t>
  </si>
  <si>
    <t xml:space="preserve">BHARAT  SARVAIYA</t>
  </si>
  <si>
    <t xml:space="preserve">PALANIAMMAL  C</t>
  </si>
  <si>
    <t xml:space="preserve">AMBIKA  M</t>
  </si>
  <si>
    <t xml:space="preserve">IYYANGKANNU  KUMAR</t>
  </si>
  <si>
    <t xml:space="preserve">B MURALI</t>
  </si>
  <si>
    <t xml:space="preserve">MALATESH SIDDAPPA KARIGAR</t>
  </si>
  <si>
    <t xml:space="preserve">ABHIJITH  U</t>
  </si>
  <si>
    <t xml:space="preserve">SRIKANTH MANGALAPALLI</t>
  </si>
  <si>
    <t xml:space="preserve">JAGANNATH KAMBLE</t>
  </si>
  <si>
    <t xml:space="preserve">NANJUNDAPPA SIDDAPPA MATTIGATTADA</t>
  </si>
  <si>
    <t xml:space="preserve">NAVANEETHAKRISHNAN  V</t>
  </si>
  <si>
    <t xml:space="preserve">MALLIKARJUN  RAMANNA</t>
  </si>
  <si>
    <t xml:space="preserve">ANANDKUMAR  RAGAVAN</t>
  </si>
  <si>
    <t xml:space="preserve">MUNEENDRA  ERISETTI</t>
  </si>
  <si>
    <t xml:space="preserve">LAXMI  TAK</t>
  </si>
  <si>
    <t xml:space="preserve">ARIGNAN  ARTHI</t>
  </si>
  <si>
    <t xml:space="preserve">PAPARAO  NIVAGANA</t>
  </si>
  <si>
    <t xml:space="preserve">JAGADISH  CHINNABETI</t>
  </si>
  <si>
    <t xml:space="preserve">NANTHINI K</t>
  </si>
  <si>
    <t xml:space="preserve">LAVANYA G</t>
  </si>
  <si>
    <t xml:space="preserve">UMARANI S</t>
  </si>
  <si>
    <t xml:space="preserve">USHA</t>
  </si>
  <si>
    <t xml:space="preserve">SHARADAMMA C</t>
  </si>
  <si>
    <t xml:space="preserve">SHOBHA A</t>
  </si>
  <si>
    <t xml:space="preserve">ANITHA G</t>
  </si>
  <si>
    <t xml:space="preserve">DESU DEVI S</t>
  </si>
  <si>
    <t xml:space="preserve">BHAGYAMMA</t>
  </si>
  <si>
    <t xml:space="preserve">SUKANYA</t>
  </si>
  <si>
    <t xml:space="preserve">JAYASURIYA R</t>
  </si>
  <si>
    <t xml:space="preserve">KAMALAMMA S</t>
  </si>
  <si>
    <t xml:space="preserve">K SUNANDA</t>
  </si>
  <si>
    <t xml:space="preserve">BAHOJ SRI LEKHA</t>
  </si>
  <si>
    <t xml:space="preserve">VOLLEPU SUSHILA</t>
  </si>
  <si>
    <t xml:space="preserve">LAXMIBAYI CHALAVADI</t>
  </si>
  <si>
    <t xml:space="preserve">SEETHALAKSHMI S</t>
  </si>
  <si>
    <t xml:space="preserve">DR ABRAHAM CHERIAN</t>
  </si>
  <si>
    <t xml:space="preserve">COCHIN</t>
  </si>
  <si>
    <t xml:space="preserve">SRILAKSHMI  GOBBIKIRTI</t>
  </si>
  <si>
    <t xml:space="preserve">BALA PRABHAKAR BIGU</t>
  </si>
  <si>
    <t xml:space="preserve">BASYAM  VASU</t>
  </si>
  <si>
    <t xml:space="preserve">CHANDIRA  E</t>
  </si>
  <si>
    <t xml:space="preserve">RAMKUMAR  PUDI</t>
  </si>
  <si>
    <t xml:space="preserve">RASHEED  KHAN</t>
  </si>
  <si>
    <t xml:space="preserve">DURGAYYA KASAYYA</t>
  </si>
  <si>
    <t xml:space="preserve">RAMESH  KOLLI</t>
  </si>
  <si>
    <t xml:space="preserve">VELLAI SUNDARAM MUTHURAJ</t>
  </si>
  <si>
    <t xml:space="preserve">SWETHA  DUVVI</t>
  </si>
  <si>
    <t xml:space="preserve">APPAYAMMA  GADIDESI</t>
  </si>
  <si>
    <t xml:space="preserve">PALANIYAPPAN  ARUN</t>
  </si>
  <si>
    <t xml:space="preserve">SRINIVASAN  SUBRAMANI</t>
  </si>
  <si>
    <t xml:space="preserve">SHAMEER  SHAIK</t>
  </si>
  <si>
    <t xml:space="preserve">C  KANNAN</t>
  </si>
  <si>
    <t xml:space="preserve">MARIMUTHU C</t>
  </si>
  <si>
    <t xml:space="preserve">D RAJKUMAR</t>
  </si>
  <si>
    <t xml:space="preserve">BEENA GOPALAKRISHNA</t>
  </si>
  <si>
    <t xml:space="preserve">GEETA DEVI W/O PAPU RAM</t>
  </si>
  <si>
    <t xml:space="preserve">NIRUPHA G</t>
  </si>
  <si>
    <t xml:space="preserve">ANJU DEVI</t>
  </si>
  <si>
    <t xml:space="preserve">SUMITHRA R</t>
  </si>
  <si>
    <t xml:space="preserve">KAVITHA S</t>
  </si>
  <si>
    <t xml:space="preserve">VANISHWARI S</t>
  </si>
  <si>
    <t xml:space="preserve">SIVAPORKODI J</t>
  </si>
  <si>
    <t xml:space="preserve">NIRUPA DEVI</t>
  </si>
  <si>
    <t xml:space="preserve">AMBIKAPATHI  SUBRAMANIAN</t>
  </si>
  <si>
    <t xml:space="preserve">SHRIKANTA  C</t>
  </si>
  <si>
    <t xml:space="preserve">PAUNKUMAR  M</t>
  </si>
  <si>
    <t xml:space="preserve">PRAVEENKUMAR N</t>
  </si>
  <si>
    <t xml:space="preserve">K SUJATHA</t>
  </si>
  <si>
    <t xml:space="preserve">SELVI MUTHUSAMY</t>
  </si>
  <si>
    <t xml:space="preserve">DEVAKI A</t>
  </si>
  <si>
    <t xml:space="preserve">BARATHI CHIDAMBARAM</t>
  </si>
  <si>
    <t xml:space="preserve">ATTAVAR AHAMED</t>
  </si>
  <si>
    <t xml:space="preserve">NITIN  KUMAR SINGHAL</t>
  </si>
  <si>
    <t xml:space="preserve">GURGAON</t>
  </si>
  <si>
    <t xml:space="preserve">SAYEED  PASHA</t>
  </si>
  <si>
    <t xml:space="preserve">S M MUDASSIR MEHDI</t>
  </si>
  <si>
    <t xml:space="preserve">KIRAN KUMAR</t>
  </si>
  <si>
    <t xml:space="preserve">AHMEDABAD</t>
  </si>
  <si>
    <t xml:space="preserve">SUDAM  ASHOK</t>
  </si>
  <si>
    <t xml:space="preserve">MITESH  S SHAH</t>
  </si>
  <si>
    <t xml:space="preserve">MUMBAI</t>
  </si>
  <si>
    <t xml:space="preserve">SATISH  DUBE</t>
  </si>
  <si>
    <t xml:space="preserve">DELHI</t>
  </si>
  <si>
    <t xml:space="preserve">MR MANOJ MANI</t>
  </si>
  <si>
    <t xml:space="preserve">R2058173</t>
  </si>
  <si>
    <t xml:space="preserve">MR DEELMAN  KUSHWAHA</t>
  </si>
  <si>
    <t xml:space="preserve">R2058253</t>
  </si>
  <si>
    <t xml:space="preserve">MR N SUDHAKAR</t>
  </si>
  <si>
    <t xml:space="preserve">R2058252</t>
  </si>
  <si>
    <t xml:space="preserve">S SINDHUJA</t>
  </si>
  <si>
    <t xml:space="preserve">R2058251</t>
  </si>
  <si>
    <t xml:space="preserve">M  SHAILAJA</t>
  </si>
  <si>
    <t xml:space="preserve">R2058250</t>
  </si>
  <si>
    <t xml:space="preserve">THILAGAVATHI  K</t>
  </si>
  <si>
    <t xml:space="preserve">R2058249</t>
  </si>
  <si>
    <t xml:space="preserve">SURAJ NITIN GHARAT</t>
  </si>
  <si>
    <t xml:space="preserve">R2058200</t>
  </si>
  <si>
    <t xml:space="preserve">SANWAR NATH</t>
  </si>
  <si>
    <t xml:space="preserve">R2058199</t>
  </si>
  <si>
    <t xml:space="preserve">BILLA HARSHAVARDHAN</t>
  </si>
  <si>
    <t xml:space="preserve">BIDDAIAH P K</t>
  </si>
  <si>
    <t xml:space="preserve">R2058248</t>
  </si>
  <si>
    <t xml:space="preserve">I M BHANDARI</t>
  </si>
  <si>
    <t xml:space="preserve">R2058262</t>
  </si>
  <si>
    <t xml:space="preserve">UMESH D DIXIT</t>
  </si>
  <si>
    <t xml:space="preserve">R2058261</t>
  </si>
  <si>
    <t xml:space="preserve">POWEREDGE ENERGIE PRIVATE LIMITED</t>
  </si>
  <si>
    <t xml:space="preserve">R2058260</t>
  </si>
  <si>
    <t xml:space="preserve">MR NAGARAJ  P</t>
  </si>
  <si>
    <t xml:space="preserve">R2058259</t>
  </si>
  <si>
    <t xml:space="preserve">MR GOPAL R L</t>
  </si>
  <si>
    <t xml:space="preserve">R2058258</t>
  </si>
  <si>
    <t xml:space="preserve">PAULARULDASS  K</t>
  </si>
  <si>
    <t xml:space="preserve">R2058257</t>
  </si>
  <si>
    <t xml:space="preserve">MR RITESH KUMAR JAISWAL</t>
  </si>
  <si>
    <t xml:space="preserve">R2058256</t>
  </si>
  <si>
    <t xml:space="preserve">ASHOK RAGAV KUMAR</t>
  </si>
  <si>
    <t xml:space="preserve">R2058255</t>
  </si>
  <si>
    <t xml:space="preserve">DHANANJAYAPPA  JM</t>
  </si>
  <si>
    <t xml:space="preserve">R2058254</t>
  </si>
  <si>
    <t xml:space="preserve">CHETAN BIKKINA</t>
  </si>
  <si>
    <t xml:space="preserve">MANIKANDAN E</t>
  </si>
  <si>
    <t xml:space="preserve">DINESH CHITTILENCHERY VIJAYAN</t>
  </si>
  <si>
    <t xml:space="preserve">GOWRIRAJU PRADEEP KUMAR</t>
  </si>
  <si>
    <t xml:space="preserve">VIJAY BHASKAR CHAGANTI</t>
  </si>
  <si>
    <t xml:space="preserve">UNNIKRISHNAN NAIR</t>
  </si>
  <si>
    <t xml:space="preserve">POOJA K</t>
  </si>
  <si>
    <t xml:space="preserve">VENKATAKRISHNAN V</t>
  </si>
  <si>
    <t xml:space="preserve">NARESH NAGELLY</t>
  </si>
  <si>
    <t xml:space="preserve">ANUGHYA</t>
  </si>
  <si>
    <t xml:space="preserve">LEELAKRISHNAN NARAYANASWAMY</t>
  </si>
  <si>
    <t xml:space="preserve">PRAVASINI PUNTIA</t>
  </si>
  <si>
    <t xml:space="preserve">GOVINDA  BERRY</t>
  </si>
  <si>
    <t xml:space="preserve">SATAM DHANASHREE</t>
  </si>
  <si>
    <t xml:space="preserve">SURYADAMAN RAJPUT</t>
  </si>
  <si>
    <t xml:space="preserve">PRTHIVI  CHANDRA</t>
  </si>
  <si>
    <t xml:space="preserve">SHAH  JASH</t>
  </si>
  <si>
    <t xml:space="preserve">KANDIVALI</t>
  </si>
  <si>
    <t xml:space="preserve">KALPANA  RAMESH </t>
  </si>
  <si>
    <t xml:space="preserve">ROHSNA  JHA</t>
  </si>
  <si>
    <t xml:space="preserve">NEW DELHI</t>
  </si>
  <si>
    <t xml:space="preserve">SIMRAN  SINGH</t>
  </si>
  <si>
    <t xml:space="preserve">SHIVAPPA  BHIMAPPA</t>
  </si>
  <si>
    <t xml:space="preserve">PUNE</t>
  </si>
  <si>
    <t xml:space="preserve">SANJEEV  KUMAR</t>
  </si>
  <si>
    <t xml:space="preserve">GORAKHPUR</t>
  </si>
  <si>
    <t xml:space="preserve">HARINDRA</t>
  </si>
  <si>
    <t xml:space="preserve">UTTAR PRADESH</t>
  </si>
  <si>
    <t xml:space="preserve">POONAM  KUMARI</t>
  </si>
  <si>
    <t xml:space="preserve">WEST BENGAL</t>
  </si>
  <si>
    <t xml:space="preserve">SATISH  PANJWANI</t>
  </si>
  <si>
    <t xml:space="preserve">OM PRAKASH  BHADADA</t>
  </si>
  <si>
    <t xml:space="preserve">RAJASTHAN</t>
  </si>
  <si>
    <t xml:space="preserve">PRATEEK  KUKKAL</t>
  </si>
  <si>
    <t xml:space="preserve">JABALPUR</t>
  </si>
  <si>
    <t xml:space="preserve">NAMBURI VENKATESWARA RAO</t>
  </si>
  <si>
    <t xml:space="preserve">SYED ZAMEER</t>
  </si>
  <si>
    <t xml:space="preserve">VATTIMALLA NAVEEN KUMAR</t>
  </si>
  <si>
    <t xml:space="preserve">R KATHIRESAN</t>
  </si>
  <si>
    <t xml:space="preserve">PENDEM MAHESH</t>
  </si>
  <si>
    <t xml:space="preserve">MOHD ABDUL GANI</t>
  </si>
  <si>
    <t xml:space="preserve">RAVISINNAPPAN SANTIAGO</t>
  </si>
  <si>
    <t xml:space="preserve">M BABUDEEN</t>
  </si>
  <si>
    <t xml:space="preserve">SUBHASISH PADHI</t>
  </si>
  <si>
    <t xml:space="preserve">SASMIT MISHRA</t>
  </si>
  <si>
    <t xml:space="preserve">MAYURBHANJA</t>
  </si>
  <si>
    <t xml:space="preserve">ANAND RENGASAMY</t>
  </si>
  <si>
    <t xml:space="preserve">SAJINI K</t>
  </si>
  <si>
    <t xml:space="preserve">SENTHIL CHANDRAN</t>
  </si>
  <si>
    <t xml:space="preserve">HARISH BABU NARAYANA KANAKAPURA</t>
  </si>
  <si>
    <t xml:space="preserve">NANDIKOLLA HARI PRASAD</t>
  </si>
  <si>
    <t xml:space="preserve">SANDEEP KUMAR PALADI</t>
  </si>
  <si>
    <t xml:space="preserve">SIVASANKARI</t>
  </si>
  <si>
    <t xml:space="preserve">RAGHU C V</t>
  </si>
  <si>
    <t xml:space="preserve">MANU   VARGHESE</t>
  </si>
  <si>
    <t xml:space="preserve">GOPAL LAL SUTHAR</t>
  </si>
  <si>
    <t xml:space="preserve">HEMAPRIYA RAVI</t>
  </si>
  <si>
    <t xml:space="preserve">SHANOON N A</t>
  </si>
  <si>
    <t xml:space="preserve">TRIVANDRUM</t>
  </si>
  <si>
    <t xml:space="preserve">KALLESH B MANJUNATHA</t>
  </si>
  <si>
    <t xml:space="preserve">RAGHU J M</t>
  </si>
  <si>
    <t xml:space="preserve">VANISHREE M</t>
  </si>
  <si>
    <t xml:space="preserve">MADDISETTYKARTHIKTEJA</t>
  </si>
  <si>
    <t xml:space="preserve">MAHARAJ SINGH</t>
  </si>
  <si>
    <t xml:space="preserve">PEDDIBHOTLA SITARAM</t>
  </si>
  <si>
    <t xml:space="preserve">BANGALORE SUNDARAM MAHENDRAN</t>
  </si>
  <si>
    <t xml:space="preserve">PRAVEEN R K</t>
  </si>
  <si>
    <t xml:space="preserve">M SENTHILKUMAR</t>
  </si>
  <si>
    <t xml:space="preserve">NANDI KOLLA HARI PRASAD</t>
  </si>
  <si>
    <t xml:space="preserve">THANGARAJ C</t>
  </si>
  <si>
    <t xml:space="preserve">PERFECT INSTITUTE OF TECHNOLOGY</t>
  </si>
  <si>
    <t xml:space="preserve">NIKHIL SONI</t>
  </si>
  <si>
    <t xml:space="preserve">AMEER S</t>
  </si>
  <si>
    <t xml:space="preserve">KUMARESAN K</t>
  </si>
  <si>
    <t xml:space="preserve">MARIAPPAN  K</t>
  </si>
  <si>
    <t xml:space="preserve">KAVYA NAGESH</t>
  </si>
  <si>
    <t xml:space="preserve">V CARE AMBULANCE SERVICES</t>
  </si>
  <si>
    <t xml:space="preserve">SULATA SAMANTA</t>
  </si>
  <si>
    <t xml:space="preserve">RAGHURAM MALPE PAI</t>
  </si>
  <si>
    <t xml:space="preserve">SABARIGANESH P</t>
  </si>
  <si>
    <t xml:space="preserve">KARTHICK A</t>
  </si>
  <si>
    <t xml:space="preserve">DHARANIPRIYA SANKAR</t>
  </si>
  <si>
    <t xml:space="preserve">RAVI L S</t>
  </si>
  <si>
    <t xml:space="preserve">REGIONAL OFFICE</t>
  </si>
  <si>
    <t xml:space="preserve">S. GURUMOORTHY</t>
  </si>
  <si>
    <t xml:space="preserve">AKELLA VINIL ROHIT</t>
  </si>
  <si>
    <t xml:space="preserve">ANISHA KUMARI</t>
  </si>
  <si>
    <t xml:space="preserve">KANNAN MAHENDRAN</t>
  </si>
  <si>
    <t xml:space="preserve">SONU SO KISHAN LAL</t>
  </si>
  <si>
    <t xml:space="preserve">MR. VARAHA NARASIMHA RAO MANTRI</t>
  </si>
  <si>
    <t xml:space="preserve">KONGUNADU ROADLINES</t>
  </si>
  <si>
    <t xml:space="preserve">SATHISH V</t>
  </si>
  <si>
    <t xml:space="preserve">RAMESHA GOWDA M Y</t>
  </si>
  <si>
    <t xml:space="preserve">A PERUMAL</t>
  </si>
  <si>
    <t xml:space="preserve">SREE VENKATESWARA TRANSPORTS</t>
  </si>
  <si>
    <t xml:space="preserve">BINETA SWAIN</t>
  </si>
  <si>
    <t xml:space="preserve">GANJAM</t>
  </si>
  <si>
    <t xml:space="preserve">SILU SAHOO</t>
  </si>
  <si>
    <t xml:space="preserve">ANUGUL</t>
  </si>
  <si>
    <t xml:space="preserve">SUKESAN KG</t>
  </si>
  <si>
    <t xml:space="preserve">AJAY KUMAR JAIN</t>
  </si>
  <si>
    <t xml:space="preserve">N KARTHIK</t>
  </si>
  <si>
    <t xml:space="preserve">SURESH</t>
  </si>
  <si>
    <t xml:space="preserve">BHILWARA  </t>
  </si>
  <si>
    <t xml:space="preserve">KAKINADA  </t>
  </si>
  <si>
    <t xml:space="preserve">DHARMAPURI  </t>
  </si>
  <si>
    <t xml:space="preserve">MEERUT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  <col collapsed="false" customWidth="true" hidden="false" outlineLevel="0" max="10" min="10" style="0" width="11.99"/>
    <col collapsed="false" customWidth="true" hidden="false" outlineLevel="0" max="11" min="11" style="1" width="9.1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1</v>
      </c>
      <c r="D1" s="2" t="s">
        <v>1</v>
      </c>
      <c r="E1" s="2" t="s">
        <v>2</v>
      </c>
      <c r="F1" s="2" t="s">
        <v>3</v>
      </c>
      <c r="G1" s="2" t="s">
        <v>1</v>
      </c>
      <c r="H1" s="2" t="s">
        <v>1</v>
      </c>
      <c r="I1" s="2" t="s">
        <v>4</v>
      </c>
      <c r="J1" s="2" t="s">
        <v>5</v>
      </c>
    </row>
    <row r="2" customFormat="false" ht="15" hidden="false" customHeight="false" outlineLevel="0" collapsed="false">
      <c r="A2" s="2" t="s">
        <v>6</v>
      </c>
      <c r="B2" s="2"/>
      <c r="C2" s="2"/>
      <c r="D2" s="2"/>
      <c r="E2" s="2" t="s">
        <v>7</v>
      </c>
      <c r="F2" s="2" t="n">
        <v>577418</v>
      </c>
      <c r="G2" s="2" t="n">
        <v>0.1</v>
      </c>
      <c r="H2" s="2" t="n">
        <v>1</v>
      </c>
      <c r="I2" s="2" t="n">
        <v>211332197</v>
      </c>
      <c r="J2" s="2" t="n">
        <v>11221305530</v>
      </c>
    </row>
    <row r="3" customFormat="false" ht="15" hidden="false" customHeight="false" outlineLevel="0" collapsed="false">
      <c r="A3" s="2" t="s">
        <v>8</v>
      </c>
      <c r="B3" s="2"/>
      <c r="C3" s="2"/>
      <c r="D3" s="2"/>
      <c r="E3" s="2" t="s">
        <v>9</v>
      </c>
      <c r="F3" s="2" t="n">
        <v>561204</v>
      </c>
      <c r="G3" s="2" t="n">
        <v>0.1</v>
      </c>
      <c r="H3" s="2" t="n">
        <v>1</v>
      </c>
      <c r="I3" s="2" t="n">
        <v>211332198</v>
      </c>
      <c r="J3" s="2" t="n">
        <v>11221305531</v>
      </c>
    </row>
    <row r="4" customFormat="false" ht="15" hidden="false" customHeight="false" outlineLevel="0" collapsed="false">
      <c r="A4" s="2" t="s">
        <v>10</v>
      </c>
      <c r="B4" s="2"/>
      <c r="C4" s="2"/>
      <c r="D4" s="2"/>
      <c r="E4" s="2" t="s">
        <v>9</v>
      </c>
      <c r="F4" s="2" t="n">
        <v>560067</v>
      </c>
      <c r="G4" s="2" t="n">
        <v>0.1</v>
      </c>
      <c r="H4" s="2" t="n">
        <v>1</v>
      </c>
      <c r="I4" s="2" t="n">
        <v>211332199</v>
      </c>
      <c r="J4" s="2" t="n">
        <v>11221305532</v>
      </c>
    </row>
    <row r="5" customFormat="false" ht="15" hidden="false" customHeight="false" outlineLevel="0" collapsed="false">
      <c r="A5" s="2" t="s">
        <v>11</v>
      </c>
      <c r="B5" s="2"/>
      <c r="C5" s="2"/>
      <c r="D5" s="2"/>
      <c r="E5" s="2" t="s">
        <v>9</v>
      </c>
      <c r="F5" s="2" t="n">
        <v>560060</v>
      </c>
      <c r="G5" s="2" t="n">
        <v>0.1</v>
      </c>
      <c r="H5" s="2" t="n">
        <v>1</v>
      </c>
      <c r="I5" s="2" t="n">
        <v>211332201</v>
      </c>
      <c r="J5" s="2" t="n">
        <v>11221305534</v>
      </c>
    </row>
    <row r="6" customFormat="false" ht="15" hidden="false" customHeight="false" outlineLevel="0" collapsed="false">
      <c r="A6" s="2" t="s">
        <v>12</v>
      </c>
      <c r="B6" s="2"/>
      <c r="C6" s="2"/>
      <c r="D6" s="2"/>
      <c r="E6" s="2" t="s">
        <v>13</v>
      </c>
      <c r="F6" s="2" t="n">
        <v>572118</v>
      </c>
      <c r="G6" s="2" t="n">
        <v>0.1</v>
      </c>
      <c r="H6" s="2" t="n">
        <v>1</v>
      </c>
      <c r="I6" s="2" t="n">
        <v>211332399</v>
      </c>
      <c r="J6" s="2" t="n">
        <v>11221305732</v>
      </c>
    </row>
    <row r="7" customFormat="false" ht="15" hidden="false" customHeight="false" outlineLevel="0" collapsed="false">
      <c r="A7" s="2" t="s">
        <v>14</v>
      </c>
      <c r="B7" s="2"/>
      <c r="C7" s="2"/>
      <c r="D7" s="2"/>
      <c r="E7" s="2" t="s">
        <v>15</v>
      </c>
      <c r="F7" s="2" t="n">
        <v>680567</v>
      </c>
      <c r="G7" s="2" t="n">
        <v>0.1</v>
      </c>
      <c r="H7" s="2" t="n">
        <v>1</v>
      </c>
      <c r="I7" s="2" t="n">
        <v>211332400</v>
      </c>
      <c r="J7" s="2" t="n">
        <v>11221305733</v>
      </c>
    </row>
    <row r="8" customFormat="false" ht="15" hidden="false" customHeight="false" outlineLevel="0" collapsed="false">
      <c r="A8" s="2" t="s">
        <v>16</v>
      </c>
      <c r="B8" s="2"/>
      <c r="C8" s="2"/>
      <c r="D8" s="2"/>
      <c r="E8" s="2" t="s">
        <v>9</v>
      </c>
      <c r="F8" s="2" t="n">
        <v>560068</v>
      </c>
      <c r="G8" s="2" t="n">
        <v>0.1</v>
      </c>
      <c r="H8" s="2" t="n">
        <v>1</v>
      </c>
      <c r="I8" s="2" t="n">
        <v>211332401</v>
      </c>
      <c r="J8" s="2" t="n">
        <v>11221305734</v>
      </c>
    </row>
    <row r="9" customFormat="false" ht="15" hidden="false" customHeight="false" outlineLevel="0" collapsed="false">
      <c r="A9" s="2" t="s">
        <v>17</v>
      </c>
      <c r="B9" s="2"/>
      <c r="C9" s="2"/>
      <c r="D9" s="2"/>
      <c r="E9" s="2" t="s">
        <v>18</v>
      </c>
      <c r="F9" s="2" t="n">
        <v>752070</v>
      </c>
      <c r="G9" s="2" t="n">
        <v>0.1</v>
      </c>
      <c r="H9" s="2" t="n">
        <v>1</v>
      </c>
      <c r="I9" s="2" t="n">
        <v>211332402</v>
      </c>
      <c r="J9" s="2" t="n">
        <v>11221305735</v>
      </c>
    </row>
    <row r="10" customFormat="false" ht="15" hidden="false" customHeight="false" outlineLevel="0" collapsed="false">
      <c r="A10" s="2" t="s">
        <v>19</v>
      </c>
      <c r="B10" s="2"/>
      <c r="C10" s="2"/>
      <c r="D10" s="2"/>
      <c r="E10" s="2" t="s">
        <v>20</v>
      </c>
      <c r="F10" s="2" t="n">
        <v>625207</v>
      </c>
      <c r="G10" s="2" t="n">
        <v>0.1</v>
      </c>
      <c r="H10" s="2" t="n">
        <v>1</v>
      </c>
      <c r="I10" s="2" t="n">
        <v>211332403</v>
      </c>
      <c r="J10" s="2" t="n">
        <v>11221305736</v>
      </c>
    </row>
    <row r="11" customFormat="false" ht="15" hidden="false" customHeight="false" outlineLevel="0" collapsed="false">
      <c r="A11" s="2" t="s">
        <v>21</v>
      </c>
      <c r="B11" s="2"/>
      <c r="C11" s="2"/>
      <c r="D11" s="2"/>
      <c r="E11" s="2" t="s">
        <v>22</v>
      </c>
      <c r="F11" s="2" t="n">
        <v>572130</v>
      </c>
      <c r="G11" s="2" t="n">
        <v>0.1</v>
      </c>
      <c r="H11" s="2" t="n">
        <v>1</v>
      </c>
      <c r="I11" s="2" t="n">
        <v>211332404</v>
      </c>
      <c r="J11" s="2" t="n">
        <v>11221305737</v>
      </c>
    </row>
    <row r="12" customFormat="false" ht="15" hidden="false" customHeight="false" outlineLevel="0" collapsed="false">
      <c r="A12" s="2" t="s">
        <v>23</v>
      </c>
      <c r="B12" s="2"/>
      <c r="C12" s="2"/>
      <c r="D12" s="2"/>
      <c r="E12" s="2" t="s">
        <v>24</v>
      </c>
      <c r="F12" s="2" t="n">
        <v>586104</v>
      </c>
      <c r="G12" s="2" t="n">
        <v>0.1</v>
      </c>
      <c r="H12" s="2" t="n">
        <v>1</v>
      </c>
      <c r="I12" s="2" t="n">
        <v>211332405</v>
      </c>
      <c r="J12" s="2" t="n">
        <v>11221305738</v>
      </c>
    </row>
    <row r="13" customFormat="false" ht="15" hidden="false" customHeight="false" outlineLevel="0" collapsed="false">
      <c r="A13" s="2" t="s">
        <v>25</v>
      </c>
      <c r="B13" s="2"/>
      <c r="C13" s="2"/>
      <c r="D13" s="2"/>
      <c r="E13" s="2" t="s">
        <v>9</v>
      </c>
      <c r="F13" s="2" t="n">
        <v>560047</v>
      </c>
      <c r="G13" s="2" t="n">
        <v>0.1</v>
      </c>
      <c r="H13" s="2" t="n">
        <v>1</v>
      </c>
      <c r="I13" s="2" t="n">
        <v>211332406</v>
      </c>
      <c r="J13" s="2" t="n">
        <v>11221305739</v>
      </c>
    </row>
    <row r="14" customFormat="false" ht="15" hidden="false" customHeight="false" outlineLevel="0" collapsed="false">
      <c r="A14" s="2" t="s">
        <v>26</v>
      </c>
      <c r="B14" s="2"/>
      <c r="C14" s="2"/>
      <c r="D14" s="2"/>
      <c r="E14" s="2" t="s">
        <v>9</v>
      </c>
      <c r="F14" s="2" t="n">
        <v>560008</v>
      </c>
      <c r="G14" s="2" t="n">
        <v>0.1</v>
      </c>
      <c r="H14" s="2" t="n">
        <v>1</v>
      </c>
      <c r="I14" s="2" t="n">
        <v>211332407</v>
      </c>
      <c r="J14" s="2" t="n">
        <v>11221305740</v>
      </c>
    </row>
    <row r="15" customFormat="false" ht="15" hidden="false" customHeight="false" outlineLevel="0" collapsed="false">
      <c r="A15" s="2" t="s">
        <v>27</v>
      </c>
      <c r="B15" s="2"/>
      <c r="C15" s="2"/>
      <c r="D15" s="2"/>
      <c r="E15" s="2" t="s">
        <v>28</v>
      </c>
      <c r="F15" s="2" t="n">
        <v>609104</v>
      </c>
      <c r="G15" s="2" t="n">
        <v>0.1</v>
      </c>
      <c r="H15" s="2" t="n">
        <v>1</v>
      </c>
      <c r="I15" s="2" t="n">
        <v>211332408</v>
      </c>
      <c r="J15" s="2" t="n">
        <v>11221305741</v>
      </c>
    </row>
    <row r="16" customFormat="false" ht="15" hidden="false" customHeight="false" outlineLevel="0" collapsed="false">
      <c r="A16" s="2" t="s">
        <v>29</v>
      </c>
      <c r="B16" s="2"/>
      <c r="C16" s="2"/>
      <c r="D16" s="2"/>
      <c r="E16" s="2" t="s">
        <v>30</v>
      </c>
      <c r="F16" s="2" t="n">
        <v>560077</v>
      </c>
      <c r="G16" s="2" t="n">
        <v>0.1</v>
      </c>
      <c r="H16" s="2" t="n">
        <v>1</v>
      </c>
      <c r="I16" s="2" t="n">
        <v>211332409</v>
      </c>
      <c r="J16" s="2" t="n">
        <v>11221305742</v>
      </c>
    </row>
    <row r="17" customFormat="false" ht="15" hidden="false" customHeight="false" outlineLevel="0" collapsed="false">
      <c r="A17" s="2" t="s">
        <v>31</v>
      </c>
      <c r="B17" s="2"/>
      <c r="C17" s="2"/>
      <c r="D17" s="2"/>
      <c r="E17" s="2" t="s">
        <v>9</v>
      </c>
      <c r="F17" s="2" t="n">
        <v>560058</v>
      </c>
      <c r="G17" s="2" t="n">
        <v>0.1</v>
      </c>
      <c r="H17" s="2" t="n">
        <v>1</v>
      </c>
      <c r="I17" s="2" t="n">
        <v>211332410</v>
      </c>
      <c r="J17" s="2" t="n">
        <v>11221305743</v>
      </c>
    </row>
    <row r="18" customFormat="false" ht="15" hidden="false" customHeight="false" outlineLevel="0" collapsed="false">
      <c r="A18" s="2" t="s">
        <v>32</v>
      </c>
      <c r="B18" s="2"/>
      <c r="C18" s="2"/>
      <c r="D18" s="2"/>
      <c r="E18" s="2" t="s">
        <v>33</v>
      </c>
      <c r="F18" s="2" t="n">
        <v>770034</v>
      </c>
      <c r="G18" s="2" t="n">
        <v>0.1</v>
      </c>
      <c r="H18" s="2" t="n">
        <v>1</v>
      </c>
      <c r="I18" s="2" t="n">
        <v>211332411</v>
      </c>
      <c r="J18" s="2" t="n">
        <v>11221305744</v>
      </c>
    </row>
    <row r="19" customFormat="false" ht="15" hidden="false" customHeight="false" outlineLevel="0" collapsed="false">
      <c r="A19" s="2" t="s">
        <v>34</v>
      </c>
      <c r="B19" s="2"/>
      <c r="C19" s="2"/>
      <c r="D19" s="2"/>
      <c r="E19" s="2" t="s">
        <v>9</v>
      </c>
      <c r="F19" s="2" t="n">
        <v>560047</v>
      </c>
      <c r="G19" s="2" t="n">
        <v>0.1</v>
      </c>
      <c r="H19" s="2" t="n">
        <v>1</v>
      </c>
      <c r="I19" s="2" t="n">
        <v>211332412</v>
      </c>
      <c r="J19" s="2" t="n">
        <v>11221305745</v>
      </c>
    </row>
    <row r="20" customFormat="false" ht="15" hidden="false" customHeight="false" outlineLevel="0" collapsed="false">
      <c r="A20" s="2" t="s">
        <v>35</v>
      </c>
      <c r="B20" s="2"/>
      <c r="C20" s="2"/>
      <c r="D20" s="2"/>
      <c r="E20" s="2" t="s">
        <v>24</v>
      </c>
      <c r="F20" s="2" t="n">
        <v>586119</v>
      </c>
      <c r="G20" s="2" t="n">
        <v>0.1</v>
      </c>
      <c r="H20" s="2" t="n">
        <v>1</v>
      </c>
      <c r="I20" s="2" t="n">
        <v>211332413</v>
      </c>
      <c r="J20" s="2" t="n">
        <v>11221305746</v>
      </c>
    </row>
    <row r="21" customFormat="false" ht="15" hidden="false" customHeight="false" outlineLevel="0" collapsed="false">
      <c r="A21" s="2" t="s">
        <v>36</v>
      </c>
      <c r="B21" s="2"/>
      <c r="C21" s="2"/>
      <c r="D21" s="2"/>
      <c r="E21" s="2" t="s">
        <v>37</v>
      </c>
      <c r="F21" s="2" t="n">
        <v>630561</v>
      </c>
      <c r="G21" s="2" t="n">
        <v>0.1</v>
      </c>
      <c r="H21" s="2" t="n">
        <v>1</v>
      </c>
      <c r="I21" s="2" t="n">
        <v>211333991</v>
      </c>
      <c r="J21" s="2" t="n">
        <v>11221319287</v>
      </c>
    </row>
    <row r="22" customFormat="false" ht="15" hidden="false" customHeight="false" outlineLevel="0" collapsed="false">
      <c r="A22" s="2" t="s">
        <v>38</v>
      </c>
      <c r="B22" s="2"/>
      <c r="C22" s="2"/>
      <c r="D22" s="2"/>
      <c r="E22" s="2" t="s">
        <v>39</v>
      </c>
      <c r="F22" s="2" t="n">
        <v>614701</v>
      </c>
      <c r="G22" s="2" t="n">
        <v>0.1</v>
      </c>
      <c r="H22" s="2" t="n">
        <v>1</v>
      </c>
      <c r="I22" s="2" t="n">
        <v>211333995</v>
      </c>
      <c r="J22" s="2" t="n">
        <v>11221319291</v>
      </c>
    </row>
    <row r="23" customFormat="false" ht="15" hidden="false" customHeight="false" outlineLevel="0" collapsed="false">
      <c r="A23" s="2" t="s">
        <v>40</v>
      </c>
      <c r="B23" s="2"/>
      <c r="C23" s="2"/>
      <c r="D23" s="2"/>
      <c r="E23" s="2" t="s">
        <v>41</v>
      </c>
      <c r="F23" s="2" t="n">
        <v>636808</v>
      </c>
      <c r="G23" s="2" t="n">
        <v>0.1</v>
      </c>
      <c r="H23" s="2" t="n">
        <v>1</v>
      </c>
      <c r="I23" s="2" t="n">
        <v>211333996</v>
      </c>
      <c r="J23" s="2" t="n">
        <v>11221319292</v>
      </c>
    </row>
    <row r="24" customFormat="false" ht="15" hidden="false" customHeight="false" outlineLevel="0" collapsed="false">
      <c r="A24" s="2" t="s">
        <v>42</v>
      </c>
      <c r="B24" s="2"/>
      <c r="C24" s="2"/>
      <c r="D24" s="2"/>
      <c r="E24" s="2" t="s">
        <v>43</v>
      </c>
      <c r="F24" s="2" t="n">
        <v>614616</v>
      </c>
      <c r="G24" s="2" t="n">
        <v>0.1</v>
      </c>
      <c r="H24" s="2" t="n">
        <v>1</v>
      </c>
      <c r="I24" s="2" t="n">
        <v>211333997</v>
      </c>
      <c r="J24" s="2" t="n">
        <v>11221319293</v>
      </c>
    </row>
    <row r="25" customFormat="false" ht="15" hidden="false" customHeight="false" outlineLevel="0" collapsed="false">
      <c r="A25" s="2" t="s">
        <v>44</v>
      </c>
      <c r="B25" s="2"/>
      <c r="C25" s="2"/>
      <c r="D25" s="2"/>
      <c r="E25" s="2" t="s">
        <v>45</v>
      </c>
      <c r="F25" s="2" t="n">
        <v>641009</v>
      </c>
      <c r="G25" s="2" t="n">
        <v>0.1</v>
      </c>
      <c r="H25" s="2" t="n">
        <v>1</v>
      </c>
      <c r="I25" s="2" t="n">
        <v>211333998</v>
      </c>
      <c r="J25" s="2" t="n">
        <v>11221319294</v>
      </c>
    </row>
    <row r="26" customFormat="false" ht="15" hidden="false" customHeight="false" outlineLevel="0" collapsed="false">
      <c r="A26" s="2" t="s">
        <v>46</v>
      </c>
      <c r="B26" s="2"/>
      <c r="C26" s="2"/>
      <c r="D26" s="2"/>
      <c r="E26" s="2" t="s">
        <v>47</v>
      </c>
      <c r="F26" s="2" t="n">
        <v>607102</v>
      </c>
      <c r="G26" s="2" t="n">
        <v>0.1</v>
      </c>
      <c r="H26" s="2" t="n">
        <v>1</v>
      </c>
      <c r="I26" s="2" t="n">
        <v>211333999</v>
      </c>
      <c r="J26" s="2" t="n">
        <v>11221319295</v>
      </c>
    </row>
    <row r="27" customFormat="false" ht="15" hidden="false" customHeight="false" outlineLevel="0" collapsed="false">
      <c r="A27" s="2" t="s">
        <v>48</v>
      </c>
      <c r="B27" s="2"/>
      <c r="C27" s="2"/>
      <c r="D27" s="2"/>
      <c r="E27" s="2" t="s">
        <v>28</v>
      </c>
      <c r="F27" s="2" t="n">
        <v>614703</v>
      </c>
      <c r="G27" s="2" t="n">
        <v>0.1</v>
      </c>
      <c r="H27" s="2" t="n">
        <v>1</v>
      </c>
      <c r="I27" s="2" t="n">
        <v>211333990</v>
      </c>
      <c r="J27" s="2" t="n">
        <v>11221319286</v>
      </c>
    </row>
    <row r="28" customFormat="false" ht="15" hidden="false" customHeight="false" outlineLevel="0" collapsed="false">
      <c r="A28" s="2" t="s">
        <v>49</v>
      </c>
      <c r="B28" s="2"/>
      <c r="C28" s="2"/>
      <c r="D28" s="2"/>
      <c r="E28" s="2" t="s">
        <v>47</v>
      </c>
      <c r="F28" s="2" t="n">
        <v>608001</v>
      </c>
      <c r="G28" s="2" t="n">
        <v>0.1</v>
      </c>
      <c r="H28" s="2" t="n">
        <v>1</v>
      </c>
      <c r="I28" s="2" t="n">
        <v>211333989</v>
      </c>
      <c r="J28" s="2" t="n">
        <v>11221319285</v>
      </c>
    </row>
    <row r="29" customFormat="false" ht="15" hidden="false" customHeight="false" outlineLevel="0" collapsed="false">
      <c r="A29" s="2" t="s">
        <v>50</v>
      </c>
      <c r="B29" s="2"/>
      <c r="C29" s="2"/>
      <c r="D29" s="2"/>
      <c r="E29" s="2" t="s">
        <v>51</v>
      </c>
      <c r="F29" s="2" t="n">
        <v>627657</v>
      </c>
      <c r="G29" s="2" t="n">
        <v>0.1</v>
      </c>
      <c r="H29" s="2" t="n">
        <v>1</v>
      </c>
      <c r="I29" s="2" t="n">
        <v>211333988</v>
      </c>
      <c r="J29" s="2" t="n">
        <v>11221319284</v>
      </c>
    </row>
    <row r="30" customFormat="false" ht="15" hidden="false" customHeight="false" outlineLevel="0" collapsed="false">
      <c r="A30" s="2" t="s">
        <v>52</v>
      </c>
      <c r="B30" s="2"/>
      <c r="C30" s="2"/>
      <c r="D30" s="2"/>
      <c r="E30" s="2" t="s">
        <v>28</v>
      </c>
      <c r="F30" s="2" t="n">
        <v>609107</v>
      </c>
      <c r="G30" s="2" t="n">
        <v>0.1</v>
      </c>
      <c r="H30" s="2" t="n">
        <v>1</v>
      </c>
      <c r="I30" s="2" t="n">
        <v>211333987</v>
      </c>
      <c r="J30" s="2" t="n">
        <v>11221319283</v>
      </c>
    </row>
    <row r="31" customFormat="false" ht="15" hidden="false" customHeight="false" outlineLevel="0" collapsed="false">
      <c r="A31" s="2" t="s">
        <v>53</v>
      </c>
      <c r="B31" s="2"/>
      <c r="C31" s="2"/>
      <c r="D31" s="2"/>
      <c r="E31" s="2" t="s">
        <v>54</v>
      </c>
      <c r="F31" s="2" t="n">
        <v>623403</v>
      </c>
      <c r="G31" s="2" t="n">
        <v>0.1</v>
      </c>
      <c r="H31" s="2" t="n">
        <v>1</v>
      </c>
      <c r="I31" s="2" t="n">
        <v>211334167</v>
      </c>
      <c r="J31" s="2" t="n">
        <v>11221319463</v>
      </c>
    </row>
    <row r="32" customFormat="false" ht="15" hidden="false" customHeight="false" outlineLevel="0" collapsed="false">
      <c r="A32" s="2" t="s">
        <v>55</v>
      </c>
      <c r="B32" s="2"/>
      <c r="C32" s="2"/>
      <c r="D32" s="2"/>
      <c r="E32" s="2" t="s">
        <v>54</v>
      </c>
      <c r="F32" s="2" t="n">
        <v>623403</v>
      </c>
      <c r="G32" s="2" t="n">
        <v>0.1</v>
      </c>
      <c r="H32" s="2" t="n">
        <v>1</v>
      </c>
      <c r="I32" s="2" t="n">
        <v>211334166</v>
      </c>
      <c r="J32" s="2" t="n">
        <v>11221319462</v>
      </c>
    </row>
    <row r="33" customFormat="false" ht="15" hidden="false" customHeight="false" outlineLevel="0" collapsed="false">
      <c r="A33" s="2" t="s">
        <v>56</v>
      </c>
      <c r="B33" s="2"/>
      <c r="C33" s="2"/>
      <c r="D33" s="2"/>
      <c r="E33" s="2" t="s">
        <v>20</v>
      </c>
      <c r="F33" s="2" t="n">
        <v>625005</v>
      </c>
      <c r="G33" s="2" t="n">
        <v>0.1</v>
      </c>
      <c r="H33" s="2" t="n">
        <v>1</v>
      </c>
      <c r="I33" s="2" t="n">
        <v>211334165</v>
      </c>
      <c r="J33" s="2" t="n">
        <v>11221319461</v>
      </c>
    </row>
    <row r="34" customFormat="false" ht="15" hidden="false" customHeight="false" outlineLevel="0" collapsed="false">
      <c r="A34" s="2" t="s">
        <v>57</v>
      </c>
      <c r="B34" s="2"/>
      <c r="C34" s="2"/>
      <c r="D34" s="2"/>
      <c r="E34" s="2" t="s">
        <v>54</v>
      </c>
      <c r="F34" s="2" t="n">
        <v>630606</v>
      </c>
      <c r="G34" s="2" t="n">
        <v>0.1</v>
      </c>
      <c r="H34" s="2" t="n">
        <v>1</v>
      </c>
      <c r="I34" s="2" t="n">
        <v>211334164</v>
      </c>
      <c r="J34" s="2" t="n">
        <v>11221319460</v>
      </c>
    </row>
    <row r="35" customFormat="false" ht="15" hidden="false" customHeight="false" outlineLevel="0" collapsed="false">
      <c r="A35" s="2" t="s">
        <v>58</v>
      </c>
      <c r="B35" s="2"/>
      <c r="C35" s="2"/>
      <c r="D35" s="2"/>
      <c r="E35" s="2" t="s">
        <v>59</v>
      </c>
      <c r="F35" s="2" t="n">
        <v>605803</v>
      </c>
      <c r="G35" s="2" t="n">
        <v>0.1</v>
      </c>
      <c r="H35" s="2" t="n">
        <v>1</v>
      </c>
      <c r="I35" s="2" t="n">
        <v>211334162</v>
      </c>
      <c r="J35" s="2" t="n">
        <v>11221319458</v>
      </c>
    </row>
    <row r="36" customFormat="false" ht="15" hidden="false" customHeight="false" outlineLevel="0" collapsed="false">
      <c r="A36" s="2" t="s">
        <v>60</v>
      </c>
      <c r="B36" s="2"/>
      <c r="C36" s="2"/>
      <c r="D36" s="2"/>
      <c r="E36" s="2" t="s">
        <v>61</v>
      </c>
      <c r="F36" s="2" t="n">
        <v>641604</v>
      </c>
      <c r="G36" s="2" t="n">
        <v>0.1</v>
      </c>
      <c r="H36" s="2" t="n">
        <v>1</v>
      </c>
      <c r="I36" s="2" t="n">
        <v>211334000</v>
      </c>
      <c r="J36" s="2" t="n">
        <v>11221319296</v>
      </c>
    </row>
    <row r="37" customFormat="false" ht="15" hidden="false" customHeight="false" outlineLevel="0" collapsed="false">
      <c r="A37" s="2" t="s">
        <v>62</v>
      </c>
      <c r="B37" s="2"/>
      <c r="C37" s="2"/>
      <c r="D37" s="2"/>
      <c r="E37" s="2" t="s">
        <v>9</v>
      </c>
      <c r="F37" s="2" t="n">
        <v>560047</v>
      </c>
      <c r="G37" s="2" t="n">
        <v>0.1</v>
      </c>
      <c r="H37" s="2" t="n">
        <v>1</v>
      </c>
      <c r="I37" s="2" t="n">
        <v>211332635</v>
      </c>
      <c r="J37" s="2" t="n">
        <v>11221305968</v>
      </c>
    </row>
    <row r="38" customFormat="false" ht="15" hidden="false" customHeight="false" outlineLevel="0" collapsed="false">
      <c r="A38" s="2" t="s">
        <v>63</v>
      </c>
      <c r="B38" s="2"/>
      <c r="C38" s="2"/>
      <c r="D38" s="2"/>
      <c r="E38" s="2" t="s">
        <v>9</v>
      </c>
      <c r="F38" s="2" t="n">
        <v>560047</v>
      </c>
      <c r="G38" s="2" t="n">
        <v>0.1</v>
      </c>
      <c r="H38" s="2" t="n">
        <v>1</v>
      </c>
      <c r="I38" s="2" t="n">
        <v>211332636</v>
      </c>
      <c r="J38" s="2" t="n">
        <v>11221305969</v>
      </c>
    </row>
    <row r="39" customFormat="false" ht="15" hidden="false" customHeight="false" outlineLevel="0" collapsed="false">
      <c r="A39" s="2" t="s">
        <v>64</v>
      </c>
      <c r="B39" s="2"/>
      <c r="C39" s="2"/>
      <c r="D39" s="2"/>
      <c r="E39" s="2" t="s">
        <v>65</v>
      </c>
      <c r="F39" s="2" t="n">
        <v>518002</v>
      </c>
      <c r="G39" s="2" t="n">
        <v>0.1</v>
      </c>
      <c r="H39" s="2" t="n">
        <v>1</v>
      </c>
      <c r="I39" s="2" t="n">
        <v>211332637</v>
      </c>
      <c r="J39" s="2" t="n">
        <v>11221305970</v>
      </c>
    </row>
    <row r="40" customFormat="false" ht="15" hidden="false" customHeight="false" outlineLevel="0" collapsed="false">
      <c r="A40" s="2" t="s">
        <v>66</v>
      </c>
      <c r="B40" s="2"/>
      <c r="C40" s="2"/>
      <c r="D40" s="2"/>
      <c r="E40" s="2" t="s">
        <v>22</v>
      </c>
      <c r="F40" s="2" t="n">
        <v>561101</v>
      </c>
      <c r="G40" s="2" t="n">
        <v>0.1</v>
      </c>
      <c r="H40" s="2" t="n">
        <v>1</v>
      </c>
      <c r="I40" s="2" t="n">
        <v>211332638</v>
      </c>
      <c r="J40" s="2" t="n">
        <v>11221305971</v>
      </c>
    </row>
    <row r="41" customFormat="false" ht="15" hidden="false" customHeight="false" outlineLevel="0" collapsed="false">
      <c r="A41" s="2" t="s">
        <v>67</v>
      </c>
      <c r="B41" s="2"/>
      <c r="C41" s="2"/>
      <c r="D41" s="2"/>
      <c r="E41" s="2" t="s">
        <v>68</v>
      </c>
      <c r="F41" s="2" t="n">
        <v>768016</v>
      </c>
      <c r="G41" s="2" t="n">
        <v>0.1</v>
      </c>
      <c r="H41" s="2" t="n">
        <v>1</v>
      </c>
      <c r="I41" s="2" t="n">
        <v>211332639</v>
      </c>
      <c r="J41" s="2" t="n">
        <v>11221305972</v>
      </c>
    </row>
    <row r="42" customFormat="false" ht="15" hidden="false" customHeight="false" outlineLevel="0" collapsed="false">
      <c r="A42" s="2" t="s">
        <v>69</v>
      </c>
      <c r="B42" s="2"/>
      <c r="C42" s="2"/>
      <c r="D42" s="2"/>
      <c r="E42" s="2" t="s">
        <v>68</v>
      </c>
      <c r="F42" s="2" t="n">
        <v>768201</v>
      </c>
      <c r="G42" s="2" t="n">
        <v>0.1</v>
      </c>
      <c r="H42" s="2" t="n">
        <v>1</v>
      </c>
      <c r="I42" s="2" t="n">
        <v>211332321</v>
      </c>
      <c r="J42" s="2" t="n">
        <v>11221305654</v>
      </c>
    </row>
    <row r="43" customFormat="false" ht="15" hidden="false" customHeight="false" outlineLevel="0" collapsed="false">
      <c r="A43" s="2" t="s">
        <v>70</v>
      </c>
      <c r="B43" s="2"/>
      <c r="C43" s="2"/>
      <c r="D43" s="2"/>
      <c r="E43" s="2" t="s">
        <v>20</v>
      </c>
      <c r="F43" s="2" t="n">
        <v>625218</v>
      </c>
      <c r="G43" s="2" t="n">
        <v>0.1</v>
      </c>
      <c r="H43" s="2" t="n">
        <v>1</v>
      </c>
      <c r="I43" s="2" t="n">
        <v>211332229</v>
      </c>
      <c r="J43" s="2" t="n">
        <v>11221305562</v>
      </c>
    </row>
    <row r="44" customFormat="false" ht="15" hidden="false" customHeight="false" outlineLevel="0" collapsed="false">
      <c r="A44" s="2" t="s">
        <v>71</v>
      </c>
      <c r="B44" s="2"/>
      <c r="C44" s="2"/>
      <c r="D44" s="2"/>
      <c r="E44" s="2" t="s">
        <v>9</v>
      </c>
      <c r="F44" s="2" t="n">
        <v>560033</v>
      </c>
      <c r="G44" s="2" t="n">
        <v>0.1</v>
      </c>
      <c r="H44" s="2" t="n">
        <v>1</v>
      </c>
      <c r="I44" s="2" t="n">
        <v>211332228</v>
      </c>
      <c r="J44" s="2" t="n">
        <v>11221305561</v>
      </c>
    </row>
    <row r="45" customFormat="false" ht="15" hidden="false" customHeight="false" outlineLevel="0" collapsed="false">
      <c r="A45" s="2" t="s">
        <v>71</v>
      </c>
      <c r="B45" s="2"/>
      <c r="C45" s="2"/>
      <c r="D45" s="2"/>
      <c r="E45" s="2" t="s">
        <v>9</v>
      </c>
      <c r="F45" s="2" t="n">
        <v>560033</v>
      </c>
      <c r="G45" s="2" t="n">
        <v>0.1</v>
      </c>
      <c r="H45" s="2" t="n">
        <v>1</v>
      </c>
      <c r="I45" s="2" t="n">
        <v>211332227</v>
      </c>
      <c r="J45" s="2" t="n">
        <v>11221305560</v>
      </c>
    </row>
    <row r="46" customFormat="false" ht="15" hidden="false" customHeight="false" outlineLevel="0" collapsed="false">
      <c r="A46" s="2" t="s">
        <v>72</v>
      </c>
      <c r="B46" s="2"/>
      <c r="C46" s="2"/>
      <c r="D46" s="2"/>
      <c r="E46" s="2" t="s">
        <v>7</v>
      </c>
      <c r="F46" s="2" t="n">
        <v>577401</v>
      </c>
      <c r="G46" s="2" t="n">
        <v>0.1</v>
      </c>
      <c r="H46" s="2" t="n">
        <v>1</v>
      </c>
      <c r="I46" s="2" t="n">
        <v>211332226</v>
      </c>
      <c r="J46" s="2" t="n">
        <v>11221305559</v>
      </c>
    </row>
    <row r="47" customFormat="false" ht="15" hidden="false" customHeight="false" outlineLevel="0" collapsed="false">
      <c r="A47" s="2" t="s">
        <v>73</v>
      </c>
      <c r="B47" s="2"/>
      <c r="C47" s="2"/>
      <c r="D47" s="2"/>
      <c r="E47" s="2" t="s">
        <v>9</v>
      </c>
      <c r="F47" s="2" t="n">
        <v>562109</v>
      </c>
      <c r="G47" s="2" t="n">
        <v>0.1</v>
      </c>
      <c r="H47" s="2" t="n">
        <v>1</v>
      </c>
      <c r="I47" s="2" t="n">
        <v>211332225</v>
      </c>
      <c r="J47" s="2" t="n">
        <v>11221305558</v>
      </c>
    </row>
    <row r="48" customFormat="false" ht="15" hidden="false" customHeight="false" outlineLevel="0" collapsed="false">
      <c r="A48" s="2" t="s">
        <v>74</v>
      </c>
      <c r="B48" s="2"/>
      <c r="C48" s="2"/>
      <c r="D48" s="2"/>
      <c r="E48" s="2" t="s">
        <v>7</v>
      </c>
      <c r="F48" s="2" t="n">
        <v>577418</v>
      </c>
      <c r="G48" s="2" t="n">
        <v>0.1</v>
      </c>
      <c r="H48" s="2" t="n">
        <v>1</v>
      </c>
      <c r="I48" s="2" t="n">
        <v>211332303</v>
      </c>
      <c r="J48" s="2" t="n">
        <v>11221305636</v>
      </c>
    </row>
    <row r="49" customFormat="false" ht="15" hidden="false" customHeight="false" outlineLevel="0" collapsed="false">
      <c r="A49" s="2" t="s">
        <v>75</v>
      </c>
      <c r="B49" s="2"/>
      <c r="C49" s="2"/>
      <c r="D49" s="2"/>
      <c r="E49" s="2" t="s">
        <v>9</v>
      </c>
      <c r="F49" s="2" t="n">
        <v>560047</v>
      </c>
      <c r="G49" s="2" t="n">
        <v>0.1</v>
      </c>
      <c r="H49" s="2" t="n">
        <v>1</v>
      </c>
      <c r="I49" s="2" t="n">
        <v>211332302</v>
      </c>
      <c r="J49" s="2" t="n">
        <v>11221305635</v>
      </c>
    </row>
    <row r="50" customFormat="false" ht="15" hidden="false" customHeight="false" outlineLevel="0" collapsed="false">
      <c r="A50" s="2" t="s">
        <v>76</v>
      </c>
      <c r="B50" s="2"/>
      <c r="C50" s="2"/>
      <c r="D50" s="2"/>
      <c r="E50" s="2" t="s">
        <v>41</v>
      </c>
      <c r="F50" s="2" t="n">
        <v>635117</v>
      </c>
      <c r="G50" s="2" t="n">
        <v>0.1</v>
      </c>
      <c r="H50" s="2" t="n">
        <v>1</v>
      </c>
      <c r="I50" s="2" t="n">
        <v>211332301</v>
      </c>
      <c r="J50" s="2" t="n">
        <v>11221305634</v>
      </c>
    </row>
    <row r="51" customFormat="false" ht="15" hidden="false" customHeight="false" outlineLevel="0" collapsed="false">
      <c r="A51" s="2" t="s">
        <v>77</v>
      </c>
      <c r="B51" s="2"/>
      <c r="C51" s="2"/>
      <c r="D51" s="2"/>
      <c r="E51" s="2" t="s">
        <v>78</v>
      </c>
      <c r="F51" s="2" t="n">
        <v>500001</v>
      </c>
      <c r="G51" s="2" t="n">
        <v>0.1</v>
      </c>
      <c r="H51" s="2" t="n">
        <v>1</v>
      </c>
      <c r="I51" s="2" t="n">
        <v>211333418</v>
      </c>
      <c r="J51" s="2" t="n">
        <v>11221317259</v>
      </c>
    </row>
    <row r="52" customFormat="false" ht="15" hidden="false" customHeight="false" outlineLevel="0" collapsed="false">
      <c r="A52" s="2" t="s">
        <v>77</v>
      </c>
      <c r="B52" s="2"/>
      <c r="C52" s="2"/>
      <c r="D52" s="2"/>
      <c r="E52" s="2" t="s">
        <v>78</v>
      </c>
      <c r="F52" s="2" t="n">
        <v>500001</v>
      </c>
      <c r="G52" s="2" t="n">
        <v>0.1</v>
      </c>
      <c r="H52" s="2" t="n">
        <v>1</v>
      </c>
      <c r="I52" s="2" t="n">
        <v>211333419</v>
      </c>
      <c r="J52" s="2" t="n">
        <v>11221317260</v>
      </c>
    </row>
    <row r="53" customFormat="false" ht="15" hidden="false" customHeight="false" outlineLevel="0" collapsed="false">
      <c r="A53" s="2" t="s">
        <v>79</v>
      </c>
      <c r="B53" s="2"/>
      <c r="C53" s="2"/>
      <c r="D53" s="2"/>
      <c r="E53" s="2" t="s">
        <v>9</v>
      </c>
      <c r="F53" s="2" t="n">
        <v>560047</v>
      </c>
      <c r="G53" s="2" t="n">
        <v>0.1</v>
      </c>
      <c r="H53" s="2" t="n">
        <v>1</v>
      </c>
      <c r="I53" s="2" t="n">
        <v>211332300</v>
      </c>
      <c r="J53" s="2" t="n">
        <v>11221305633</v>
      </c>
    </row>
    <row r="54" customFormat="false" ht="15" hidden="false" customHeight="false" outlineLevel="0" collapsed="false">
      <c r="A54" s="2" t="s">
        <v>80</v>
      </c>
      <c r="B54" s="2"/>
      <c r="C54" s="2"/>
      <c r="D54" s="2"/>
      <c r="E54" s="2" t="s">
        <v>41</v>
      </c>
      <c r="F54" s="2" t="n">
        <v>635203</v>
      </c>
      <c r="G54" s="2" t="n">
        <v>0.1</v>
      </c>
      <c r="H54" s="2" t="n">
        <v>1</v>
      </c>
      <c r="I54" s="2" t="n">
        <v>211332299</v>
      </c>
      <c r="J54" s="2" t="n">
        <v>11221305632</v>
      </c>
    </row>
    <row r="55" customFormat="false" ht="15" hidden="false" customHeight="false" outlineLevel="0" collapsed="false">
      <c r="A55" s="2" t="s">
        <v>81</v>
      </c>
      <c r="B55" s="2"/>
      <c r="C55" s="2"/>
      <c r="D55" s="2"/>
      <c r="E55" s="2" t="s">
        <v>7</v>
      </c>
      <c r="F55" s="2" t="n">
        <v>577417</v>
      </c>
      <c r="G55" s="2" t="n">
        <v>0.1</v>
      </c>
      <c r="H55" s="2" t="n">
        <v>1</v>
      </c>
      <c r="I55" s="2" t="n">
        <v>211332298</v>
      </c>
      <c r="J55" s="2" t="n">
        <v>11221305631</v>
      </c>
    </row>
    <row r="56" customFormat="false" ht="15" hidden="false" customHeight="false" outlineLevel="0" collapsed="false">
      <c r="A56" s="2" t="s">
        <v>82</v>
      </c>
      <c r="B56" s="2"/>
      <c r="C56" s="2"/>
      <c r="D56" s="2"/>
      <c r="E56" s="2" t="s">
        <v>39</v>
      </c>
      <c r="F56" s="2" t="n">
        <v>613003</v>
      </c>
      <c r="G56" s="2" t="n">
        <v>0.1</v>
      </c>
      <c r="H56" s="2" t="n">
        <v>1</v>
      </c>
      <c r="I56" s="2" t="n">
        <v>211332297</v>
      </c>
      <c r="J56" s="2" t="n">
        <v>11221305630</v>
      </c>
    </row>
    <row r="57" customFormat="false" ht="15" hidden="false" customHeight="false" outlineLevel="0" collapsed="false">
      <c r="A57" s="2" t="s">
        <v>83</v>
      </c>
      <c r="B57" s="2"/>
      <c r="C57" s="2"/>
      <c r="D57" s="2"/>
      <c r="E57" s="2" t="s">
        <v>84</v>
      </c>
      <c r="F57" s="2" t="n">
        <v>688001</v>
      </c>
      <c r="G57" s="2" t="n">
        <v>0.1</v>
      </c>
      <c r="H57" s="2" t="n">
        <v>1</v>
      </c>
      <c r="I57" s="2" t="n">
        <v>211332296</v>
      </c>
      <c r="J57" s="2" t="n">
        <v>11221305629</v>
      </c>
    </row>
    <row r="58" customFormat="false" ht="15" hidden="false" customHeight="false" outlineLevel="0" collapsed="false">
      <c r="A58" s="2" t="s">
        <v>85</v>
      </c>
      <c r="B58" s="2"/>
      <c r="C58" s="2"/>
      <c r="D58" s="2"/>
      <c r="E58" s="2" t="s">
        <v>9</v>
      </c>
      <c r="F58" s="2" t="n">
        <v>562110</v>
      </c>
      <c r="G58" s="2" t="n">
        <v>0.1</v>
      </c>
      <c r="H58" s="2" t="n">
        <v>1</v>
      </c>
      <c r="I58" s="2" t="n">
        <v>211332295</v>
      </c>
      <c r="J58" s="2" t="n">
        <v>11221305628</v>
      </c>
    </row>
    <row r="59" customFormat="false" ht="15" hidden="false" customHeight="false" outlineLevel="0" collapsed="false">
      <c r="A59" s="2" t="s">
        <v>86</v>
      </c>
      <c r="B59" s="2"/>
      <c r="C59" s="2"/>
      <c r="D59" s="2"/>
      <c r="E59" s="2" t="s">
        <v>9</v>
      </c>
      <c r="F59" s="2" t="n">
        <v>562106</v>
      </c>
      <c r="G59" s="2" t="n">
        <v>0.1</v>
      </c>
      <c r="H59" s="2" t="n">
        <v>1</v>
      </c>
      <c r="I59" s="2" t="n">
        <v>211332294</v>
      </c>
      <c r="J59" s="2" t="n">
        <v>11221305627</v>
      </c>
    </row>
    <row r="60" customFormat="false" ht="15" hidden="false" customHeight="false" outlineLevel="0" collapsed="false">
      <c r="A60" s="2" t="s">
        <v>87</v>
      </c>
      <c r="B60" s="2"/>
      <c r="C60" s="2"/>
      <c r="D60" s="2"/>
      <c r="E60" s="2" t="s">
        <v>9</v>
      </c>
      <c r="F60" s="2" t="n">
        <v>560060</v>
      </c>
      <c r="G60" s="2" t="n">
        <v>0.1</v>
      </c>
      <c r="H60" s="2" t="n">
        <v>1</v>
      </c>
      <c r="I60" s="2" t="n">
        <v>211332293</v>
      </c>
      <c r="J60" s="2" t="n">
        <v>11221305626</v>
      </c>
    </row>
    <row r="61" customFormat="false" ht="15" hidden="false" customHeight="false" outlineLevel="0" collapsed="false">
      <c r="A61" s="2" t="s">
        <v>88</v>
      </c>
      <c r="B61" s="2"/>
      <c r="C61" s="2"/>
      <c r="D61" s="2"/>
      <c r="E61" s="2" t="s">
        <v>9</v>
      </c>
      <c r="F61" s="2" t="n">
        <v>560008</v>
      </c>
      <c r="G61" s="2" t="n">
        <v>0.1</v>
      </c>
      <c r="H61" s="2" t="n">
        <v>1</v>
      </c>
      <c r="I61" s="2" t="n">
        <v>211332292</v>
      </c>
      <c r="J61" s="2" t="n">
        <v>11221305625</v>
      </c>
    </row>
    <row r="62" customFormat="false" ht="15" hidden="false" customHeight="false" outlineLevel="0" collapsed="false">
      <c r="A62" s="2" t="s">
        <v>89</v>
      </c>
      <c r="B62" s="2"/>
      <c r="C62" s="2"/>
      <c r="D62" s="2"/>
      <c r="E62" s="2" t="s">
        <v>9</v>
      </c>
      <c r="F62" s="2" t="n">
        <v>560048</v>
      </c>
      <c r="G62" s="2" t="n">
        <v>0.1</v>
      </c>
      <c r="H62" s="2" t="n">
        <v>1</v>
      </c>
      <c r="I62" s="2" t="n">
        <v>211332291</v>
      </c>
      <c r="J62" s="2" t="n">
        <v>11221305624</v>
      </c>
    </row>
    <row r="63" customFormat="false" ht="15" hidden="false" customHeight="false" outlineLevel="0" collapsed="false">
      <c r="A63" s="2" t="s">
        <v>90</v>
      </c>
      <c r="B63" s="2"/>
      <c r="C63" s="2"/>
      <c r="D63" s="2"/>
      <c r="E63" s="2" t="s">
        <v>9</v>
      </c>
      <c r="F63" s="2" t="n">
        <v>560047</v>
      </c>
      <c r="G63" s="2" t="n">
        <v>0.1</v>
      </c>
      <c r="H63" s="2" t="n">
        <v>1</v>
      </c>
      <c r="I63" s="2" t="n">
        <v>211332290</v>
      </c>
      <c r="J63" s="2" t="n">
        <v>11221305623</v>
      </c>
    </row>
    <row r="64" customFormat="false" ht="15" hidden="false" customHeight="false" outlineLevel="0" collapsed="false">
      <c r="A64" s="2" t="s">
        <v>91</v>
      </c>
      <c r="B64" s="2"/>
      <c r="C64" s="2"/>
      <c r="D64" s="2"/>
      <c r="E64" s="2" t="s">
        <v>92</v>
      </c>
      <c r="F64" s="2" t="n">
        <v>626136</v>
      </c>
      <c r="G64" s="2" t="n">
        <v>0.1</v>
      </c>
      <c r="H64" s="2" t="n">
        <v>1</v>
      </c>
      <c r="I64" s="2" t="n">
        <v>211332289</v>
      </c>
      <c r="J64" s="2" t="n">
        <v>11221305622</v>
      </c>
    </row>
    <row r="65" customFormat="false" ht="15" hidden="false" customHeight="false" outlineLevel="0" collapsed="false">
      <c r="A65" s="2" t="s">
        <v>93</v>
      </c>
      <c r="B65" s="2"/>
      <c r="C65" s="2"/>
      <c r="D65" s="2"/>
      <c r="E65" s="2" t="s">
        <v>22</v>
      </c>
      <c r="F65" s="2" t="n">
        <v>560030</v>
      </c>
      <c r="G65" s="2" t="n">
        <v>0.1</v>
      </c>
      <c r="H65" s="2" t="n">
        <v>1</v>
      </c>
      <c r="I65" s="2" t="n">
        <v>211332936</v>
      </c>
      <c r="J65" s="2" t="n">
        <v>11221306269</v>
      </c>
    </row>
    <row r="66" customFormat="false" ht="15" hidden="false" customHeight="false" outlineLevel="0" collapsed="false">
      <c r="A66" s="2" t="s">
        <v>94</v>
      </c>
      <c r="B66" s="2"/>
      <c r="C66" s="2"/>
      <c r="D66" s="2"/>
      <c r="E66" s="2" t="s">
        <v>95</v>
      </c>
      <c r="F66" s="2" t="n">
        <v>321001</v>
      </c>
      <c r="G66" s="2" t="n">
        <v>0.1</v>
      </c>
      <c r="H66" s="2" t="n">
        <v>1</v>
      </c>
      <c r="I66" s="2" t="n">
        <v>211332937</v>
      </c>
      <c r="J66" s="2" t="n">
        <v>11221306270</v>
      </c>
    </row>
    <row r="67" customFormat="false" ht="15" hidden="false" customHeight="false" outlineLevel="0" collapsed="false">
      <c r="A67" s="2" t="s">
        <v>96</v>
      </c>
      <c r="B67" s="2"/>
      <c r="C67" s="2"/>
      <c r="D67" s="2"/>
      <c r="E67" s="2" t="s">
        <v>24</v>
      </c>
      <c r="F67" s="2" t="n">
        <v>586114</v>
      </c>
      <c r="G67" s="2" t="n">
        <v>0.1</v>
      </c>
      <c r="H67" s="2" t="n">
        <v>1</v>
      </c>
      <c r="I67" s="2" t="n">
        <v>211332938</v>
      </c>
      <c r="J67" s="2" t="n">
        <v>11221306271</v>
      </c>
    </row>
    <row r="68" customFormat="false" ht="15" hidden="false" customHeight="false" outlineLevel="0" collapsed="false">
      <c r="A68" s="2" t="s">
        <v>97</v>
      </c>
      <c r="B68" s="2"/>
      <c r="C68" s="2"/>
      <c r="D68" s="2"/>
      <c r="E68" s="2" t="s">
        <v>98</v>
      </c>
      <c r="F68" s="2" t="n">
        <v>624710</v>
      </c>
      <c r="G68" s="2" t="n">
        <v>0.1</v>
      </c>
      <c r="H68" s="2" t="n">
        <v>1</v>
      </c>
      <c r="I68" s="2" t="n">
        <v>211332940</v>
      </c>
      <c r="J68" s="2" t="n">
        <v>11221306273</v>
      </c>
    </row>
    <row r="69" customFormat="false" ht="15" hidden="false" customHeight="false" outlineLevel="0" collapsed="false">
      <c r="A69" s="2" t="s">
        <v>99</v>
      </c>
      <c r="B69" s="2"/>
      <c r="C69" s="2"/>
      <c r="D69" s="2"/>
      <c r="E69" s="2" t="s">
        <v>13</v>
      </c>
      <c r="F69" s="2" t="n">
        <v>572211</v>
      </c>
      <c r="G69" s="2" t="n">
        <v>0.1</v>
      </c>
      <c r="H69" s="2" t="n">
        <v>1</v>
      </c>
      <c r="I69" s="2" t="n">
        <v>211332941</v>
      </c>
      <c r="J69" s="2" t="n">
        <v>11221306274</v>
      </c>
    </row>
    <row r="70" customFormat="false" ht="15" hidden="false" customHeight="false" outlineLevel="0" collapsed="false">
      <c r="A70" s="2" t="s">
        <v>100</v>
      </c>
      <c r="B70" s="2"/>
      <c r="C70" s="2"/>
      <c r="D70" s="2"/>
      <c r="E70" s="2" t="s">
        <v>9</v>
      </c>
      <c r="F70" s="2" t="n">
        <v>560058</v>
      </c>
      <c r="G70" s="2" t="n">
        <v>0.1</v>
      </c>
      <c r="H70" s="2" t="n">
        <v>1</v>
      </c>
      <c r="I70" s="2" t="n">
        <v>211332942</v>
      </c>
      <c r="J70" s="2" t="n">
        <v>11221306275</v>
      </c>
    </row>
    <row r="71" customFormat="false" ht="15" hidden="false" customHeight="false" outlineLevel="0" collapsed="false">
      <c r="A71" s="2" t="s">
        <v>101</v>
      </c>
      <c r="B71" s="2"/>
      <c r="C71" s="2"/>
      <c r="D71" s="2"/>
      <c r="E71" s="2" t="s">
        <v>9</v>
      </c>
      <c r="F71" s="2" t="n">
        <v>562125</v>
      </c>
      <c r="G71" s="2" t="n">
        <v>0.1</v>
      </c>
      <c r="H71" s="2" t="n">
        <v>1</v>
      </c>
      <c r="I71" s="2" t="n">
        <v>211332943</v>
      </c>
      <c r="J71" s="2" t="n">
        <v>11221306276</v>
      </c>
    </row>
    <row r="72" customFormat="false" ht="15" hidden="false" customHeight="false" outlineLevel="0" collapsed="false">
      <c r="A72" s="2" t="s">
        <v>102</v>
      </c>
      <c r="B72" s="2"/>
      <c r="C72" s="2"/>
      <c r="D72" s="2"/>
      <c r="E72" s="2" t="s">
        <v>103</v>
      </c>
      <c r="F72" s="2" t="n">
        <v>587206</v>
      </c>
      <c r="G72" s="2" t="n">
        <v>0.1</v>
      </c>
      <c r="H72" s="2" t="n">
        <v>1</v>
      </c>
      <c r="I72" s="2" t="n">
        <v>211332480</v>
      </c>
      <c r="J72" s="2" t="n">
        <v>11221305813</v>
      </c>
    </row>
    <row r="73" customFormat="false" ht="15" hidden="false" customHeight="false" outlineLevel="0" collapsed="false">
      <c r="A73" s="2" t="s">
        <v>104</v>
      </c>
      <c r="B73" s="2"/>
      <c r="C73" s="2"/>
      <c r="D73" s="2"/>
      <c r="E73" s="2" t="s">
        <v>105</v>
      </c>
      <c r="F73" s="2" t="n">
        <v>582102</v>
      </c>
      <c r="G73" s="2" t="n">
        <v>0.1</v>
      </c>
      <c r="H73" s="2" t="n">
        <v>1</v>
      </c>
      <c r="I73" s="2" t="n">
        <v>211332479</v>
      </c>
      <c r="J73" s="2" t="n">
        <v>11221305812</v>
      </c>
    </row>
    <row r="74" customFormat="false" ht="15" hidden="false" customHeight="false" outlineLevel="0" collapsed="false">
      <c r="A74" s="2" t="s">
        <v>106</v>
      </c>
      <c r="B74" s="2"/>
      <c r="C74" s="2"/>
      <c r="D74" s="2"/>
      <c r="E74" s="2" t="s">
        <v>22</v>
      </c>
      <c r="F74" s="2" t="n">
        <v>560030</v>
      </c>
      <c r="G74" s="2" t="n">
        <v>0.1</v>
      </c>
      <c r="H74" s="2" t="n">
        <v>1</v>
      </c>
      <c r="I74" s="2" t="n">
        <v>211332478</v>
      </c>
      <c r="J74" s="2" t="n">
        <v>11221305811</v>
      </c>
    </row>
    <row r="75" customFormat="false" ht="15" hidden="false" customHeight="false" outlineLevel="0" collapsed="false">
      <c r="A75" s="2" t="s">
        <v>107</v>
      </c>
      <c r="B75" s="2"/>
      <c r="C75" s="2"/>
      <c r="D75" s="2"/>
      <c r="E75" s="2" t="s">
        <v>7</v>
      </c>
      <c r="F75" s="2" t="n">
        <v>577401</v>
      </c>
      <c r="G75" s="2" t="n">
        <v>0.1</v>
      </c>
      <c r="H75" s="2" t="n">
        <v>1</v>
      </c>
      <c r="I75" s="2" t="n">
        <v>211332477</v>
      </c>
      <c r="J75" s="2" t="n">
        <v>11221305810</v>
      </c>
    </row>
    <row r="76" customFormat="false" ht="15" hidden="false" customHeight="false" outlineLevel="0" collapsed="false">
      <c r="A76" s="2" t="s">
        <v>108</v>
      </c>
      <c r="B76" s="2"/>
      <c r="C76" s="2"/>
      <c r="D76" s="2"/>
      <c r="E76" s="2" t="s">
        <v>109</v>
      </c>
      <c r="F76" s="2" t="n">
        <v>600113</v>
      </c>
      <c r="G76" s="2" t="n">
        <v>0.1</v>
      </c>
      <c r="H76" s="2" t="n">
        <v>1</v>
      </c>
      <c r="I76" s="2" t="n">
        <v>211332476</v>
      </c>
      <c r="J76" s="2" t="n">
        <v>11221305809</v>
      </c>
    </row>
    <row r="77" customFormat="false" ht="15" hidden="false" customHeight="false" outlineLevel="0" collapsed="false">
      <c r="A77" s="2" t="s">
        <v>110</v>
      </c>
      <c r="B77" s="2"/>
      <c r="C77" s="2"/>
      <c r="D77" s="2"/>
      <c r="E77" s="2" t="s">
        <v>9</v>
      </c>
      <c r="F77" s="2" t="n">
        <v>560035</v>
      </c>
      <c r="G77" s="2" t="n">
        <v>0.1</v>
      </c>
      <c r="H77" s="2" t="n">
        <v>1</v>
      </c>
      <c r="I77" s="2" t="n">
        <v>211332475</v>
      </c>
      <c r="J77" s="2" t="n">
        <v>11221305808</v>
      </c>
    </row>
    <row r="78" customFormat="false" ht="15" hidden="false" customHeight="false" outlineLevel="0" collapsed="false">
      <c r="A78" s="2" t="s">
        <v>111</v>
      </c>
      <c r="B78" s="2"/>
      <c r="C78" s="2"/>
      <c r="D78" s="2"/>
      <c r="E78" s="2" t="s">
        <v>9</v>
      </c>
      <c r="F78" s="2" t="n">
        <v>560093</v>
      </c>
      <c r="G78" s="2" t="n">
        <v>0.1</v>
      </c>
      <c r="H78" s="2" t="n">
        <v>1</v>
      </c>
      <c r="I78" s="2" t="n">
        <v>211332474</v>
      </c>
      <c r="J78" s="2" t="n">
        <v>11221305807</v>
      </c>
    </row>
    <row r="79" customFormat="false" ht="15" hidden="false" customHeight="false" outlineLevel="0" collapsed="false">
      <c r="A79" s="2" t="s">
        <v>112</v>
      </c>
      <c r="B79" s="2"/>
      <c r="C79" s="2"/>
      <c r="D79" s="2"/>
      <c r="E79" s="2" t="s">
        <v>113</v>
      </c>
      <c r="F79" s="2" t="n">
        <v>625524</v>
      </c>
      <c r="G79" s="2" t="n">
        <v>0.1</v>
      </c>
      <c r="H79" s="2" t="n">
        <v>1</v>
      </c>
      <c r="I79" s="2" t="n">
        <v>211332593</v>
      </c>
      <c r="J79" s="2" t="n">
        <v>11221305926</v>
      </c>
    </row>
    <row r="80" customFormat="false" ht="15" hidden="false" customHeight="false" outlineLevel="0" collapsed="false">
      <c r="A80" s="2" t="s">
        <v>114</v>
      </c>
      <c r="B80" s="2"/>
      <c r="C80" s="2"/>
      <c r="D80" s="2"/>
      <c r="E80" s="2" t="s">
        <v>41</v>
      </c>
      <c r="F80" s="2" t="n">
        <v>636806</v>
      </c>
      <c r="G80" s="2" t="n">
        <v>0.1</v>
      </c>
      <c r="H80" s="2" t="n">
        <v>1</v>
      </c>
      <c r="I80" s="2" t="n">
        <v>211332594</v>
      </c>
      <c r="J80" s="2" t="n">
        <v>11221305927</v>
      </c>
    </row>
    <row r="81" customFormat="false" ht="15" hidden="false" customHeight="false" outlineLevel="0" collapsed="false">
      <c r="A81" s="2" t="s">
        <v>115</v>
      </c>
      <c r="B81" s="2"/>
      <c r="C81" s="2"/>
      <c r="D81" s="2"/>
      <c r="E81" s="2" t="s">
        <v>116</v>
      </c>
      <c r="F81" s="2" t="n">
        <v>621703</v>
      </c>
      <c r="G81" s="2" t="n">
        <v>0.1</v>
      </c>
      <c r="H81" s="2" t="n">
        <v>1</v>
      </c>
      <c r="I81" s="2" t="n">
        <v>211332595</v>
      </c>
      <c r="J81" s="2" t="n">
        <v>11221305928</v>
      </c>
    </row>
    <row r="82" customFormat="false" ht="15" hidden="false" customHeight="false" outlineLevel="0" collapsed="false">
      <c r="A82" s="2" t="s">
        <v>117</v>
      </c>
      <c r="B82" s="2"/>
      <c r="C82" s="2"/>
      <c r="D82" s="2"/>
      <c r="E82" s="2" t="s">
        <v>7</v>
      </c>
      <c r="F82" s="2" t="n">
        <v>577434</v>
      </c>
      <c r="G82" s="2" t="n">
        <v>0.1</v>
      </c>
      <c r="H82" s="2" t="n">
        <v>1</v>
      </c>
      <c r="I82" s="2" t="n">
        <v>211332596</v>
      </c>
      <c r="J82" s="2" t="n">
        <v>11221305929</v>
      </c>
    </row>
    <row r="83" customFormat="false" ht="15" hidden="false" customHeight="false" outlineLevel="0" collapsed="false">
      <c r="A83" s="2" t="s">
        <v>118</v>
      </c>
      <c r="B83" s="2"/>
      <c r="C83" s="2"/>
      <c r="D83" s="2"/>
      <c r="E83" s="2" t="s">
        <v>119</v>
      </c>
      <c r="F83" s="2" t="n">
        <v>606601</v>
      </c>
      <c r="G83" s="2" t="n">
        <v>0.1</v>
      </c>
      <c r="H83" s="2" t="n">
        <v>1</v>
      </c>
      <c r="I83" s="2" t="n">
        <v>211332597</v>
      </c>
      <c r="J83" s="2" t="n">
        <v>11221305930</v>
      </c>
    </row>
    <row r="84" customFormat="false" ht="15" hidden="false" customHeight="false" outlineLevel="0" collapsed="false">
      <c r="A84" s="2" t="s">
        <v>120</v>
      </c>
      <c r="B84" s="2"/>
      <c r="C84" s="2"/>
      <c r="D84" s="2"/>
      <c r="E84" s="2" t="s">
        <v>116</v>
      </c>
      <c r="F84" s="2" t="n">
        <v>621218</v>
      </c>
      <c r="G84" s="2" t="n">
        <v>0.1</v>
      </c>
      <c r="H84" s="2" t="n">
        <v>1</v>
      </c>
      <c r="I84" s="2" t="n">
        <v>211332598</v>
      </c>
      <c r="J84" s="2" t="n">
        <v>11221305931</v>
      </c>
    </row>
    <row r="85" customFormat="false" ht="15" hidden="false" customHeight="false" outlineLevel="0" collapsed="false">
      <c r="A85" s="2" t="s">
        <v>121</v>
      </c>
      <c r="B85" s="2"/>
      <c r="C85" s="2"/>
      <c r="D85" s="2"/>
      <c r="E85" s="2" t="s">
        <v>20</v>
      </c>
      <c r="F85" s="2" t="n">
        <v>625207</v>
      </c>
      <c r="G85" s="2" t="n">
        <v>0.1</v>
      </c>
      <c r="H85" s="2" t="n">
        <v>1</v>
      </c>
      <c r="I85" s="2" t="n">
        <v>211332599</v>
      </c>
      <c r="J85" s="2" t="n">
        <v>11221305932</v>
      </c>
    </row>
    <row r="86" customFormat="false" ht="15" hidden="false" customHeight="false" outlineLevel="0" collapsed="false">
      <c r="A86" s="2" t="s">
        <v>122</v>
      </c>
      <c r="B86" s="2"/>
      <c r="C86" s="2"/>
      <c r="D86" s="2"/>
      <c r="E86" s="2" t="s">
        <v>9</v>
      </c>
      <c r="F86" s="2" t="n">
        <v>560064</v>
      </c>
      <c r="G86" s="2" t="n">
        <v>0.1</v>
      </c>
      <c r="H86" s="2" t="n">
        <v>1</v>
      </c>
      <c r="I86" s="2" t="n">
        <v>211332600</v>
      </c>
      <c r="J86" s="2" t="n">
        <v>11221305933</v>
      </c>
    </row>
    <row r="87" customFormat="false" ht="15" hidden="false" customHeight="false" outlineLevel="0" collapsed="false">
      <c r="A87" s="2" t="s">
        <v>123</v>
      </c>
      <c r="B87" s="2"/>
      <c r="C87" s="2"/>
      <c r="D87" s="2"/>
      <c r="E87" s="2" t="s">
        <v>9</v>
      </c>
      <c r="F87" s="2" t="n">
        <v>560082</v>
      </c>
      <c r="G87" s="2" t="n">
        <v>0.1</v>
      </c>
      <c r="H87" s="2" t="n">
        <v>1</v>
      </c>
      <c r="I87" s="2" t="n">
        <v>211332601</v>
      </c>
      <c r="J87" s="2" t="n">
        <v>11221305934</v>
      </c>
    </row>
    <row r="88" customFormat="false" ht="15" hidden="false" customHeight="false" outlineLevel="0" collapsed="false">
      <c r="A88" s="2" t="s">
        <v>124</v>
      </c>
      <c r="B88" s="2"/>
      <c r="C88" s="2"/>
      <c r="D88" s="2"/>
      <c r="E88" s="2" t="s">
        <v>9</v>
      </c>
      <c r="F88" s="2" t="n">
        <v>562109</v>
      </c>
      <c r="G88" s="2" t="n">
        <v>0.1</v>
      </c>
      <c r="H88" s="2" t="n">
        <v>1</v>
      </c>
      <c r="I88" s="2" t="n">
        <v>211332602</v>
      </c>
      <c r="J88" s="2" t="n">
        <v>11221305935</v>
      </c>
    </row>
    <row r="89" customFormat="false" ht="15" hidden="false" customHeight="false" outlineLevel="0" collapsed="false">
      <c r="A89" s="2" t="s">
        <v>125</v>
      </c>
      <c r="B89" s="2"/>
      <c r="C89" s="2"/>
      <c r="D89" s="2"/>
      <c r="E89" s="2" t="s">
        <v>9</v>
      </c>
      <c r="F89" s="2" t="n">
        <v>560047</v>
      </c>
      <c r="G89" s="2" t="n">
        <v>0.1</v>
      </c>
      <c r="H89" s="2" t="n">
        <v>1</v>
      </c>
      <c r="I89" s="2" t="n">
        <v>211332603</v>
      </c>
      <c r="J89" s="2" t="n">
        <v>11221305936</v>
      </c>
    </row>
    <row r="90" customFormat="false" ht="15" hidden="false" customHeight="false" outlineLevel="0" collapsed="false">
      <c r="A90" s="2" t="s">
        <v>126</v>
      </c>
      <c r="B90" s="2"/>
      <c r="C90" s="2"/>
      <c r="D90" s="2"/>
      <c r="E90" s="2" t="s">
        <v>127</v>
      </c>
      <c r="F90" s="2" t="n">
        <v>591109</v>
      </c>
      <c r="G90" s="2" t="n">
        <v>0.1</v>
      </c>
      <c r="H90" s="2" t="n">
        <v>1</v>
      </c>
      <c r="I90" s="2" t="n">
        <v>211332604</v>
      </c>
      <c r="J90" s="2" t="n">
        <v>11221305937</v>
      </c>
    </row>
    <row r="91" customFormat="false" ht="15" hidden="false" customHeight="false" outlineLevel="0" collapsed="false">
      <c r="A91" s="2" t="s">
        <v>128</v>
      </c>
      <c r="B91" s="2"/>
      <c r="C91" s="2"/>
      <c r="D91" s="2"/>
      <c r="E91" s="2" t="s">
        <v>9</v>
      </c>
      <c r="F91" s="2" t="n">
        <v>560047</v>
      </c>
      <c r="G91" s="2" t="n">
        <v>0.1</v>
      </c>
      <c r="H91" s="2" t="n">
        <v>1</v>
      </c>
      <c r="I91" s="2" t="n">
        <v>211332605</v>
      </c>
      <c r="J91" s="2" t="n">
        <v>11221305938</v>
      </c>
    </row>
    <row r="92" customFormat="false" ht="15" hidden="false" customHeight="false" outlineLevel="0" collapsed="false">
      <c r="A92" s="2" t="s">
        <v>129</v>
      </c>
      <c r="B92" s="2"/>
      <c r="C92" s="2"/>
      <c r="D92" s="2"/>
      <c r="E92" s="2" t="s">
        <v>24</v>
      </c>
      <c r="F92" s="2" t="n">
        <v>586104</v>
      </c>
      <c r="G92" s="2" t="n">
        <v>0.1</v>
      </c>
      <c r="H92" s="2" t="n">
        <v>1</v>
      </c>
      <c r="I92" s="2" t="n">
        <v>211332606</v>
      </c>
      <c r="J92" s="2" t="n">
        <v>11221305939</v>
      </c>
    </row>
    <row r="93" customFormat="false" ht="15" hidden="false" customHeight="false" outlineLevel="0" collapsed="false">
      <c r="A93" s="2" t="s">
        <v>130</v>
      </c>
      <c r="B93" s="2"/>
      <c r="C93" s="2"/>
      <c r="D93" s="2"/>
      <c r="E93" s="2" t="s">
        <v>131</v>
      </c>
      <c r="F93" s="2" t="n">
        <v>560078</v>
      </c>
      <c r="G93" s="2" t="n">
        <v>0.1</v>
      </c>
      <c r="H93" s="2" t="n">
        <v>1</v>
      </c>
      <c r="I93" s="2" t="n">
        <v>211332607</v>
      </c>
      <c r="J93" s="2" t="n">
        <v>11221305940</v>
      </c>
    </row>
    <row r="94" customFormat="false" ht="15" hidden="false" customHeight="false" outlineLevel="0" collapsed="false">
      <c r="A94" s="2" t="s">
        <v>132</v>
      </c>
      <c r="B94" s="2"/>
      <c r="C94" s="2"/>
      <c r="D94" s="2"/>
      <c r="E94" s="2" t="s">
        <v>98</v>
      </c>
      <c r="F94" s="2" t="n">
        <v>624101</v>
      </c>
      <c r="G94" s="2" t="n">
        <v>0.1</v>
      </c>
      <c r="H94" s="2" t="n">
        <v>1</v>
      </c>
      <c r="I94" s="2" t="n">
        <v>211332608</v>
      </c>
      <c r="J94" s="2" t="n">
        <v>11221305941</v>
      </c>
    </row>
    <row r="95" customFormat="false" ht="15" hidden="false" customHeight="false" outlineLevel="0" collapsed="false">
      <c r="A95" s="2" t="s">
        <v>133</v>
      </c>
      <c r="B95" s="2"/>
      <c r="C95" s="2"/>
      <c r="D95" s="2"/>
      <c r="E95" s="2" t="s">
        <v>51</v>
      </c>
      <c r="F95" s="2" t="n">
        <v>627751</v>
      </c>
      <c r="G95" s="2" t="n">
        <v>0.1</v>
      </c>
      <c r="H95" s="2" t="n">
        <v>1</v>
      </c>
      <c r="I95" s="2" t="n">
        <v>211332609</v>
      </c>
      <c r="J95" s="2" t="n">
        <v>11221305942</v>
      </c>
    </row>
    <row r="96" customFormat="false" ht="15" hidden="false" customHeight="false" outlineLevel="0" collapsed="false">
      <c r="A96" s="2" t="s">
        <v>134</v>
      </c>
      <c r="B96" s="2"/>
      <c r="C96" s="2"/>
      <c r="D96" s="2"/>
      <c r="E96" s="2" t="s">
        <v>9</v>
      </c>
      <c r="F96" s="2" t="n">
        <v>560033</v>
      </c>
      <c r="G96" s="2" t="n">
        <v>0.1</v>
      </c>
      <c r="H96" s="2" t="n">
        <v>1</v>
      </c>
      <c r="I96" s="2" t="n">
        <v>211332610</v>
      </c>
      <c r="J96" s="2" t="n">
        <v>11221305943</v>
      </c>
    </row>
    <row r="97" customFormat="false" ht="15" hidden="false" customHeight="false" outlineLevel="0" collapsed="false">
      <c r="A97" s="2" t="s">
        <v>135</v>
      </c>
      <c r="B97" s="2"/>
      <c r="C97" s="2"/>
      <c r="D97" s="2"/>
      <c r="E97" s="2" t="s">
        <v>18</v>
      </c>
      <c r="F97" s="2" t="n">
        <v>752069</v>
      </c>
      <c r="G97" s="2" t="n">
        <v>0.1</v>
      </c>
      <c r="H97" s="2" t="n">
        <v>1</v>
      </c>
      <c r="I97" s="2" t="n">
        <v>211332611</v>
      </c>
      <c r="J97" s="2" t="n">
        <v>11221305944</v>
      </c>
    </row>
    <row r="98" customFormat="false" ht="15" hidden="false" customHeight="false" outlineLevel="0" collapsed="false">
      <c r="A98" s="2" t="s">
        <v>136</v>
      </c>
      <c r="B98" s="2"/>
      <c r="C98" s="2"/>
      <c r="D98" s="2"/>
      <c r="E98" s="2" t="s">
        <v>9</v>
      </c>
      <c r="F98" s="2" t="n">
        <v>560047</v>
      </c>
      <c r="G98" s="2" t="n">
        <v>0.1</v>
      </c>
      <c r="H98" s="2" t="n">
        <v>1</v>
      </c>
      <c r="I98" s="2" t="n">
        <v>211332186</v>
      </c>
      <c r="J98" s="2" t="n">
        <v>11221305519</v>
      </c>
    </row>
    <row r="99" customFormat="false" ht="15" hidden="false" customHeight="false" outlineLevel="0" collapsed="false">
      <c r="A99" s="2" t="s">
        <v>137</v>
      </c>
      <c r="B99" s="2"/>
      <c r="C99" s="2"/>
      <c r="D99" s="2"/>
      <c r="E99" s="2" t="s">
        <v>138</v>
      </c>
      <c r="F99" s="2" t="n">
        <v>621216</v>
      </c>
      <c r="G99" s="2" t="n">
        <v>0.1</v>
      </c>
      <c r="H99" s="2" t="n">
        <v>1</v>
      </c>
      <c r="I99" s="2" t="n">
        <v>211332187</v>
      </c>
      <c r="J99" s="2" t="n">
        <v>11221305520</v>
      </c>
    </row>
    <row r="100" customFormat="false" ht="15" hidden="false" customHeight="false" outlineLevel="0" collapsed="false">
      <c r="A100" s="2" t="s">
        <v>139</v>
      </c>
      <c r="B100" s="2"/>
      <c r="C100" s="2"/>
      <c r="D100" s="2"/>
      <c r="E100" s="2" t="s">
        <v>45</v>
      </c>
      <c r="F100" s="2" t="n">
        <v>642004</v>
      </c>
      <c r="G100" s="2" t="n">
        <v>0.1</v>
      </c>
      <c r="H100" s="2" t="n">
        <v>1</v>
      </c>
      <c r="I100" s="2" t="n">
        <v>211332190</v>
      </c>
      <c r="J100" s="2" t="n">
        <v>11221305523</v>
      </c>
    </row>
    <row r="101" customFormat="false" ht="15" hidden="false" customHeight="false" outlineLevel="0" collapsed="false">
      <c r="A101" s="2" t="s">
        <v>140</v>
      </c>
      <c r="B101" s="2"/>
      <c r="C101" s="2"/>
      <c r="D101" s="2"/>
      <c r="E101" s="2" t="s">
        <v>92</v>
      </c>
      <c r="F101" s="2" t="n">
        <v>626136</v>
      </c>
      <c r="G101" s="2" t="n">
        <v>0.1</v>
      </c>
      <c r="H101" s="2" t="n">
        <v>1</v>
      </c>
      <c r="I101" s="2" t="n">
        <v>211332188</v>
      </c>
      <c r="J101" s="2" t="n">
        <v>11221305521</v>
      </c>
    </row>
    <row r="102" customFormat="false" ht="15" hidden="false" customHeight="false" outlineLevel="0" collapsed="false">
      <c r="A102" s="2" t="s">
        <v>141</v>
      </c>
      <c r="B102" s="2"/>
      <c r="C102" s="2"/>
      <c r="D102" s="2"/>
      <c r="E102" s="2" t="s">
        <v>41</v>
      </c>
      <c r="F102" s="2" t="n">
        <v>635105</v>
      </c>
      <c r="G102" s="2" t="n">
        <v>0.1</v>
      </c>
      <c r="H102" s="2" t="n">
        <v>1</v>
      </c>
      <c r="I102" s="2" t="n">
        <v>211332189</v>
      </c>
      <c r="J102" s="2" t="n">
        <v>11221305522</v>
      </c>
    </row>
    <row r="103" customFormat="false" ht="15" hidden="false" customHeight="false" outlineLevel="0" collapsed="false">
      <c r="A103" s="2" t="s">
        <v>142</v>
      </c>
      <c r="B103" s="2"/>
      <c r="C103" s="2"/>
      <c r="D103" s="2"/>
      <c r="E103" s="2" t="s">
        <v>116</v>
      </c>
      <c r="F103" s="2" t="n">
        <v>621003</v>
      </c>
      <c r="G103" s="2" t="n">
        <v>0.1</v>
      </c>
      <c r="H103" s="2" t="n">
        <v>1</v>
      </c>
      <c r="I103" s="2" t="n">
        <v>211332191</v>
      </c>
      <c r="J103" s="2" t="n">
        <v>11221305524</v>
      </c>
    </row>
    <row r="104" customFormat="false" ht="15" hidden="false" customHeight="false" outlineLevel="0" collapsed="false">
      <c r="A104" s="2" t="s">
        <v>143</v>
      </c>
      <c r="B104" s="2"/>
      <c r="C104" s="2"/>
      <c r="D104" s="2"/>
      <c r="E104" s="2" t="s">
        <v>127</v>
      </c>
      <c r="F104" s="2" t="n">
        <v>591220</v>
      </c>
      <c r="G104" s="2" t="n">
        <v>0.1</v>
      </c>
      <c r="H104" s="2" t="n">
        <v>1</v>
      </c>
      <c r="I104" s="2" t="n">
        <v>211332922</v>
      </c>
      <c r="J104" s="2" t="n">
        <v>11221306255</v>
      </c>
    </row>
    <row r="105" customFormat="false" ht="15" hidden="false" customHeight="false" outlineLevel="0" collapsed="false">
      <c r="A105" s="2" t="s">
        <v>144</v>
      </c>
      <c r="B105" s="2"/>
      <c r="C105" s="2"/>
      <c r="D105" s="2"/>
      <c r="E105" s="2" t="s">
        <v>98</v>
      </c>
      <c r="F105" s="2" t="n">
        <v>624710</v>
      </c>
      <c r="G105" s="2" t="n">
        <v>0.1</v>
      </c>
      <c r="H105" s="2" t="n">
        <v>1</v>
      </c>
      <c r="I105" s="2" t="n">
        <v>211332921</v>
      </c>
      <c r="J105" s="2" t="n">
        <v>11221306254</v>
      </c>
    </row>
    <row r="106" customFormat="false" ht="15" hidden="false" customHeight="false" outlineLevel="0" collapsed="false">
      <c r="A106" s="2" t="s">
        <v>145</v>
      </c>
      <c r="B106" s="2"/>
      <c r="C106" s="2"/>
      <c r="D106" s="2"/>
      <c r="E106" s="2" t="s">
        <v>41</v>
      </c>
      <c r="F106" s="2" t="n">
        <v>636805</v>
      </c>
      <c r="G106" s="2" t="n">
        <v>0.1</v>
      </c>
      <c r="H106" s="2" t="n">
        <v>1</v>
      </c>
      <c r="I106" s="2" t="n">
        <v>211332920</v>
      </c>
      <c r="J106" s="2" t="n">
        <v>11221306253</v>
      </c>
    </row>
    <row r="107" customFormat="false" ht="15" hidden="false" customHeight="false" outlineLevel="0" collapsed="false">
      <c r="A107" s="2" t="s">
        <v>117</v>
      </c>
      <c r="B107" s="2"/>
      <c r="C107" s="2"/>
      <c r="D107" s="2"/>
      <c r="E107" s="2" t="s">
        <v>9</v>
      </c>
      <c r="F107" s="2" t="n">
        <v>560047</v>
      </c>
      <c r="G107" s="2" t="n">
        <v>0.1</v>
      </c>
      <c r="H107" s="2" t="n">
        <v>1</v>
      </c>
      <c r="I107" s="2" t="n">
        <v>211332918</v>
      </c>
      <c r="J107" s="2" t="n">
        <v>11221306251</v>
      </c>
    </row>
    <row r="108" customFormat="false" ht="15" hidden="false" customHeight="false" outlineLevel="0" collapsed="false">
      <c r="A108" s="2" t="s">
        <v>146</v>
      </c>
      <c r="B108" s="2"/>
      <c r="C108" s="2"/>
      <c r="D108" s="2"/>
      <c r="E108" s="2" t="s">
        <v>18</v>
      </c>
      <c r="F108" s="2" t="n">
        <v>752070</v>
      </c>
      <c r="G108" s="2" t="n">
        <v>0.1</v>
      </c>
      <c r="H108" s="2" t="n">
        <v>1</v>
      </c>
      <c r="I108" s="2" t="n">
        <v>211332917</v>
      </c>
      <c r="J108" s="2" t="n">
        <v>11221306250</v>
      </c>
    </row>
    <row r="109" customFormat="false" ht="15" hidden="false" customHeight="false" outlineLevel="0" collapsed="false">
      <c r="A109" s="2" t="s">
        <v>147</v>
      </c>
      <c r="B109" s="2"/>
      <c r="C109" s="2"/>
      <c r="D109" s="2"/>
      <c r="E109" s="2" t="s">
        <v>148</v>
      </c>
      <c r="F109" s="2" t="n">
        <v>800006</v>
      </c>
      <c r="G109" s="2" t="n">
        <v>0.1</v>
      </c>
      <c r="H109" s="2" t="n">
        <v>1</v>
      </c>
      <c r="I109" s="2" t="n">
        <v>211332916</v>
      </c>
      <c r="J109" s="2" t="n">
        <v>11221306249</v>
      </c>
    </row>
    <row r="110" customFormat="false" ht="15" hidden="false" customHeight="false" outlineLevel="0" collapsed="false">
      <c r="A110" s="2" t="s">
        <v>149</v>
      </c>
      <c r="B110" s="2"/>
      <c r="C110" s="2"/>
      <c r="D110" s="2"/>
      <c r="E110" s="2" t="s">
        <v>13</v>
      </c>
      <c r="F110" s="2" t="n">
        <v>572125</v>
      </c>
      <c r="G110" s="2" t="n">
        <v>0.1</v>
      </c>
      <c r="H110" s="2" t="n">
        <v>1</v>
      </c>
      <c r="I110" s="2" t="n">
        <v>211332915</v>
      </c>
      <c r="J110" s="2" t="n">
        <v>11221306248</v>
      </c>
    </row>
    <row r="111" customFormat="false" ht="15" hidden="false" customHeight="false" outlineLevel="0" collapsed="false">
      <c r="A111" s="2" t="s">
        <v>150</v>
      </c>
      <c r="B111" s="2"/>
      <c r="C111" s="2"/>
      <c r="D111" s="2"/>
      <c r="E111" s="2" t="s">
        <v>151</v>
      </c>
      <c r="F111" s="2" t="n">
        <v>572134</v>
      </c>
      <c r="G111" s="2" t="n">
        <v>0.1</v>
      </c>
      <c r="H111" s="2" t="n">
        <v>1</v>
      </c>
      <c r="I111" s="2" t="n">
        <v>211332914</v>
      </c>
      <c r="J111" s="2" t="n">
        <v>11221306247</v>
      </c>
    </row>
    <row r="112" customFormat="false" ht="15" hidden="false" customHeight="false" outlineLevel="0" collapsed="false">
      <c r="A112" s="2" t="s">
        <v>152</v>
      </c>
      <c r="B112" s="2"/>
      <c r="C112" s="2"/>
      <c r="D112" s="2"/>
      <c r="E112" s="2" t="s">
        <v>9</v>
      </c>
      <c r="F112" s="2" t="n">
        <v>560073</v>
      </c>
      <c r="G112" s="2" t="n">
        <v>0.1</v>
      </c>
      <c r="H112" s="2" t="n">
        <v>1</v>
      </c>
      <c r="I112" s="2" t="n">
        <v>211332913</v>
      </c>
      <c r="J112" s="2" t="n">
        <v>11221306246</v>
      </c>
    </row>
    <row r="113" customFormat="false" ht="15" hidden="false" customHeight="false" outlineLevel="0" collapsed="false">
      <c r="A113" s="2" t="s">
        <v>153</v>
      </c>
      <c r="B113" s="2"/>
      <c r="C113" s="2"/>
      <c r="D113" s="2"/>
      <c r="E113" s="2" t="s">
        <v>113</v>
      </c>
      <c r="F113" s="2" t="n">
        <v>625516</v>
      </c>
      <c r="G113" s="2" t="n">
        <v>0.1</v>
      </c>
      <c r="H113" s="2" t="n">
        <v>1</v>
      </c>
      <c r="I113" s="2" t="n">
        <v>211332912</v>
      </c>
      <c r="J113" s="2" t="n">
        <v>11221306245</v>
      </c>
    </row>
    <row r="114" customFormat="false" ht="15" hidden="false" customHeight="false" outlineLevel="0" collapsed="false">
      <c r="A114" s="2" t="s">
        <v>154</v>
      </c>
      <c r="B114" s="2"/>
      <c r="C114" s="2"/>
      <c r="D114" s="2"/>
      <c r="E114" s="2" t="s">
        <v>18</v>
      </c>
      <c r="F114" s="2" t="n">
        <v>752106</v>
      </c>
      <c r="G114" s="2" t="n">
        <v>0.1</v>
      </c>
      <c r="H114" s="2" t="n">
        <v>1</v>
      </c>
      <c r="I114" s="2" t="n">
        <v>211332911</v>
      </c>
      <c r="J114" s="2" t="n">
        <v>11221306244</v>
      </c>
    </row>
    <row r="115" customFormat="false" ht="15" hidden="false" customHeight="false" outlineLevel="0" collapsed="false">
      <c r="A115" s="2" t="s">
        <v>155</v>
      </c>
      <c r="B115" s="2"/>
      <c r="C115" s="2"/>
      <c r="D115" s="2"/>
      <c r="E115" s="2" t="s">
        <v>156</v>
      </c>
      <c r="F115" s="2" t="n">
        <v>560070</v>
      </c>
      <c r="G115" s="2" t="n">
        <v>0.1</v>
      </c>
      <c r="H115" s="2" t="n">
        <v>1</v>
      </c>
      <c r="I115" s="2" t="n">
        <v>211332910</v>
      </c>
      <c r="J115" s="2" t="n">
        <v>11221306243</v>
      </c>
    </row>
    <row r="116" customFormat="false" ht="15" hidden="false" customHeight="false" outlineLevel="0" collapsed="false">
      <c r="A116" s="2" t="s">
        <v>157</v>
      </c>
      <c r="B116" s="2"/>
      <c r="C116" s="2"/>
      <c r="D116" s="2"/>
      <c r="E116" s="2" t="s">
        <v>13</v>
      </c>
      <c r="F116" s="2" t="n">
        <v>572125</v>
      </c>
      <c r="G116" s="2" t="n">
        <v>0.1</v>
      </c>
      <c r="H116" s="2" t="n">
        <v>1</v>
      </c>
      <c r="I116" s="2" t="n">
        <v>211333016</v>
      </c>
      <c r="J116" s="2" t="n">
        <v>11221306349</v>
      </c>
    </row>
    <row r="117" customFormat="false" ht="15" hidden="false" customHeight="false" outlineLevel="0" collapsed="false">
      <c r="A117" s="2" t="s">
        <v>158</v>
      </c>
      <c r="B117" s="2"/>
      <c r="C117" s="2"/>
      <c r="D117" s="2"/>
      <c r="E117" s="2" t="s">
        <v>113</v>
      </c>
      <c r="F117" s="2" t="n">
        <v>625516</v>
      </c>
      <c r="G117" s="2" t="n">
        <v>0.1</v>
      </c>
      <c r="H117" s="2" t="n">
        <v>1</v>
      </c>
      <c r="I117" s="2" t="n">
        <v>211333015</v>
      </c>
      <c r="J117" s="2" t="n">
        <v>11221306348</v>
      </c>
    </row>
    <row r="118" customFormat="false" ht="15" hidden="false" customHeight="false" outlineLevel="0" collapsed="false">
      <c r="A118" s="2" t="s">
        <v>159</v>
      </c>
      <c r="B118" s="2"/>
      <c r="C118" s="2"/>
      <c r="D118" s="2"/>
      <c r="E118" s="2" t="s">
        <v>9</v>
      </c>
      <c r="F118" s="2" t="n">
        <v>562123</v>
      </c>
      <c r="G118" s="2" t="n">
        <v>0.1</v>
      </c>
      <c r="H118" s="2" t="n">
        <v>1</v>
      </c>
      <c r="I118" s="2" t="n">
        <v>211333014</v>
      </c>
      <c r="J118" s="2" t="n">
        <v>11221306347</v>
      </c>
    </row>
    <row r="119" customFormat="false" ht="15" hidden="false" customHeight="false" outlineLevel="0" collapsed="false">
      <c r="A119" s="2" t="s">
        <v>160</v>
      </c>
      <c r="B119" s="2"/>
      <c r="C119" s="2"/>
      <c r="D119" s="2"/>
      <c r="E119" s="2" t="s">
        <v>7</v>
      </c>
      <c r="F119" s="2" t="n">
        <v>577401</v>
      </c>
      <c r="G119" s="2" t="n">
        <v>0.1</v>
      </c>
      <c r="H119" s="2" t="n">
        <v>1</v>
      </c>
      <c r="I119" s="2" t="n">
        <v>211333013</v>
      </c>
      <c r="J119" s="2" t="n">
        <v>11221306346</v>
      </c>
    </row>
    <row r="120" customFormat="false" ht="15" hidden="false" customHeight="false" outlineLevel="0" collapsed="false">
      <c r="A120" s="2" t="s">
        <v>161</v>
      </c>
      <c r="B120" s="2"/>
      <c r="C120" s="2"/>
      <c r="D120" s="2"/>
      <c r="E120" s="2" t="s">
        <v>9</v>
      </c>
      <c r="F120" s="2" t="n">
        <v>560099</v>
      </c>
      <c r="G120" s="2" t="n">
        <v>0.1</v>
      </c>
      <c r="H120" s="2" t="n">
        <v>1</v>
      </c>
      <c r="I120" s="2" t="n">
        <v>211333012</v>
      </c>
      <c r="J120" s="2" t="n">
        <v>11221306345</v>
      </c>
    </row>
    <row r="121" customFormat="false" ht="15" hidden="false" customHeight="false" outlineLevel="0" collapsed="false">
      <c r="A121" s="2" t="s">
        <v>162</v>
      </c>
      <c r="B121" s="2"/>
      <c r="C121" s="2"/>
      <c r="D121" s="2"/>
      <c r="E121" s="2" t="s">
        <v>9</v>
      </c>
      <c r="F121" s="2" t="n">
        <v>560082</v>
      </c>
      <c r="G121" s="2" t="n">
        <v>0.1</v>
      </c>
      <c r="H121" s="2" t="n">
        <v>1</v>
      </c>
      <c r="I121" s="2" t="n">
        <v>211333011</v>
      </c>
      <c r="J121" s="2" t="n">
        <v>11221306344</v>
      </c>
    </row>
    <row r="122" customFormat="false" ht="15" hidden="false" customHeight="false" outlineLevel="0" collapsed="false">
      <c r="A122" s="2" t="s">
        <v>163</v>
      </c>
      <c r="B122" s="2"/>
      <c r="C122" s="2"/>
      <c r="D122" s="2"/>
      <c r="E122" s="2" t="s">
        <v>9</v>
      </c>
      <c r="F122" s="2" t="n">
        <v>562107</v>
      </c>
      <c r="G122" s="2" t="n">
        <v>0.1</v>
      </c>
      <c r="H122" s="2" t="n">
        <v>1</v>
      </c>
      <c r="I122" s="2" t="n">
        <v>211333010</v>
      </c>
      <c r="J122" s="2" t="n">
        <v>11221306343</v>
      </c>
    </row>
    <row r="123" customFormat="false" ht="15" hidden="false" customHeight="false" outlineLevel="0" collapsed="false">
      <c r="A123" s="2" t="s">
        <v>164</v>
      </c>
      <c r="B123" s="2"/>
      <c r="C123" s="2"/>
      <c r="D123" s="2"/>
      <c r="E123" s="2" t="s">
        <v>165</v>
      </c>
      <c r="F123" s="2" t="n">
        <v>635116</v>
      </c>
      <c r="G123" s="2" t="n">
        <v>0.1</v>
      </c>
      <c r="H123" s="2" t="n">
        <v>1</v>
      </c>
      <c r="I123" s="2" t="n">
        <v>211333009</v>
      </c>
      <c r="J123" s="2" t="n">
        <v>11221306342</v>
      </c>
    </row>
    <row r="124" customFormat="false" ht="15" hidden="false" customHeight="false" outlineLevel="0" collapsed="false">
      <c r="A124" s="2" t="s">
        <v>166</v>
      </c>
      <c r="B124" s="2"/>
      <c r="C124" s="2"/>
      <c r="D124" s="2"/>
      <c r="E124" s="2" t="s">
        <v>22</v>
      </c>
      <c r="F124" s="2" t="n">
        <v>563130</v>
      </c>
      <c r="G124" s="2" t="n">
        <v>0.1</v>
      </c>
      <c r="H124" s="2" t="n">
        <v>1</v>
      </c>
      <c r="I124" s="2" t="n">
        <v>211333008</v>
      </c>
      <c r="J124" s="2" t="n">
        <v>11221306341</v>
      </c>
    </row>
    <row r="125" customFormat="false" ht="15" hidden="false" customHeight="false" outlineLevel="0" collapsed="false">
      <c r="A125" s="2" t="s">
        <v>167</v>
      </c>
      <c r="B125" s="2"/>
      <c r="C125" s="2"/>
      <c r="D125" s="2"/>
      <c r="E125" s="2" t="s">
        <v>9</v>
      </c>
      <c r="F125" s="2" t="n">
        <v>560100</v>
      </c>
      <c r="G125" s="2" t="n">
        <v>0.1</v>
      </c>
      <c r="H125" s="2" t="n">
        <v>1</v>
      </c>
      <c r="I125" s="2" t="n">
        <v>211333007</v>
      </c>
      <c r="J125" s="2" t="n">
        <v>11221306340</v>
      </c>
    </row>
    <row r="126" customFormat="false" ht="15" hidden="false" customHeight="false" outlineLevel="0" collapsed="false">
      <c r="A126" s="2" t="s">
        <v>168</v>
      </c>
      <c r="B126" s="2"/>
      <c r="C126" s="2"/>
      <c r="D126" s="2"/>
      <c r="E126" s="2" t="s">
        <v>138</v>
      </c>
      <c r="F126" s="2" t="n">
        <v>621706</v>
      </c>
      <c r="G126" s="2" t="n">
        <v>0.1</v>
      </c>
      <c r="H126" s="2" t="n">
        <v>1</v>
      </c>
      <c r="I126" s="2" t="n">
        <v>211332524</v>
      </c>
      <c r="J126" s="2" t="n">
        <v>11221305857</v>
      </c>
    </row>
    <row r="127" customFormat="false" ht="15" hidden="false" customHeight="false" outlineLevel="0" collapsed="false">
      <c r="A127" s="2" t="s">
        <v>169</v>
      </c>
      <c r="B127" s="2"/>
      <c r="C127" s="2"/>
      <c r="D127" s="2"/>
      <c r="E127" s="2" t="s">
        <v>9</v>
      </c>
      <c r="F127" s="2" t="n">
        <v>560057</v>
      </c>
      <c r="G127" s="2" t="n">
        <v>0.1</v>
      </c>
      <c r="H127" s="2" t="n">
        <v>1</v>
      </c>
      <c r="I127" s="2" t="n">
        <v>211332523</v>
      </c>
      <c r="J127" s="2" t="n">
        <v>11221305856</v>
      </c>
    </row>
    <row r="128" customFormat="false" ht="15" hidden="false" customHeight="false" outlineLevel="0" collapsed="false">
      <c r="A128" s="2" t="s">
        <v>170</v>
      </c>
      <c r="B128" s="2"/>
      <c r="C128" s="2"/>
      <c r="D128" s="2"/>
      <c r="E128" s="2" t="s">
        <v>9</v>
      </c>
      <c r="F128" s="2" t="n">
        <v>560047</v>
      </c>
      <c r="G128" s="2" t="n">
        <v>0.1</v>
      </c>
      <c r="H128" s="2" t="n">
        <v>1</v>
      </c>
      <c r="I128" s="2" t="n">
        <v>211332522</v>
      </c>
      <c r="J128" s="2" t="n">
        <v>11221305855</v>
      </c>
    </row>
    <row r="129" customFormat="false" ht="15" hidden="false" customHeight="false" outlineLevel="0" collapsed="false">
      <c r="A129" s="2" t="s">
        <v>171</v>
      </c>
      <c r="B129" s="2"/>
      <c r="C129" s="2"/>
      <c r="D129" s="2"/>
      <c r="E129" s="2" t="s">
        <v>65</v>
      </c>
      <c r="F129" s="2" t="n">
        <v>518004</v>
      </c>
      <c r="G129" s="2" t="n">
        <v>0.1</v>
      </c>
      <c r="H129" s="2" t="n">
        <v>1</v>
      </c>
      <c r="I129" s="2" t="n">
        <v>211332521</v>
      </c>
      <c r="J129" s="2" t="n">
        <v>11221305854</v>
      </c>
    </row>
    <row r="130" customFormat="false" ht="15" hidden="false" customHeight="false" outlineLevel="0" collapsed="false">
      <c r="A130" s="2" t="s">
        <v>90</v>
      </c>
      <c r="B130" s="2"/>
      <c r="C130" s="2"/>
      <c r="D130" s="2"/>
      <c r="E130" s="2" t="s">
        <v>9</v>
      </c>
      <c r="F130" s="2" t="n">
        <v>560047</v>
      </c>
      <c r="G130" s="2" t="n">
        <v>0.1</v>
      </c>
      <c r="H130" s="2" t="n">
        <v>1</v>
      </c>
      <c r="I130" s="2" t="n">
        <v>211332520</v>
      </c>
      <c r="J130" s="2" t="n">
        <v>11221305853</v>
      </c>
    </row>
    <row r="131" customFormat="false" ht="15" hidden="false" customHeight="false" outlineLevel="0" collapsed="false">
      <c r="A131" s="2" t="s">
        <v>172</v>
      </c>
      <c r="B131" s="2"/>
      <c r="C131" s="2"/>
      <c r="D131" s="2"/>
      <c r="E131" s="2" t="s">
        <v>9</v>
      </c>
      <c r="F131" s="2" t="n">
        <v>560045</v>
      </c>
      <c r="G131" s="2" t="n">
        <v>0.1</v>
      </c>
      <c r="H131" s="2" t="n">
        <v>1</v>
      </c>
      <c r="I131" s="2" t="n">
        <v>211332519</v>
      </c>
      <c r="J131" s="2" t="n">
        <v>11221305852</v>
      </c>
    </row>
    <row r="132" customFormat="false" ht="15" hidden="false" customHeight="false" outlineLevel="0" collapsed="false">
      <c r="A132" s="2" t="s">
        <v>173</v>
      </c>
      <c r="B132" s="2"/>
      <c r="C132" s="2"/>
      <c r="D132" s="2"/>
      <c r="E132" s="2" t="s">
        <v>174</v>
      </c>
      <c r="F132" s="2" t="n">
        <v>573119</v>
      </c>
      <c r="G132" s="2" t="n">
        <v>0.1</v>
      </c>
      <c r="H132" s="2" t="n">
        <v>1</v>
      </c>
      <c r="I132" s="2" t="n">
        <v>211332518</v>
      </c>
      <c r="J132" s="2" t="n">
        <v>11221305851</v>
      </c>
    </row>
    <row r="133" customFormat="false" ht="15" hidden="false" customHeight="false" outlineLevel="0" collapsed="false">
      <c r="A133" s="2" t="s">
        <v>175</v>
      </c>
      <c r="B133" s="2"/>
      <c r="C133" s="2"/>
      <c r="D133" s="2"/>
      <c r="E133" s="2" t="s">
        <v>9</v>
      </c>
      <c r="F133" s="2" t="n">
        <v>562127</v>
      </c>
      <c r="G133" s="2" t="n">
        <v>0.1</v>
      </c>
      <c r="H133" s="2" t="n">
        <v>1</v>
      </c>
      <c r="I133" s="2" t="n">
        <v>211332517</v>
      </c>
      <c r="J133" s="2" t="n">
        <v>11221305850</v>
      </c>
    </row>
    <row r="134" customFormat="false" ht="15" hidden="false" customHeight="false" outlineLevel="0" collapsed="false">
      <c r="A134" s="2" t="s">
        <v>176</v>
      </c>
      <c r="B134" s="2"/>
      <c r="C134" s="2"/>
      <c r="D134" s="2"/>
      <c r="E134" s="2" t="s">
        <v>9</v>
      </c>
      <c r="F134" s="2" t="n">
        <v>560092</v>
      </c>
      <c r="G134" s="2" t="n">
        <v>0.1</v>
      </c>
      <c r="H134" s="2" t="n">
        <v>1</v>
      </c>
      <c r="I134" s="2" t="n">
        <v>211332516</v>
      </c>
      <c r="J134" s="2" t="n">
        <v>11221305849</v>
      </c>
    </row>
    <row r="135" customFormat="false" ht="15" hidden="false" customHeight="false" outlineLevel="0" collapsed="false">
      <c r="A135" s="2" t="s">
        <v>177</v>
      </c>
      <c r="B135" s="2"/>
      <c r="C135" s="2"/>
      <c r="D135" s="2"/>
      <c r="E135" s="2" t="s">
        <v>18</v>
      </c>
      <c r="F135" s="2" t="n">
        <v>752069</v>
      </c>
      <c r="G135" s="2" t="n">
        <v>0.1</v>
      </c>
      <c r="H135" s="2" t="n">
        <v>1</v>
      </c>
      <c r="I135" s="2" t="n">
        <v>211332515</v>
      </c>
      <c r="J135" s="2" t="n">
        <v>11221305848</v>
      </c>
    </row>
    <row r="136" customFormat="false" ht="15" hidden="false" customHeight="false" outlineLevel="0" collapsed="false">
      <c r="A136" s="2" t="s">
        <v>178</v>
      </c>
      <c r="B136" s="2"/>
      <c r="C136" s="2"/>
      <c r="D136" s="2"/>
      <c r="E136" s="2" t="s">
        <v>24</v>
      </c>
      <c r="F136" s="2" t="n">
        <v>586104</v>
      </c>
      <c r="G136" s="2" t="n">
        <v>0.1</v>
      </c>
      <c r="H136" s="2" t="n">
        <v>1</v>
      </c>
      <c r="I136" s="2" t="n">
        <v>211332614</v>
      </c>
      <c r="J136" s="2" t="n">
        <v>11221305947</v>
      </c>
    </row>
    <row r="137" customFormat="false" ht="15" hidden="false" customHeight="false" outlineLevel="0" collapsed="false">
      <c r="A137" s="2" t="s">
        <v>179</v>
      </c>
      <c r="B137" s="2"/>
      <c r="C137" s="2"/>
      <c r="D137" s="2"/>
      <c r="E137" s="2" t="s">
        <v>180</v>
      </c>
      <c r="F137" s="2" t="n">
        <v>305001</v>
      </c>
      <c r="G137" s="2" t="n">
        <v>0.1</v>
      </c>
      <c r="H137" s="2" t="n">
        <v>1</v>
      </c>
      <c r="I137" s="2" t="n">
        <v>211332613</v>
      </c>
      <c r="J137" s="2" t="n">
        <v>11221305946</v>
      </c>
    </row>
    <row r="138" customFormat="false" ht="15" hidden="false" customHeight="false" outlineLevel="0" collapsed="false">
      <c r="A138" s="2" t="s">
        <v>181</v>
      </c>
      <c r="B138" s="2"/>
      <c r="C138" s="2"/>
      <c r="D138" s="2"/>
      <c r="E138" s="2" t="s">
        <v>9</v>
      </c>
      <c r="F138" s="2" t="n">
        <v>560060</v>
      </c>
      <c r="G138" s="2" t="n">
        <v>0.1</v>
      </c>
      <c r="H138" s="2" t="n">
        <v>1</v>
      </c>
      <c r="I138" s="2" t="n">
        <v>211332612</v>
      </c>
      <c r="J138" s="2" t="n">
        <v>11221305945</v>
      </c>
    </row>
    <row r="139" customFormat="false" ht="15" hidden="false" customHeight="false" outlineLevel="0" collapsed="false">
      <c r="A139" s="2" t="s">
        <v>182</v>
      </c>
      <c r="B139" s="2"/>
      <c r="C139" s="2"/>
      <c r="D139" s="2"/>
      <c r="E139" s="2" t="s">
        <v>9</v>
      </c>
      <c r="F139" s="2" t="n">
        <v>560084</v>
      </c>
      <c r="G139" s="2" t="n">
        <v>0.1</v>
      </c>
      <c r="H139" s="2" t="n">
        <v>1</v>
      </c>
      <c r="I139" s="2" t="n">
        <v>211332160</v>
      </c>
      <c r="J139" s="2" t="n">
        <v>11221305493</v>
      </c>
    </row>
    <row r="140" customFormat="false" ht="15" hidden="false" customHeight="false" outlineLevel="0" collapsed="false">
      <c r="A140" s="2" t="s">
        <v>183</v>
      </c>
      <c r="B140" s="2"/>
      <c r="C140" s="2"/>
      <c r="D140" s="2"/>
      <c r="E140" s="2" t="s">
        <v>184</v>
      </c>
      <c r="F140" s="2" t="n">
        <v>577544</v>
      </c>
      <c r="G140" s="2" t="n">
        <v>0.1</v>
      </c>
      <c r="H140" s="2" t="n">
        <v>1</v>
      </c>
      <c r="I140" s="2" t="n">
        <v>211332161</v>
      </c>
      <c r="J140" s="2" t="n">
        <v>11221305494</v>
      </c>
    </row>
    <row r="141" customFormat="false" ht="15" hidden="false" customHeight="false" outlineLevel="0" collapsed="false">
      <c r="A141" s="2" t="s">
        <v>185</v>
      </c>
      <c r="B141" s="2"/>
      <c r="C141" s="2"/>
      <c r="D141" s="2"/>
      <c r="E141" s="2" t="s">
        <v>9</v>
      </c>
      <c r="F141" s="2" t="n">
        <v>560092</v>
      </c>
      <c r="G141" s="2" t="n">
        <v>0.1</v>
      </c>
      <c r="H141" s="2" t="n">
        <v>1</v>
      </c>
      <c r="I141" s="2" t="n">
        <v>211332162</v>
      </c>
      <c r="J141" s="2" t="n">
        <v>11221305495</v>
      </c>
    </row>
    <row r="142" customFormat="false" ht="15" hidden="false" customHeight="false" outlineLevel="0" collapsed="false">
      <c r="A142" s="2" t="s">
        <v>186</v>
      </c>
      <c r="B142" s="2"/>
      <c r="C142" s="2"/>
      <c r="D142" s="2"/>
      <c r="E142" s="2" t="s">
        <v>33</v>
      </c>
      <c r="F142" s="2" t="n">
        <v>770034</v>
      </c>
      <c r="G142" s="2" t="n">
        <v>0.1</v>
      </c>
      <c r="H142" s="2" t="n">
        <v>1</v>
      </c>
      <c r="I142" s="2" t="n">
        <v>211332163</v>
      </c>
      <c r="J142" s="2" t="n">
        <v>11221305496</v>
      </c>
    </row>
    <row r="143" customFormat="false" ht="15" hidden="false" customHeight="false" outlineLevel="0" collapsed="false">
      <c r="A143" s="2" t="s">
        <v>187</v>
      </c>
      <c r="B143" s="2"/>
      <c r="C143" s="2"/>
      <c r="D143" s="2"/>
      <c r="E143" s="2" t="s">
        <v>9</v>
      </c>
      <c r="F143" s="2" t="n">
        <v>560047</v>
      </c>
      <c r="G143" s="2" t="n">
        <v>0.1</v>
      </c>
      <c r="H143" s="2" t="n">
        <v>1</v>
      </c>
      <c r="I143" s="2" t="n">
        <v>211332164</v>
      </c>
      <c r="J143" s="2" t="n">
        <v>11221305497</v>
      </c>
    </row>
    <row r="144" customFormat="false" ht="15" hidden="false" customHeight="false" outlineLevel="0" collapsed="false">
      <c r="A144" s="2" t="s">
        <v>188</v>
      </c>
      <c r="B144" s="2"/>
      <c r="C144" s="2"/>
      <c r="D144" s="2"/>
      <c r="E144" s="2" t="s">
        <v>184</v>
      </c>
      <c r="F144" s="2" t="n">
        <v>577544</v>
      </c>
      <c r="G144" s="2" t="n">
        <v>0.1</v>
      </c>
      <c r="H144" s="2" t="n">
        <v>1</v>
      </c>
      <c r="I144" s="2" t="n">
        <v>211332165</v>
      </c>
      <c r="J144" s="2" t="n">
        <v>11221305498</v>
      </c>
    </row>
    <row r="145" customFormat="false" ht="15" hidden="false" customHeight="false" outlineLevel="0" collapsed="false">
      <c r="A145" s="2" t="s">
        <v>187</v>
      </c>
      <c r="B145" s="2"/>
      <c r="C145" s="2"/>
      <c r="D145" s="2"/>
      <c r="E145" s="2" t="s">
        <v>9</v>
      </c>
      <c r="F145" s="2" t="n">
        <v>560047</v>
      </c>
      <c r="G145" s="2" t="n">
        <v>0.1</v>
      </c>
      <c r="H145" s="2" t="n">
        <v>1</v>
      </c>
      <c r="I145" s="2" t="n">
        <v>211332166</v>
      </c>
      <c r="J145" s="2" t="n">
        <v>11221305499</v>
      </c>
    </row>
    <row r="146" customFormat="false" ht="15" hidden="false" customHeight="false" outlineLevel="0" collapsed="false">
      <c r="A146" s="2" t="s">
        <v>189</v>
      </c>
      <c r="B146" s="2"/>
      <c r="C146" s="2"/>
      <c r="D146" s="2"/>
      <c r="E146" s="2" t="s">
        <v>190</v>
      </c>
      <c r="F146" s="2" t="n">
        <v>403802</v>
      </c>
      <c r="G146" s="2" t="n">
        <v>0.1</v>
      </c>
      <c r="H146" s="2" t="n">
        <v>1</v>
      </c>
      <c r="I146" s="2" t="n">
        <v>211332167</v>
      </c>
      <c r="J146" s="2" t="n">
        <v>11221305500</v>
      </c>
    </row>
    <row r="147" customFormat="false" ht="15" hidden="false" customHeight="false" outlineLevel="0" collapsed="false">
      <c r="A147" s="2" t="s">
        <v>191</v>
      </c>
      <c r="B147" s="2"/>
      <c r="C147" s="2"/>
      <c r="D147" s="2"/>
      <c r="E147" s="2" t="s">
        <v>9</v>
      </c>
      <c r="F147" s="2" t="n">
        <v>560066</v>
      </c>
      <c r="G147" s="2" t="n">
        <v>0.1</v>
      </c>
      <c r="H147" s="2" t="n">
        <v>1</v>
      </c>
      <c r="I147" s="2" t="n">
        <v>211332168</v>
      </c>
      <c r="J147" s="2" t="n">
        <v>11221305501</v>
      </c>
    </row>
    <row r="148" customFormat="false" ht="15" hidden="false" customHeight="false" outlineLevel="0" collapsed="false">
      <c r="A148" s="2" t="s">
        <v>192</v>
      </c>
      <c r="B148" s="2"/>
      <c r="C148" s="2"/>
      <c r="D148" s="2"/>
      <c r="E148" s="2" t="s">
        <v>41</v>
      </c>
      <c r="F148" s="2" t="n">
        <v>635301</v>
      </c>
      <c r="G148" s="2" t="n">
        <v>0.1</v>
      </c>
      <c r="H148" s="2" t="n">
        <v>1</v>
      </c>
      <c r="I148" s="2" t="n">
        <v>211332159</v>
      </c>
      <c r="J148" s="2" t="n">
        <v>11221305492</v>
      </c>
    </row>
    <row r="149" customFormat="false" ht="15" hidden="false" customHeight="false" outlineLevel="0" collapsed="false">
      <c r="A149" s="2" t="s">
        <v>193</v>
      </c>
      <c r="B149" s="2"/>
      <c r="C149" s="2"/>
      <c r="D149" s="2"/>
      <c r="E149" s="2" t="s">
        <v>127</v>
      </c>
      <c r="F149" s="2" t="n">
        <v>591224</v>
      </c>
      <c r="G149" s="2" t="n">
        <v>0.1</v>
      </c>
      <c r="H149" s="2" t="n">
        <v>1</v>
      </c>
      <c r="I149" s="2" t="n">
        <v>211332182</v>
      </c>
      <c r="J149" s="2" t="n">
        <v>11221305515</v>
      </c>
    </row>
    <row r="150" customFormat="false" ht="15" hidden="false" customHeight="false" outlineLevel="0" collapsed="false">
      <c r="A150" s="2" t="s">
        <v>194</v>
      </c>
      <c r="B150" s="2"/>
      <c r="C150" s="2"/>
      <c r="D150" s="2"/>
      <c r="E150" s="2" t="s">
        <v>9</v>
      </c>
      <c r="F150" s="2" t="n">
        <v>560062</v>
      </c>
      <c r="G150" s="2" t="n">
        <v>0.1</v>
      </c>
      <c r="H150" s="2" t="n">
        <v>1</v>
      </c>
      <c r="I150" s="2" t="n">
        <v>211332183</v>
      </c>
      <c r="J150" s="2" t="n">
        <v>11221305516</v>
      </c>
    </row>
    <row r="151" customFormat="false" ht="15" hidden="false" customHeight="false" outlineLevel="0" collapsed="false">
      <c r="A151" s="2" t="s">
        <v>195</v>
      </c>
      <c r="B151" s="2"/>
      <c r="C151" s="2"/>
      <c r="D151" s="2"/>
      <c r="E151" s="2" t="s">
        <v>51</v>
      </c>
      <c r="F151" s="2" t="n">
        <v>627811</v>
      </c>
      <c r="G151" s="2" t="n">
        <v>0.1</v>
      </c>
      <c r="H151" s="2" t="n">
        <v>1</v>
      </c>
      <c r="I151" s="2" t="n">
        <v>211332184</v>
      </c>
      <c r="J151" s="2" t="n">
        <v>11221305517</v>
      </c>
    </row>
    <row r="152" customFormat="false" ht="15" hidden="false" customHeight="false" outlineLevel="0" collapsed="false">
      <c r="A152" s="2" t="s">
        <v>196</v>
      </c>
      <c r="B152" s="2"/>
      <c r="C152" s="2"/>
      <c r="D152" s="2"/>
      <c r="E152" s="2" t="s">
        <v>24</v>
      </c>
      <c r="F152" s="2" t="n">
        <v>587301</v>
      </c>
      <c r="G152" s="2" t="n">
        <v>0.1</v>
      </c>
      <c r="H152" s="2" t="n">
        <v>1</v>
      </c>
      <c r="I152" s="2" t="n">
        <v>211332879</v>
      </c>
      <c r="J152" s="2" t="n">
        <v>11221306212</v>
      </c>
    </row>
    <row r="153" customFormat="false" ht="15" hidden="false" customHeight="false" outlineLevel="0" collapsed="false">
      <c r="A153" s="2" t="s">
        <v>197</v>
      </c>
      <c r="B153" s="2"/>
      <c r="C153" s="2"/>
      <c r="D153" s="2"/>
      <c r="E153" s="2" t="s">
        <v>51</v>
      </c>
      <c r="F153" s="2" t="n">
        <v>627811</v>
      </c>
      <c r="G153" s="2" t="n">
        <v>0.1</v>
      </c>
      <c r="H153" s="2" t="n">
        <v>1</v>
      </c>
      <c r="I153" s="2" t="n">
        <v>211332878</v>
      </c>
      <c r="J153" s="2" t="n">
        <v>11221306211</v>
      </c>
    </row>
    <row r="154" customFormat="false" ht="15" hidden="false" customHeight="false" outlineLevel="0" collapsed="false">
      <c r="A154" s="2" t="s">
        <v>198</v>
      </c>
      <c r="B154" s="2"/>
      <c r="C154" s="2"/>
      <c r="D154" s="2"/>
      <c r="E154" s="2" t="s">
        <v>24</v>
      </c>
      <c r="F154" s="2" t="n">
        <v>586114</v>
      </c>
      <c r="G154" s="2" t="n">
        <v>0.1</v>
      </c>
      <c r="H154" s="2" t="n">
        <v>1</v>
      </c>
      <c r="I154" s="2" t="n">
        <v>211333017</v>
      </c>
      <c r="J154" s="2" t="n">
        <v>11221306350</v>
      </c>
    </row>
    <row r="155" customFormat="false" ht="15" hidden="false" customHeight="false" outlineLevel="0" collapsed="false">
      <c r="A155" s="2" t="s">
        <v>199</v>
      </c>
      <c r="B155" s="2"/>
      <c r="C155" s="2"/>
      <c r="D155" s="2"/>
      <c r="E155" s="2" t="s">
        <v>7</v>
      </c>
      <c r="F155" s="2" t="n">
        <v>577401</v>
      </c>
      <c r="G155" s="2" t="n">
        <v>0.1</v>
      </c>
      <c r="H155" s="2" t="n">
        <v>1</v>
      </c>
      <c r="I155" s="2" t="n">
        <v>211333018</v>
      </c>
      <c r="J155" s="2" t="n">
        <v>11221306351</v>
      </c>
    </row>
    <row r="156" customFormat="false" ht="15" hidden="false" customHeight="false" outlineLevel="0" collapsed="false">
      <c r="A156" s="2" t="s">
        <v>200</v>
      </c>
      <c r="B156" s="2"/>
      <c r="C156" s="2"/>
      <c r="D156" s="2"/>
      <c r="E156" s="2" t="s">
        <v>9</v>
      </c>
      <c r="F156" s="2" t="n">
        <v>560027</v>
      </c>
      <c r="G156" s="2" t="n">
        <v>0.1</v>
      </c>
      <c r="H156" s="2" t="n">
        <v>1</v>
      </c>
      <c r="I156" s="2" t="n">
        <v>211333019</v>
      </c>
      <c r="J156" s="2" t="n">
        <v>11221306352</v>
      </c>
    </row>
    <row r="157" customFormat="false" ht="15" hidden="false" customHeight="false" outlineLevel="0" collapsed="false">
      <c r="A157" s="2" t="s">
        <v>155</v>
      </c>
      <c r="B157" s="2"/>
      <c r="C157" s="2"/>
      <c r="D157" s="2"/>
      <c r="E157" s="2" t="s">
        <v>9</v>
      </c>
      <c r="F157" s="2" t="n">
        <v>560060</v>
      </c>
      <c r="G157" s="2" t="n">
        <v>0.1</v>
      </c>
      <c r="H157" s="2" t="n">
        <v>1</v>
      </c>
      <c r="I157" s="2" t="n">
        <v>211333020</v>
      </c>
      <c r="J157" s="2" t="n">
        <v>11221306353</v>
      </c>
    </row>
    <row r="158" customFormat="false" ht="15" hidden="false" customHeight="false" outlineLevel="0" collapsed="false">
      <c r="A158" s="2" t="s">
        <v>201</v>
      </c>
      <c r="B158" s="2"/>
      <c r="C158" s="2"/>
      <c r="D158" s="2"/>
      <c r="E158" s="2" t="s">
        <v>7</v>
      </c>
      <c r="F158" s="2" t="n">
        <v>577418</v>
      </c>
      <c r="G158" s="2" t="n">
        <v>0.1</v>
      </c>
      <c r="H158" s="2" t="n">
        <v>1</v>
      </c>
      <c r="I158" s="2" t="n">
        <v>211333021</v>
      </c>
      <c r="J158" s="2" t="n">
        <v>11221306354</v>
      </c>
    </row>
    <row r="159" customFormat="false" ht="15" hidden="false" customHeight="false" outlineLevel="0" collapsed="false">
      <c r="A159" s="2" t="s">
        <v>202</v>
      </c>
      <c r="B159" s="2"/>
      <c r="C159" s="2"/>
      <c r="D159" s="2"/>
      <c r="E159" s="2" t="s">
        <v>203</v>
      </c>
      <c r="F159" s="2" t="n">
        <v>673611</v>
      </c>
      <c r="G159" s="2" t="n">
        <v>0.1</v>
      </c>
      <c r="H159" s="2" t="n">
        <v>1</v>
      </c>
      <c r="I159" s="2" t="n">
        <v>211333023</v>
      </c>
      <c r="J159" s="2" t="n">
        <v>11221306356</v>
      </c>
    </row>
    <row r="160" customFormat="false" ht="15" hidden="false" customHeight="false" outlineLevel="0" collapsed="false">
      <c r="A160" s="2" t="s">
        <v>204</v>
      </c>
      <c r="B160" s="2"/>
      <c r="C160" s="2"/>
      <c r="D160" s="2"/>
      <c r="E160" s="2" t="s">
        <v>205</v>
      </c>
      <c r="F160" s="2" t="n">
        <v>561205</v>
      </c>
      <c r="G160" s="2" t="n">
        <v>0.1</v>
      </c>
      <c r="H160" s="2" t="n">
        <v>1</v>
      </c>
      <c r="I160" s="2" t="n">
        <v>211333024</v>
      </c>
      <c r="J160" s="2" t="n">
        <v>11221306357</v>
      </c>
    </row>
    <row r="161" customFormat="false" ht="15" hidden="false" customHeight="false" outlineLevel="0" collapsed="false">
      <c r="A161" s="2" t="s">
        <v>206</v>
      </c>
      <c r="B161" s="2"/>
      <c r="C161" s="2"/>
      <c r="D161" s="2"/>
      <c r="E161" s="2" t="s">
        <v>207</v>
      </c>
      <c r="F161" s="2" t="n">
        <v>572137</v>
      </c>
      <c r="G161" s="2" t="n">
        <v>0.1</v>
      </c>
      <c r="H161" s="2" t="n">
        <v>1</v>
      </c>
      <c r="I161" s="2" t="n">
        <v>211333025</v>
      </c>
      <c r="J161" s="2" t="n">
        <v>11221306358</v>
      </c>
    </row>
    <row r="162" customFormat="false" ht="15" hidden="false" customHeight="false" outlineLevel="0" collapsed="false">
      <c r="A162" s="2" t="s">
        <v>208</v>
      </c>
      <c r="B162" s="2"/>
      <c r="C162" s="2"/>
      <c r="D162" s="2"/>
      <c r="E162" s="2" t="s">
        <v>92</v>
      </c>
      <c r="F162" s="2" t="n">
        <v>626136</v>
      </c>
      <c r="G162" s="2" t="n">
        <v>0.1</v>
      </c>
      <c r="H162" s="2" t="n">
        <v>1</v>
      </c>
      <c r="I162" s="2" t="n">
        <v>211332989</v>
      </c>
      <c r="J162" s="2" t="n">
        <v>11221306322</v>
      </c>
    </row>
    <row r="163" customFormat="false" ht="15" hidden="false" customHeight="false" outlineLevel="0" collapsed="false">
      <c r="A163" s="2" t="s">
        <v>209</v>
      </c>
      <c r="B163" s="2"/>
      <c r="C163" s="2"/>
      <c r="D163" s="2"/>
      <c r="E163" s="2" t="s">
        <v>9</v>
      </c>
      <c r="F163" s="2" t="n">
        <v>562114</v>
      </c>
      <c r="G163" s="2" t="n">
        <v>0.1</v>
      </c>
      <c r="H163" s="2" t="n">
        <v>1</v>
      </c>
      <c r="I163" s="2" t="n">
        <v>211332990</v>
      </c>
      <c r="J163" s="2" t="n">
        <v>11221306323</v>
      </c>
    </row>
    <row r="164" customFormat="false" ht="15" hidden="false" customHeight="false" outlineLevel="0" collapsed="false">
      <c r="A164" s="2" t="s">
        <v>210</v>
      </c>
      <c r="B164" s="2"/>
      <c r="C164" s="2"/>
      <c r="D164" s="2"/>
      <c r="E164" s="2" t="s">
        <v>9</v>
      </c>
      <c r="F164" s="2" t="n">
        <v>560099</v>
      </c>
      <c r="G164" s="2" t="n">
        <v>0.1</v>
      </c>
      <c r="H164" s="2" t="n">
        <v>1</v>
      </c>
      <c r="I164" s="2" t="n">
        <v>211332991</v>
      </c>
      <c r="J164" s="2" t="n">
        <v>11221306324</v>
      </c>
    </row>
    <row r="165" customFormat="false" ht="15" hidden="false" customHeight="false" outlineLevel="0" collapsed="false">
      <c r="A165" s="2" t="s">
        <v>211</v>
      </c>
      <c r="B165" s="2"/>
      <c r="C165" s="2"/>
      <c r="D165" s="2"/>
      <c r="E165" s="2" t="s">
        <v>103</v>
      </c>
      <c r="F165" s="2" t="n">
        <v>587116</v>
      </c>
      <c r="G165" s="2" t="n">
        <v>0.1</v>
      </c>
      <c r="H165" s="2" t="n">
        <v>1</v>
      </c>
      <c r="I165" s="2" t="n">
        <v>211332992</v>
      </c>
      <c r="J165" s="2" t="n">
        <v>11221306325</v>
      </c>
    </row>
    <row r="166" customFormat="false" ht="15" hidden="false" customHeight="false" outlineLevel="0" collapsed="false">
      <c r="A166" s="2" t="s">
        <v>212</v>
      </c>
      <c r="B166" s="2"/>
      <c r="C166" s="2"/>
      <c r="D166" s="2"/>
      <c r="E166" s="2" t="s">
        <v>13</v>
      </c>
      <c r="F166" s="2" t="n">
        <v>572102</v>
      </c>
      <c r="G166" s="2" t="n">
        <v>0.1</v>
      </c>
      <c r="H166" s="2" t="n">
        <v>1</v>
      </c>
      <c r="I166" s="2" t="n">
        <v>211332993</v>
      </c>
      <c r="J166" s="2" t="n">
        <v>11221306326</v>
      </c>
    </row>
    <row r="167" customFormat="false" ht="15" hidden="false" customHeight="false" outlineLevel="0" collapsed="false">
      <c r="A167" s="2" t="s">
        <v>213</v>
      </c>
      <c r="B167" s="2"/>
      <c r="C167" s="2"/>
      <c r="D167" s="2"/>
      <c r="E167" s="2" t="s">
        <v>174</v>
      </c>
      <c r="F167" s="2" t="n">
        <v>572111</v>
      </c>
      <c r="G167" s="2" t="n">
        <v>0.1</v>
      </c>
      <c r="H167" s="2" t="n">
        <v>1</v>
      </c>
      <c r="I167" s="2" t="n">
        <v>211332994</v>
      </c>
      <c r="J167" s="2" t="n">
        <v>11221306327</v>
      </c>
    </row>
    <row r="168" customFormat="false" ht="15" hidden="false" customHeight="false" outlineLevel="0" collapsed="false">
      <c r="A168" s="2" t="s">
        <v>214</v>
      </c>
      <c r="B168" s="2"/>
      <c r="C168" s="2"/>
      <c r="D168" s="2"/>
      <c r="E168" s="2" t="s">
        <v>9</v>
      </c>
      <c r="F168" s="2" t="n">
        <v>562106</v>
      </c>
      <c r="G168" s="2" t="n">
        <v>0.1</v>
      </c>
      <c r="H168" s="2" t="n">
        <v>1</v>
      </c>
      <c r="I168" s="2" t="n">
        <v>211332995</v>
      </c>
      <c r="J168" s="2" t="n">
        <v>11221306328</v>
      </c>
    </row>
    <row r="169" customFormat="false" ht="15" hidden="false" customHeight="false" outlineLevel="0" collapsed="false">
      <c r="A169" s="2" t="s">
        <v>215</v>
      </c>
      <c r="B169" s="2"/>
      <c r="C169" s="2"/>
      <c r="D169" s="2"/>
      <c r="E169" s="2" t="s">
        <v>68</v>
      </c>
      <c r="F169" s="2" t="n">
        <v>768016</v>
      </c>
      <c r="G169" s="2" t="n">
        <v>0.1</v>
      </c>
      <c r="H169" s="2" t="n">
        <v>1</v>
      </c>
      <c r="I169" s="2" t="n">
        <v>211332998</v>
      </c>
      <c r="J169" s="2" t="n">
        <v>11221306331</v>
      </c>
    </row>
    <row r="170" customFormat="false" ht="15" hidden="false" customHeight="false" outlineLevel="0" collapsed="false">
      <c r="A170" s="2" t="s">
        <v>216</v>
      </c>
      <c r="B170" s="2"/>
      <c r="C170" s="2"/>
      <c r="D170" s="2"/>
      <c r="E170" s="2" t="s">
        <v>217</v>
      </c>
      <c r="F170" s="2" t="n">
        <v>635702</v>
      </c>
      <c r="G170" s="2" t="n">
        <v>0.1</v>
      </c>
      <c r="H170" s="2" t="n">
        <v>1</v>
      </c>
      <c r="I170" s="2" t="n">
        <v>211332997</v>
      </c>
      <c r="J170" s="2" t="n">
        <v>11221306330</v>
      </c>
    </row>
    <row r="171" customFormat="false" ht="15" hidden="false" customHeight="false" outlineLevel="0" collapsed="false">
      <c r="A171" s="2" t="s">
        <v>218</v>
      </c>
      <c r="B171" s="2"/>
      <c r="C171" s="2"/>
      <c r="D171" s="2"/>
      <c r="E171" s="2" t="s">
        <v>9</v>
      </c>
      <c r="F171" s="2" t="n">
        <v>560038</v>
      </c>
      <c r="G171" s="2" t="n">
        <v>0.1</v>
      </c>
      <c r="H171" s="2" t="n">
        <v>1</v>
      </c>
      <c r="I171" s="2" t="n">
        <v>211332999</v>
      </c>
      <c r="J171" s="2" t="n">
        <v>11221306332</v>
      </c>
    </row>
    <row r="172" customFormat="false" ht="15" hidden="false" customHeight="false" outlineLevel="0" collapsed="false">
      <c r="A172" s="2" t="s">
        <v>219</v>
      </c>
      <c r="B172" s="2"/>
      <c r="C172" s="2"/>
      <c r="D172" s="2"/>
      <c r="E172" s="2" t="s">
        <v>7</v>
      </c>
      <c r="F172" s="2" t="n">
        <v>577428</v>
      </c>
      <c r="G172" s="2" t="n">
        <v>0.1</v>
      </c>
      <c r="H172" s="2" t="n">
        <v>1</v>
      </c>
      <c r="I172" s="2" t="n">
        <v>211333000</v>
      </c>
      <c r="J172" s="2" t="n">
        <v>11221306333</v>
      </c>
    </row>
    <row r="173" customFormat="false" ht="15" hidden="false" customHeight="false" outlineLevel="0" collapsed="false">
      <c r="A173" s="2" t="s">
        <v>220</v>
      </c>
      <c r="B173" s="2"/>
      <c r="C173" s="2"/>
      <c r="D173" s="2"/>
      <c r="E173" s="2" t="s">
        <v>24</v>
      </c>
      <c r="F173" s="2" t="n">
        <v>560061</v>
      </c>
      <c r="G173" s="2" t="n">
        <v>0.1</v>
      </c>
      <c r="H173" s="2" t="n">
        <v>1</v>
      </c>
      <c r="I173" s="2" t="n">
        <v>211333001</v>
      </c>
      <c r="J173" s="2" t="n">
        <v>11221306334</v>
      </c>
    </row>
    <row r="174" customFormat="false" ht="15" hidden="false" customHeight="false" outlineLevel="0" collapsed="false">
      <c r="A174" s="2" t="s">
        <v>221</v>
      </c>
      <c r="B174" s="2"/>
      <c r="C174" s="2"/>
      <c r="D174" s="2"/>
      <c r="E174" s="2" t="s">
        <v>9</v>
      </c>
      <c r="F174" s="2" t="n">
        <v>560105</v>
      </c>
      <c r="G174" s="2" t="n">
        <v>0.1</v>
      </c>
      <c r="H174" s="2" t="n">
        <v>1</v>
      </c>
      <c r="I174" s="2" t="n">
        <v>211333002</v>
      </c>
      <c r="J174" s="2" t="n">
        <v>11221306335</v>
      </c>
    </row>
    <row r="175" customFormat="false" ht="15" hidden="false" customHeight="false" outlineLevel="0" collapsed="false">
      <c r="A175" s="2" t="s">
        <v>222</v>
      </c>
      <c r="B175" s="2"/>
      <c r="C175" s="2"/>
      <c r="D175" s="2"/>
      <c r="E175" s="2" t="s">
        <v>116</v>
      </c>
      <c r="F175" s="2" t="n">
        <v>621011</v>
      </c>
      <c r="G175" s="2" t="n">
        <v>0.1</v>
      </c>
      <c r="H175" s="2" t="n">
        <v>1</v>
      </c>
      <c r="I175" s="2" t="n">
        <v>211332971</v>
      </c>
      <c r="J175" s="2" t="n">
        <v>11221306304</v>
      </c>
    </row>
    <row r="176" customFormat="false" ht="15" hidden="false" customHeight="false" outlineLevel="0" collapsed="false">
      <c r="A176" s="2" t="s">
        <v>223</v>
      </c>
      <c r="B176" s="2"/>
      <c r="C176" s="2"/>
      <c r="D176" s="2"/>
      <c r="E176" s="2" t="s">
        <v>224</v>
      </c>
      <c r="F176" s="2" t="n">
        <v>571313</v>
      </c>
      <c r="G176" s="2" t="n">
        <v>0.1</v>
      </c>
      <c r="H176" s="2" t="n">
        <v>1</v>
      </c>
      <c r="I176" s="2" t="n">
        <v>211332970</v>
      </c>
      <c r="J176" s="2" t="n">
        <v>11221306303</v>
      </c>
    </row>
    <row r="177" customFormat="false" ht="15" hidden="false" customHeight="false" outlineLevel="0" collapsed="false">
      <c r="A177" s="2" t="s">
        <v>225</v>
      </c>
      <c r="B177" s="2"/>
      <c r="C177" s="2"/>
      <c r="D177" s="2"/>
      <c r="E177" s="2" t="s">
        <v>9</v>
      </c>
      <c r="F177" s="2" t="n">
        <v>560058</v>
      </c>
      <c r="G177" s="2" t="n">
        <v>0.1</v>
      </c>
      <c r="H177" s="2" t="n">
        <v>1</v>
      </c>
      <c r="I177" s="2" t="n">
        <v>211332969</v>
      </c>
      <c r="J177" s="2" t="n">
        <v>11221306302</v>
      </c>
    </row>
    <row r="178" customFormat="false" ht="15" hidden="false" customHeight="false" outlineLevel="0" collapsed="false">
      <c r="A178" s="2" t="s">
        <v>226</v>
      </c>
      <c r="B178" s="2"/>
      <c r="C178" s="2"/>
      <c r="D178" s="2"/>
      <c r="E178" s="2" t="s">
        <v>9</v>
      </c>
      <c r="F178" s="2" t="n">
        <v>560032</v>
      </c>
      <c r="G178" s="2" t="n">
        <v>0.1</v>
      </c>
      <c r="H178" s="2" t="n">
        <v>1</v>
      </c>
      <c r="I178" s="2" t="n">
        <v>211333027</v>
      </c>
      <c r="J178" s="2" t="n">
        <v>11221306360</v>
      </c>
    </row>
    <row r="179" customFormat="false" ht="15" hidden="false" customHeight="false" outlineLevel="0" collapsed="false">
      <c r="A179" s="2" t="s">
        <v>227</v>
      </c>
      <c r="B179" s="2"/>
      <c r="C179" s="2"/>
      <c r="D179" s="2"/>
      <c r="E179" s="2" t="s">
        <v>9</v>
      </c>
      <c r="F179" s="2" t="n">
        <v>562106</v>
      </c>
      <c r="G179" s="2" t="n">
        <v>0.1</v>
      </c>
      <c r="H179" s="2" t="n">
        <v>1</v>
      </c>
      <c r="I179" s="2" t="n">
        <v>211333026</v>
      </c>
      <c r="J179" s="2" t="n">
        <v>11221306359</v>
      </c>
    </row>
    <row r="180" customFormat="false" ht="15" hidden="false" customHeight="false" outlineLevel="0" collapsed="false">
      <c r="A180" s="2" t="s">
        <v>228</v>
      </c>
      <c r="B180" s="2"/>
      <c r="C180" s="2"/>
      <c r="D180" s="2"/>
      <c r="E180" s="2" t="s">
        <v>22</v>
      </c>
      <c r="F180" s="2" t="n">
        <v>562105</v>
      </c>
      <c r="G180" s="2" t="n">
        <v>0.1</v>
      </c>
      <c r="H180" s="2" t="n">
        <v>1</v>
      </c>
      <c r="I180" s="2" t="n">
        <v>211332263</v>
      </c>
      <c r="J180" s="2" t="n">
        <v>11221305596</v>
      </c>
    </row>
    <row r="181" customFormat="false" ht="15" hidden="false" customHeight="false" outlineLevel="0" collapsed="false">
      <c r="A181" s="2" t="s">
        <v>229</v>
      </c>
      <c r="B181" s="2"/>
      <c r="C181" s="2"/>
      <c r="D181" s="2"/>
      <c r="E181" s="2" t="s">
        <v>41</v>
      </c>
      <c r="F181" s="2" t="n">
        <v>635109</v>
      </c>
      <c r="G181" s="2" t="n">
        <v>0.1</v>
      </c>
      <c r="H181" s="2" t="n">
        <v>1</v>
      </c>
      <c r="I181" s="2" t="n">
        <v>211332264</v>
      </c>
      <c r="J181" s="2" t="n">
        <v>11221305597</v>
      </c>
    </row>
    <row r="182" customFormat="false" ht="15" hidden="false" customHeight="false" outlineLevel="0" collapsed="false">
      <c r="A182" s="2" t="s">
        <v>230</v>
      </c>
      <c r="B182" s="2"/>
      <c r="C182" s="2"/>
      <c r="D182" s="2"/>
      <c r="E182" s="2" t="s">
        <v>9</v>
      </c>
      <c r="F182" s="2" t="n">
        <v>562106</v>
      </c>
      <c r="G182" s="2" t="n">
        <v>0.1</v>
      </c>
      <c r="H182" s="2" t="n">
        <v>1</v>
      </c>
      <c r="I182" s="2" t="n">
        <v>211332265</v>
      </c>
      <c r="J182" s="2" t="n">
        <v>11221305598</v>
      </c>
    </row>
    <row r="183" customFormat="false" ht="15" hidden="false" customHeight="false" outlineLevel="0" collapsed="false">
      <c r="A183" s="2" t="s">
        <v>231</v>
      </c>
      <c r="B183" s="2"/>
      <c r="C183" s="2"/>
      <c r="D183" s="2"/>
      <c r="E183" s="2" t="s">
        <v>41</v>
      </c>
      <c r="F183" s="2" t="n">
        <v>635117</v>
      </c>
      <c r="G183" s="2" t="n">
        <v>0.1</v>
      </c>
      <c r="H183" s="2" t="n">
        <v>1</v>
      </c>
      <c r="I183" s="2" t="n">
        <v>211332266</v>
      </c>
      <c r="J183" s="2" t="n">
        <v>11221305599</v>
      </c>
    </row>
    <row r="184" customFormat="false" ht="15" hidden="false" customHeight="false" outlineLevel="0" collapsed="false">
      <c r="A184" s="2" t="s">
        <v>232</v>
      </c>
      <c r="B184" s="2"/>
      <c r="C184" s="2"/>
      <c r="D184" s="2"/>
      <c r="E184" s="2" t="s">
        <v>9</v>
      </c>
      <c r="F184" s="2" t="n">
        <v>560008</v>
      </c>
      <c r="G184" s="2" t="n">
        <v>0.1</v>
      </c>
      <c r="H184" s="2" t="n">
        <v>1</v>
      </c>
      <c r="I184" s="2" t="n">
        <v>211332267</v>
      </c>
      <c r="J184" s="2" t="n">
        <v>11221305600</v>
      </c>
    </row>
    <row r="185" customFormat="false" ht="15" hidden="false" customHeight="false" outlineLevel="0" collapsed="false">
      <c r="A185" s="2" t="s">
        <v>233</v>
      </c>
      <c r="B185" s="2"/>
      <c r="C185" s="2"/>
      <c r="D185" s="2"/>
      <c r="E185" s="2" t="s">
        <v>113</v>
      </c>
      <c r="F185" s="2" t="n">
        <v>625515</v>
      </c>
      <c r="G185" s="2" t="n">
        <v>0.1</v>
      </c>
      <c r="H185" s="2" t="n">
        <v>1</v>
      </c>
      <c r="I185" s="2" t="n">
        <v>211332268</v>
      </c>
      <c r="J185" s="2" t="n">
        <v>11221305601</v>
      </c>
    </row>
    <row r="186" customFormat="false" ht="15" hidden="false" customHeight="false" outlineLevel="0" collapsed="false">
      <c r="A186" s="2" t="s">
        <v>234</v>
      </c>
      <c r="B186" s="2"/>
      <c r="C186" s="2"/>
      <c r="D186" s="2"/>
      <c r="E186" s="2" t="s">
        <v>235</v>
      </c>
      <c r="F186" s="2" t="n">
        <v>626137</v>
      </c>
      <c r="G186" s="2" t="n">
        <v>0.1</v>
      </c>
      <c r="H186" s="2" t="n">
        <v>1</v>
      </c>
      <c r="I186" s="2" t="n">
        <v>211332158</v>
      </c>
      <c r="J186" s="2" t="n">
        <v>11221305491</v>
      </c>
    </row>
    <row r="187" customFormat="false" ht="15" hidden="false" customHeight="false" outlineLevel="0" collapsed="false">
      <c r="A187" s="2" t="s">
        <v>236</v>
      </c>
      <c r="B187" s="2"/>
      <c r="C187" s="2"/>
      <c r="D187" s="2"/>
      <c r="E187" s="2" t="s">
        <v>9</v>
      </c>
      <c r="F187" s="2" t="n">
        <v>560033</v>
      </c>
      <c r="G187" s="2" t="n">
        <v>0.1</v>
      </c>
      <c r="H187" s="2" t="n">
        <v>1</v>
      </c>
      <c r="I187" s="2" t="n">
        <v>211332862</v>
      </c>
      <c r="J187" s="2" t="n">
        <v>11221306195</v>
      </c>
    </row>
    <row r="188" customFormat="false" ht="15" hidden="false" customHeight="false" outlineLevel="0" collapsed="false">
      <c r="A188" s="2" t="s">
        <v>237</v>
      </c>
      <c r="B188" s="2"/>
      <c r="C188" s="2"/>
      <c r="D188" s="2"/>
      <c r="E188" s="2" t="s">
        <v>238</v>
      </c>
      <c r="F188" s="2" t="n">
        <v>581107</v>
      </c>
      <c r="G188" s="2" t="n">
        <v>0.1</v>
      </c>
      <c r="H188" s="2" t="n">
        <v>1</v>
      </c>
      <c r="I188" s="2" t="n">
        <v>211332863</v>
      </c>
      <c r="J188" s="2" t="n">
        <v>11221306196</v>
      </c>
    </row>
    <row r="189" customFormat="false" ht="15" hidden="false" customHeight="false" outlineLevel="0" collapsed="false">
      <c r="A189" s="2" t="s">
        <v>239</v>
      </c>
      <c r="B189" s="2"/>
      <c r="C189" s="2"/>
      <c r="D189" s="2"/>
      <c r="E189" s="2" t="s">
        <v>9</v>
      </c>
      <c r="F189" s="2" t="n">
        <v>562106</v>
      </c>
      <c r="G189" s="2" t="n">
        <v>0.1</v>
      </c>
      <c r="H189" s="2" t="n">
        <v>1</v>
      </c>
      <c r="I189" s="2" t="n">
        <v>211332864</v>
      </c>
      <c r="J189" s="2" t="n">
        <v>11221306197</v>
      </c>
    </row>
    <row r="190" customFormat="false" ht="15" hidden="false" customHeight="false" outlineLevel="0" collapsed="false">
      <c r="A190" s="2" t="s">
        <v>240</v>
      </c>
      <c r="B190" s="2"/>
      <c r="C190" s="2"/>
      <c r="D190" s="2"/>
      <c r="E190" s="2" t="s">
        <v>51</v>
      </c>
      <c r="F190" s="2" t="n">
        <v>627751</v>
      </c>
      <c r="G190" s="2" t="n">
        <v>0.1</v>
      </c>
      <c r="H190" s="2" t="n">
        <v>1</v>
      </c>
      <c r="I190" s="2" t="n">
        <v>211332866</v>
      </c>
      <c r="J190" s="2" t="n">
        <v>11221306199</v>
      </c>
    </row>
    <row r="191" customFormat="false" ht="15" hidden="false" customHeight="false" outlineLevel="0" collapsed="false">
      <c r="A191" s="2" t="s">
        <v>241</v>
      </c>
      <c r="B191" s="2"/>
      <c r="C191" s="2"/>
      <c r="D191" s="2"/>
      <c r="E191" s="2" t="s">
        <v>20</v>
      </c>
      <c r="F191" s="2" t="n">
        <v>625218</v>
      </c>
      <c r="G191" s="2" t="n">
        <v>0.1</v>
      </c>
      <c r="H191" s="2" t="n">
        <v>1</v>
      </c>
      <c r="I191" s="2" t="n">
        <v>211332867</v>
      </c>
      <c r="J191" s="2" t="n">
        <v>11221306200</v>
      </c>
    </row>
    <row r="192" customFormat="false" ht="15" hidden="false" customHeight="false" outlineLevel="0" collapsed="false">
      <c r="A192" s="2" t="s">
        <v>242</v>
      </c>
      <c r="B192" s="2"/>
      <c r="C192" s="2"/>
      <c r="D192" s="2"/>
      <c r="E192" s="2" t="s">
        <v>95</v>
      </c>
      <c r="F192" s="2" t="n">
        <v>321001</v>
      </c>
      <c r="G192" s="2" t="n">
        <v>0.1</v>
      </c>
      <c r="H192" s="2" t="n">
        <v>1</v>
      </c>
      <c r="I192" s="2" t="n">
        <v>211332870</v>
      </c>
      <c r="J192" s="2" t="n">
        <v>11221306203</v>
      </c>
    </row>
    <row r="193" customFormat="false" ht="15" hidden="false" customHeight="false" outlineLevel="0" collapsed="false">
      <c r="A193" s="2" t="s">
        <v>243</v>
      </c>
      <c r="B193" s="2"/>
      <c r="C193" s="2"/>
      <c r="D193" s="2"/>
      <c r="E193" s="2" t="s">
        <v>22</v>
      </c>
      <c r="F193" s="2" t="n">
        <v>572130</v>
      </c>
      <c r="G193" s="2" t="n">
        <v>0.1</v>
      </c>
      <c r="H193" s="2" t="n">
        <v>1</v>
      </c>
      <c r="I193" s="2" t="n">
        <v>211332871</v>
      </c>
      <c r="J193" s="2" t="n">
        <v>11221306204</v>
      </c>
    </row>
    <row r="194" customFormat="false" ht="15" hidden="false" customHeight="false" outlineLevel="0" collapsed="false">
      <c r="A194" s="2" t="s">
        <v>244</v>
      </c>
      <c r="B194" s="2"/>
      <c r="C194" s="2"/>
      <c r="D194" s="2"/>
      <c r="E194" s="2" t="s">
        <v>22</v>
      </c>
      <c r="F194" s="2" t="n">
        <v>572130</v>
      </c>
      <c r="G194" s="2" t="n">
        <v>0.1</v>
      </c>
      <c r="H194" s="2" t="n">
        <v>1</v>
      </c>
      <c r="I194" s="2" t="n">
        <v>211332872</v>
      </c>
      <c r="J194" s="2" t="n">
        <v>11221306205</v>
      </c>
    </row>
    <row r="195" customFormat="false" ht="15" hidden="false" customHeight="false" outlineLevel="0" collapsed="false">
      <c r="A195" s="2" t="s">
        <v>245</v>
      </c>
      <c r="B195" s="2"/>
      <c r="C195" s="2"/>
      <c r="D195" s="2"/>
      <c r="E195" s="2" t="s">
        <v>205</v>
      </c>
      <c r="F195" s="2" t="n">
        <v>571434</v>
      </c>
      <c r="G195" s="2" t="n">
        <v>0.1</v>
      </c>
      <c r="H195" s="2" t="n">
        <v>1</v>
      </c>
      <c r="I195" s="2" t="n">
        <v>211332873</v>
      </c>
      <c r="J195" s="2" t="n">
        <v>11221306206</v>
      </c>
    </row>
    <row r="196" customFormat="false" ht="15" hidden="false" customHeight="false" outlineLevel="0" collapsed="false">
      <c r="A196" s="2" t="s">
        <v>246</v>
      </c>
      <c r="B196" s="2"/>
      <c r="C196" s="2"/>
      <c r="D196" s="2"/>
      <c r="E196" s="2" t="s">
        <v>9</v>
      </c>
      <c r="F196" s="2" t="n">
        <v>562123</v>
      </c>
      <c r="G196" s="2" t="n">
        <v>0.1</v>
      </c>
      <c r="H196" s="2" t="n">
        <v>1</v>
      </c>
      <c r="I196" s="2" t="n">
        <v>211332874</v>
      </c>
      <c r="J196" s="2" t="n">
        <v>11221306207</v>
      </c>
    </row>
    <row r="197" customFormat="false" ht="15" hidden="false" customHeight="false" outlineLevel="0" collapsed="false">
      <c r="A197" s="2" t="s">
        <v>247</v>
      </c>
      <c r="B197" s="2"/>
      <c r="C197" s="2"/>
      <c r="D197" s="2"/>
      <c r="E197" s="2" t="s">
        <v>18</v>
      </c>
      <c r="F197" s="2" t="n">
        <v>752069</v>
      </c>
      <c r="G197" s="2" t="n">
        <v>0.1</v>
      </c>
      <c r="H197" s="2" t="n">
        <v>1</v>
      </c>
      <c r="I197" s="2" t="n">
        <v>211332875</v>
      </c>
      <c r="J197" s="2" t="n">
        <v>11221306208</v>
      </c>
    </row>
    <row r="198" customFormat="false" ht="15" hidden="false" customHeight="false" outlineLevel="0" collapsed="false">
      <c r="A198" s="2" t="s">
        <v>248</v>
      </c>
      <c r="B198" s="2"/>
      <c r="C198" s="2"/>
      <c r="D198" s="2"/>
      <c r="E198" s="2" t="s">
        <v>116</v>
      </c>
      <c r="F198" s="2" t="n">
        <v>621003</v>
      </c>
      <c r="G198" s="2" t="n">
        <v>0.1</v>
      </c>
      <c r="H198" s="2" t="n">
        <v>1</v>
      </c>
      <c r="I198" s="2" t="n">
        <v>211332877</v>
      </c>
      <c r="J198" s="2" t="n">
        <v>11221306210</v>
      </c>
    </row>
    <row r="199" customFormat="false" ht="15" hidden="false" customHeight="false" outlineLevel="0" collapsed="false">
      <c r="A199" s="2" t="s">
        <v>249</v>
      </c>
      <c r="B199" s="2"/>
      <c r="C199" s="2"/>
      <c r="D199" s="2"/>
      <c r="E199" s="2" t="s">
        <v>138</v>
      </c>
      <c r="F199" s="2" t="n">
        <v>621706</v>
      </c>
      <c r="G199" s="2" t="n">
        <v>0.1</v>
      </c>
      <c r="H199" s="2" t="n">
        <v>1</v>
      </c>
      <c r="I199" s="2" t="n">
        <v>211332876</v>
      </c>
      <c r="J199" s="2" t="n">
        <v>11221306209</v>
      </c>
    </row>
    <row r="200" customFormat="false" ht="15" hidden="false" customHeight="false" outlineLevel="0" collapsed="false">
      <c r="A200" s="2" t="s">
        <v>250</v>
      </c>
      <c r="B200" s="2"/>
      <c r="C200" s="2"/>
      <c r="D200" s="2"/>
      <c r="E200" s="2" t="s">
        <v>9</v>
      </c>
      <c r="F200" s="2" t="n">
        <v>560105</v>
      </c>
      <c r="G200" s="2" t="n">
        <v>0.1</v>
      </c>
      <c r="H200" s="2" t="n">
        <v>1</v>
      </c>
      <c r="I200" s="2" t="n">
        <v>211332185</v>
      </c>
      <c r="J200" s="2" t="n">
        <v>11221305518</v>
      </c>
    </row>
    <row r="201" customFormat="false" ht="15" hidden="false" customHeight="false" outlineLevel="0" collapsed="false">
      <c r="A201" s="2" t="s">
        <v>251</v>
      </c>
      <c r="B201" s="2"/>
      <c r="C201" s="2"/>
      <c r="D201" s="2"/>
      <c r="E201" s="2" t="s">
        <v>9</v>
      </c>
      <c r="F201" s="2" t="n">
        <v>560047</v>
      </c>
      <c r="G201" s="2" t="n">
        <v>0.1</v>
      </c>
      <c r="H201" s="2" t="n">
        <v>1</v>
      </c>
      <c r="I201" s="2" t="n">
        <v>211332192</v>
      </c>
      <c r="J201" s="2" t="n">
        <v>11221305525</v>
      </c>
    </row>
    <row r="202" customFormat="false" ht="15" hidden="false" customHeight="false" outlineLevel="0" collapsed="false">
      <c r="A202" s="2" t="s">
        <v>252</v>
      </c>
      <c r="B202" s="2"/>
      <c r="C202" s="2"/>
      <c r="D202" s="2"/>
      <c r="E202" s="2" t="s">
        <v>98</v>
      </c>
      <c r="F202" s="2" t="n">
        <v>624219</v>
      </c>
      <c r="G202" s="2" t="n">
        <v>0.1</v>
      </c>
      <c r="H202" s="2" t="n">
        <v>1</v>
      </c>
      <c r="I202" s="2" t="n">
        <v>211332107</v>
      </c>
      <c r="J202" s="2" t="n">
        <v>11221305440</v>
      </c>
    </row>
    <row r="203" customFormat="false" ht="15" hidden="false" customHeight="false" outlineLevel="0" collapsed="false">
      <c r="A203" s="2" t="s">
        <v>253</v>
      </c>
      <c r="B203" s="2"/>
      <c r="C203" s="2"/>
      <c r="D203" s="2"/>
      <c r="E203" s="2" t="s">
        <v>9</v>
      </c>
      <c r="F203" s="2" t="n">
        <v>560027</v>
      </c>
      <c r="G203" s="2" t="n">
        <v>0.1</v>
      </c>
      <c r="H203" s="2" t="n">
        <v>1</v>
      </c>
      <c r="I203" s="2" t="n">
        <v>211332106</v>
      </c>
      <c r="J203" s="2" t="n">
        <v>11221305439</v>
      </c>
    </row>
    <row r="204" customFormat="false" ht="15" hidden="false" customHeight="false" outlineLevel="0" collapsed="false">
      <c r="A204" s="2" t="s">
        <v>254</v>
      </c>
      <c r="B204" s="2"/>
      <c r="C204" s="2"/>
      <c r="D204" s="2"/>
      <c r="E204" s="2" t="s">
        <v>9</v>
      </c>
      <c r="F204" s="2" t="n">
        <v>560095</v>
      </c>
      <c r="G204" s="2" t="n">
        <v>0.1</v>
      </c>
      <c r="H204" s="2" t="n">
        <v>1</v>
      </c>
      <c r="I204" s="2" t="n">
        <v>211332105</v>
      </c>
      <c r="J204" s="2" t="n">
        <v>11221305438</v>
      </c>
    </row>
    <row r="205" customFormat="false" ht="15" hidden="false" customHeight="false" outlineLevel="0" collapsed="false">
      <c r="A205" s="2" t="s">
        <v>255</v>
      </c>
      <c r="B205" s="2"/>
      <c r="C205" s="2"/>
      <c r="D205" s="2"/>
      <c r="E205" s="2" t="s">
        <v>9</v>
      </c>
      <c r="F205" s="2" t="n">
        <v>560099</v>
      </c>
      <c r="G205" s="2" t="n">
        <v>0.1</v>
      </c>
      <c r="H205" s="2" t="n">
        <v>1</v>
      </c>
      <c r="I205" s="2" t="n">
        <v>211332103</v>
      </c>
      <c r="J205" s="2" t="n">
        <v>11221305436</v>
      </c>
    </row>
    <row r="206" customFormat="false" ht="15" hidden="false" customHeight="false" outlineLevel="0" collapsed="false">
      <c r="A206" s="2" t="s">
        <v>256</v>
      </c>
      <c r="B206" s="2"/>
      <c r="C206" s="2"/>
      <c r="D206" s="2"/>
      <c r="E206" s="2" t="s">
        <v>13</v>
      </c>
      <c r="F206" s="2" t="n">
        <v>572123</v>
      </c>
      <c r="G206" s="2" t="n">
        <v>0.1</v>
      </c>
      <c r="H206" s="2" t="n">
        <v>1</v>
      </c>
      <c r="I206" s="2" t="n">
        <v>211332102</v>
      </c>
      <c r="J206" s="2" t="n">
        <v>11221305435</v>
      </c>
    </row>
    <row r="207" customFormat="false" ht="15" hidden="false" customHeight="false" outlineLevel="0" collapsed="false">
      <c r="A207" s="2" t="s">
        <v>257</v>
      </c>
      <c r="B207" s="2"/>
      <c r="C207" s="2"/>
      <c r="D207" s="2"/>
      <c r="E207" s="2" t="s">
        <v>9</v>
      </c>
      <c r="F207" s="2" t="n">
        <v>560082</v>
      </c>
      <c r="G207" s="2" t="n">
        <v>0.1</v>
      </c>
      <c r="H207" s="2" t="n">
        <v>1</v>
      </c>
      <c r="I207" s="2" t="n">
        <v>211332101</v>
      </c>
      <c r="J207" s="2" t="n">
        <v>11221305434</v>
      </c>
    </row>
    <row r="208" customFormat="false" ht="15" hidden="false" customHeight="false" outlineLevel="0" collapsed="false">
      <c r="A208" s="2" t="s">
        <v>258</v>
      </c>
      <c r="B208" s="2"/>
      <c r="C208" s="2"/>
      <c r="D208" s="2"/>
      <c r="E208" s="2" t="s">
        <v>9</v>
      </c>
      <c r="F208" s="2" t="n">
        <v>560045</v>
      </c>
      <c r="G208" s="2" t="n">
        <v>0.1</v>
      </c>
      <c r="H208" s="2" t="n">
        <v>1</v>
      </c>
      <c r="I208" s="2" t="n">
        <v>211332100</v>
      </c>
      <c r="J208" s="2" t="n">
        <v>11221305433</v>
      </c>
    </row>
    <row r="209" customFormat="false" ht="15" hidden="false" customHeight="false" outlineLevel="0" collapsed="false">
      <c r="A209" s="2" t="s">
        <v>259</v>
      </c>
      <c r="B209" s="2"/>
      <c r="C209" s="2"/>
      <c r="D209" s="2"/>
      <c r="E209" s="2" t="s">
        <v>92</v>
      </c>
      <c r="F209" s="2" t="n">
        <v>626136</v>
      </c>
      <c r="G209" s="2" t="n">
        <v>0.1</v>
      </c>
      <c r="H209" s="2" t="n">
        <v>1</v>
      </c>
      <c r="I209" s="2" t="n">
        <v>211332099</v>
      </c>
      <c r="J209" s="2" t="n">
        <v>11221305432</v>
      </c>
    </row>
    <row r="210" customFormat="false" ht="15" hidden="false" customHeight="false" outlineLevel="0" collapsed="false">
      <c r="A210" s="2" t="s">
        <v>200</v>
      </c>
      <c r="B210" s="2"/>
      <c r="C210" s="2"/>
      <c r="D210" s="2"/>
      <c r="E210" s="2" t="s">
        <v>9</v>
      </c>
      <c r="F210" s="2" t="n">
        <v>560027</v>
      </c>
      <c r="G210" s="2" t="n">
        <v>0.1</v>
      </c>
      <c r="H210" s="2" t="n">
        <v>1</v>
      </c>
      <c r="I210" s="2" t="n">
        <v>211332098</v>
      </c>
      <c r="J210" s="2" t="n">
        <v>11221305431</v>
      </c>
    </row>
    <row r="211" customFormat="false" ht="15" hidden="false" customHeight="false" outlineLevel="0" collapsed="false">
      <c r="A211" s="2" t="s">
        <v>260</v>
      </c>
      <c r="B211" s="2"/>
      <c r="C211" s="2"/>
      <c r="D211" s="2"/>
      <c r="E211" s="2" t="s">
        <v>9</v>
      </c>
      <c r="F211" s="2" t="n">
        <v>560017</v>
      </c>
      <c r="G211" s="2" t="n">
        <v>0.1</v>
      </c>
      <c r="H211" s="2" t="n">
        <v>1</v>
      </c>
      <c r="I211" s="2" t="n">
        <v>211332097</v>
      </c>
      <c r="J211" s="2" t="n">
        <v>11221305430</v>
      </c>
    </row>
    <row r="212" customFormat="false" ht="15" hidden="false" customHeight="false" outlineLevel="0" collapsed="false">
      <c r="A212" s="2" t="s">
        <v>261</v>
      </c>
      <c r="B212" s="2"/>
      <c r="C212" s="2"/>
      <c r="D212" s="2"/>
      <c r="E212" s="2" t="s">
        <v>9</v>
      </c>
      <c r="F212" s="2" t="n">
        <v>560082</v>
      </c>
      <c r="G212" s="2" t="n">
        <v>0.1</v>
      </c>
      <c r="H212" s="2" t="n">
        <v>1</v>
      </c>
      <c r="I212" s="2" t="n">
        <v>211332096</v>
      </c>
      <c r="J212" s="2" t="n">
        <v>11221305429</v>
      </c>
    </row>
    <row r="213" customFormat="false" ht="15" hidden="false" customHeight="false" outlineLevel="0" collapsed="false">
      <c r="A213" s="2" t="s">
        <v>262</v>
      </c>
      <c r="B213" s="2"/>
      <c r="C213" s="2"/>
      <c r="D213" s="2"/>
      <c r="E213" s="2" t="s">
        <v>98</v>
      </c>
      <c r="F213" s="2" t="n">
        <v>624201</v>
      </c>
      <c r="G213" s="2" t="n">
        <v>0.1</v>
      </c>
      <c r="H213" s="2" t="n">
        <v>1</v>
      </c>
      <c r="I213" s="2" t="n">
        <v>211332095</v>
      </c>
      <c r="J213" s="2" t="n">
        <v>11221305428</v>
      </c>
    </row>
    <row r="214" customFormat="false" ht="15" hidden="false" customHeight="false" outlineLevel="0" collapsed="false">
      <c r="A214" s="2" t="s">
        <v>263</v>
      </c>
      <c r="B214" s="2"/>
      <c r="C214" s="2"/>
      <c r="D214" s="2"/>
      <c r="E214" s="2" t="s">
        <v>92</v>
      </c>
      <c r="F214" s="2" t="n">
        <v>626136</v>
      </c>
      <c r="G214" s="2" t="n">
        <v>0.1</v>
      </c>
      <c r="H214" s="2" t="n">
        <v>1</v>
      </c>
      <c r="I214" s="2" t="n">
        <v>211332094</v>
      </c>
      <c r="J214" s="2" t="n">
        <v>11221305427</v>
      </c>
    </row>
    <row r="215" customFormat="false" ht="15" hidden="false" customHeight="false" outlineLevel="0" collapsed="false">
      <c r="A215" s="2" t="s">
        <v>264</v>
      </c>
      <c r="B215" s="2"/>
      <c r="C215" s="2"/>
      <c r="D215" s="2"/>
      <c r="E215" s="2" t="s">
        <v>116</v>
      </c>
      <c r="F215" s="2" t="n">
        <v>621218</v>
      </c>
      <c r="G215" s="2" t="n">
        <v>0.1</v>
      </c>
      <c r="H215" s="2" t="n">
        <v>1</v>
      </c>
      <c r="I215" s="2" t="n">
        <v>211332093</v>
      </c>
      <c r="J215" s="2" t="n">
        <v>11221305426</v>
      </c>
    </row>
    <row r="216" customFormat="false" ht="15" hidden="false" customHeight="false" outlineLevel="0" collapsed="false">
      <c r="A216" s="2" t="s">
        <v>265</v>
      </c>
      <c r="B216" s="2"/>
      <c r="C216" s="2"/>
      <c r="D216" s="2"/>
      <c r="E216" s="2" t="s">
        <v>28</v>
      </c>
      <c r="F216" s="2" t="n">
        <v>609003</v>
      </c>
      <c r="G216" s="2" t="n">
        <v>0.1</v>
      </c>
      <c r="H216" s="2" t="n">
        <v>1</v>
      </c>
      <c r="I216" s="2" t="n">
        <v>211332092</v>
      </c>
      <c r="J216" s="2" t="n">
        <v>11221305425</v>
      </c>
    </row>
    <row r="217" customFormat="false" ht="15" hidden="false" customHeight="false" outlineLevel="0" collapsed="false">
      <c r="A217" s="2" t="s">
        <v>266</v>
      </c>
      <c r="B217" s="2"/>
      <c r="C217" s="2"/>
      <c r="D217" s="2"/>
      <c r="E217" s="2" t="s">
        <v>9</v>
      </c>
      <c r="F217" s="2" t="n">
        <v>560045</v>
      </c>
      <c r="G217" s="2" t="n">
        <v>0.1</v>
      </c>
      <c r="H217" s="2" t="n">
        <v>1</v>
      </c>
      <c r="I217" s="2" t="n">
        <v>211332091</v>
      </c>
      <c r="J217" s="2" t="n">
        <v>11221305424</v>
      </c>
    </row>
    <row r="218" customFormat="false" ht="15" hidden="false" customHeight="false" outlineLevel="0" collapsed="false">
      <c r="A218" s="2" t="s">
        <v>267</v>
      </c>
      <c r="B218" s="2"/>
      <c r="C218" s="2"/>
      <c r="D218" s="2"/>
      <c r="E218" s="2" t="s">
        <v>116</v>
      </c>
      <c r="F218" s="2" t="n">
        <v>621111</v>
      </c>
      <c r="G218" s="2" t="n">
        <v>0.1</v>
      </c>
      <c r="H218" s="2" t="n">
        <v>1</v>
      </c>
      <c r="I218" s="2" t="n">
        <v>211332089</v>
      </c>
      <c r="J218" s="2" t="n">
        <v>11221305422</v>
      </c>
    </row>
    <row r="219" customFormat="false" ht="15" hidden="false" customHeight="false" outlineLevel="0" collapsed="false">
      <c r="A219" s="2" t="s">
        <v>268</v>
      </c>
      <c r="B219" s="2"/>
      <c r="C219" s="2"/>
      <c r="D219" s="2"/>
      <c r="E219" s="2" t="s">
        <v>9</v>
      </c>
      <c r="F219" s="2" t="n">
        <v>560085</v>
      </c>
      <c r="G219" s="2" t="n">
        <v>0.1</v>
      </c>
      <c r="H219" s="2" t="n">
        <v>1</v>
      </c>
      <c r="I219" s="2" t="n">
        <v>211332088</v>
      </c>
      <c r="J219" s="2" t="n">
        <v>11221305421</v>
      </c>
    </row>
    <row r="220" customFormat="false" ht="15" hidden="false" customHeight="false" outlineLevel="0" collapsed="false">
      <c r="A220" s="2" t="s">
        <v>269</v>
      </c>
      <c r="B220" s="2"/>
      <c r="C220" s="2"/>
      <c r="D220" s="2"/>
      <c r="E220" s="2" t="s">
        <v>270</v>
      </c>
      <c r="F220" s="2" t="n">
        <v>638504</v>
      </c>
      <c r="G220" s="2" t="n">
        <v>0.1</v>
      </c>
      <c r="H220" s="2" t="n">
        <v>1</v>
      </c>
      <c r="I220" s="2" t="n">
        <v>211332087</v>
      </c>
      <c r="J220" s="2" t="n">
        <v>11221305420</v>
      </c>
    </row>
    <row r="221" customFormat="false" ht="15" hidden="false" customHeight="false" outlineLevel="0" collapsed="false">
      <c r="A221" s="2" t="s">
        <v>271</v>
      </c>
      <c r="B221" s="2"/>
      <c r="C221" s="2"/>
      <c r="D221" s="2"/>
      <c r="E221" s="2" t="s">
        <v>9</v>
      </c>
      <c r="F221" s="2" t="n">
        <v>560045</v>
      </c>
      <c r="G221" s="2" t="n">
        <v>0.1</v>
      </c>
      <c r="H221" s="2" t="n">
        <v>1</v>
      </c>
      <c r="I221" s="2" t="n">
        <v>211332086</v>
      </c>
      <c r="J221" s="2" t="n">
        <v>11221305419</v>
      </c>
    </row>
    <row r="222" customFormat="false" ht="15" hidden="false" customHeight="false" outlineLevel="0" collapsed="false">
      <c r="A222" s="2" t="s">
        <v>272</v>
      </c>
      <c r="B222" s="2"/>
      <c r="C222" s="2"/>
      <c r="D222" s="2"/>
      <c r="E222" s="2" t="s">
        <v>41</v>
      </c>
      <c r="F222" s="2" t="n">
        <v>635105</v>
      </c>
      <c r="G222" s="2" t="n">
        <v>0.1</v>
      </c>
      <c r="H222" s="2" t="n">
        <v>1</v>
      </c>
      <c r="I222" s="2" t="n">
        <v>211332085</v>
      </c>
      <c r="J222" s="2" t="n">
        <v>11221305418</v>
      </c>
    </row>
    <row r="223" customFormat="false" ht="15" hidden="false" customHeight="false" outlineLevel="0" collapsed="false">
      <c r="A223" s="2" t="s">
        <v>273</v>
      </c>
      <c r="B223" s="2"/>
      <c r="C223" s="2"/>
      <c r="D223" s="2"/>
      <c r="E223" s="2" t="s">
        <v>24</v>
      </c>
      <c r="F223" s="2" t="n">
        <v>586114</v>
      </c>
      <c r="G223" s="2" t="n">
        <v>0.1</v>
      </c>
      <c r="H223" s="2" t="n">
        <v>1</v>
      </c>
      <c r="I223" s="2" t="n">
        <v>211332084</v>
      </c>
      <c r="J223" s="2" t="n">
        <v>11221305417</v>
      </c>
    </row>
    <row r="224" customFormat="false" ht="15" hidden="false" customHeight="false" outlineLevel="0" collapsed="false">
      <c r="A224" s="2" t="s">
        <v>274</v>
      </c>
      <c r="B224" s="2"/>
      <c r="C224" s="2"/>
      <c r="D224" s="2"/>
      <c r="E224" s="2" t="s">
        <v>28</v>
      </c>
      <c r="F224" s="2" t="n">
        <v>609102</v>
      </c>
      <c r="G224" s="2" t="n">
        <v>0.1</v>
      </c>
      <c r="H224" s="2" t="n">
        <v>1</v>
      </c>
      <c r="I224" s="2" t="n">
        <v>211332083</v>
      </c>
      <c r="J224" s="2" t="n">
        <v>11221305416</v>
      </c>
    </row>
    <row r="225" customFormat="false" ht="15" hidden="false" customHeight="false" outlineLevel="0" collapsed="false">
      <c r="A225" s="2" t="s">
        <v>275</v>
      </c>
      <c r="B225" s="2"/>
      <c r="C225" s="2"/>
      <c r="D225" s="2"/>
      <c r="E225" s="2" t="s">
        <v>41</v>
      </c>
      <c r="F225" s="2" t="n">
        <v>635118</v>
      </c>
      <c r="G225" s="2" t="n">
        <v>0.1</v>
      </c>
      <c r="H225" s="2" t="n">
        <v>1</v>
      </c>
      <c r="I225" s="2" t="n">
        <v>211332082</v>
      </c>
      <c r="J225" s="2" t="n">
        <v>11221305415</v>
      </c>
    </row>
    <row r="226" customFormat="false" ht="15" hidden="false" customHeight="false" outlineLevel="0" collapsed="false">
      <c r="A226" s="2" t="s">
        <v>276</v>
      </c>
      <c r="B226" s="2"/>
      <c r="C226" s="2"/>
      <c r="D226" s="2"/>
      <c r="E226" s="2" t="s">
        <v>277</v>
      </c>
      <c r="F226" s="2" t="n">
        <v>490011</v>
      </c>
      <c r="G226" s="2" t="n">
        <v>0.1</v>
      </c>
      <c r="H226" s="2" t="n">
        <v>1</v>
      </c>
      <c r="I226" s="2" t="n">
        <v>211333947</v>
      </c>
      <c r="J226" s="2" t="n">
        <v>11221319243</v>
      </c>
    </row>
    <row r="227" customFormat="false" ht="15" hidden="false" customHeight="false" outlineLevel="0" collapsed="false">
      <c r="A227" s="2" t="s">
        <v>278</v>
      </c>
      <c r="B227" s="2"/>
      <c r="C227" s="2"/>
      <c r="D227" s="2"/>
      <c r="E227" s="2" t="s">
        <v>113</v>
      </c>
      <c r="F227" s="2" t="n">
        <v>625203</v>
      </c>
      <c r="G227" s="2" t="n">
        <v>0.1</v>
      </c>
      <c r="H227" s="2" t="n">
        <v>1</v>
      </c>
      <c r="I227" s="2" t="n">
        <v>211333946</v>
      </c>
      <c r="J227" s="2" t="n">
        <v>11221319242</v>
      </c>
    </row>
    <row r="228" customFormat="false" ht="15" hidden="false" customHeight="false" outlineLevel="0" collapsed="false">
      <c r="A228" s="2" t="s">
        <v>279</v>
      </c>
      <c r="B228" s="2"/>
      <c r="C228" s="2"/>
      <c r="D228" s="2"/>
      <c r="E228" s="2" t="s">
        <v>54</v>
      </c>
      <c r="F228" s="2" t="n">
        <v>623403</v>
      </c>
      <c r="G228" s="2" t="n">
        <v>0.1</v>
      </c>
      <c r="H228" s="2" t="n">
        <v>1</v>
      </c>
      <c r="I228" s="2" t="n">
        <v>211333945</v>
      </c>
      <c r="J228" s="2" t="n">
        <v>11221319241</v>
      </c>
    </row>
    <row r="229" customFormat="false" ht="15" hidden="false" customHeight="false" outlineLevel="0" collapsed="false">
      <c r="A229" s="2" t="s">
        <v>280</v>
      </c>
      <c r="B229" s="2"/>
      <c r="C229" s="2"/>
      <c r="D229" s="2"/>
      <c r="E229" s="2" t="s">
        <v>45</v>
      </c>
      <c r="F229" s="2" t="n">
        <v>641008</v>
      </c>
      <c r="G229" s="2" t="n">
        <v>0.1</v>
      </c>
      <c r="H229" s="2" t="n">
        <v>1</v>
      </c>
      <c r="I229" s="2" t="n">
        <v>211333944</v>
      </c>
      <c r="J229" s="2" t="n">
        <v>11221319240</v>
      </c>
    </row>
    <row r="230" customFormat="false" ht="15" hidden="false" customHeight="false" outlineLevel="0" collapsed="false">
      <c r="A230" s="2" t="s">
        <v>281</v>
      </c>
      <c r="B230" s="2"/>
      <c r="C230" s="2"/>
      <c r="D230" s="2"/>
      <c r="E230" s="2" t="s">
        <v>270</v>
      </c>
      <c r="F230" s="2" t="n">
        <v>638002</v>
      </c>
      <c r="G230" s="2" t="n">
        <v>0.1</v>
      </c>
      <c r="H230" s="2" t="n">
        <v>1</v>
      </c>
      <c r="I230" s="2" t="n">
        <v>211333943</v>
      </c>
      <c r="J230" s="2" t="n">
        <v>11221319239</v>
      </c>
    </row>
    <row r="231" customFormat="false" ht="15" hidden="false" customHeight="false" outlineLevel="0" collapsed="false">
      <c r="A231" s="2" t="s">
        <v>282</v>
      </c>
      <c r="B231" s="2"/>
      <c r="C231" s="2"/>
      <c r="D231" s="2"/>
      <c r="E231" s="2" t="s">
        <v>15</v>
      </c>
      <c r="F231" s="2" t="n">
        <v>680671</v>
      </c>
      <c r="G231" s="2" t="n">
        <v>0.1</v>
      </c>
      <c r="H231" s="2" t="n">
        <v>1</v>
      </c>
      <c r="I231" s="2" t="n">
        <v>211333942</v>
      </c>
      <c r="J231" s="2" t="n">
        <v>11221319238</v>
      </c>
    </row>
    <row r="232" customFormat="false" ht="15" hidden="false" customHeight="false" outlineLevel="0" collapsed="false">
      <c r="A232" s="2" t="s">
        <v>283</v>
      </c>
      <c r="B232" s="2"/>
      <c r="C232" s="2"/>
      <c r="D232" s="2"/>
      <c r="E232" s="2" t="s">
        <v>47</v>
      </c>
      <c r="F232" s="2" t="n">
        <v>607003</v>
      </c>
      <c r="G232" s="2" t="n">
        <v>0.1</v>
      </c>
      <c r="H232" s="2" t="n">
        <v>1</v>
      </c>
      <c r="I232" s="2" t="n">
        <v>211333941</v>
      </c>
      <c r="J232" s="2" t="n">
        <v>11221319237</v>
      </c>
    </row>
    <row r="233" customFormat="false" ht="15" hidden="false" customHeight="false" outlineLevel="0" collapsed="false">
      <c r="A233" s="2" t="s">
        <v>284</v>
      </c>
      <c r="B233" s="2"/>
      <c r="C233" s="2"/>
      <c r="D233" s="2"/>
      <c r="E233" s="2" t="s">
        <v>59</v>
      </c>
      <c r="F233" s="2" t="n">
        <v>605602</v>
      </c>
      <c r="G233" s="2" t="n">
        <v>0.1</v>
      </c>
      <c r="H233" s="2" t="n">
        <v>1</v>
      </c>
      <c r="I233" s="2" t="n">
        <v>211333939</v>
      </c>
      <c r="J233" s="2" t="n">
        <v>11221319235</v>
      </c>
    </row>
    <row r="234" customFormat="false" ht="15" hidden="false" customHeight="false" outlineLevel="0" collapsed="false">
      <c r="A234" s="2" t="s">
        <v>285</v>
      </c>
      <c r="B234" s="2"/>
      <c r="C234" s="2"/>
      <c r="D234" s="2"/>
      <c r="E234" s="2" t="s">
        <v>28</v>
      </c>
      <c r="F234" s="2" t="n">
        <v>614703</v>
      </c>
      <c r="G234" s="2" t="n">
        <v>0.1</v>
      </c>
      <c r="H234" s="2" t="n">
        <v>1</v>
      </c>
      <c r="I234" s="2" t="n">
        <v>211333938</v>
      </c>
      <c r="J234" s="2" t="n">
        <v>11221319234</v>
      </c>
    </row>
    <row r="235" customFormat="false" ht="15" hidden="false" customHeight="false" outlineLevel="0" collapsed="false">
      <c r="A235" s="2" t="s">
        <v>286</v>
      </c>
      <c r="B235" s="2"/>
      <c r="C235" s="2"/>
      <c r="D235" s="2"/>
      <c r="E235" s="2" t="s">
        <v>47</v>
      </c>
      <c r="F235" s="2" t="n">
        <v>607105</v>
      </c>
      <c r="G235" s="2" t="n">
        <v>0.1</v>
      </c>
      <c r="H235" s="2" t="n">
        <v>1</v>
      </c>
      <c r="I235" s="2" t="n">
        <v>211333937</v>
      </c>
      <c r="J235" s="2" t="n">
        <v>11221319233</v>
      </c>
    </row>
    <row r="236" customFormat="false" ht="15" hidden="false" customHeight="false" outlineLevel="0" collapsed="false">
      <c r="A236" s="2" t="s">
        <v>287</v>
      </c>
      <c r="B236" s="2"/>
      <c r="C236" s="2"/>
      <c r="D236" s="2"/>
      <c r="E236" s="2" t="s">
        <v>20</v>
      </c>
      <c r="F236" s="2" t="n">
        <v>624215</v>
      </c>
      <c r="G236" s="2" t="n">
        <v>0.1</v>
      </c>
      <c r="H236" s="2" t="n">
        <v>1</v>
      </c>
      <c r="I236" s="2" t="n">
        <v>211334001</v>
      </c>
      <c r="J236" s="2" t="n">
        <v>11221319297</v>
      </c>
    </row>
    <row r="237" customFormat="false" ht="15" hidden="false" customHeight="false" outlineLevel="0" collapsed="false">
      <c r="A237" s="2" t="s">
        <v>288</v>
      </c>
      <c r="B237" s="2"/>
      <c r="C237" s="2"/>
      <c r="D237" s="2"/>
      <c r="E237" s="2" t="s">
        <v>165</v>
      </c>
      <c r="F237" s="2" t="n">
        <v>635104</v>
      </c>
      <c r="G237" s="2" t="n">
        <v>0.1</v>
      </c>
      <c r="H237" s="2" t="n">
        <v>1</v>
      </c>
      <c r="I237" s="2" t="n">
        <v>211332193</v>
      </c>
      <c r="J237" s="2" t="n">
        <v>11221305526</v>
      </c>
    </row>
    <row r="238" customFormat="false" ht="15" hidden="false" customHeight="false" outlineLevel="0" collapsed="false">
      <c r="A238" s="2" t="s">
        <v>289</v>
      </c>
      <c r="B238" s="2"/>
      <c r="C238" s="2"/>
      <c r="D238" s="2"/>
      <c r="E238" s="2" t="s">
        <v>156</v>
      </c>
      <c r="F238" s="2" t="n">
        <v>560070</v>
      </c>
      <c r="G238" s="2" t="n">
        <v>0.1</v>
      </c>
      <c r="H238" s="2" t="n">
        <v>1</v>
      </c>
      <c r="I238" s="2" t="n">
        <v>211332194</v>
      </c>
      <c r="J238" s="2" t="n">
        <v>11221305527</v>
      </c>
    </row>
    <row r="239" customFormat="false" ht="15" hidden="false" customHeight="false" outlineLevel="0" collapsed="false">
      <c r="A239" s="2" t="s">
        <v>290</v>
      </c>
      <c r="B239" s="2"/>
      <c r="C239" s="2"/>
      <c r="D239" s="2"/>
      <c r="E239" s="2" t="s">
        <v>165</v>
      </c>
      <c r="F239" s="2" t="n">
        <v>635102</v>
      </c>
      <c r="G239" s="2" t="n">
        <v>0.1</v>
      </c>
      <c r="H239" s="2" t="n">
        <v>1</v>
      </c>
      <c r="I239" s="2" t="n">
        <v>211332195</v>
      </c>
      <c r="J239" s="2" t="n">
        <v>11221305528</v>
      </c>
    </row>
    <row r="240" customFormat="false" ht="15" hidden="false" customHeight="false" outlineLevel="0" collapsed="false">
      <c r="A240" s="2" t="s">
        <v>291</v>
      </c>
      <c r="B240" s="2"/>
      <c r="C240" s="2"/>
      <c r="D240" s="2"/>
      <c r="E240" s="2" t="s">
        <v>9</v>
      </c>
      <c r="F240" s="2" t="n">
        <v>562123</v>
      </c>
      <c r="G240" s="2" t="n">
        <v>0.1</v>
      </c>
      <c r="H240" s="2" t="n">
        <v>1</v>
      </c>
      <c r="I240" s="2" t="n">
        <v>211332196</v>
      </c>
      <c r="J240" s="2" t="n">
        <v>11221305529</v>
      </c>
    </row>
    <row r="241" customFormat="false" ht="15" hidden="false" customHeight="false" outlineLevel="0" collapsed="false">
      <c r="A241" s="2" t="s">
        <v>292</v>
      </c>
      <c r="B241" s="2"/>
      <c r="C241" s="2"/>
      <c r="D241" s="2"/>
      <c r="E241" s="2" t="s">
        <v>20</v>
      </c>
      <c r="F241" s="2" t="n">
        <v>625016</v>
      </c>
      <c r="G241" s="2" t="n">
        <v>0.1</v>
      </c>
      <c r="H241" s="2" t="n">
        <v>1</v>
      </c>
      <c r="I241" s="2" t="n">
        <v>211334002</v>
      </c>
      <c r="J241" s="2" t="n">
        <v>11221319298</v>
      </c>
    </row>
    <row r="242" customFormat="false" ht="15" hidden="false" customHeight="false" outlineLevel="0" collapsed="false">
      <c r="A242" s="2" t="s">
        <v>293</v>
      </c>
      <c r="B242" s="2"/>
      <c r="C242" s="2"/>
      <c r="D242" s="2"/>
      <c r="E242" s="2" t="s">
        <v>294</v>
      </c>
      <c r="F242" s="2" t="n">
        <v>612202</v>
      </c>
      <c r="G242" s="2" t="n">
        <v>0.1</v>
      </c>
      <c r="H242" s="2" t="n">
        <v>1</v>
      </c>
      <c r="I242" s="2" t="n">
        <v>211334003</v>
      </c>
      <c r="J242" s="2" t="n">
        <v>11221319299</v>
      </c>
    </row>
    <row r="243" customFormat="false" ht="15" hidden="false" customHeight="false" outlineLevel="0" collapsed="false">
      <c r="A243" s="2" t="s">
        <v>295</v>
      </c>
      <c r="B243" s="2"/>
      <c r="C243" s="2"/>
      <c r="D243" s="2"/>
      <c r="E243" s="2" t="s">
        <v>15</v>
      </c>
      <c r="F243" s="2" t="n">
        <v>680507</v>
      </c>
      <c r="G243" s="2" t="n">
        <v>0.1</v>
      </c>
      <c r="H243" s="2" t="n">
        <v>1</v>
      </c>
      <c r="I243" s="2" t="n">
        <v>211334004</v>
      </c>
      <c r="J243" s="2" t="n">
        <v>11221319300</v>
      </c>
    </row>
    <row r="244" customFormat="false" ht="15" hidden="false" customHeight="false" outlineLevel="0" collapsed="false">
      <c r="A244" s="2" t="s">
        <v>296</v>
      </c>
      <c r="B244" s="2"/>
      <c r="C244" s="2"/>
      <c r="D244" s="2"/>
      <c r="E244" s="2" t="s">
        <v>39</v>
      </c>
      <c r="F244" s="2" t="n">
        <v>614614</v>
      </c>
      <c r="G244" s="2" t="n">
        <v>0.1</v>
      </c>
      <c r="H244" s="2" t="n">
        <v>1</v>
      </c>
      <c r="I244" s="2" t="n">
        <v>211334006</v>
      </c>
      <c r="J244" s="2" t="n">
        <v>11221319302</v>
      </c>
    </row>
    <row r="245" customFormat="false" ht="15" hidden="false" customHeight="false" outlineLevel="0" collapsed="false">
      <c r="A245" s="2" t="s">
        <v>297</v>
      </c>
      <c r="B245" s="2"/>
      <c r="C245" s="2"/>
      <c r="D245" s="2"/>
      <c r="E245" s="2" t="s">
        <v>28</v>
      </c>
      <c r="F245" s="2" t="n">
        <v>610101</v>
      </c>
      <c r="G245" s="2" t="n">
        <v>0.1</v>
      </c>
      <c r="H245" s="2" t="n">
        <v>1</v>
      </c>
      <c r="I245" s="2" t="n">
        <v>211334007</v>
      </c>
      <c r="J245" s="2" t="n">
        <v>11221319303</v>
      </c>
    </row>
    <row r="246" customFormat="false" ht="15" hidden="false" customHeight="false" outlineLevel="0" collapsed="false">
      <c r="A246" s="2" t="s">
        <v>298</v>
      </c>
      <c r="B246" s="2"/>
      <c r="C246" s="2"/>
      <c r="D246" s="2"/>
      <c r="E246" s="2" t="s">
        <v>39</v>
      </c>
      <c r="F246" s="2" t="n">
        <v>614613</v>
      </c>
      <c r="G246" s="2" t="n">
        <v>0.1</v>
      </c>
      <c r="H246" s="2" t="n">
        <v>1</v>
      </c>
      <c r="I246" s="2" t="n">
        <v>211334008</v>
      </c>
      <c r="J246" s="2" t="n">
        <v>11221319304</v>
      </c>
    </row>
    <row r="247" customFormat="false" ht="15" hidden="false" customHeight="false" outlineLevel="0" collapsed="false">
      <c r="A247" s="2" t="s">
        <v>299</v>
      </c>
      <c r="B247" s="2"/>
      <c r="C247" s="2"/>
      <c r="D247" s="2"/>
      <c r="E247" s="2" t="s">
        <v>41</v>
      </c>
      <c r="F247" s="2" t="n">
        <v>636809</v>
      </c>
      <c r="G247" s="2" t="n">
        <v>0.1</v>
      </c>
      <c r="H247" s="2" t="n">
        <v>1</v>
      </c>
      <c r="I247" s="2" t="n">
        <v>211334005</v>
      </c>
      <c r="J247" s="2" t="n">
        <v>11221319301</v>
      </c>
    </row>
    <row r="248" customFormat="false" ht="15" hidden="false" customHeight="false" outlineLevel="0" collapsed="false">
      <c r="A248" s="2" t="s">
        <v>300</v>
      </c>
      <c r="B248" s="2"/>
      <c r="C248" s="2"/>
      <c r="D248" s="2"/>
      <c r="E248" s="2" t="s">
        <v>28</v>
      </c>
      <c r="F248" s="2" t="n">
        <v>610101</v>
      </c>
      <c r="G248" s="2" t="n">
        <v>0.1</v>
      </c>
      <c r="H248" s="2" t="n">
        <v>1</v>
      </c>
      <c r="I248" s="2" t="n">
        <v>211334009</v>
      </c>
      <c r="J248" s="2" t="n">
        <v>11221319305</v>
      </c>
    </row>
    <row r="249" customFormat="false" ht="15" hidden="false" customHeight="false" outlineLevel="0" collapsed="false">
      <c r="A249" s="2" t="s">
        <v>301</v>
      </c>
      <c r="B249" s="2"/>
      <c r="C249" s="2"/>
      <c r="D249" s="2"/>
      <c r="E249" s="2" t="s">
        <v>47</v>
      </c>
      <c r="F249" s="2" t="n">
        <v>607001</v>
      </c>
      <c r="G249" s="2" t="n">
        <v>0.1</v>
      </c>
      <c r="H249" s="2" t="n">
        <v>1</v>
      </c>
      <c r="I249" s="2" t="n">
        <v>211334117</v>
      </c>
      <c r="J249" s="2" t="n">
        <v>11221319413</v>
      </c>
    </row>
    <row r="250" customFormat="false" ht="15" hidden="false" customHeight="false" outlineLevel="0" collapsed="false">
      <c r="A250" s="2" t="s">
        <v>302</v>
      </c>
      <c r="B250" s="2"/>
      <c r="C250" s="2"/>
      <c r="D250" s="2"/>
      <c r="E250" s="2" t="s">
        <v>47</v>
      </c>
      <c r="F250" s="2" t="n">
        <v>607001</v>
      </c>
      <c r="G250" s="2" t="n">
        <v>0.1</v>
      </c>
      <c r="H250" s="2" t="n">
        <v>1</v>
      </c>
      <c r="I250" s="2" t="n">
        <v>211334116</v>
      </c>
      <c r="J250" s="2" t="n">
        <v>11221319412</v>
      </c>
    </row>
    <row r="251" customFormat="false" ht="15" hidden="false" customHeight="false" outlineLevel="0" collapsed="false">
      <c r="A251" s="2" t="s">
        <v>303</v>
      </c>
      <c r="B251" s="2"/>
      <c r="C251" s="2"/>
      <c r="D251" s="2"/>
      <c r="E251" s="2" t="s">
        <v>304</v>
      </c>
      <c r="F251" s="2" t="n">
        <v>637003</v>
      </c>
      <c r="G251" s="2" t="n">
        <v>0.1</v>
      </c>
      <c r="H251" s="2" t="n">
        <v>1</v>
      </c>
      <c r="I251" s="2" t="n">
        <v>211333960</v>
      </c>
      <c r="J251" s="2" t="n">
        <v>11221319256</v>
      </c>
    </row>
    <row r="252" customFormat="false" ht="15" hidden="false" customHeight="false" outlineLevel="0" collapsed="false">
      <c r="A252" s="2" t="s">
        <v>305</v>
      </c>
      <c r="B252" s="2"/>
      <c r="C252" s="2"/>
      <c r="D252" s="2"/>
      <c r="E252" s="2" t="s">
        <v>270</v>
      </c>
      <c r="F252" s="2" t="n">
        <v>638051</v>
      </c>
      <c r="G252" s="2" t="n">
        <v>0.1</v>
      </c>
      <c r="H252" s="2" t="n">
        <v>1</v>
      </c>
      <c r="I252" s="2" t="n">
        <v>211333959</v>
      </c>
      <c r="J252" s="2" t="n">
        <v>11221319255</v>
      </c>
    </row>
    <row r="253" customFormat="false" ht="15" hidden="false" customHeight="false" outlineLevel="0" collapsed="false">
      <c r="A253" s="2" t="s">
        <v>306</v>
      </c>
      <c r="B253" s="2"/>
      <c r="C253" s="2"/>
      <c r="D253" s="2"/>
      <c r="E253" s="2" t="s">
        <v>51</v>
      </c>
      <c r="F253" s="2" t="n">
        <v>627652</v>
      </c>
      <c r="G253" s="2" t="n">
        <v>0.1</v>
      </c>
      <c r="H253" s="2" t="n">
        <v>1</v>
      </c>
      <c r="I253" s="2" t="n">
        <v>211333958</v>
      </c>
      <c r="J253" s="2" t="n">
        <v>11221319254</v>
      </c>
    </row>
    <row r="254" customFormat="false" ht="15" hidden="false" customHeight="false" outlineLevel="0" collapsed="false">
      <c r="A254" s="2" t="s">
        <v>307</v>
      </c>
      <c r="B254" s="2"/>
      <c r="C254" s="2"/>
      <c r="D254" s="2"/>
      <c r="E254" s="2" t="s">
        <v>51</v>
      </c>
      <c r="F254" s="2" t="n">
        <v>627657</v>
      </c>
      <c r="G254" s="2" t="n">
        <v>0.1</v>
      </c>
      <c r="H254" s="2" t="n">
        <v>1</v>
      </c>
      <c r="I254" s="2" t="n">
        <v>211333963</v>
      </c>
      <c r="J254" s="2" t="n">
        <v>11221319259</v>
      </c>
    </row>
    <row r="255" customFormat="false" ht="15" hidden="false" customHeight="false" outlineLevel="0" collapsed="false">
      <c r="A255" s="2" t="s">
        <v>308</v>
      </c>
      <c r="B255" s="2"/>
      <c r="C255" s="2"/>
      <c r="D255" s="2"/>
      <c r="E255" s="2" t="s">
        <v>309</v>
      </c>
      <c r="F255" s="2" t="n">
        <v>623707</v>
      </c>
      <c r="G255" s="2" t="n">
        <v>0.1</v>
      </c>
      <c r="H255" s="2" t="n">
        <v>1</v>
      </c>
      <c r="I255" s="2" t="n">
        <v>211333962</v>
      </c>
      <c r="J255" s="2" t="n">
        <v>11221319258</v>
      </c>
    </row>
    <row r="256" customFormat="false" ht="15" hidden="false" customHeight="false" outlineLevel="0" collapsed="false">
      <c r="A256" s="2" t="s">
        <v>310</v>
      </c>
      <c r="B256" s="2"/>
      <c r="C256" s="2"/>
      <c r="D256" s="2"/>
      <c r="E256" s="2" t="s">
        <v>113</v>
      </c>
      <c r="F256" s="2" t="n">
        <v>625603</v>
      </c>
      <c r="G256" s="2" t="n">
        <v>0.1</v>
      </c>
      <c r="H256" s="2" t="n">
        <v>1</v>
      </c>
      <c r="I256" s="2" t="n">
        <v>211333961</v>
      </c>
      <c r="J256" s="2" t="n">
        <v>11221319257</v>
      </c>
    </row>
    <row r="257" customFormat="false" ht="15" hidden="false" customHeight="false" outlineLevel="0" collapsed="false">
      <c r="A257" s="2" t="s">
        <v>311</v>
      </c>
      <c r="B257" s="2"/>
      <c r="C257" s="2"/>
      <c r="D257" s="2"/>
      <c r="E257" s="2" t="s">
        <v>47</v>
      </c>
      <c r="F257" s="2" t="n">
        <v>607105</v>
      </c>
      <c r="G257" s="2" t="n">
        <v>0.1</v>
      </c>
      <c r="H257" s="2" t="n">
        <v>1</v>
      </c>
      <c r="I257" s="2" t="n">
        <v>211334115</v>
      </c>
      <c r="J257" s="2" t="n">
        <v>11221319411</v>
      </c>
    </row>
    <row r="258" customFormat="false" ht="15" hidden="false" customHeight="false" outlineLevel="0" collapsed="false">
      <c r="A258" s="2" t="s">
        <v>312</v>
      </c>
      <c r="B258" s="2"/>
      <c r="C258" s="2"/>
      <c r="D258" s="2"/>
      <c r="E258" s="2" t="s">
        <v>39</v>
      </c>
      <c r="F258" s="2" t="n">
        <v>613501</v>
      </c>
      <c r="G258" s="2" t="n">
        <v>0.1</v>
      </c>
      <c r="H258" s="2" t="n">
        <v>1</v>
      </c>
      <c r="I258" s="2" t="n">
        <v>211333964</v>
      </c>
      <c r="J258" s="2" t="n">
        <v>11221319260</v>
      </c>
    </row>
    <row r="259" customFormat="false" ht="15" hidden="false" customHeight="false" outlineLevel="0" collapsed="false">
      <c r="A259" s="2" t="s">
        <v>313</v>
      </c>
      <c r="B259" s="2"/>
      <c r="C259" s="2"/>
      <c r="D259" s="2"/>
      <c r="E259" s="2" t="s">
        <v>51</v>
      </c>
      <c r="F259" s="2" t="n">
        <v>627652</v>
      </c>
      <c r="G259" s="2" t="n">
        <v>0.1</v>
      </c>
      <c r="H259" s="2" t="n">
        <v>1</v>
      </c>
      <c r="I259" s="2" t="n">
        <v>211333957</v>
      </c>
      <c r="J259" s="2" t="n">
        <v>11221319253</v>
      </c>
    </row>
    <row r="260" customFormat="false" ht="15" hidden="false" customHeight="false" outlineLevel="0" collapsed="false">
      <c r="A260" s="2" t="s">
        <v>314</v>
      </c>
      <c r="B260" s="2"/>
      <c r="C260" s="2"/>
      <c r="D260" s="2"/>
      <c r="E260" s="2" t="s">
        <v>109</v>
      </c>
      <c r="F260" s="2" t="n">
        <v>600021</v>
      </c>
      <c r="G260" s="2" t="n">
        <v>0.1</v>
      </c>
      <c r="H260" s="2" t="n">
        <v>1</v>
      </c>
      <c r="I260" s="2" t="n">
        <v>211333956</v>
      </c>
      <c r="J260" s="2" t="n">
        <v>11221319252</v>
      </c>
    </row>
    <row r="261" customFormat="false" ht="15" hidden="false" customHeight="false" outlineLevel="0" collapsed="false">
      <c r="A261" s="2" t="s">
        <v>315</v>
      </c>
      <c r="B261" s="2"/>
      <c r="C261" s="2"/>
      <c r="D261" s="2"/>
      <c r="E261" s="2" t="s">
        <v>109</v>
      </c>
      <c r="F261" s="2" t="n">
        <v>600081</v>
      </c>
      <c r="G261" s="2" t="n">
        <v>0.1</v>
      </c>
      <c r="H261" s="2" t="n">
        <v>1</v>
      </c>
      <c r="I261" s="2" t="n">
        <v>211333955</v>
      </c>
      <c r="J261" s="2" t="n">
        <v>11221319251</v>
      </c>
    </row>
    <row r="262" customFormat="false" ht="15" hidden="false" customHeight="false" outlineLevel="0" collapsed="false">
      <c r="A262" s="2" t="s">
        <v>316</v>
      </c>
      <c r="B262" s="2"/>
      <c r="C262" s="2"/>
      <c r="D262" s="2"/>
      <c r="E262" s="2" t="s">
        <v>39</v>
      </c>
      <c r="F262" s="2" t="n">
        <v>613501</v>
      </c>
      <c r="G262" s="2" t="n">
        <v>0.1</v>
      </c>
      <c r="H262" s="2" t="n">
        <v>1</v>
      </c>
      <c r="I262" s="2" t="n">
        <v>211333954</v>
      </c>
      <c r="J262" s="2" t="n">
        <v>11221319250</v>
      </c>
    </row>
    <row r="263" customFormat="false" ht="15" hidden="false" customHeight="false" outlineLevel="0" collapsed="false">
      <c r="A263" s="2" t="s">
        <v>317</v>
      </c>
      <c r="B263" s="2"/>
      <c r="C263" s="2"/>
      <c r="D263" s="2"/>
      <c r="E263" s="2" t="s">
        <v>28</v>
      </c>
      <c r="F263" s="2" t="n">
        <v>610101</v>
      </c>
      <c r="G263" s="2" t="n">
        <v>0.1</v>
      </c>
      <c r="H263" s="2" t="n">
        <v>1</v>
      </c>
      <c r="I263" s="2" t="n">
        <v>211333953</v>
      </c>
      <c r="J263" s="2" t="n">
        <v>11221319249</v>
      </c>
    </row>
    <row r="264" customFormat="false" ht="15" hidden="false" customHeight="false" outlineLevel="0" collapsed="false">
      <c r="A264" s="2" t="s">
        <v>318</v>
      </c>
      <c r="B264" s="2"/>
      <c r="C264" s="2"/>
      <c r="D264" s="2"/>
      <c r="E264" s="2" t="s">
        <v>319</v>
      </c>
      <c r="F264" s="2" t="n">
        <v>603108</v>
      </c>
      <c r="G264" s="2" t="n">
        <v>0.1</v>
      </c>
      <c r="H264" s="2" t="n">
        <v>1</v>
      </c>
      <c r="I264" s="2" t="n">
        <v>211333952</v>
      </c>
      <c r="J264" s="2" t="n">
        <v>11221319248</v>
      </c>
    </row>
    <row r="265" customFormat="false" ht="15" hidden="false" customHeight="false" outlineLevel="0" collapsed="false">
      <c r="A265" s="2" t="s">
        <v>320</v>
      </c>
      <c r="B265" s="2"/>
      <c r="C265" s="2"/>
      <c r="D265" s="2"/>
      <c r="E265" s="2" t="s">
        <v>39</v>
      </c>
      <c r="F265" s="2" t="n">
        <v>614613</v>
      </c>
      <c r="G265" s="2" t="n">
        <v>0.1</v>
      </c>
      <c r="H265" s="2" t="n">
        <v>1</v>
      </c>
      <c r="I265" s="2" t="n">
        <v>211333951</v>
      </c>
      <c r="J265" s="2" t="n">
        <v>11221319247</v>
      </c>
    </row>
    <row r="266" customFormat="false" ht="15" hidden="false" customHeight="false" outlineLevel="0" collapsed="false">
      <c r="A266" s="2" t="s">
        <v>321</v>
      </c>
      <c r="B266" s="2"/>
      <c r="C266" s="2"/>
      <c r="D266" s="2"/>
      <c r="E266" s="2" t="s">
        <v>45</v>
      </c>
      <c r="F266" s="2" t="n">
        <v>641606</v>
      </c>
      <c r="G266" s="2" t="n">
        <v>0.1</v>
      </c>
      <c r="H266" s="2" t="n">
        <v>1</v>
      </c>
      <c r="I266" s="2" t="n">
        <v>211333950</v>
      </c>
      <c r="J266" s="2" t="n">
        <v>11221319246</v>
      </c>
    </row>
    <row r="267" customFormat="false" ht="15" hidden="false" customHeight="false" outlineLevel="0" collapsed="false">
      <c r="A267" s="2" t="s">
        <v>322</v>
      </c>
      <c r="B267" s="2"/>
      <c r="C267" s="2"/>
      <c r="D267" s="2"/>
      <c r="E267" s="2" t="s">
        <v>28</v>
      </c>
      <c r="F267" s="2" t="n">
        <v>609107</v>
      </c>
      <c r="G267" s="2" t="n">
        <v>0.1</v>
      </c>
      <c r="H267" s="2" t="n">
        <v>1</v>
      </c>
      <c r="I267" s="2" t="n">
        <v>211333949</v>
      </c>
      <c r="J267" s="2" t="n">
        <v>11221319245</v>
      </c>
    </row>
    <row r="268" customFormat="false" ht="15" hidden="false" customHeight="false" outlineLevel="0" collapsed="false">
      <c r="A268" s="2" t="s">
        <v>323</v>
      </c>
      <c r="B268" s="2"/>
      <c r="C268" s="2"/>
      <c r="D268" s="2"/>
      <c r="E268" s="2" t="s">
        <v>37</v>
      </c>
      <c r="F268" s="2" t="n">
        <v>630561</v>
      </c>
      <c r="G268" s="2" t="n">
        <v>0.1</v>
      </c>
      <c r="H268" s="2" t="n">
        <v>1</v>
      </c>
      <c r="I268" s="2" t="n">
        <v>211333948</v>
      </c>
      <c r="J268" s="2" t="n">
        <v>11221319244</v>
      </c>
    </row>
    <row r="269" customFormat="false" ht="15" hidden="false" customHeight="false" outlineLevel="0" collapsed="false">
      <c r="A269" s="2" t="s">
        <v>324</v>
      </c>
      <c r="B269" s="2"/>
      <c r="C269" s="2"/>
      <c r="D269" s="2"/>
      <c r="E269" s="2" t="s">
        <v>325</v>
      </c>
      <c r="F269" s="2" t="n">
        <v>614706</v>
      </c>
      <c r="G269" s="2" t="n">
        <v>0.1</v>
      </c>
      <c r="H269" s="2" t="n">
        <v>1</v>
      </c>
      <c r="I269" s="2" t="n">
        <v>211334110</v>
      </c>
      <c r="J269" s="2" t="n">
        <v>11221319406</v>
      </c>
    </row>
    <row r="270" customFormat="false" ht="15" hidden="false" customHeight="false" outlineLevel="0" collapsed="false">
      <c r="A270" s="2" t="s">
        <v>326</v>
      </c>
      <c r="B270" s="2"/>
      <c r="C270" s="2"/>
      <c r="D270" s="2"/>
      <c r="E270" s="2" t="s">
        <v>327</v>
      </c>
      <c r="F270" s="2" t="n">
        <v>629802</v>
      </c>
      <c r="G270" s="2" t="n">
        <v>0.1</v>
      </c>
      <c r="H270" s="2" t="n">
        <v>1</v>
      </c>
      <c r="I270" s="2" t="n">
        <v>211334111</v>
      </c>
      <c r="J270" s="2" t="n">
        <v>11221319407</v>
      </c>
    </row>
    <row r="271" customFormat="false" ht="15" hidden="false" customHeight="false" outlineLevel="0" collapsed="false">
      <c r="A271" s="2" t="s">
        <v>328</v>
      </c>
      <c r="B271" s="2"/>
      <c r="C271" s="2"/>
      <c r="D271" s="2"/>
      <c r="E271" s="2" t="s">
        <v>309</v>
      </c>
      <c r="F271" s="2" t="n">
        <v>623707</v>
      </c>
      <c r="G271" s="2" t="n">
        <v>0.1</v>
      </c>
      <c r="H271" s="2" t="n">
        <v>1</v>
      </c>
      <c r="I271" s="2" t="n">
        <v>211334112</v>
      </c>
      <c r="J271" s="2" t="n">
        <v>11221319408</v>
      </c>
    </row>
    <row r="272" customFormat="false" ht="15" hidden="false" customHeight="false" outlineLevel="0" collapsed="false">
      <c r="A272" s="2" t="s">
        <v>329</v>
      </c>
      <c r="B272" s="2"/>
      <c r="C272" s="2"/>
      <c r="D272" s="2"/>
      <c r="E272" s="2" t="s">
        <v>109</v>
      </c>
      <c r="F272" s="2" t="n">
        <v>600021</v>
      </c>
      <c r="G272" s="2" t="n">
        <v>0.1</v>
      </c>
      <c r="H272" s="2" t="n">
        <v>1</v>
      </c>
      <c r="I272" s="2" t="n">
        <v>211334113</v>
      </c>
      <c r="J272" s="2" t="n">
        <v>11221319409</v>
      </c>
    </row>
    <row r="273" customFormat="false" ht="15" hidden="false" customHeight="false" outlineLevel="0" collapsed="false">
      <c r="A273" s="2" t="s">
        <v>330</v>
      </c>
      <c r="B273" s="2"/>
      <c r="C273" s="2"/>
      <c r="D273" s="2"/>
      <c r="E273" s="2" t="s">
        <v>327</v>
      </c>
      <c r="F273" s="2" t="n">
        <v>629802</v>
      </c>
      <c r="G273" s="2" t="n">
        <v>0.1</v>
      </c>
      <c r="H273" s="2" t="n">
        <v>1</v>
      </c>
      <c r="I273" s="2" t="n">
        <v>211334114</v>
      </c>
      <c r="J273" s="2" t="n">
        <v>11221319410</v>
      </c>
    </row>
    <row r="274" customFormat="false" ht="15" hidden="false" customHeight="false" outlineLevel="0" collapsed="false">
      <c r="A274" s="2" t="s">
        <v>331</v>
      </c>
      <c r="B274" s="2"/>
      <c r="C274" s="2"/>
      <c r="D274" s="2"/>
      <c r="E274" s="2" t="s">
        <v>15</v>
      </c>
      <c r="F274" s="2" t="n">
        <v>680507</v>
      </c>
      <c r="G274" s="2" t="n">
        <v>0.1</v>
      </c>
      <c r="H274" s="2" t="n">
        <v>1</v>
      </c>
      <c r="I274" s="2" t="n">
        <v>211334170</v>
      </c>
      <c r="J274" s="2" t="n">
        <v>11221319466</v>
      </c>
    </row>
    <row r="275" customFormat="false" ht="15" hidden="false" customHeight="false" outlineLevel="0" collapsed="false">
      <c r="A275" s="2" t="s">
        <v>332</v>
      </c>
      <c r="B275" s="2"/>
      <c r="C275" s="2"/>
      <c r="D275" s="2"/>
      <c r="E275" s="2" t="s">
        <v>116</v>
      </c>
      <c r="F275" s="2" t="n">
        <v>621713</v>
      </c>
      <c r="G275" s="2" t="n">
        <v>0.1</v>
      </c>
      <c r="H275" s="2" t="n">
        <v>1</v>
      </c>
      <c r="I275" s="2" t="n">
        <v>211334171</v>
      </c>
      <c r="J275" s="2" t="n">
        <v>11221319467</v>
      </c>
    </row>
    <row r="276" customFormat="false" ht="15" hidden="false" customHeight="false" outlineLevel="0" collapsed="false">
      <c r="A276" s="2" t="s">
        <v>333</v>
      </c>
      <c r="B276" s="2"/>
      <c r="C276" s="2"/>
      <c r="D276" s="2"/>
      <c r="E276" s="2" t="s">
        <v>47</v>
      </c>
      <c r="F276" s="2" t="n">
        <v>607301</v>
      </c>
      <c r="G276" s="2" t="n">
        <v>0.1</v>
      </c>
      <c r="H276" s="2" t="n">
        <v>1</v>
      </c>
      <c r="I276" s="2" t="n">
        <v>211334172</v>
      </c>
      <c r="J276" s="2" t="n">
        <v>11221319468</v>
      </c>
    </row>
    <row r="277" customFormat="false" ht="15" hidden="false" customHeight="false" outlineLevel="0" collapsed="false">
      <c r="A277" s="2" t="s">
        <v>334</v>
      </c>
      <c r="B277" s="2"/>
      <c r="C277" s="2"/>
      <c r="D277" s="2"/>
      <c r="E277" s="2" t="s">
        <v>45</v>
      </c>
      <c r="F277" s="2" t="n">
        <v>641008</v>
      </c>
      <c r="G277" s="2" t="n">
        <v>0.1</v>
      </c>
      <c r="H277" s="2" t="n">
        <v>1</v>
      </c>
      <c r="I277" s="2" t="n">
        <v>211334173</v>
      </c>
      <c r="J277" s="2" t="n">
        <v>11221319469</v>
      </c>
    </row>
    <row r="278" customFormat="false" ht="15" hidden="false" customHeight="false" outlineLevel="0" collapsed="false">
      <c r="A278" s="2" t="s">
        <v>335</v>
      </c>
      <c r="B278" s="2"/>
      <c r="C278" s="2"/>
      <c r="D278" s="2"/>
      <c r="E278" s="2" t="s">
        <v>41</v>
      </c>
      <c r="F278" s="2" t="n">
        <v>636810</v>
      </c>
      <c r="G278" s="2" t="n">
        <v>0.1</v>
      </c>
      <c r="H278" s="2" t="n">
        <v>1</v>
      </c>
      <c r="I278" s="2" t="n">
        <v>211334174</v>
      </c>
      <c r="J278" s="2" t="n">
        <v>11221319470</v>
      </c>
    </row>
    <row r="279" customFormat="false" ht="15" hidden="false" customHeight="false" outlineLevel="0" collapsed="false">
      <c r="A279" s="2" t="s">
        <v>336</v>
      </c>
      <c r="B279" s="2"/>
      <c r="C279" s="2"/>
      <c r="D279" s="2"/>
      <c r="E279" s="2" t="s">
        <v>337</v>
      </c>
      <c r="F279" s="2" t="n">
        <v>614710</v>
      </c>
      <c r="G279" s="2" t="n">
        <v>0.1</v>
      </c>
      <c r="H279" s="2" t="n">
        <v>1</v>
      </c>
      <c r="I279" s="2" t="n">
        <v>211334175</v>
      </c>
      <c r="J279" s="2" t="n">
        <v>11221319471</v>
      </c>
    </row>
    <row r="280" customFormat="false" ht="15" hidden="false" customHeight="false" outlineLevel="0" collapsed="false">
      <c r="A280" s="2" t="s">
        <v>338</v>
      </c>
      <c r="B280" s="2"/>
      <c r="C280" s="2"/>
      <c r="D280" s="2"/>
      <c r="E280" s="2" t="s">
        <v>294</v>
      </c>
      <c r="F280" s="2" t="n">
        <v>612901</v>
      </c>
      <c r="G280" s="2" t="n">
        <v>0.1</v>
      </c>
      <c r="H280" s="2" t="n">
        <v>1</v>
      </c>
      <c r="I280" s="2" t="n">
        <v>211334065</v>
      </c>
      <c r="J280" s="2" t="n">
        <v>11221319361</v>
      </c>
    </row>
    <row r="281" customFormat="false" ht="15" hidden="false" customHeight="false" outlineLevel="0" collapsed="false">
      <c r="A281" s="2" t="s">
        <v>339</v>
      </c>
      <c r="B281" s="2"/>
      <c r="C281" s="2"/>
      <c r="D281" s="2"/>
      <c r="E281" s="2" t="s">
        <v>28</v>
      </c>
      <c r="F281" s="2" t="n">
        <v>609101</v>
      </c>
      <c r="G281" s="2" t="n">
        <v>0.1</v>
      </c>
      <c r="H281" s="2" t="n">
        <v>1</v>
      </c>
      <c r="I281" s="2" t="n">
        <v>211334066</v>
      </c>
      <c r="J281" s="2" t="n">
        <v>11221319362</v>
      </c>
    </row>
    <row r="282" customFormat="false" ht="15" hidden="false" customHeight="false" outlineLevel="0" collapsed="false">
      <c r="A282" s="2" t="s">
        <v>340</v>
      </c>
      <c r="B282" s="2"/>
      <c r="C282" s="2"/>
      <c r="D282" s="2"/>
      <c r="E282" s="2" t="s">
        <v>28</v>
      </c>
      <c r="F282" s="2" t="n">
        <v>610102</v>
      </c>
      <c r="G282" s="2" t="n">
        <v>0.1</v>
      </c>
      <c r="H282" s="2" t="n">
        <v>1</v>
      </c>
      <c r="I282" s="2" t="n">
        <v>211334067</v>
      </c>
      <c r="J282" s="2" t="n">
        <v>11221319363</v>
      </c>
    </row>
    <row r="283" customFormat="false" ht="15" hidden="false" customHeight="false" outlineLevel="0" collapsed="false">
      <c r="A283" s="2" t="s">
        <v>341</v>
      </c>
      <c r="B283" s="2"/>
      <c r="C283" s="2"/>
      <c r="D283" s="2"/>
      <c r="E283" s="2" t="s">
        <v>59</v>
      </c>
      <c r="F283" s="2" t="n">
        <v>606402</v>
      </c>
      <c r="G283" s="2" t="n">
        <v>0.1</v>
      </c>
      <c r="H283" s="2" t="n">
        <v>1</v>
      </c>
      <c r="I283" s="2" t="n">
        <v>211334096</v>
      </c>
      <c r="J283" s="2" t="n">
        <v>11221319392</v>
      </c>
    </row>
    <row r="284" customFormat="false" ht="15" hidden="false" customHeight="false" outlineLevel="0" collapsed="false">
      <c r="A284" s="2" t="s">
        <v>342</v>
      </c>
      <c r="B284" s="2"/>
      <c r="C284" s="2"/>
      <c r="D284" s="2"/>
      <c r="E284" s="2" t="s">
        <v>45</v>
      </c>
      <c r="F284" s="2" t="n">
        <v>641026</v>
      </c>
      <c r="G284" s="2" t="n">
        <v>0.1</v>
      </c>
      <c r="H284" s="2" t="n">
        <v>1</v>
      </c>
      <c r="I284" s="2" t="n">
        <v>211334095</v>
      </c>
      <c r="J284" s="2" t="n">
        <v>11221319391</v>
      </c>
    </row>
    <row r="285" customFormat="false" ht="15" hidden="false" customHeight="false" outlineLevel="0" collapsed="false">
      <c r="A285" s="2" t="s">
        <v>343</v>
      </c>
      <c r="B285" s="2"/>
      <c r="C285" s="2"/>
      <c r="D285" s="2"/>
      <c r="E285" s="2" t="s">
        <v>37</v>
      </c>
      <c r="F285" s="2" t="n">
        <v>630561</v>
      </c>
      <c r="G285" s="2" t="n">
        <v>0.1</v>
      </c>
      <c r="H285" s="2" t="n">
        <v>1</v>
      </c>
      <c r="I285" s="2" t="n">
        <v>211334097</v>
      </c>
      <c r="J285" s="2" t="n">
        <v>11221319393</v>
      </c>
    </row>
    <row r="286" customFormat="false" ht="15" hidden="false" customHeight="false" outlineLevel="0" collapsed="false">
      <c r="A286" s="2" t="s">
        <v>344</v>
      </c>
      <c r="B286" s="2"/>
      <c r="C286" s="2"/>
      <c r="D286" s="2"/>
      <c r="E286" s="2" t="s">
        <v>45</v>
      </c>
      <c r="F286" s="2" t="n">
        <v>642003</v>
      </c>
      <c r="G286" s="2" t="n">
        <v>0.1</v>
      </c>
      <c r="H286" s="2" t="n">
        <v>1</v>
      </c>
      <c r="I286" s="2" t="n">
        <v>211334098</v>
      </c>
      <c r="J286" s="2" t="n">
        <v>11221319394</v>
      </c>
    </row>
    <row r="287" customFormat="false" ht="15" hidden="false" customHeight="false" outlineLevel="0" collapsed="false">
      <c r="A287" s="2" t="s">
        <v>345</v>
      </c>
      <c r="B287" s="2"/>
      <c r="C287" s="2"/>
      <c r="D287" s="2"/>
      <c r="E287" s="2" t="s">
        <v>346</v>
      </c>
      <c r="F287" s="2" t="n">
        <v>605102</v>
      </c>
      <c r="G287" s="2" t="n">
        <v>0.1</v>
      </c>
      <c r="H287" s="2" t="n">
        <v>1</v>
      </c>
      <c r="I287" s="2" t="n">
        <v>211334099</v>
      </c>
      <c r="J287" s="2" t="n">
        <v>11221319395</v>
      </c>
    </row>
    <row r="288" customFormat="false" ht="15" hidden="false" customHeight="false" outlineLevel="0" collapsed="false">
      <c r="A288" s="2" t="s">
        <v>347</v>
      </c>
      <c r="B288" s="2"/>
      <c r="C288" s="2"/>
      <c r="D288" s="2"/>
      <c r="E288" s="2" t="s">
        <v>270</v>
      </c>
      <c r="F288" s="2" t="n">
        <v>638112</v>
      </c>
      <c r="G288" s="2" t="n">
        <v>0.1</v>
      </c>
      <c r="H288" s="2" t="n">
        <v>1</v>
      </c>
      <c r="I288" s="2" t="n">
        <v>211334100</v>
      </c>
      <c r="J288" s="2" t="n">
        <v>11221319396</v>
      </c>
    </row>
    <row r="289" customFormat="false" ht="15" hidden="false" customHeight="false" outlineLevel="0" collapsed="false">
      <c r="A289" s="2" t="s">
        <v>348</v>
      </c>
      <c r="B289" s="2"/>
      <c r="C289" s="2"/>
      <c r="D289" s="2"/>
      <c r="E289" s="2" t="s">
        <v>41</v>
      </c>
      <c r="F289" s="2" t="n">
        <v>635301</v>
      </c>
      <c r="G289" s="2" t="n">
        <v>0.1</v>
      </c>
      <c r="H289" s="2" t="n">
        <v>1</v>
      </c>
      <c r="I289" s="2" t="n">
        <v>211334101</v>
      </c>
      <c r="J289" s="2" t="n">
        <v>11221319397</v>
      </c>
    </row>
    <row r="290" customFormat="false" ht="15" hidden="false" customHeight="false" outlineLevel="0" collapsed="false">
      <c r="A290" s="2" t="s">
        <v>349</v>
      </c>
      <c r="B290" s="2"/>
      <c r="C290" s="2"/>
      <c r="D290" s="2"/>
      <c r="E290" s="2" t="s">
        <v>350</v>
      </c>
      <c r="F290" s="2" t="n">
        <v>643101</v>
      </c>
      <c r="G290" s="2" t="n">
        <v>0.1</v>
      </c>
      <c r="H290" s="2" t="n">
        <v>1</v>
      </c>
      <c r="I290" s="2" t="n">
        <v>211334102</v>
      </c>
      <c r="J290" s="2" t="n">
        <v>11221319398</v>
      </c>
    </row>
    <row r="291" customFormat="false" ht="15" hidden="false" customHeight="false" outlineLevel="0" collapsed="false">
      <c r="A291" s="2" t="s">
        <v>351</v>
      </c>
      <c r="B291" s="2"/>
      <c r="C291" s="2"/>
      <c r="D291" s="2"/>
      <c r="E291" s="2" t="s">
        <v>309</v>
      </c>
      <c r="F291" s="2" t="n">
        <v>623707</v>
      </c>
      <c r="G291" s="2" t="n">
        <v>0.1</v>
      </c>
      <c r="H291" s="2" t="n">
        <v>1</v>
      </c>
      <c r="I291" s="2" t="n">
        <v>211334103</v>
      </c>
      <c r="J291" s="2" t="n">
        <v>11221319399</v>
      </c>
    </row>
    <row r="292" customFormat="false" ht="15" hidden="false" customHeight="false" outlineLevel="0" collapsed="false">
      <c r="A292" s="2" t="s">
        <v>352</v>
      </c>
      <c r="B292" s="2"/>
      <c r="C292" s="2"/>
      <c r="D292" s="2"/>
      <c r="E292" s="2" t="s">
        <v>294</v>
      </c>
      <c r="F292" s="2" t="n">
        <v>613701</v>
      </c>
      <c r="G292" s="2" t="n">
        <v>0.1</v>
      </c>
      <c r="H292" s="2" t="n">
        <v>1</v>
      </c>
      <c r="I292" s="2" t="n">
        <v>211334104</v>
      </c>
      <c r="J292" s="2" t="n">
        <v>11221319400</v>
      </c>
    </row>
    <row r="293" customFormat="false" ht="15" hidden="false" customHeight="false" outlineLevel="0" collapsed="false">
      <c r="A293" s="2" t="s">
        <v>353</v>
      </c>
      <c r="B293" s="2"/>
      <c r="C293" s="2"/>
      <c r="D293" s="2"/>
      <c r="E293" s="2" t="s">
        <v>304</v>
      </c>
      <c r="F293" s="2" t="n">
        <v>637404</v>
      </c>
      <c r="G293" s="2" t="n">
        <v>0.1</v>
      </c>
      <c r="H293" s="2" t="n">
        <v>1</v>
      </c>
      <c r="I293" s="2" t="n">
        <v>211334105</v>
      </c>
      <c r="J293" s="2" t="n">
        <v>11221319401</v>
      </c>
    </row>
    <row r="294" customFormat="false" ht="15" hidden="false" customHeight="false" outlineLevel="0" collapsed="false">
      <c r="A294" s="2" t="s">
        <v>354</v>
      </c>
      <c r="B294" s="2"/>
      <c r="C294" s="2"/>
      <c r="D294" s="2"/>
      <c r="E294" s="2" t="s">
        <v>203</v>
      </c>
      <c r="F294" s="2" t="n">
        <v>673028</v>
      </c>
      <c r="G294" s="2" t="n">
        <v>0.1</v>
      </c>
      <c r="H294" s="2" t="n">
        <v>1</v>
      </c>
      <c r="I294" s="2" t="n">
        <v>211334106</v>
      </c>
      <c r="J294" s="2" t="n">
        <v>11221319402</v>
      </c>
    </row>
    <row r="295" customFormat="false" ht="15" hidden="false" customHeight="false" outlineLevel="0" collapsed="false">
      <c r="A295" s="2" t="s">
        <v>355</v>
      </c>
      <c r="B295" s="2"/>
      <c r="C295" s="2"/>
      <c r="D295" s="2"/>
      <c r="E295" s="2" t="s">
        <v>43</v>
      </c>
      <c r="F295" s="2" t="n">
        <v>622503</v>
      </c>
      <c r="G295" s="2" t="n">
        <v>0.1</v>
      </c>
      <c r="H295" s="2" t="n">
        <v>1</v>
      </c>
      <c r="I295" s="2" t="n">
        <v>211334107</v>
      </c>
      <c r="J295" s="2" t="n">
        <v>11221319403</v>
      </c>
    </row>
    <row r="296" customFormat="false" ht="15" hidden="false" customHeight="false" outlineLevel="0" collapsed="false">
      <c r="A296" s="2" t="s">
        <v>356</v>
      </c>
      <c r="B296" s="2"/>
      <c r="C296" s="2"/>
      <c r="D296" s="2"/>
      <c r="E296" s="2" t="s">
        <v>294</v>
      </c>
      <c r="F296" s="2" t="n">
        <v>613701</v>
      </c>
      <c r="G296" s="2" t="n">
        <v>0.1</v>
      </c>
      <c r="H296" s="2" t="n">
        <v>1</v>
      </c>
      <c r="I296" s="2" t="n">
        <v>211334108</v>
      </c>
      <c r="J296" s="2" t="n">
        <v>11221319404</v>
      </c>
    </row>
    <row r="297" customFormat="false" ht="15" hidden="false" customHeight="false" outlineLevel="0" collapsed="false">
      <c r="A297" s="2" t="s">
        <v>357</v>
      </c>
      <c r="B297" s="2"/>
      <c r="C297" s="2"/>
      <c r="D297" s="2"/>
      <c r="E297" s="2" t="s">
        <v>54</v>
      </c>
      <c r="F297" s="2" t="n">
        <v>630001</v>
      </c>
      <c r="G297" s="2" t="n">
        <v>0.1</v>
      </c>
      <c r="H297" s="2" t="n">
        <v>1</v>
      </c>
      <c r="I297" s="2" t="n">
        <v>211334109</v>
      </c>
      <c r="J297" s="2" t="n">
        <v>11221319405</v>
      </c>
    </row>
    <row r="298" customFormat="false" ht="15" hidden="false" customHeight="false" outlineLevel="0" collapsed="false">
      <c r="A298" s="2" t="s">
        <v>358</v>
      </c>
      <c r="B298" s="2"/>
      <c r="C298" s="2"/>
      <c r="D298" s="2"/>
      <c r="E298" s="2" t="s">
        <v>13</v>
      </c>
      <c r="F298" s="2" t="n">
        <v>572120</v>
      </c>
      <c r="G298" s="2" t="n">
        <v>0.1</v>
      </c>
      <c r="H298" s="2" t="n">
        <v>1</v>
      </c>
      <c r="I298" s="2" t="n">
        <v>211332800</v>
      </c>
      <c r="J298" s="2" t="n">
        <v>11221306133</v>
      </c>
    </row>
    <row r="299" customFormat="false" ht="15" hidden="false" customHeight="false" outlineLevel="0" collapsed="false">
      <c r="A299" s="2" t="s">
        <v>359</v>
      </c>
      <c r="B299" s="2"/>
      <c r="C299" s="2"/>
      <c r="D299" s="2"/>
      <c r="E299" s="2" t="s">
        <v>51</v>
      </c>
      <c r="F299" s="2" t="n">
        <v>627751</v>
      </c>
      <c r="G299" s="2" t="n">
        <v>0.1</v>
      </c>
      <c r="H299" s="2" t="n">
        <v>1</v>
      </c>
      <c r="I299" s="2" t="n">
        <v>211332801</v>
      </c>
      <c r="J299" s="2" t="n">
        <v>11221306134</v>
      </c>
    </row>
    <row r="300" customFormat="false" ht="15" hidden="false" customHeight="false" outlineLevel="0" collapsed="false">
      <c r="A300" s="2" t="s">
        <v>360</v>
      </c>
      <c r="B300" s="2"/>
      <c r="C300" s="2"/>
      <c r="D300" s="2"/>
      <c r="E300" s="2" t="s">
        <v>9</v>
      </c>
      <c r="F300" s="2" t="n">
        <v>560047</v>
      </c>
      <c r="G300" s="2" t="n">
        <v>0.1</v>
      </c>
      <c r="H300" s="2" t="n">
        <v>1</v>
      </c>
      <c r="I300" s="2" t="n">
        <v>211332802</v>
      </c>
      <c r="J300" s="2" t="n">
        <v>11221306135</v>
      </c>
    </row>
    <row r="301" customFormat="false" ht="15" hidden="false" customHeight="false" outlineLevel="0" collapsed="false">
      <c r="A301" s="2" t="s">
        <v>361</v>
      </c>
      <c r="B301" s="2"/>
      <c r="C301" s="2"/>
      <c r="D301" s="2"/>
      <c r="E301" s="2" t="s">
        <v>9</v>
      </c>
      <c r="F301" s="2" t="n">
        <v>560047</v>
      </c>
      <c r="G301" s="2" t="n">
        <v>0.1</v>
      </c>
      <c r="H301" s="2" t="n">
        <v>1</v>
      </c>
      <c r="I301" s="2" t="n">
        <v>211332803</v>
      </c>
      <c r="J301" s="2" t="n">
        <v>11221306136</v>
      </c>
    </row>
    <row r="302" customFormat="false" ht="15" hidden="false" customHeight="false" outlineLevel="0" collapsed="false">
      <c r="A302" s="2" t="s">
        <v>362</v>
      </c>
      <c r="B302" s="2"/>
      <c r="C302" s="2"/>
      <c r="D302" s="2"/>
      <c r="E302" s="2" t="s">
        <v>174</v>
      </c>
      <c r="F302" s="2" t="n">
        <v>572111</v>
      </c>
      <c r="G302" s="2" t="n">
        <v>0.1</v>
      </c>
      <c r="H302" s="2" t="n">
        <v>1</v>
      </c>
      <c r="I302" s="2" t="n">
        <v>211332804</v>
      </c>
      <c r="J302" s="2" t="n">
        <v>11221306137</v>
      </c>
    </row>
    <row r="303" customFormat="false" ht="15" hidden="false" customHeight="false" outlineLevel="0" collapsed="false">
      <c r="A303" s="2" t="s">
        <v>363</v>
      </c>
      <c r="B303" s="2"/>
      <c r="C303" s="2"/>
      <c r="D303" s="2"/>
      <c r="E303" s="2" t="s">
        <v>294</v>
      </c>
      <c r="F303" s="2" t="n">
        <v>613501</v>
      </c>
      <c r="G303" s="2" t="n">
        <v>0.1</v>
      </c>
      <c r="H303" s="2" t="n">
        <v>1</v>
      </c>
      <c r="I303" s="2" t="n">
        <v>211332805</v>
      </c>
      <c r="J303" s="2" t="n">
        <v>11221306138</v>
      </c>
    </row>
    <row r="304" customFormat="false" ht="15" hidden="false" customHeight="false" outlineLevel="0" collapsed="false">
      <c r="A304" s="2" t="s">
        <v>364</v>
      </c>
      <c r="B304" s="2"/>
      <c r="C304" s="2"/>
      <c r="D304" s="2"/>
      <c r="E304" s="2" t="s">
        <v>98</v>
      </c>
      <c r="F304" s="2" t="n">
        <v>624219</v>
      </c>
      <c r="G304" s="2" t="n">
        <v>0.1</v>
      </c>
      <c r="H304" s="2" t="n">
        <v>1</v>
      </c>
      <c r="I304" s="2" t="n">
        <v>211332806</v>
      </c>
      <c r="J304" s="2" t="n">
        <v>11221306139</v>
      </c>
    </row>
    <row r="305" customFormat="false" ht="15" hidden="false" customHeight="false" outlineLevel="0" collapsed="false">
      <c r="A305" s="2" t="s">
        <v>365</v>
      </c>
      <c r="B305" s="2"/>
      <c r="C305" s="2"/>
      <c r="D305" s="2"/>
      <c r="E305" s="2" t="s">
        <v>30</v>
      </c>
      <c r="F305" s="2" t="n">
        <v>560075</v>
      </c>
      <c r="G305" s="2" t="n">
        <v>0.1</v>
      </c>
      <c r="H305" s="2" t="n">
        <v>1</v>
      </c>
      <c r="I305" s="2" t="n">
        <v>211332807</v>
      </c>
      <c r="J305" s="2" t="n">
        <v>11221306140</v>
      </c>
    </row>
    <row r="306" customFormat="false" ht="15" hidden="false" customHeight="false" outlineLevel="0" collapsed="false">
      <c r="A306" s="2" t="s">
        <v>366</v>
      </c>
      <c r="B306" s="2"/>
      <c r="C306" s="2"/>
      <c r="D306" s="2"/>
      <c r="E306" s="2" t="s">
        <v>9</v>
      </c>
      <c r="F306" s="2" t="n">
        <v>560091</v>
      </c>
      <c r="G306" s="2" t="n">
        <v>0.1</v>
      </c>
      <c r="H306" s="2" t="n">
        <v>1</v>
      </c>
      <c r="I306" s="2" t="n">
        <v>211332808</v>
      </c>
      <c r="J306" s="2" t="n">
        <v>11221306141</v>
      </c>
    </row>
    <row r="307" customFormat="false" ht="15" hidden="false" customHeight="false" outlineLevel="0" collapsed="false">
      <c r="A307" s="2" t="s">
        <v>367</v>
      </c>
      <c r="B307" s="2"/>
      <c r="C307" s="2"/>
      <c r="D307" s="2"/>
      <c r="E307" s="2" t="s">
        <v>13</v>
      </c>
      <c r="F307" s="2" t="n">
        <v>572224</v>
      </c>
      <c r="G307" s="2" t="n">
        <v>0.1</v>
      </c>
      <c r="H307" s="2" t="n">
        <v>1</v>
      </c>
      <c r="I307" s="2" t="n">
        <v>211332809</v>
      </c>
      <c r="J307" s="2" t="n">
        <v>11221306142</v>
      </c>
    </row>
    <row r="308" customFormat="false" ht="15" hidden="false" customHeight="false" outlineLevel="0" collapsed="false">
      <c r="A308" s="2" t="s">
        <v>368</v>
      </c>
      <c r="B308" s="2"/>
      <c r="C308" s="2"/>
      <c r="D308" s="2"/>
      <c r="E308" s="2" t="s">
        <v>24</v>
      </c>
      <c r="F308" s="2" t="n">
        <v>560061</v>
      </c>
      <c r="G308" s="2" t="n">
        <v>0.1</v>
      </c>
      <c r="H308" s="2" t="n">
        <v>1</v>
      </c>
      <c r="I308" s="2" t="n">
        <v>211332810</v>
      </c>
      <c r="J308" s="2" t="n">
        <v>11221306143</v>
      </c>
    </row>
    <row r="309" customFormat="false" ht="15" hidden="false" customHeight="false" outlineLevel="0" collapsed="false">
      <c r="A309" s="2" t="s">
        <v>75</v>
      </c>
      <c r="B309" s="2"/>
      <c r="C309" s="2"/>
      <c r="D309" s="2"/>
      <c r="E309" s="2" t="s">
        <v>9</v>
      </c>
      <c r="F309" s="2" t="n">
        <v>560047</v>
      </c>
      <c r="G309" s="2" t="n">
        <v>0.1</v>
      </c>
      <c r="H309" s="2" t="n">
        <v>1</v>
      </c>
      <c r="I309" s="2" t="n">
        <v>211332811</v>
      </c>
      <c r="J309" s="2" t="n">
        <v>11221306144</v>
      </c>
    </row>
    <row r="310" customFormat="false" ht="15" hidden="false" customHeight="false" outlineLevel="0" collapsed="false">
      <c r="A310" s="2" t="s">
        <v>369</v>
      </c>
      <c r="B310" s="2"/>
      <c r="C310" s="2"/>
      <c r="D310" s="2"/>
      <c r="E310" s="2" t="s">
        <v>9</v>
      </c>
      <c r="F310" s="2" t="n">
        <v>560017</v>
      </c>
      <c r="G310" s="2" t="n">
        <v>0.1</v>
      </c>
      <c r="H310" s="2" t="n">
        <v>1</v>
      </c>
      <c r="I310" s="2" t="n">
        <v>211332812</v>
      </c>
      <c r="J310" s="2" t="n">
        <v>11221306145</v>
      </c>
    </row>
    <row r="311" customFormat="false" ht="15" hidden="false" customHeight="false" outlineLevel="0" collapsed="false">
      <c r="A311" s="2" t="s">
        <v>370</v>
      </c>
      <c r="B311" s="2"/>
      <c r="C311" s="2"/>
      <c r="D311" s="2"/>
      <c r="E311" s="2" t="s">
        <v>22</v>
      </c>
      <c r="F311" s="2" t="n">
        <v>572130</v>
      </c>
      <c r="G311" s="2" t="n">
        <v>0.1</v>
      </c>
      <c r="H311" s="2" t="n">
        <v>1</v>
      </c>
      <c r="I311" s="2" t="n">
        <v>211332813</v>
      </c>
      <c r="J311" s="2" t="n">
        <v>11221306146</v>
      </c>
    </row>
    <row r="312" customFormat="false" ht="15" hidden="false" customHeight="false" outlineLevel="0" collapsed="false">
      <c r="A312" s="2" t="s">
        <v>371</v>
      </c>
      <c r="B312" s="2"/>
      <c r="C312" s="2"/>
      <c r="D312" s="2"/>
      <c r="E312" s="2" t="s">
        <v>22</v>
      </c>
      <c r="F312" s="2" t="n">
        <v>560030</v>
      </c>
      <c r="G312" s="2" t="n">
        <v>0.1</v>
      </c>
      <c r="H312" s="2" t="n">
        <v>1</v>
      </c>
      <c r="I312" s="2" t="n">
        <v>211332714</v>
      </c>
      <c r="J312" s="2" t="n">
        <v>11221306047</v>
      </c>
    </row>
    <row r="313" customFormat="false" ht="15" hidden="false" customHeight="false" outlineLevel="0" collapsed="false">
      <c r="A313" s="2" t="s">
        <v>372</v>
      </c>
      <c r="B313" s="2"/>
      <c r="C313" s="2"/>
      <c r="D313" s="2"/>
      <c r="E313" s="2" t="s">
        <v>9</v>
      </c>
      <c r="F313" s="2" t="n">
        <v>560008</v>
      </c>
      <c r="G313" s="2" t="n">
        <v>0.1</v>
      </c>
      <c r="H313" s="2" t="n">
        <v>1</v>
      </c>
      <c r="I313" s="2" t="n">
        <v>211332715</v>
      </c>
      <c r="J313" s="2" t="n">
        <v>11221306048</v>
      </c>
    </row>
    <row r="314" customFormat="false" ht="15" hidden="false" customHeight="false" outlineLevel="0" collapsed="false">
      <c r="A314" s="2" t="s">
        <v>373</v>
      </c>
      <c r="B314" s="2"/>
      <c r="C314" s="2"/>
      <c r="D314" s="2"/>
      <c r="E314" s="2" t="s">
        <v>9</v>
      </c>
      <c r="F314" s="2" t="n">
        <v>560090</v>
      </c>
      <c r="G314" s="2" t="n">
        <v>0.1</v>
      </c>
      <c r="H314" s="2" t="n">
        <v>1</v>
      </c>
      <c r="I314" s="2" t="n">
        <v>211332716</v>
      </c>
      <c r="J314" s="2" t="n">
        <v>11221306049</v>
      </c>
    </row>
    <row r="315" customFormat="false" ht="15" hidden="false" customHeight="false" outlineLevel="0" collapsed="false">
      <c r="A315" s="2" t="s">
        <v>374</v>
      </c>
      <c r="B315" s="2"/>
      <c r="C315" s="2"/>
      <c r="D315" s="2"/>
      <c r="E315" s="2" t="s">
        <v>9</v>
      </c>
      <c r="F315" s="2" t="n">
        <v>560068</v>
      </c>
      <c r="G315" s="2" t="n">
        <v>0.1</v>
      </c>
      <c r="H315" s="2" t="n">
        <v>1</v>
      </c>
      <c r="I315" s="2" t="n">
        <v>211332717</v>
      </c>
      <c r="J315" s="2" t="n">
        <v>11221306050</v>
      </c>
    </row>
    <row r="316" customFormat="false" ht="15" hidden="false" customHeight="false" outlineLevel="0" collapsed="false">
      <c r="A316" s="2" t="s">
        <v>31</v>
      </c>
      <c r="B316" s="2"/>
      <c r="C316" s="2"/>
      <c r="D316" s="2"/>
      <c r="E316" s="2" t="s">
        <v>375</v>
      </c>
      <c r="F316" s="2" t="n">
        <v>606604</v>
      </c>
      <c r="G316" s="2" t="n">
        <v>0.1</v>
      </c>
      <c r="H316" s="2" t="n">
        <v>1</v>
      </c>
      <c r="I316" s="2" t="n">
        <v>211332718</v>
      </c>
      <c r="J316" s="2" t="n">
        <v>11221306051</v>
      </c>
    </row>
    <row r="317" customFormat="false" ht="15" hidden="false" customHeight="false" outlineLevel="0" collapsed="false">
      <c r="A317" s="2" t="s">
        <v>376</v>
      </c>
      <c r="B317" s="2"/>
      <c r="C317" s="2"/>
      <c r="D317" s="2"/>
      <c r="E317" s="2" t="s">
        <v>7</v>
      </c>
      <c r="F317" s="2" t="n">
        <v>577216</v>
      </c>
      <c r="G317" s="2" t="n">
        <v>0.1</v>
      </c>
      <c r="H317" s="2" t="n">
        <v>1</v>
      </c>
      <c r="I317" s="2" t="n">
        <v>211332719</v>
      </c>
      <c r="J317" s="2" t="n">
        <v>11221306052</v>
      </c>
    </row>
    <row r="318" customFormat="false" ht="15" hidden="false" customHeight="false" outlineLevel="0" collapsed="false">
      <c r="A318" s="2" t="s">
        <v>377</v>
      </c>
      <c r="B318" s="2"/>
      <c r="C318" s="2"/>
      <c r="D318" s="2"/>
      <c r="E318" s="2" t="s">
        <v>7</v>
      </c>
      <c r="F318" s="2" t="n">
        <v>577417</v>
      </c>
      <c r="G318" s="2" t="n">
        <v>0.1</v>
      </c>
      <c r="H318" s="2" t="n">
        <v>1</v>
      </c>
      <c r="I318" s="2" t="n">
        <v>211332720</v>
      </c>
      <c r="J318" s="2" t="n">
        <v>11221306053</v>
      </c>
    </row>
    <row r="319" customFormat="false" ht="15" hidden="false" customHeight="false" outlineLevel="0" collapsed="false">
      <c r="A319" s="2" t="s">
        <v>378</v>
      </c>
      <c r="B319" s="2"/>
      <c r="C319" s="2"/>
      <c r="D319" s="2"/>
      <c r="E319" s="2" t="s">
        <v>379</v>
      </c>
      <c r="F319" s="2" t="n">
        <v>602001</v>
      </c>
      <c r="G319" s="2" t="n">
        <v>0.1</v>
      </c>
      <c r="H319" s="2" t="n">
        <v>1</v>
      </c>
      <c r="I319" s="2" t="n">
        <v>211333222</v>
      </c>
      <c r="J319" s="2" t="n">
        <v>11221317063</v>
      </c>
    </row>
    <row r="320" customFormat="false" ht="15" hidden="false" customHeight="false" outlineLevel="0" collapsed="false">
      <c r="A320" s="2" t="s">
        <v>380</v>
      </c>
      <c r="B320" s="2"/>
      <c r="C320" s="2"/>
      <c r="D320" s="2"/>
      <c r="E320" s="2" t="s">
        <v>78</v>
      </c>
      <c r="F320" s="2" t="n">
        <v>500072</v>
      </c>
      <c r="G320" s="2" t="n">
        <v>0.1</v>
      </c>
      <c r="H320" s="2" t="n">
        <v>1</v>
      </c>
      <c r="I320" s="2" t="n">
        <v>211333223</v>
      </c>
      <c r="J320" s="2" t="n">
        <v>11221317064</v>
      </c>
    </row>
    <row r="321" customFormat="false" ht="15" hidden="false" customHeight="false" outlineLevel="0" collapsed="false">
      <c r="A321" s="2" t="s">
        <v>77</v>
      </c>
      <c r="B321" s="2"/>
      <c r="C321" s="2"/>
      <c r="D321" s="2"/>
      <c r="E321" s="2" t="s">
        <v>78</v>
      </c>
      <c r="F321" s="2" t="n">
        <v>500001</v>
      </c>
      <c r="G321" s="2" t="n">
        <v>0.1</v>
      </c>
      <c r="H321" s="2" t="n">
        <v>1</v>
      </c>
      <c r="I321" s="2" t="n">
        <v>211333322</v>
      </c>
      <c r="J321" s="2" t="n">
        <v>11221317163</v>
      </c>
    </row>
    <row r="322" customFormat="false" ht="15" hidden="false" customHeight="false" outlineLevel="0" collapsed="false">
      <c r="A322" s="2" t="s">
        <v>381</v>
      </c>
      <c r="B322" s="2"/>
      <c r="C322" s="2"/>
      <c r="D322" s="2"/>
      <c r="E322" s="2" t="s">
        <v>382</v>
      </c>
      <c r="F322" s="2" t="n">
        <v>530007</v>
      </c>
      <c r="G322" s="2" t="n">
        <v>0.1</v>
      </c>
      <c r="H322" s="2" t="n">
        <v>1</v>
      </c>
      <c r="I322" s="2" t="n">
        <v>211333323</v>
      </c>
      <c r="J322" s="2" t="n">
        <v>11221317164</v>
      </c>
    </row>
    <row r="323" customFormat="false" ht="15" hidden="false" customHeight="false" outlineLevel="0" collapsed="false">
      <c r="A323" s="2" t="s">
        <v>383</v>
      </c>
      <c r="B323" s="2"/>
      <c r="C323" s="2"/>
      <c r="D323" s="2"/>
      <c r="E323" s="2" t="s">
        <v>51</v>
      </c>
      <c r="F323" s="2" t="n">
        <v>627109</v>
      </c>
      <c r="G323" s="2" t="n">
        <v>0.1</v>
      </c>
      <c r="H323" s="2" t="n">
        <v>1</v>
      </c>
      <c r="I323" s="2" t="n">
        <v>211333324</v>
      </c>
      <c r="J323" s="2" t="n">
        <v>11221317165</v>
      </c>
    </row>
    <row r="324" customFormat="false" ht="15" hidden="false" customHeight="false" outlineLevel="0" collapsed="false">
      <c r="A324" s="2" t="s">
        <v>384</v>
      </c>
      <c r="B324" s="2"/>
      <c r="C324" s="2"/>
      <c r="D324" s="2"/>
      <c r="E324" s="2" t="s">
        <v>78</v>
      </c>
      <c r="F324" s="2" t="n">
        <v>500036</v>
      </c>
      <c r="G324" s="2" t="n">
        <v>0.1</v>
      </c>
      <c r="H324" s="2" t="n">
        <v>1</v>
      </c>
      <c r="I324" s="2" t="n">
        <v>211333325</v>
      </c>
      <c r="J324" s="2" t="n">
        <v>11221317166</v>
      </c>
    </row>
    <row r="325" customFormat="false" ht="15" hidden="false" customHeight="false" outlineLevel="0" collapsed="false">
      <c r="A325" s="2" t="s">
        <v>385</v>
      </c>
      <c r="B325" s="2"/>
      <c r="C325" s="2"/>
      <c r="D325" s="2"/>
      <c r="E325" s="2" t="s">
        <v>9</v>
      </c>
      <c r="F325" s="2" t="n">
        <v>560050</v>
      </c>
      <c r="G325" s="2" t="n">
        <v>0.1</v>
      </c>
      <c r="H325" s="2" t="n">
        <v>1</v>
      </c>
      <c r="I325" s="2" t="n">
        <v>211333351</v>
      </c>
      <c r="J325" s="2" t="n">
        <v>11221317192</v>
      </c>
    </row>
    <row r="326" customFormat="false" ht="15" hidden="false" customHeight="false" outlineLevel="0" collapsed="false">
      <c r="A326" s="2" t="s">
        <v>77</v>
      </c>
      <c r="B326" s="2"/>
      <c r="C326" s="2"/>
      <c r="D326" s="2"/>
      <c r="E326" s="2" t="s">
        <v>78</v>
      </c>
      <c r="F326" s="2" t="n">
        <v>500001</v>
      </c>
      <c r="G326" s="2" t="n">
        <v>0.1</v>
      </c>
      <c r="H326" s="2" t="n">
        <v>1</v>
      </c>
      <c r="I326" s="2" t="n">
        <v>211333352</v>
      </c>
      <c r="J326" s="2" t="n">
        <v>11221317193</v>
      </c>
    </row>
    <row r="327" customFormat="false" ht="15" hidden="false" customHeight="false" outlineLevel="0" collapsed="false">
      <c r="A327" s="2" t="s">
        <v>386</v>
      </c>
      <c r="B327" s="2"/>
      <c r="C327" s="2"/>
      <c r="D327" s="2"/>
      <c r="E327" s="2" t="s">
        <v>387</v>
      </c>
      <c r="F327" s="2" t="n">
        <v>505001</v>
      </c>
      <c r="G327" s="2" t="n">
        <v>0.1</v>
      </c>
      <c r="H327" s="2" t="n">
        <v>1</v>
      </c>
      <c r="I327" s="2" t="n">
        <v>211333353</v>
      </c>
      <c r="J327" s="2" t="n">
        <v>11221317194</v>
      </c>
    </row>
    <row r="328" customFormat="false" ht="15" hidden="false" customHeight="false" outlineLevel="0" collapsed="false">
      <c r="A328" s="2" t="s">
        <v>77</v>
      </c>
      <c r="B328" s="2"/>
      <c r="C328" s="2"/>
      <c r="D328" s="2"/>
      <c r="E328" s="2" t="s">
        <v>78</v>
      </c>
      <c r="F328" s="2" t="n">
        <v>500001</v>
      </c>
      <c r="G328" s="2" t="n">
        <v>0.1</v>
      </c>
      <c r="H328" s="2" t="n">
        <v>1</v>
      </c>
      <c r="I328" s="2" t="n">
        <v>211333354</v>
      </c>
      <c r="J328" s="2" t="n">
        <v>11221317195</v>
      </c>
    </row>
    <row r="329" customFormat="false" ht="15" hidden="false" customHeight="false" outlineLevel="0" collapsed="false">
      <c r="A329" s="2" t="s">
        <v>388</v>
      </c>
      <c r="B329" s="2"/>
      <c r="C329" s="2"/>
      <c r="D329" s="2"/>
      <c r="E329" s="2" t="s">
        <v>109</v>
      </c>
      <c r="F329" s="2" t="n">
        <v>600077</v>
      </c>
      <c r="G329" s="2" t="n">
        <v>0.1</v>
      </c>
      <c r="H329" s="2" t="n">
        <v>1</v>
      </c>
      <c r="I329" s="2" t="n">
        <v>211333221</v>
      </c>
      <c r="J329" s="2" t="n">
        <v>11221317062</v>
      </c>
    </row>
    <row r="330" customFormat="false" ht="15" hidden="false" customHeight="false" outlineLevel="0" collapsed="false">
      <c r="A330" s="2" t="s">
        <v>389</v>
      </c>
      <c r="B330" s="2"/>
      <c r="C330" s="2"/>
      <c r="D330" s="2"/>
      <c r="E330" s="2" t="s">
        <v>15</v>
      </c>
      <c r="F330" s="2" t="n">
        <v>680590</v>
      </c>
      <c r="G330" s="2" t="n">
        <v>0.1</v>
      </c>
      <c r="H330" s="2" t="n">
        <v>1</v>
      </c>
      <c r="I330" s="2" t="n">
        <v>211333224</v>
      </c>
      <c r="J330" s="2" t="n">
        <v>11221317065</v>
      </c>
    </row>
    <row r="331" customFormat="false" ht="15" hidden="false" customHeight="false" outlineLevel="0" collapsed="false">
      <c r="A331" s="2" t="s">
        <v>390</v>
      </c>
      <c r="B331" s="2"/>
      <c r="C331" s="2"/>
      <c r="D331" s="2"/>
      <c r="E331" s="2" t="s">
        <v>9</v>
      </c>
      <c r="F331" s="2" t="n">
        <v>560076</v>
      </c>
      <c r="G331" s="2" t="n">
        <v>0.1</v>
      </c>
      <c r="H331" s="2" t="n">
        <v>1</v>
      </c>
      <c r="I331" s="2" t="n">
        <v>211333225</v>
      </c>
      <c r="J331" s="2" t="n">
        <v>11221317066</v>
      </c>
    </row>
    <row r="332" customFormat="false" ht="15" hidden="false" customHeight="false" outlineLevel="0" collapsed="false">
      <c r="A332" s="2" t="s">
        <v>77</v>
      </c>
      <c r="B332" s="2"/>
      <c r="C332" s="2"/>
      <c r="D332" s="2"/>
      <c r="E332" s="2" t="s">
        <v>78</v>
      </c>
      <c r="F332" s="2" t="n">
        <v>500001</v>
      </c>
      <c r="G332" s="2" t="n">
        <v>0.1</v>
      </c>
      <c r="H332" s="2" t="n">
        <v>1</v>
      </c>
      <c r="I332" s="2" t="n">
        <v>211333226</v>
      </c>
      <c r="J332" s="2" t="n">
        <v>11221317067</v>
      </c>
    </row>
    <row r="333" customFormat="false" ht="15" hidden="false" customHeight="false" outlineLevel="0" collapsed="false">
      <c r="A333" s="2" t="s">
        <v>77</v>
      </c>
      <c r="B333" s="2"/>
      <c r="C333" s="2"/>
      <c r="D333" s="2"/>
      <c r="E333" s="2" t="s">
        <v>78</v>
      </c>
      <c r="F333" s="2" t="n">
        <v>500001</v>
      </c>
      <c r="G333" s="2" t="n">
        <v>0.1</v>
      </c>
      <c r="H333" s="2" t="n">
        <v>1</v>
      </c>
      <c r="I333" s="2" t="n">
        <v>211333227</v>
      </c>
      <c r="J333" s="2" t="n">
        <v>11221317068</v>
      </c>
    </row>
    <row r="334" customFormat="false" ht="15" hidden="false" customHeight="false" outlineLevel="0" collapsed="false">
      <c r="A334" s="2" t="s">
        <v>77</v>
      </c>
      <c r="B334" s="2"/>
      <c r="C334" s="2"/>
      <c r="D334" s="2"/>
      <c r="E334" s="2" t="s">
        <v>78</v>
      </c>
      <c r="F334" s="2" t="n">
        <v>500001</v>
      </c>
      <c r="G334" s="2" t="n">
        <v>0.1</v>
      </c>
      <c r="H334" s="2" t="n">
        <v>1</v>
      </c>
      <c r="I334" s="2" t="n">
        <v>211333228</v>
      </c>
      <c r="J334" s="2" t="n">
        <v>11221317069</v>
      </c>
    </row>
    <row r="335" customFormat="false" ht="15" hidden="false" customHeight="false" outlineLevel="0" collapsed="false">
      <c r="A335" s="2" t="s">
        <v>391</v>
      </c>
      <c r="B335" s="2"/>
      <c r="C335" s="2"/>
      <c r="D335" s="2"/>
      <c r="E335" s="2" t="s">
        <v>78</v>
      </c>
      <c r="F335" s="2" t="n">
        <v>507003</v>
      </c>
      <c r="G335" s="2" t="n">
        <v>0.1</v>
      </c>
      <c r="H335" s="2" t="n">
        <v>1</v>
      </c>
      <c r="I335" s="2" t="n">
        <v>211333229</v>
      </c>
      <c r="J335" s="2" t="n">
        <v>11221317070</v>
      </c>
    </row>
    <row r="336" customFormat="false" ht="15" hidden="false" customHeight="false" outlineLevel="0" collapsed="false">
      <c r="A336" s="2" t="s">
        <v>77</v>
      </c>
      <c r="B336" s="2"/>
      <c r="C336" s="2"/>
      <c r="D336" s="2"/>
      <c r="E336" s="2" t="s">
        <v>78</v>
      </c>
      <c r="F336" s="2" t="n">
        <v>500001</v>
      </c>
      <c r="G336" s="2" t="n">
        <v>0.1</v>
      </c>
      <c r="H336" s="2" t="n">
        <v>1</v>
      </c>
      <c r="I336" s="2" t="n">
        <v>211333230</v>
      </c>
      <c r="J336" s="2" t="n">
        <v>11221317071</v>
      </c>
    </row>
    <row r="337" customFormat="false" ht="15" hidden="false" customHeight="false" outlineLevel="0" collapsed="false">
      <c r="A337" s="2" t="s">
        <v>77</v>
      </c>
      <c r="B337" s="2"/>
      <c r="C337" s="2"/>
      <c r="D337" s="2"/>
      <c r="E337" s="2" t="s">
        <v>78</v>
      </c>
      <c r="F337" s="2" t="n">
        <v>500001</v>
      </c>
      <c r="G337" s="2" t="n">
        <v>0.1</v>
      </c>
      <c r="H337" s="2" t="n">
        <v>1</v>
      </c>
      <c r="I337" s="2" t="n">
        <v>211333231</v>
      </c>
      <c r="J337" s="2" t="n">
        <v>11221317072</v>
      </c>
    </row>
    <row r="338" customFormat="false" ht="15" hidden="false" customHeight="false" outlineLevel="0" collapsed="false">
      <c r="A338" s="2" t="s">
        <v>77</v>
      </c>
      <c r="B338" s="2"/>
      <c r="C338" s="2"/>
      <c r="D338" s="2"/>
      <c r="E338" s="2" t="s">
        <v>78</v>
      </c>
      <c r="F338" s="2" t="n">
        <v>500001</v>
      </c>
      <c r="G338" s="2" t="n">
        <v>0.1</v>
      </c>
      <c r="H338" s="2" t="n">
        <v>1</v>
      </c>
      <c r="I338" s="2" t="n">
        <v>211333266</v>
      </c>
      <c r="J338" s="2" t="n">
        <v>11221317107</v>
      </c>
    </row>
    <row r="339" customFormat="false" ht="15" hidden="false" customHeight="false" outlineLevel="0" collapsed="false">
      <c r="A339" s="2" t="s">
        <v>77</v>
      </c>
      <c r="B339" s="2"/>
      <c r="C339" s="2"/>
      <c r="D339" s="2"/>
      <c r="E339" s="2" t="s">
        <v>78</v>
      </c>
      <c r="F339" s="2" t="n">
        <v>500001</v>
      </c>
      <c r="G339" s="2" t="n">
        <v>0.1</v>
      </c>
      <c r="H339" s="2" t="n">
        <v>1</v>
      </c>
      <c r="I339" s="2" t="n">
        <v>211333267</v>
      </c>
      <c r="J339" s="2" t="n">
        <v>11221317108</v>
      </c>
    </row>
    <row r="340" customFormat="false" ht="15" hidden="false" customHeight="false" outlineLevel="0" collapsed="false">
      <c r="A340" s="2" t="s">
        <v>77</v>
      </c>
      <c r="B340" s="2"/>
      <c r="C340" s="2"/>
      <c r="D340" s="2"/>
      <c r="E340" s="2" t="s">
        <v>78</v>
      </c>
      <c r="F340" s="2" t="n">
        <v>500001</v>
      </c>
      <c r="G340" s="2" t="n">
        <v>0.1</v>
      </c>
      <c r="H340" s="2" t="n">
        <v>1</v>
      </c>
      <c r="I340" s="2" t="n">
        <v>211333268</v>
      </c>
      <c r="J340" s="2" t="n">
        <v>11221317109</v>
      </c>
    </row>
    <row r="341" customFormat="false" ht="15" hidden="false" customHeight="false" outlineLevel="0" collapsed="false">
      <c r="A341" s="2" t="s">
        <v>392</v>
      </c>
      <c r="B341" s="2"/>
      <c r="C341" s="2"/>
      <c r="D341" s="2"/>
      <c r="E341" s="2" t="s">
        <v>9</v>
      </c>
      <c r="F341" s="2" t="n">
        <v>560060</v>
      </c>
      <c r="G341" s="2" t="n">
        <v>0.1</v>
      </c>
      <c r="H341" s="2" t="n">
        <v>1</v>
      </c>
      <c r="I341" s="2" t="n">
        <v>211332668</v>
      </c>
      <c r="J341" s="2" t="n">
        <v>11221306001</v>
      </c>
    </row>
    <row r="342" customFormat="false" ht="15" hidden="false" customHeight="false" outlineLevel="0" collapsed="false">
      <c r="A342" s="2" t="s">
        <v>393</v>
      </c>
      <c r="B342" s="2"/>
      <c r="C342" s="2"/>
      <c r="D342" s="2"/>
      <c r="E342" s="2" t="s">
        <v>9</v>
      </c>
      <c r="F342" s="2" t="n">
        <v>560066</v>
      </c>
      <c r="G342" s="2" t="n">
        <v>0.1</v>
      </c>
      <c r="H342" s="2" t="n">
        <v>1</v>
      </c>
      <c r="I342" s="2" t="n">
        <v>211332732</v>
      </c>
      <c r="J342" s="2" t="n">
        <v>11221306065</v>
      </c>
    </row>
    <row r="343" customFormat="false" ht="15" hidden="false" customHeight="false" outlineLevel="0" collapsed="false">
      <c r="A343" s="2" t="s">
        <v>394</v>
      </c>
      <c r="B343" s="2"/>
      <c r="C343" s="2"/>
      <c r="D343" s="2"/>
      <c r="E343" s="2" t="s">
        <v>165</v>
      </c>
      <c r="F343" s="2" t="n">
        <v>635104</v>
      </c>
      <c r="G343" s="2" t="n">
        <v>0.1</v>
      </c>
      <c r="H343" s="2" t="n">
        <v>1</v>
      </c>
      <c r="I343" s="2" t="n">
        <v>211332497</v>
      </c>
      <c r="J343" s="2" t="n">
        <v>11221305830</v>
      </c>
    </row>
    <row r="344" customFormat="false" ht="15" hidden="false" customHeight="false" outlineLevel="0" collapsed="false">
      <c r="A344" s="2" t="s">
        <v>395</v>
      </c>
      <c r="B344" s="2"/>
      <c r="C344" s="2"/>
      <c r="D344" s="2"/>
      <c r="E344" s="2" t="s">
        <v>396</v>
      </c>
      <c r="F344" s="2" t="n">
        <v>768038</v>
      </c>
      <c r="G344" s="2" t="n">
        <v>0.1</v>
      </c>
      <c r="H344" s="2" t="n">
        <v>1</v>
      </c>
      <c r="I344" s="2" t="n">
        <v>211332498</v>
      </c>
      <c r="J344" s="2" t="n">
        <v>11221305831</v>
      </c>
    </row>
    <row r="345" customFormat="false" ht="15" hidden="false" customHeight="false" outlineLevel="0" collapsed="false">
      <c r="A345" s="2" t="s">
        <v>397</v>
      </c>
      <c r="B345" s="2"/>
      <c r="C345" s="2"/>
      <c r="D345" s="2"/>
      <c r="E345" s="2" t="s">
        <v>375</v>
      </c>
      <c r="F345" s="2" t="n">
        <v>606604</v>
      </c>
      <c r="G345" s="2" t="n">
        <v>0.1</v>
      </c>
      <c r="H345" s="2" t="n">
        <v>1</v>
      </c>
      <c r="I345" s="2" t="n">
        <v>211332675</v>
      </c>
      <c r="J345" s="2" t="n">
        <v>11221306008</v>
      </c>
    </row>
    <row r="346" customFormat="false" ht="15" hidden="false" customHeight="false" outlineLevel="0" collapsed="false">
      <c r="A346" s="2" t="s">
        <v>398</v>
      </c>
      <c r="B346" s="2"/>
      <c r="C346" s="2"/>
      <c r="D346" s="2"/>
      <c r="E346" s="2" t="s">
        <v>7</v>
      </c>
      <c r="F346" s="2" t="n">
        <v>577418</v>
      </c>
      <c r="G346" s="2" t="n">
        <v>0.1</v>
      </c>
      <c r="H346" s="2" t="n">
        <v>1</v>
      </c>
      <c r="I346" s="2" t="n">
        <v>211332674</v>
      </c>
      <c r="J346" s="2" t="n">
        <v>11221306007</v>
      </c>
    </row>
    <row r="347" customFormat="false" ht="15" hidden="false" customHeight="false" outlineLevel="0" collapsed="false">
      <c r="A347" s="2" t="s">
        <v>399</v>
      </c>
      <c r="B347" s="2"/>
      <c r="C347" s="2"/>
      <c r="D347" s="2"/>
      <c r="E347" s="2" t="s">
        <v>109</v>
      </c>
      <c r="F347" s="2" t="n">
        <v>600069</v>
      </c>
      <c r="G347" s="2" t="n">
        <v>0.1</v>
      </c>
      <c r="H347" s="2" t="n">
        <v>1</v>
      </c>
      <c r="I347" s="2" t="n">
        <v>211334144</v>
      </c>
      <c r="J347" s="2" t="n">
        <v>11221319440</v>
      </c>
    </row>
    <row r="348" customFormat="false" ht="15" hidden="false" customHeight="false" outlineLevel="0" collapsed="false">
      <c r="A348" s="2" t="s">
        <v>400</v>
      </c>
      <c r="B348" s="2"/>
      <c r="C348" s="2"/>
      <c r="D348" s="2"/>
      <c r="E348" s="2" t="s">
        <v>401</v>
      </c>
      <c r="F348" s="2" t="n">
        <v>626127</v>
      </c>
      <c r="G348" s="2" t="n">
        <v>0.1</v>
      </c>
      <c r="H348" s="2" t="n">
        <v>1</v>
      </c>
      <c r="I348" s="2" t="n">
        <v>211332672</v>
      </c>
      <c r="J348" s="2" t="n">
        <v>11221306005</v>
      </c>
    </row>
    <row r="349" customFormat="false" ht="15" hidden="false" customHeight="false" outlineLevel="0" collapsed="false">
      <c r="A349" s="2" t="s">
        <v>402</v>
      </c>
      <c r="B349" s="2"/>
      <c r="C349" s="2"/>
      <c r="D349" s="2"/>
      <c r="E349" s="2" t="s">
        <v>41</v>
      </c>
      <c r="F349" s="2" t="n">
        <v>636806</v>
      </c>
      <c r="G349" s="2" t="n">
        <v>0.1</v>
      </c>
      <c r="H349" s="2" t="n">
        <v>1</v>
      </c>
      <c r="I349" s="2" t="n">
        <v>211332735</v>
      </c>
      <c r="J349" s="2" t="n">
        <v>11221306068</v>
      </c>
    </row>
    <row r="350" customFormat="false" ht="15" hidden="false" customHeight="false" outlineLevel="0" collapsed="false">
      <c r="A350" s="2" t="s">
        <v>403</v>
      </c>
      <c r="B350" s="2"/>
      <c r="C350" s="2"/>
      <c r="D350" s="2"/>
      <c r="E350" s="2" t="s">
        <v>327</v>
      </c>
      <c r="F350" s="2" t="n">
        <v>629203</v>
      </c>
      <c r="G350" s="2" t="n">
        <v>0.1</v>
      </c>
      <c r="H350" s="2" t="n">
        <v>1</v>
      </c>
      <c r="I350" s="2" t="n">
        <v>211332485</v>
      </c>
      <c r="J350" s="2" t="n">
        <v>11221305818</v>
      </c>
    </row>
    <row r="351" customFormat="false" ht="15" hidden="false" customHeight="false" outlineLevel="0" collapsed="false">
      <c r="A351" s="2" t="s">
        <v>404</v>
      </c>
      <c r="B351" s="2"/>
      <c r="C351" s="2"/>
      <c r="D351" s="2"/>
      <c r="E351" s="2" t="s">
        <v>22</v>
      </c>
      <c r="F351" s="2" t="n">
        <v>563133</v>
      </c>
      <c r="G351" s="2" t="n">
        <v>0.1</v>
      </c>
      <c r="H351" s="2" t="n">
        <v>1</v>
      </c>
      <c r="I351" s="2" t="n">
        <v>211332734</v>
      </c>
      <c r="J351" s="2" t="n">
        <v>11221306067</v>
      </c>
    </row>
    <row r="352" customFormat="false" ht="15" hidden="false" customHeight="false" outlineLevel="0" collapsed="false">
      <c r="A352" s="2" t="s">
        <v>405</v>
      </c>
      <c r="B352" s="2"/>
      <c r="C352" s="2"/>
      <c r="D352" s="2"/>
      <c r="E352" s="2" t="s">
        <v>103</v>
      </c>
      <c r="F352" s="2" t="n">
        <v>587116</v>
      </c>
      <c r="G352" s="2" t="n">
        <v>0.1</v>
      </c>
      <c r="H352" s="2" t="n">
        <v>1</v>
      </c>
      <c r="I352" s="2" t="n">
        <v>211332733</v>
      </c>
      <c r="J352" s="2" t="n">
        <v>11221306066</v>
      </c>
    </row>
    <row r="353" customFormat="false" ht="15" hidden="false" customHeight="false" outlineLevel="0" collapsed="false">
      <c r="A353" s="2" t="s">
        <v>406</v>
      </c>
      <c r="B353" s="2"/>
      <c r="C353" s="2"/>
      <c r="D353" s="2"/>
      <c r="E353" s="2" t="s">
        <v>382</v>
      </c>
      <c r="F353" s="2" t="n">
        <v>530017</v>
      </c>
      <c r="G353" s="2" t="n">
        <v>0.1</v>
      </c>
      <c r="H353" s="2" t="n">
        <v>1</v>
      </c>
      <c r="I353" s="2" t="n">
        <v>211333269</v>
      </c>
      <c r="J353" s="2" t="n">
        <v>11221317110</v>
      </c>
    </row>
    <row r="354" customFormat="false" ht="15" hidden="false" customHeight="false" outlineLevel="0" collapsed="false">
      <c r="A354" s="2" t="s">
        <v>407</v>
      </c>
      <c r="B354" s="2"/>
      <c r="C354" s="2"/>
      <c r="D354" s="2"/>
      <c r="E354" s="2" t="s">
        <v>78</v>
      </c>
      <c r="F354" s="2" t="n">
        <v>500057</v>
      </c>
      <c r="G354" s="2" t="n">
        <v>0.1</v>
      </c>
      <c r="H354" s="2" t="n">
        <v>1</v>
      </c>
      <c r="I354" s="2" t="n">
        <v>211333320</v>
      </c>
      <c r="J354" s="2" t="n">
        <v>11221317161</v>
      </c>
    </row>
    <row r="355" customFormat="false" ht="15" hidden="false" customHeight="false" outlineLevel="0" collapsed="false">
      <c r="A355" s="2" t="s">
        <v>408</v>
      </c>
      <c r="B355" s="2"/>
      <c r="C355" s="2"/>
      <c r="D355" s="2"/>
      <c r="E355" s="2" t="s">
        <v>9</v>
      </c>
      <c r="F355" s="2" t="n">
        <v>560090</v>
      </c>
      <c r="G355" s="2" t="n">
        <v>0.1</v>
      </c>
      <c r="H355" s="2" t="n">
        <v>1</v>
      </c>
      <c r="I355" s="2" t="n">
        <v>211332669</v>
      </c>
      <c r="J355" s="2" t="n">
        <v>11221306002</v>
      </c>
    </row>
    <row r="356" customFormat="false" ht="15" hidden="false" customHeight="false" outlineLevel="0" collapsed="false">
      <c r="A356" s="2" t="s">
        <v>409</v>
      </c>
      <c r="B356" s="2"/>
      <c r="C356" s="2"/>
      <c r="D356" s="2"/>
      <c r="E356" s="2" t="s">
        <v>319</v>
      </c>
      <c r="F356" s="2" t="n">
        <v>600096</v>
      </c>
      <c r="G356" s="2" t="n">
        <v>0.1</v>
      </c>
      <c r="H356" s="2" t="n">
        <v>1</v>
      </c>
      <c r="I356" s="2" t="n">
        <v>211332670</v>
      </c>
      <c r="J356" s="2" t="n">
        <v>11221306003</v>
      </c>
    </row>
    <row r="357" customFormat="false" ht="15" hidden="false" customHeight="false" outlineLevel="0" collapsed="false">
      <c r="A357" s="2" t="s">
        <v>410</v>
      </c>
      <c r="B357" s="2"/>
      <c r="C357" s="2"/>
      <c r="D357" s="2"/>
      <c r="E357" s="2" t="s">
        <v>9</v>
      </c>
      <c r="F357" s="2" t="n">
        <v>560033</v>
      </c>
      <c r="G357" s="2" t="n">
        <v>0.1</v>
      </c>
      <c r="H357" s="2" t="n">
        <v>1</v>
      </c>
      <c r="I357" s="2" t="n">
        <v>211332671</v>
      </c>
      <c r="J357" s="2" t="n">
        <v>11221306004</v>
      </c>
    </row>
    <row r="358" customFormat="false" ht="15" hidden="false" customHeight="false" outlineLevel="0" collapsed="false">
      <c r="A358" s="2" t="s">
        <v>411</v>
      </c>
      <c r="B358" s="2"/>
      <c r="C358" s="2"/>
      <c r="D358" s="2"/>
      <c r="E358" s="2" t="s">
        <v>30</v>
      </c>
      <c r="F358" s="2" t="n">
        <v>560075</v>
      </c>
      <c r="G358" s="2" t="n">
        <v>0.1</v>
      </c>
      <c r="H358" s="2" t="n">
        <v>1</v>
      </c>
      <c r="I358" s="2" t="n">
        <v>211332673</v>
      </c>
      <c r="J358" s="2" t="n">
        <v>11221306006</v>
      </c>
    </row>
    <row r="359" customFormat="false" ht="15" hidden="false" customHeight="false" outlineLevel="0" collapsed="false">
      <c r="A359" s="2" t="s">
        <v>77</v>
      </c>
      <c r="B359" s="2"/>
      <c r="C359" s="2"/>
      <c r="D359" s="2"/>
      <c r="E359" s="2" t="s">
        <v>78</v>
      </c>
      <c r="F359" s="2" t="n">
        <v>500001</v>
      </c>
      <c r="G359" s="2" t="n">
        <v>0.1</v>
      </c>
      <c r="H359" s="2" t="n">
        <v>1</v>
      </c>
      <c r="I359" s="2" t="n">
        <v>211333395</v>
      </c>
      <c r="J359" s="2" t="n">
        <v>11221317236</v>
      </c>
    </row>
    <row r="360" customFormat="false" ht="15" hidden="false" customHeight="false" outlineLevel="0" collapsed="false">
      <c r="A360" s="2" t="s">
        <v>77</v>
      </c>
      <c r="B360" s="2"/>
      <c r="C360" s="2"/>
      <c r="D360" s="2"/>
      <c r="E360" s="2" t="s">
        <v>78</v>
      </c>
      <c r="F360" s="2" t="n">
        <v>500001</v>
      </c>
      <c r="G360" s="2" t="n">
        <v>0.1</v>
      </c>
      <c r="H360" s="2" t="n">
        <v>1</v>
      </c>
      <c r="I360" s="2" t="n">
        <v>211333396</v>
      </c>
      <c r="J360" s="2" t="n">
        <v>11221317237</v>
      </c>
    </row>
    <row r="361" customFormat="false" ht="15" hidden="false" customHeight="false" outlineLevel="0" collapsed="false">
      <c r="A361" s="2" t="s">
        <v>412</v>
      </c>
      <c r="B361" s="2"/>
      <c r="C361" s="2"/>
      <c r="D361" s="2"/>
      <c r="E361" s="2" t="s">
        <v>9</v>
      </c>
      <c r="F361" s="2" t="n">
        <v>560077</v>
      </c>
      <c r="G361" s="2" t="n">
        <v>0.1</v>
      </c>
      <c r="H361" s="2" t="n">
        <v>1</v>
      </c>
      <c r="I361" s="2" t="n">
        <v>211333397</v>
      </c>
      <c r="J361" s="2" t="n">
        <v>11221317238</v>
      </c>
    </row>
    <row r="362" customFormat="false" ht="15" hidden="false" customHeight="false" outlineLevel="0" collapsed="false">
      <c r="A362" s="2" t="s">
        <v>413</v>
      </c>
      <c r="B362" s="2"/>
      <c r="C362" s="2"/>
      <c r="D362" s="2"/>
      <c r="E362" s="2" t="s">
        <v>414</v>
      </c>
      <c r="F362" s="2" t="n">
        <v>636455</v>
      </c>
      <c r="G362" s="2" t="n">
        <v>0.1</v>
      </c>
      <c r="H362" s="2" t="n">
        <v>1</v>
      </c>
      <c r="I362" s="2" t="n">
        <v>211333311</v>
      </c>
      <c r="J362" s="2" t="n">
        <v>11221317152</v>
      </c>
    </row>
    <row r="363" customFormat="false" ht="15" hidden="false" customHeight="false" outlineLevel="0" collapsed="false">
      <c r="A363" s="2" t="s">
        <v>415</v>
      </c>
      <c r="B363" s="2"/>
      <c r="C363" s="2"/>
      <c r="D363" s="2"/>
      <c r="E363" s="2" t="s">
        <v>416</v>
      </c>
      <c r="F363" s="2" t="n">
        <v>516002</v>
      </c>
      <c r="G363" s="2" t="n">
        <v>0.1</v>
      </c>
      <c r="H363" s="2" t="n">
        <v>1</v>
      </c>
      <c r="I363" s="2" t="n">
        <v>211333312</v>
      </c>
      <c r="J363" s="2" t="n">
        <v>11221317153</v>
      </c>
    </row>
    <row r="364" customFormat="false" ht="15" hidden="false" customHeight="false" outlineLevel="0" collapsed="false">
      <c r="A364" s="2" t="s">
        <v>417</v>
      </c>
      <c r="B364" s="2"/>
      <c r="C364" s="2"/>
      <c r="D364" s="2"/>
      <c r="E364" s="2" t="s">
        <v>418</v>
      </c>
      <c r="F364" s="2" t="n">
        <v>520008</v>
      </c>
      <c r="G364" s="2" t="n">
        <v>0.1</v>
      </c>
      <c r="H364" s="2" t="n">
        <v>1</v>
      </c>
      <c r="I364" s="2" t="n">
        <v>211333314</v>
      </c>
      <c r="J364" s="2" t="n">
        <v>11221317155</v>
      </c>
    </row>
    <row r="365" customFormat="false" ht="15" hidden="false" customHeight="false" outlineLevel="0" collapsed="false">
      <c r="A365" s="2" t="s">
        <v>419</v>
      </c>
      <c r="B365" s="2"/>
      <c r="C365" s="2"/>
      <c r="D365" s="2"/>
      <c r="E365" s="2" t="s">
        <v>127</v>
      </c>
      <c r="F365" s="2" t="n">
        <v>591108</v>
      </c>
      <c r="G365" s="2" t="n">
        <v>0.1</v>
      </c>
      <c r="H365" s="2" t="n">
        <v>1</v>
      </c>
      <c r="I365" s="2" t="n">
        <v>211333313</v>
      </c>
      <c r="J365" s="2" t="n">
        <v>11221317154</v>
      </c>
    </row>
    <row r="366" customFormat="false" ht="15" hidden="false" customHeight="false" outlineLevel="0" collapsed="false">
      <c r="A366" s="2" t="s">
        <v>417</v>
      </c>
      <c r="B366" s="2"/>
      <c r="C366" s="2"/>
      <c r="D366" s="2"/>
      <c r="E366" s="2" t="s">
        <v>418</v>
      </c>
      <c r="F366" s="2" t="n">
        <v>520008</v>
      </c>
      <c r="G366" s="2" t="n">
        <v>0.1</v>
      </c>
      <c r="H366" s="2" t="n">
        <v>1</v>
      </c>
      <c r="I366" s="2" t="n">
        <v>211333315</v>
      </c>
      <c r="J366" s="2" t="n">
        <v>11221317156</v>
      </c>
    </row>
    <row r="367" customFormat="false" ht="15" hidden="false" customHeight="false" outlineLevel="0" collapsed="false">
      <c r="A367" s="2" t="s">
        <v>420</v>
      </c>
      <c r="B367" s="2"/>
      <c r="C367" s="2"/>
      <c r="D367" s="2"/>
      <c r="E367" s="2" t="s">
        <v>421</v>
      </c>
      <c r="F367" s="2" t="n">
        <v>560010</v>
      </c>
      <c r="G367" s="2" t="n">
        <v>0.1</v>
      </c>
      <c r="H367" s="2" t="n">
        <v>1</v>
      </c>
      <c r="I367" s="2" t="n">
        <v>211333394</v>
      </c>
      <c r="J367" s="2" t="n">
        <v>11221317235</v>
      </c>
    </row>
    <row r="368" customFormat="false" ht="15" hidden="false" customHeight="false" outlineLevel="0" collapsed="false">
      <c r="A368" s="2" t="s">
        <v>422</v>
      </c>
      <c r="B368" s="2"/>
      <c r="C368" s="2"/>
      <c r="D368" s="2"/>
      <c r="E368" s="2" t="s">
        <v>9</v>
      </c>
      <c r="F368" s="2" t="n">
        <v>560078</v>
      </c>
      <c r="G368" s="2" t="n">
        <v>0.1</v>
      </c>
      <c r="H368" s="2" t="n">
        <v>1</v>
      </c>
      <c r="I368" s="2" t="n">
        <v>211333316</v>
      </c>
      <c r="J368" s="2" t="n">
        <v>11221317157</v>
      </c>
    </row>
    <row r="369" customFormat="false" ht="15" hidden="false" customHeight="false" outlineLevel="0" collapsed="false">
      <c r="A369" s="2" t="s">
        <v>423</v>
      </c>
      <c r="B369" s="2"/>
      <c r="C369" s="2"/>
      <c r="D369" s="2"/>
      <c r="E369" s="2" t="s">
        <v>319</v>
      </c>
      <c r="F369" s="2" t="n">
        <v>602105</v>
      </c>
      <c r="G369" s="2" t="n">
        <v>0.1</v>
      </c>
      <c r="H369" s="2" t="n">
        <v>1</v>
      </c>
      <c r="I369" s="2" t="n">
        <v>211333317</v>
      </c>
      <c r="J369" s="2" t="n">
        <v>11221317158</v>
      </c>
    </row>
    <row r="370" customFormat="false" ht="15" hidden="false" customHeight="false" outlineLevel="0" collapsed="false">
      <c r="A370" s="2" t="s">
        <v>424</v>
      </c>
      <c r="B370" s="2"/>
      <c r="C370" s="2"/>
      <c r="D370" s="2"/>
      <c r="E370" s="2" t="s">
        <v>43</v>
      </c>
      <c r="F370" s="2" t="n">
        <v>622201</v>
      </c>
      <c r="G370" s="2" t="n">
        <v>0.1</v>
      </c>
      <c r="H370" s="2" t="n">
        <v>1</v>
      </c>
      <c r="I370" s="2" t="n">
        <v>211333318</v>
      </c>
      <c r="J370" s="2" t="n">
        <v>11221317159</v>
      </c>
    </row>
    <row r="371" customFormat="false" ht="15" hidden="false" customHeight="false" outlineLevel="0" collapsed="false">
      <c r="A371" s="2" t="s">
        <v>425</v>
      </c>
      <c r="B371" s="2"/>
      <c r="C371" s="2"/>
      <c r="D371" s="2"/>
      <c r="E371" s="2" t="s">
        <v>426</v>
      </c>
      <c r="F371" s="2" t="n">
        <v>533105</v>
      </c>
      <c r="G371" s="2" t="n">
        <v>0.1</v>
      </c>
      <c r="H371" s="2" t="n">
        <v>1</v>
      </c>
      <c r="I371" s="2" t="n">
        <v>211333319</v>
      </c>
      <c r="J371" s="2" t="n">
        <v>11221317160</v>
      </c>
    </row>
    <row r="372" customFormat="false" ht="15" hidden="false" customHeight="false" outlineLevel="0" collapsed="false">
      <c r="A372" s="2" t="s">
        <v>427</v>
      </c>
      <c r="B372" s="2"/>
      <c r="C372" s="2"/>
      <c r="D372" s="2"/>
      <c r="E372" s="2" t="s">
        <v>109</v>
      </c>
      <c r="F372" s="2" t="n">
        <v>600076</v>
      </c>
      <c r="G372" s="2" t="n">
        <v>0.1</v>
      </c>
      <c r="H372" s="2" t="n">
        <v>1</v>
      </c>
      <c r="I372" s="2" t="n">
        <v>211333370</v>
      </c>
      <c r="J372" s="2" t="n">
        <v>11221317211</v>
      </c>
    </row>
    <row r="373" customFormat="false" ht="15" hidden="false" customHeight="false" outlineLevel="0" collapsed="false">
      <c r="A373" s="2" t="s">
        <v>77</v>
      </c>
      <c r="B373" s="2"/>
      <c r="C373" s="2"/>
      <c r="D373" s="2"/>
      <c r="E373" s="2" t="s">
        <v>78</v>
      </c>
      <c r="F373" s="2" t="n">
        <v>500001</v>
      </c>
      <c r="G373" s="2" t="n">
        <v>0.1</v>
      </c>
      <c r="H373" s="2" t="n">
        <v>1</v>
      </c>
      <c r="I373" s="2" t="n">
        <v>211333371</v>
      </c>
      <c r="J373" s="2" t="n">
        <v>11221317212</v>
      </c>
    </row>
    <row r="374" customFormat="false" ht="15" hidden="false" customHeight="false" outlineLevel="0" collapsed="false">
      <c r="A374" s="2" t="s">
        <v>428</v>
      </c>
      <c r="B374" s="2"/>
      <c r="C374" s="2"/>
      <c r="D374" s="2"/>
      <c r="E374" s="2" t="s">
        <v>45</v>
      </c>
      <c r="F374" s="2" t="n">
        <v>641603</v>
      </c>
      <c r="G374" s="2" t="n">
        <v>0.1</v>
      </c>
      <c r="H374" s="2" t="n">
        <v>1</v>
      </c>
      <c r="I374" s="2" t="n">
        <v>211333372</v>
      </c>
      <c r="J374" s="2" t="n">
        <v>11221317213</v>
      </c>
    </row>
    <row r="375" customFormat="false" ht="15" hidden="false" customHeight="false" outlineLevel="0" collapsed="false">
      <c r="A375" s="2" t="s">
        <v>429</v>
      </c>
      <c r="B375" s="2"/>
      <c r="C375" s="2"/>
      <c r="D375" s="2"/>
      <c r="E375" s="2" t="s">
        <v>270</v>
      </c>
      <c r="F375" s="2" t="n">
        <v>638111</v>
      </c>
      <c r="G375" s="2" t="n">
        <v>0.1</v>
      </c>
      <c r="H375" s="2" t="n">
        <v>1</v>
      </c>
      <c r="I375" s="2" t="n">
        <v>211333373</v>
      </c>
      <c r="J375" s="2" t="n">
        <v>11221317214</v>
      </c>
    </row>
    <row r="376" customFormat="false" ht="15" hidden="false" customHeight="false" outlineLevel="0" collapsed="false">
      <c r="A376" s="2" t="s">
        <v>430</v>
      </c>
      <c r="B376" s="2"/>
      <c r="C376" s="2"/>
      <c r="D376" s="2"/>
      <c r="E376" s="2" t="s">
        <v>61</v>
      </c>
      <c r="F376" s="2" t="n">
        <v>641602</v>
      </c>
      <c r="G376" s="2" t="n">
        <v>0.1</v>
      </c>
      <c r="H376" s="2" t="n">
        <v>1</v>
      </c>
      <c r="I376" s="2" t="n">
        <v>211333374</v>
      </c>
      <c r="J376" s="2" t="n">
        <v>11221317215</v>
      </c>
    </row>
    <row r="377" customFormat="false" ht="15" hidden="false" customHeight="false" outlineLevel="0" collapsed="false">
      <c r="A377" s="2" t="s">
        <v>431</v>
      </c>
      <c r="B377" s="2"/>
      <c r="C377" s="2"/>
      <c r="D377" s="2"/>
      <c r="E377" s="2" t="s">
        <v>78</v>
      </c>
      <c r="F377" s="2" t="n">
        <v>500061</v>
      </c>
      <c r="G377" s="2" t="n">
        <v>0.1</v>
      </c>
      <c r="H377" s="2" t="n">
        <v>1</v>
      </c>
      <c r="I377" s="2" t="n">
        <v>211333375</v>
      </c>
      <c r="J377" s="2" t="n">
        <v>11221317216</v>
      </c>
    </row>
    <row r="378" customFormat="false" ht="15" hidden="false" customHeight="false" outlineLevel="0" collapsed="false">
      <c r="A378" s="2" t="s">
        <v>77</v>
      </c>
      <c r="B378" s="2"/>
      <c r="C378" s="2"/>
      <c r="D378" s="2"/>
      <c r="E378" s="2" t="s">
        <v>78</v>
      </c>
      <c r="F378" s="2" t="n">
        <v>500001</v>
      </c>
      <c r="G378" s="2" t="n">
        <v>0.1</v>
      </c>
      <c r="H378" s="2" t="n">
        <v>1</v>
      </c>
      <c r="I378" s="2" t="n">
        <v>211333376</v>
      </c>
      <c r="J378" s="2" t="n">
        <v>11221317217</v>
      </c>
    </row>
    <row r="379" customFormat="false" ht="15" hidden="false" customHeight="false" outlineLevel="0" collapsed="false">
      <c r="A379" s="2" t="s">
        <v>77</v>
      </c>
      <c r="B379" s="2"/>
      <c r="C379" s="2"/>
      <c r="D379" s="2"/>
      <c r="E379" s="2" t="s">
        <v>78</v>
      </c>
      <c r="F379" s="2" t="n">
        <v>500001</v>
      </c>
      <c r="G379" s="2" t="n">
        <v>0.1</v>
      </c>
      <c r="H379" s="2" t="n">
        <v>1</v>
      </c>
      <c r="I379" s="2" t="n">
        <v>211333377</v>
      </c>
      <c r="J379" s="2" t="n">
        <v>11221317218</v>
      </c>
    </row>
    <row r="380" customFormat="false" ht="15" hidden="false" customHeight="false" outlineLevel="0" collapsed="false">
      <c r="A380" s="2" t="s">
        <v>432</v>
      </c>
      <c r="B380" s="2"/>
      <c r="C380" s="2"/>
      <c r="D380" s="2"/>
      <c r="E380" s="2" t="s">
        <v>109</v>
      </c>
      <c r="F380" s="2" t="n">
        <v>600029</v>
      </c>
      <c r="G380" s="2" t="n">
        <v>0.1</v>
      </c>
      <c r="H380" s="2" t="n">
        <v>1</v>
      </c>
      <c r="I380" s="2" t="n">
        <v>211333378</v>
      </c>
      <c r="J380" s="2" t="n">
        <v>11221317219</v>
      </c>
    </row>
    <row r="381" customFormat="false" ht="15" hidden="false" customHeight="false" outlineLevel="0" collapsed="false">
      <c r="A381" s="2" t="s">
        <v>77</v>
      </c>
      <c r="B381" s="2"/>
      <c r="C381" s="2"/>
      <c r="D381" s="2"/>
      <c r="E381" s="2" t="s">
        <v>78</v>
      </c>
      <c r="F381" s="2" t="n">
        <v>500001</v>
      </c>
      <c r="G381" s="2" t="n">
        <v>0.1</v>
      </c>
      <c r="H381" s="2" t="n">
        <v>1</v>
      </c>
      <c r="I381" s="2" t="n">
        <v>211333379</v>
      </c>
      <c r="J381" s="2" t="n">
        <v>11221317220</v>
      </c>
    </row>
    <row r="382" customFormat="false" ht="15" hidden="false" customHeight="false" outlineLevel="0" collapsed="false">
      <c r="A382" s="2" t="s">
        <v>77</v>
      </c>
      <c r="B382" s="2"/>
      <c r="C382" s="2"/>
      <c r="D382" s="2"/>
      <c r="E382" s="2" t="s">
        <v>78</v>
      </c>
      <c r="F382" s="2" t="n">
        <v>500001</v>
      </c>
      <c r="G382" s="2" t="n">
        <v>0.1</v>
      </c>
      <c r="H382" s="2" t="n">
        <v>1</v>
      </c>
      <c r="I382" s="2" t="n">
        <v>211333308</v>
      </c>
      <c r="J382" s="2" t="n">
        <v>11221317149</v>
      </c>
    </row>
    <row r="383" customFormat="false" ht="15" hidden="false" customHeight="false" outlineLevel="0" collapsed="false">
      <c r="A383" s="2" t="s">
        <v>77</v>
      </c>
      <c r="B383" s="2"/>
      <c r="C383" s="2"/>
      <c r="D383" s="2"/>
      <c r="E383" s="2" t="s">
        <v>78</v>
      </c>
      <c r="F383" s="2" t="n">
        <v>500001</v>
      </c>
      <c r="G383" s="2" t="n">
        <v>0.1</v>
      </c>
      <c r="H383" s="2" t="n">
        <v>1</v>
      </c>
      <c r="I383" s="2" t="n">
        <v>211333309</v>
      </c>
      <c r="J383" s="2" t="n">
        <v>11221317150</v>
      </c>
    </row>
    <row r="384" customFormat="false" ht="15" hidden="false" customHeight="false" outlineLevel="0" collapsed="false">
      <c r="A384" s="2" t="s">
        <v>433</v>
      </c>
      <c r="B384" s="2"/>
      <c r="C384" s="2"/>
      <c r="D384" s="2"/>
      <c r="E384" s="2" t="s">
        <v>434</v>
      </c>
      <c r="F384" s="2" t="n">
        <v>682301</v>
      </c>
      <c r="G384" s="2" t="n">
        <v>0.1</v>
      </c>
      <c r="H384" s="2" t="n">
        <v>1</v>
      </c>
      <c r="I384" s="2" t="n">
        <v>211333310</v>
      </c>
      <c r="J384" s="2" t="n">
        <v>11221317151</v>
      </c>
    </row>
    <row r="385" customFormat="false" ht="15" hidden="false" customHeight="false" outlineLevel="0" collapsed="false">
      <c r="A385" s="2" t="s">
        <v>435</v>
      </c>
      <c r="B385" s="2"/>
      <c r="C385" s="2"/>
      <c r="D385" s="2"/>
      <c r="E385" s="2" t="s">
        <v>9</v>
      </c>
      <c r="F385" s="2" t="n">
        <v>560076</v>
      </c>
      <c r="G385" s="2" t="n">
        <v>0.1</v>
      </c>
      <c r="H385" s="2" t="n">
        <v>1</v>
      </c>
      <c r="I385" s="2" t="n">
        <v>211333393</v>
      </c>
      <c r="J385" s="2" t="n">
        <v>11221317234</v>
      </c>
    </row>
    <row r="386" customFormat="false" ht="15" hidden="false" customHeight="false" outlineLevel="0" collapsed="false">
      <c r="A386" s="2" t="s">
        <v>77</v>
      </c>
      <c r="B386" s="2"/>
      <c r="C386" s="2"/>
      <c r="D386" s="2"/>
      <c r="E386" s="2" t="s">
        <v>78</v>
      </c>
      <c r="F386" s="2" t="n">
        <v>500001</v>
      </c>
      <c r="G386" s="2" t="n">
        <v>0.1</v>
      </c>
      <c r="H386" s="2" t="n">
        <v>1</v>
      </c>
      <c r="I386" s="2" t="n">
        <v>211333392</v>
      </c>
      <c r="J386" s="2" t="n">
        <v>11221317233</v>
      </c>
    </row>
    <row r="387" customFormat="false" ht="15" hidden="false" customHeight="false" outlineLevel="0" collapsed="false">
      <c r="A387" s="2" t="s">
        <v>436</v>
      </c>
      <c r="B387" s="2"/>
      <c r="C387" s="2"/>
      <c r="D387" s="2"/>
      <c r="E387" s="2" t="s">
        <v>109</v>
      </c>
      <c r="F387" s="2" t="n">
        <v>600078</v>
      </c>
      <c r="G387" s="2" t="n">
        <v>0.1</v>
      </c>
      <c r="H387" s="2" t="n">
        <v>1</v>
      </c>
      <c r="I387" s="2" t="n">
        <v>211333302</v>
      </c>
      <c r="J387" s="2" t="n">
        <v>11221317143</v>
      </c>
    </row>
    <row r="388" customFormat="false" ht="15" hidden="false" customHeight="false" outlineLevel="0" collapsed="false">
      <c r="A388" s="2" t="s">
        <v>417</v>
      </c>
      <c r="B388" s="2"/>
      <c r="C388" s="2"/>
      <c r="D388" s="2"/>
      <c r="E388" s="2" t="s">
        <v>418</v>
      </c>
      <c r="F388" s="2" t="n">
        <v>520008</v>
      </c>
      <c r="G388" s="2" t="n">
        <v>0.1</v>
      </c>
      <c r="H388" s="2" t="n">
        <v>1</v>
      </c>
      <c r="I388" s="2" t="n">
        <v>211333304</v>
      </c>
      <c r="J388" s="2" t="n">
        <v>11221317145</v>
      </c>
    </row>
    <row r="389" customFormat="false" ht="15" hidden="false" customHeight="false" outlineLevel="0" collapsed="false">
      <c r="A389" s="2" t="s">
        <v>77</v>
      </c>
      <c r="B389" s="2"/>
      <c r="C389" s="2"/>
      <c r="D389" s="2"/>
      <c r="E389" s="2" t="s">
        <v>78</v>
      </c>
      <c r="F389" s="2" t="n">
        <v>500001</v>
      </c>
      <c r="G389" s="2" t="n">
        <v>0.1</v>
      </c>
      <c r="H389" s="2" t="n">
        <v>1</v>
      </c>
      <c r="I389" s="2" t="n">
        <v>211333215</v>
      </c>
      <c r="J389" s="2" t="n">
        <v>11221317056</v>
      </c>
    </row>
    <row r="390" customFormat="false" ht="15" hidden="false" customHeight="false" outlineLevel="0" collapsed="false">
      <c r="A390" s="2" t="s">
        <v>77</v>
      </c>
      <c r="B390" s="2"/>
      <c r="C390" s="2"/>
      <c r="D390" s="2"/>
      <c r="E390" s="2" t="s">
        <v>78</v>
      </c>
      <c r="F390" s="2" t="n">
        <v>500001</v>
      </c>
      <c r="G390" s="2" t="n">
        <v>0.1</v>
      </c>
      <c r="H390" s="2" t="n">
        <v>1</v>
      </c>
      <c r="I390" s="2" t="n">
        <v>211333216</v>
      </c>
      <c r="J390" s="2" t="n">
        <v>11221317057</v>
      </c>
    </row>
    <row r="391" customFormat="false" ht="15" hidden="false" customHeight="false" outlineLevel="0" collapsed="false">
      <c r="A391" s="2" t="s">
        <v>77</v>
      </c>
      <c r="B391" s="2"/>
      <c r="C391" s="2"/>
      <c r="D391" s="2"/>
      <c r="E391" s="2" t="s">
        <v>78</v>
      </c>
      <c r="F391" s="2" t="n">
        <v>500001</v>
      </c>
      <c r="G391" s="2" t="n">
        <v>0.1</v>
      </c>
      <c r="H391" s="2" t="n">
        <v>1</v>
      </c>
      <c r="I391" s="2" t="n">
        <v>211333217</v>
      </c>
      <c r="J391" s="2" t="n">
        <v>11221317058</v>
      </c>
    </row>
    <row r="392" customFormat="false" ht="15" hidden="false" customHeight="false" outlineLevel="0" collapsed="false">
      <c r="A392" s="2" t="s">
        <v>77</v>
      </c>
      <c r="B392" s="2"/>
      <c r="C392" s="2"/>
      <c r="D392" s="2"/>
      <c r="E392" s="2" t="s">
        <v>78</v>
      </c>
      <c r="F392" s="2" t="n">
        <v>500001</v>
      </c>
      <c r="G392" s="2" t="n">
        <v>0.1</v>
      </c>
      <c r="H392" s="2" t="n">
        <v>1</v>
      </c>
      <c r="I392" s="2" t="n">
        <v>211333218</v>
      </c>
      <c r="J392" s="2" t="n">
        <v>11221317059</v>
      </c>
    </row>
    <row r="393" customFormat="false" ht="15" hidden="false" customHeight="false" outlineLevel="0" collapsed="false">
      <c r="A393" s="2" t="s">
        <v>419</v>
      </c>
      <c r="B393" s="2"/>
      <c r="C393" s="2"/>
      <c r="D393" s="2"/>
      <c r="E393" s="2" t="s">
        <v>127</v>
      </c>
      <c r="F393" s="2" t="n">
        <v>591108</v>
      </c>
      <c r="G393" s="2" t="n">
        <v>0.1</v>
      </c>
      <c r="H393" s="2" t="n">
        <v>1</v>
      </c>
      <c r="I393" s="2" t="n">
        <v>211333219</v>
      </c>
      <c r="J393" s="2" t="n">
        <v>11221317060</v>
      </c>
    </row>
    <row r="394" customFormat="false" ht="15" hidden="false" customHeight="false" outlineLevel="0" collapsed="false">
      <c r="A394" s="2" t="s">
        <v>77</v>
      </c>
      <c r="B394" s="2"/>
      <c r="C394" s="2"/>
      <c r="D394" s="2"/>
      <c r="E394" s="2" t="s">
        <v>78</v>
      </c>
      <c r="F394" s="2" t="n">
        <v>500001</v>
      </c>
      <c r="G394" s="2" t="n">
        <v>0.1</v>
      </c>
      <c r="H394" s="2" t="n">
        <v>1</v>
      </c>
      <c r="I394" s="2" t="n">
        <v>211333270</v>
      </c>
      <c r="J394" s="2" t="n">
        <v>11221317111</v>
      </c>
    </row>
    <row r="395" customFormat="false" ht="15" hidden="false" customHeight="false" outlineLevel="0" collapsed="false">
      <c r="A395" s="2" t="s">
        <v>437</v>
      </c>
      <c r="B395" s="2"/>
      <c r="C395" s="2"/>
      <c r="D395" s="2"/>
      <c r="E395" s="2" t="s">
        <v>78</v>
      </c>
      <c r="F395" s="2" t="n">
        <v>500081</v>
      </c>
      <c r="G395" s="2" t="n">
        <v>0.1</v>
      </c>
      <c r="H395" s="2" t="n">
        <v>1</v>
      </c>
      <c r="I395" s="2" t="n">
        <v>211333271</v>
      </c>
      <c r="J395" s="2" t="n">
        <v>11221317112</v>
      </c>
    </row>
    <row r="396" customFormat="false" ht="15" hidden="false" customHeight="false" outlineLevel="0" collapsed="false">
      <c r="A396" s="2" t="s">
        <v>438</v>
      </c>
      <c r="B396" s="2"/>
      <c r="C396" s="2"/>
      <c r="D396" s="2"/>
      <c r="E396" s="2" t="s">
        <v>78</v>
      </c>
      <c r="F396" s="2" t="n">
        <v>500001</v>
      </c>
      <c r="G396" s="2" t="n">
        <v>0.1</v>
      </c>
      <c r="H396" s="2" t="n">
        <v>1</v>
      </c>
      <c r="I396" s="2" t="n">
        <v>211333272</v>
      </c>
      <c r="J396" s="2" t="n">
        <v>11221317113</v>
      </c>
    </row>
    <row r="397" customFormat="false" ht="15" hidden="false" customHeight="false" outlineLevel="0" collapsed="false">
      <c r="A397" s="2" t="s">
        <v>438</v>
      </c>
      <c r="B397" s="2"/>
      <c r="C397" s="2"/>
      <c r="D397" s="2"/>
      <c r="E397" s="2" t="s">
        <v>78</v>
      </c>
      <c r="F397" s="2" t="n">
        <v>500001</v>
      </c>
      <c r="G397" s="2" t="n">
        <v>0.1</v>
      </c>
      <c r="H397" s="2" t="n">
        <v>1</v>
      </c>
      <c r="I397" s="2" t="n">
        <v>211333273</v>
      </c>
      <c r="J397" s="2" t="n">
        <v>11221317114</v>
      </c>
    </row>
    <row r="398" customFormat="false" ht="15" hidden="false" customHeight="false" outlineLevel="0" collapsed="false">
      <c r="A398" s="2" t="s">
        <v>77</v>
      </c>
      <c r="B398" s="2"/>
      <c r="C398" s="2"/>
      <c r="D398" s="2"/>
      <c r="E398" s="2" t="s">
        <v>78</v>
      </c>
      <c r="F398" s="2" t="n">
        <v>500001</v>
      </c>
      <c r="G398" s="2" t="n">
        <v>0.1</v>
      </c>
      <c r="H398" s="2" t="n">
        <v>1</v>
      </c>
      <c r="I398" s="2" t="n">
        <v>211333274</v>
      </c>
      <c r="J398" s="2" t="n">
        <v>11221317115</v>
      </c>
    </row>
    <row r="399" customFormat="false" ht="15" hidden="false" customHeight="false" outlineLevel="0" collapsed="false">
      <c r="A399" s="2" t="s">
        <v>439</v>
      </c>
      <c r="B399" s="2"/>
      <c r="C399" s="2"/>
      <c r="D399" s="2"/>
      <c r="E399" s="2" t="s">
        <v>109</v>
      </c>
      <c r="F399" s="2" t="n">
        <v>600013</v>
      </c>
      <c r="G399" s="2" t="n">
        <v>0.1</v>
      </c>
      <c r="H399" s="2" t="n">
        <v>1</v>
      </c>
      <c r="I399" s="2" t="n">
        <v>211333102</v>
      </c>
      <c r="J399" s="2" t="n">
        <v>11221316943</v>
      </c>
    </row>
    <row r="400" customFormat="false" ht="15" hidden="false" customHeight="false" outlineLevel="0" collapsed="false">
      <c r="A400" s="2" t="s">
        <v>77</v>
      </c>
      <c r="B400" s="2"/>
      <c r="C400" s="2"/>
      <c r="D400" s="2"/>
      <c r="E400" s="2" t="s">
        <v>78</v>
      </c>
      <c r="F400" s="2" t="n">
        <v>500001</v>
      </c>
      <c r="G400" s="2" t="n">
        <v>0.1</v>
      </c>
      <c r="H400" s="2" t="n">
        <v>1</v>
      </c>
      <c r="I400" s="2" t="n">
        <v>211333103</v>
      </c>
      <c r="J400" s="2" t="n">
        <v>11221316944</v>
      </c>
    </row>
    <row r="401" customFormat="false" ht="15" hidden="false" customHeight="false" outlineLevel="0" collapsed="false">
      <c r="A401" s="2" t="s">
        <v>77</v>
      </c>
      <c r="B401" s="2"/>
      <c r="C401" s="2"/>
      <c r="D401" s="2"/>
      <c r="E401" s="2" t="s">
        <v>78</v>
      </c>
      <c r="F401" s="2" t="n">
        <v>500001</v>
      </c>
      <c r="G401" s="2" t="n">
        <v>0.1</v>
      </c>
      <c r="H401" s="2" t="n">
        <v>1</v>
      </c>
      <c r="I401" s="2" t="n">
        <v>211333104</v>
      </c>
      <c r="J401" s="2" t="n">
        <v>11221316945</v>
      </c>
    </row>
    <row r="402" customFormat="false" ht="15" hidden="false" customHeight="false" outlineLevel="0" collapsed="false">
      <c r="A402" s="2" t="s">
        <v>440</v>
      </c>
      <c r="B402" s="2"/>
      <c r="C402" s="2"/>
      <c r="D402" s="2"/>
      <c r="E402" s="2" t="s">
        <v>441</v>
      </c>
      <c r="F402" s="2" t="n">
        <v>516001</v>
      </c>
      <c r="G402" s="2" t="n">
        <v>0.1</v>
      </c>
      <c r="H402" s="2" t="n">
        <v>1</v>
      </c>
      <c r="I402" s="2" t="n">
        <v>211333105</v>
      </c>
      <c r="J402" s="2" t="n">
        <v>11221316946</v>
      </c>
    </row>
    <row r="403" customFormat="false" ht="15" hidden="false" customHeight="false" outlineLevel="0" collapsed="false">
      <c r="A403" s="2" t="s">
        <v>77</v>
      </c>
      <c r="B403" s="2"/>
      <c r="C403" s="2"/>
      <c r="D403" s="2"/>
      <c r="E403" s="2" t="s">
        <v>78</v>
      </c>
      <c r="F403" s="2" t="n">
        <v>500001</v>
      </c>
      <c r="G403" s="2" t="n">
        <v>0.1</v>
      </c>
      <c r="H403" s="2" t="n">
        <v>1</v>
      </c>
      <c r="I403" s="2" t="n">
        <v>211333106</v>
      </c>
      <c r="J403" s="2" t="n">
        <v>11221316947</v>
      </c>
    </row>
    <row r="404" customFormat="false" ht="15" hidden="false" customHeight="false" outlineLevel="0" collapsed="false">
      <c r="A404" s="2" t="s">
        <v>442</v>
      </c>
      <c r="B404" s="2"/>
      <c r="C404" s="2"/>
      <c r="D404" s="2"/>
      <c r="E404" s="2" t="s">
        <v>78</v>
      </c>
      <c r="F404" s="2" t="n">
        <v>507003</v>
      </c>
      <c r="G404" s="2" t="n">
        <v>0.1</v>
      </c>
      <c r="H404" s="2" t="n">
        <v>1</v>
      </c>
      <c r="I404" s="2" t="n">
        <v>211333107</v>
      </c>
      <c r="J404" s="2" t="n">
        <v>11221316948</v>
      </c>
    </row>
    <row r="405" customFormat="false" ht="15" hidden="false" customHeight="false" outlineLevel="0" collapsed="false">
      <c r="A405" s="2" t="s">
        <v>443</v>
      </c>
      <c r="B405" s="2"/>
      <c r="C405" s="2"/>
      <c r="D405" s="2"/>
      <c r="E405" s="2" t="s">
        <v>22</v>
      </c>
      <c r="F405" s="2" t="n">
        <v>572130</v>
      </c>
      <c r="G405" s="2" t="n">
        <v>0.1</v>
      </c>
      <c r="H405" s="2" t="n">
        <v>1</v>
      </c>
      <c r="I405" s="2" t="n">
        <v>211332737</v>
      </c>
      <c r="J405" s="2" t="n">
        <v>11221306070</v>
      </c>
    </row>
    <row r="406" customFormat="false" ht="15" hidden="false" customHeight="false" outlineLevel="0" collapsed="false">
      <c r="A406" s="2" t="s">
        <v>444</v>
      </c>
      <c r="B406" s="2"/>
      <c r="C406" s="2"/>
      <c r="D406" s="2"/>
      <c r="E406" s="2" t="s">
        <v>9</v>
      </c>
      <c r="F406" s="2" t="n">
        <v>562117</v>
      </c>
      <c r="G406" s="2" t="n">
        <v>0.1</v>
      </c>
      <c r="H406" s="2" t="n">
        <v>1</v>
      </c>
      <c r="I406" s="2" t="n">
        <v>211332738</v>
      </c>
      <c r="J406" s="2" t="n">
        <v>11221306071</v>
      </c>
    </row>
    <row r="407" customFormat="false" ht="15" hidden="false" customHeight="false" outlineLevel="0" collapsed="false">
      <c r="A407" s="2" t="s">
        <v>445</v>
      </c>
      <c r="B407" s="2"/>
      <c r="C407" s="2"/>
      <c r="D407" s="2"/>
      <c r="E407" s="2" t="s">
        <v>9</v>
      </c>
      <c r="F407" s="2" t="n">
        <v>560045</v>
      </c>
      <c r="G407" s="2" t="n">
        <v>0.1</v>
      </c>
      <c r="H407" s="2" t="n">
        <v>1</v>
      </c>
      <c r="I407" s="2" t="n">
        <v>211332739</v>
      </c>
      <c r="J407" s="2" t="n">
        <v>11221306072</v>
      </c>
    </row>
    <row r="408" customFormat="false" ht="15" hidden="false" customHeight="false" outlineLevel="0" collapsed="false">
      <c r="A408" s="2" t="s">
        <v>446</v>
      </c>
      <c r="B408" s="2"/>
      <c r="C408" s="2"/>
      <c r="D408" s="2"/>
      <c r="E408" s="2" t="s">
        <v>9</v>
      </c>
      <c r="F408" s="2" t="n">
        <v>562117</v>
      </c>
      <c r="G408" s="2" t="n">
        <v>0.1</v>
      </c>
      <c r="H408" s="2" t="n">
        <v>1</v>
      </c>
      <c r="I408" s="2" t="n">
        <v>211332740</v>
      </c>
      <c r="J408" s="2" t="n">
        <v>11221306073</v>
      </c>
    </row>
    <row r="409" customFormat="false" ht="15" hidden="false" customHeight="false" outlineLevel="0" collapsed="false">
      <c r="A409" s="2" t="s">
        <v>447</v>
      </c>
      <c r="B409" s="2"/>
      <c r="C409" s="2"/>
      <c r="D409" s="2"/>
      <c r="E409" s="2" t="s">
        <v>92</v>
      </c>
      <c r="F409" s="2" t="n">
        <v>626102</v>
      </c>
      <c r="G409" s="2" t="n">
        <v>0.1</v>
      </c>
      <c r="H409" s="2" t="n">
        <v>1</v>
      </c>
      <c r="I409" s="2" t="n">
        <v>211332741</v>
      </c>
      <c r="J409" s="2" t="n">
        <v>11221306074</v>
      </c>
    </row>
    <row r="410" customFormat="false" ht="15" hidden="false" customHeight="false" outlineLevel="0" collapsed="false">
      <c r="A410" s="2" t="s">
        <v>448</v>
      </c>
      <c r="B410" s="2"/>
      <c r="C410" s="2"/>
      <c r="D410" s="2"/>
      <c r="E410" s="2" t="s">
        <v>24</v>
      </c>
      <c r="F410" s="2" t="n">
        <v>560061</v>
      </c>
      <c r="G410" s="2" t="n">
        <v>0.1</v>
      </c>
      <c r="H410" s="2" t="n">
        <v>1</v>
      </c>
      <c r="I410" s="2" t="n">
        <v>211332742</v>
      </c>
      <c r="J410" s="2" t="n">
        <v>11221306075</v>
      </c>
    </row>
    <row r="411" customFormat="false" ht="15" hidden="false" customHeight="false" outlineLevel="0" collapsed="false">
      <c r="A411" s="2" t="s">
        <v>449</v>
      </c>
      <c r="B411" s="2"/>
      <c r="C411" s="2"/>
      <c r="D411" s="2"/>
      <c r="E411" s="2" t="s">
        <v>92</v>
      </c>
      <c r="F411" s="2" t="n">
        <v>626139</v>
      </c>
      <c r="G411" s="2" t="n">
        <v>0.1</v>
      </c>
      <c r="H411" s="2" t="n">
        <v>1</v>
      </c>
      <c r="I411" s="2" t="n">
        <v>211332743</v>
      </c>
      <c r="J411" s="2" t="n">
        <v>11221306076</v>
      </c>
    </row>
    <row r="412" customFormat="false" ht="15" hidden="false" customHeight="false" outlineLevel="0" collapsed="false">
      <c r="A412" s="2" t="s">
        <v>450</v>
      </c>
      <c r="B412" s="2"/>
      <c r="C412" s="2"/>
      <c r="D412" s="2"/>
      <c r="E412" s="2" t="s">
        <v>174</v>
      </c>
      <c r="F412" s="2" t="n">
        <v>573125</v>
      </c>
      <c r="G412" s="2" t="n">
        <v>0.1</v>
      </c>
      <c r="H412" s="2" t="n">
        <v>1</v>
      </c>
      <c r="I412" s="2" t="n">
        <v>211332744</v>
      </c>
      <c r="J412" s="2" t="n">
        <v>11221306077</v>
      </c>
    </row>
    <row r="413" customFormat="false" ht="15" hidden="false" customHeight="false" outlineLevel="0" collapsed="false">
      <c r="A413" s="2" t="s">
        <v>451</v>
      </c>
      <c r="B413" s="2"/>
      <c r="C413" s="2"/>
      <c r="D413" s="2"/>
      <c r="E413" s="2" t="s">
        <v>9</v>
      </c>
      <c r="F413" s="2" t="n">
        <v>560047</v>
      </c>
      <c r="G413" s="2" t="n">
        <v>0.1</v>
      </c>
      <c r="H413" s="2" t="n">
        <v>1</v>
      </c>
      <c r="I413" s="2" t="n">
        <v>211332745</v>
      </c>
      <c r="J413" s="2" t="n">
        <v>11221306078</v>
      </c>
    </row>
    <row r="414" customFormat="false" ht="15" hidden="false" customHeight="false" outlineLevel="0" collapsed="false">
      <c r="A414" s="2" t="s">
        <v>452</v>
      </c>
      <c r="B414" s="2"/>
      <c r="C414" s="2"/>
      <c r="D414" s="2"/>
      <c r="E414" s="2" t="s">
        <v>92</v>
      </c>
      <c r="F414" s="2" t="n">
        <v>626102</v>
      </c>
      <c r="G414" s="2" t="n">
        <v>0.1</v>
      </c>
      <c r="H414" s="2" t="n">
        <v>1</v>
      </c>
      <c r="I414" s="2" t="n">
        <v>211332746</v>
      </c>
      <c r="J414" s="2" t="n">
        <v>11221306079</v>
      </c>
    </row>
    <row r="415" customFormat="false" ht="15" hidden="false" customHeight="false" outlineLevel="0" collapsed="false">
      <c r="A415" s="2" t="s">
        <v>453</v>
      </c>
      <c r="B415" s="2"/>
      <c r="C415" s="2"/>
      <c r="D415" s="2"/>
      <c r="E415" s="2" t="s">
        <v>24</v>
      </c>
      <c r="F415" s="2" t="n">
        <v>560061</v>
      </c>
      <c r="G415" s="2" t="n">
        <v>0.1</v>
      </c>
      <c r="H415" s="2" t="n">
        <v>1</v>
      </c>
      <c r="I415" s="2" t="n">
        <v>211332747</v>
      </c>
      <c r="J415" s="2" t="n">
        <v>11221306080</v>
      </c>
    </row>
    <row r="416" customFormat="false" ht="15" hidden="false" customHeight="false" outlineLevel="0" collapsed="false">
      <c r="A416" s="2" t="s">
        <v>121</v>
      </c>
      <c r="B416" s="2"/>
      <c r="C416" s="2"/>
      <c r="D416" s="2"/>
      <c r="E416" s="2" t="s">
        <v>20</v>
      </c>
      <c r="F416" s="2" t="n">
        <v>625207</v>
      </c>
      <c r="G416" s="2" t="n">
        <v>0.1</v>
      </c>
      <c r="H416" s="2" t="n">
        <v>1</v>
      </c>
      <c r="I416" s="2" t="n">
        <v>211332748</v>
      </c>
      <c r="J416" s="2" t="n">
        <v>11221306081</v>
      </c>
    </row>
    <row r="417" customFormat="false" ht="15" hidden="false" customHeight="false" outlineLevel="0" collapsed="false">
      <c r="A417" s="2" t="s">
        <v>454</v>
      </c>
      <c r="B417" s="2"/>
      <c r="C417" s="2"/>
      <c r="D417" s="2"/>
      <c r="E417" s="2" t="s">
        <v>9</v>
      </c>
      <c r="F417" s="2" t="n">
        <v>560047</v>
      </c>
      <c r="G417" s="2" t="n">
        <v>0.1</v>
      </c>
      <c r="H417" s="2" t="n">
        <v>1</v>
      </c>
      <c r="I417" s="2" t="n">
        <v>211332749</v>
      </c>
      <c r="J417" s="2" t="n">
        <v>11221306082</v>
      </c>
    </row>
    <row r="418" customFormat="false" ht="15" hidden="false" customHeight="false" outlineLevel="0" collapsed="false">
      <c r="A418" s="2" t="s">
        <v>455</v>
      </c>
      <c r="B418" s="2"/>
      <c r="C418" s="2"/>
      <c r="D418" s="2"/>
      <c r="E418" s="2" t="s">
        <v>217</v>
      </c>
      <c r="F418" s="2" t="n">
        <v>635804</v>
      </c>
      <c r="G418" s="2" t="n">
        <v>0.1</v>
      </c>
      <c r="H418" s="2" t="n">
        <v>1</v>
      </c>
      <c r="I418" s="2" t="n">
        <v>211332750</v>
      </c>
      <c r="J418" s="2" t="n">
        <v>11221306083</v>
      </c>
    </row>
    <row r="419" customFormat="false" ht="15" hidden="false" customHeight="false" outlineLevel="0" collapsed="false">
      <c r="A419" s="2" t="s">
        <v>456</v>
      </c>
      <c r="B419" s="2"/>
      <c r="C419" s="2"/>
      <c r="D419" s="2"/>
      <c r="E419" s="2" t="s">
        <v>138</v>
      </c>
      <c r="F419" s="2" t="n">
        <v>621010</v>
      </c>
      <c r="G419" s="2" t="n">
        <v>0.1</v>
      </c>
      <c r="H419" s="2" t="n">
        <v>1</v>
      </c>
      <c r="I419" s="2" t="n">
        <v>211332751</v>
      </c>
      <c r="J419" s="2" t="n">
        <v>11221306084</v>
      </c>
    </row>
    <row r="420" customFormat="false" ht="15" hidden="false" customHeight="false" outlineLevel="0" collapsed="false">
      <c r="A420" s="2" t="s">
        <v>457</v>
      </c>
      <c r="B420" s="2"/>
      <c r="C420" s="2"/>
      <c r="D420" s="2"/>
      <c r="E420" s="2" t="s">
        <v>24</v>
      </c>
      <c r="F420" s="2" t="n">
        <v>586104</v>
      </c>
      <c r="G420" s="2" t="n">
        <v>0.1</v>
      </c>
      <c r="H420" s="2" t="n">
        <v>1</v>
      </c>
      <c r="I420" s="2" t="n">
        <v>211332752</v>
      </c>
      <c r="J420" s="2" t="n">
        <v>11221306085</v>
      </c>
    </row>
    <row r="421" customFormat="false" ht="15" hidden="false" customHeight="false" outlineLevel="0" collapsed="false">
      <c r="A421" s="2" t="s">
        <v>458</v>
      </c>
      <c r="B421" s="2"/>
      <c r="C421" s="2"/>
      <c r="D421" s="2"/>
      <c r="E421" s="2" t="s">
        <v>20</v>
      </c>
      <c r="F421" s="2" t="n">
        <v>625527</v>
      </c>
      <c r="G421" s="2" t="n">
        <v>0.1</v>
      </c>
      <c r="H421" s="2" t="n">
        <v>1</v>
      </c>
      <c r="I421" s="2" t="n">
        <v>211332754</v>
      </c>
      <c r="J421" s="2" t="n">
        <v>11221306087</v>
      </c>
    </row>
    <row r="422" customFormat="false" ht="15" hidden="false" customHeight="false" outlineLevel="0" collapsed="false">
      <c r="A422" s="2" t="s">
        <v>459</v>
      </c>
      <c r="B422" s="2"/>
      <c r="C422" s="2"/>
      <c r="D422" s="2"/>
      <c r="E422" s="2" t="s">
        <v>131</v>
      </c>
      <c r="F422" s="2" t="n">
        <v>581207</v>
      </c>
      <c r="G422" s="2" t="n">
        <v>0.1</v>
      </c>
      <c r="H422" s="2" t="n">
        <v>1</v>
      </c>
      <c r="I422" s="2" t="n">
        <v>211332667</v>
      </c>
      <c r="J422" s="2" t="n">
        <v>11221306000</v>
      </c>
    </row>
    <row r="423" customFormat="false" ht="15" hidden="false" customHeight="false" outlineLevel="0" collapsed="false">
      <c r="A423" s="2" t="s">
        <v>460</v>
      </c>
      <c r="B423" s="2"/>
      <c r="C423" s="2"/>
      <c r="D423" s="2"/>
      <c r="E423" s="2" t="s">
        <v>116</v>
      </c>
      <c r="F423" s="2" t="n">
        <v>621008</v>
      </c>
      <c r="G423" s="2" t="n">
        <v>0.1</v>
      </c>
      <c r="H423" s="2" t="n">
        <v>1</v>
      </c>
      <c r="I423" s="2" t="n">
        <v>211332766</v>
      </c>
      <c r="J423" s="2" t="n">
        <v>11221306099</v>
      </c>
    </row>
    <row r="424" customFormat="false" ht="15" hidden="false" customHeight="false" outlineLevel="0" collapsed="false">
      <c r="A424" s="2" t="s">
        <v>461</v>
      </c>
      <c r="B424" s="2"/>
      <c r="C424" s="2"/>
      <c r="D424" s="2"/>
      <c r="E424" s="2" t="s">
        <v>462</v>
      </c>
      <c r="F424" s="2" t="n">
        <v>752103</v>
      </c>
      <c r="G424" s="2" t="n">
        <v>0.1</v>
      </c>
      <c r="H424" s="2" t="n">
        <v>1</v>
      </c>
      <c r="I424" s="2" t="n">
        <v>211332767</v>
      </c>
      <c r="J424" s="2" t="n">
        <v>11221306100</v>
      </c>
    </row>
    <row r="425" customFormat="false" ht="15" hidden="false" customHeight="false" outlineLevel="0" collapsed="false">
      <c r="A425" s="2" t="s">
        <v>169</v>
      </c>
      <c r="B425" s="2"/>
      <c r="C425" s="2"/>
      <c r="D425" s="2"/>
      <c r="E425" s="2" t="s">
        <v>9</v>
      </c>
      <c r="F425" s="2" t="n">
        <v>560057</v>
      </c>
      <c r="G425" s="2" t="n">
        <v>0.1</v>
      </c>
      <c r="H425" s="2" t="n">
        <v>1</v>
      </c>
      <c r="I425" s="2" t="n">
        <v>211332768</v>
      </c>
      <c r="J425" s="2" t="n">
        <v>11221306101</v>
      </c>
    </row>
    <row r="426" customFormat="false" ht="15" hidden="false" customHeight="false" outlineLevel="0" collapsed="false">
      <c r="A426" s="2" t="s">
        <v>463</v>
      </c>
      <c r="B426" s="2"/>
      <c r="C426" s="2"/>
      <c r="D426" s="2"/>
      <c r="E426" s="2" t="s">
        <v>127</v>
      </c>
      <c r="F426" s="2" t="n">
        <v>591102</v>
      </c>
      <c r="G426" s="2" t="n">
        <v>0.1</v>
      </c>
      <c r="H426" s="2" t="n">
        <v>1</v>
      </c>
      <c r="I426" s="2" t="n">
        <v>211332769</v>
      </c>
      <c r="J426" s="2" t="n">
        <v>11221306102</v>
      </c>
    </row>
    <row r="427" customFormat="false" ht="15" hidden="false" customHeight="false" outlineLevel="0" collapsed="false">
      <c r="A427" s="2" t="s">
        <v>464</v>
      </c>
      <c r="B427" s="2"/>
      <c r="C427" s="2"/>
      <c r="D427" s="2"/>
      <c r="E427" s="2" t="s">
        <v>9</v>
      </c>
      <c r="F427" s="2" t="n">
        <v>562120</v>
      </c>
      <c r="G427" s="2" t="n">
        <v>0.1</v>
      </c>
      <c r="H427" s="2" t="n">
        <v>1</v>
      </c>
      <c r="I427" s="2" t="n">
        <v>211332770</v>
      </c>
      <c r="J427" s="2" t="n">
        <v>11221306103</v>
      </c>
    </row>
    <row r="428" customFormat="false" ht="15" hidden="false" customHeight="false" outlineLevel="0" collapsed="false">
      <c r="A428" s="2" t="s">
        <v>465</v>
      </c>
      <c r="B428" s="2"/>
      <c r="C428" s="2"/>
      <c r="D428" s="2"/>
      <c r="E428" s="2" t="s">
        <v>466</v>
      </c>
      <c r="F428" s="2" t="n">
        <v>503002</v>
      </c>
      <c r="G428" s="2" t="n">
        <v>0.1</v>
      </c>
      <c r="H428" s="2" t="n">
        <v>1</v>
      </c>
      <c r="I428" s="2" t="n">
        <v>211332713</v>
      </c>
      <c r="J428" s="2" t="n">
        <v>11221306046</v>
      </c>
    </row>
    <row r="429" customFormat="false" ht="15" hidden="false" customHeight="false" outlineLevel="0" collapsed="false">
      <c r="A429" s="2" t="s">
        <v>467</v>
      </c>
      <c r="B429" s="2"/>
      <c r="C429" s="2"/>
      <c r="D429" s="2"/>
      <c r="E429" s="2" t="s">
        <v>9</v>
      </c>
      <c r="F429" s="2" t="n">
        <v>560032</v>
      </c>
      <c r="G429" s="2" t="n">
        <v>0.1</v>
      </c>
      <c r="H429" s="2" t="n">
        <v>1</v>
      </c>
      <c r="I429" s="2" t="n">
        <v>211332625</v>
      </c>
      <c r="J429" s="2" t="n">
        <v>11221305958</v>
      </c>
    </row>
    <row r="430" customFormat="false" ht="15" hidden="false" customHeight="false" outlineLevel="0" collapsed="false">
      <c r="A430" s="2" t="s">
        <v>468</v>
      </c>
      <c r="B430" s="2"/>
      <c r="C430" s="2"/>
      <c r="D430" s="2"/>
      <c r="E430" s="2" t="s">
        <v>22</v>
      </c>
      <c r="F430" s="2" t="n">
        <v>572130</v>
      </c>
      <c r="G430" s="2" t="n">
        <v>0.1</v>
      </c>
      <c r="H430" s="2" t="n">
        <v>1</v>
      </c>
      <c r="I430" s="2" t="n">
        <v>211332626</v>
      </c>
      <c r="J430" s="2" t="n">
        <v>11221305959</v>
      </c>
    </row>
    <row r="431" customFormat="false" ht="15" hidden="false" customHeight="false" outlineLevel="0" collapsed="false">
      <c r="A431" s="2" t="s">
        <v>469</v>
      </c>
      <c r="B431" s="2"/>
      <c r="C431" s="2"/>
      <c r="D431" s="2"/>
      <c r="E431" s="2" t="s">
        <v>205</v>
      </c>
      <c r="F431" s="2" t="n">
        <v>571455</v>
      </c>
      <c r="G431" s="2" t="n">
        <v>0.1</v>
      </c>
      <c r="H431" s="2" t="n">
        <v>1</v>
      </c>
      <c r="I431" s="2" t="n">
        <v>211332627</v>
      </c>
      <c r="J431" s="2" t="n">
        <v>11221305960</v>
      </c>
    </row>
    <row r="432" customFormat="false" ht="15" hidden="false" customHeight="false" outlineLevel="0" collapsed="false">
      <c r="A432" s="2" t="s">
        <v>454</v>
      </c>
      <c r="B432" s="2"/>
      <c r="C432" s="2"/>
      <c r="D432" s="2"/>
      <c r="E432" s="2" t="s">
        <v>9</v>
      </c>
      <c r="F432" s="2" t="n">
        <v>560047</v>
      </c>
      <c r="G432" s="2" t="n">
        <v>0.1</v>
      </c>
      <c r="H432" s="2" t="n">
        <v>1</v>
      </c>
      <c r="I432" s="2" t="n">
        <v>211332681</v>
      </c>
      <c r="J432" s="2" t="n">
        <v>11221306014</v>
      </c>
    </row>
    <row r="433" customFormat="false" ht="15" hidden="false" customHeight="false" outlineLevel="0" collapsed="false">
      <c r="A433" s="2" t="s">
        <v>470</v>
      </c>
      <c r="B433" s="2"/>
      <c r="C433" s="2"/>
      <c r="D433" s="2"/>
      <c r="E433" s="2" t="s">
        <v>235</v>
      </c>
      <c r="F433" s="2" t="n">
        <v>626137</v>
      </c>
      <c r="G433" s="2" t="n">
        <v>0.1</v>
      </c>
      <c r="H433" s="2" t="n">
        <v>1</v>
      </c>
      <c r="I433" s="2" t="n">
        <v>211332628</v>
      </c>
      <c r="J433" s="2" t="n">
        <v>11221305961</v>
      </c>
    </row>
    <row r="434" customFormat="false" ht="15" hidden="false" customHeight="false" outlineLevel="0" collapsed="false">
      <c r="A434" s="2" t="s">
        <v>471</v>
      </c>
      <c r="B434" s="2"/>
      <c r="C434" s="2"/>
      <c r="D434" s="2"/>
      <c r="E434" s="2" t="s">
        <v>22</v>
      </c>
      <c r="F434" s="2" t="n">
        <v>560030</v>
      </c>
      <c r="G434" s="2" t="n">
        <v>0.1</v>
      </c>
      <c r="H434" s="2" t="n">
        <v>1</v>
      </c>
      <c r="I434" s="2" t="n">
        <v>211332629</v>
      </c>
      <c r="J434" s="2" t="n">
        <v>11221305962</v>
      </c>
    </row>
    <row r="435" customFormat="false" ht="15" hidden="false" customHeight="false" outlineLevel="0" collapsed="false">
      <c r="A435" s="2" t="s">
        <v>472</v>
      </c>
      <c r="B435" s="2"/>
      <c r="C435" s="2"/>
      <c r="D435" s="2"/>
      <c r="E435" s="2" t="s">
        <v>9</v>
      </c>
      <c r="F435" s="2" t="n">
        <v>560047</v>
      </c>
      <c r="G435" s="2" t="n">
        <v>0.1</v>
      </c>
      <c r="H435" s="2" t="n">
        <v>1</v>
      </c>
      <c r="I435" s="2" t="n">
        <v>211332630</v>
      </c>
      <c r="J435" s="2" t="n">
        <v>11221305963</v>
      </c>
    </row>
    <row r="436" customFormat="false" ht="15" hidden="false" customHeight="false" outlineLevel="0" collapsed="false">
      <c r="A436" s="2" t="s">
        <v>473</v>
      </c>
      <c r="B436" s="2"/>
      <c r="C436" s="2"/>
      <c r="D436" s="2"/>
      <c r="E436" s="2" t="s">
        <v>304</v>
      </c>
      <c r="F436" s="2" t="n">
        <v>637209</v>
      </c>
      <c r="G436" s="2" t="n">
        <v>0.1</v>
      </c>
      <c r="H436" s="2" t="n">
        <v>1</v>
      </c>
      <c r="I436" s="2" t="n">
        <v>211332682</v>
      </c>
      <c r="J436" s="2" t="n">
        <v>11221306015</v>
      </c>
    </row>
    <row r="437" customFormat="false" ht="15" hidden="false" customHeight="false" outlineLevel="0" collapsed="false">
      <c r="A437" s="2" t="s">
        <v>474</v>
      </c>
      <c r="B437" s="2"/>
      <c r="C437" s="2"/>
      <c r="D437" s="2"/>
      <c r="E437" s="2" t="s">
        <v>475</v>
      </c>
      <c r="F437" s="2" t="n">
        <v>506006</v>
      </c>
      <c r="G437" s="2" t="n">
        <v>0.1</v>
      </c>
      <c r="H437" s="2" t="n">
        <v>1</v>
      </c>
      <c r="I437" s="2" t="n">
        <v>211332683</v>
      </c>
      <c r="J437" s="2" t="n">
        <v>11221306016</v>
      </c>
    </row>
    <row r="438" customFormat="false" ht="15" hidden="false" customHeight="false" outlineLevel="0" collapsed="false">
      <c r="A438" s="2" t="s">
        <v>476</v>
      </c>
      <c r="B438" s="2"/>
      <c r="C438" s="2"/>
      <c r="D438" s="2"/>
      <c r="E438" s="2" t="s">
        <v>116</v>
      </c>
      <c r="F438" s="2" t="n">
        <v>621218</v>
      </c>
      <c r="G438" s="2" t="n">
        <v>0.1</v>
      </c>
      <c r="H438" s="2" t="n">
        <v>1</v>
      </c>
      <c r="I438" s="2" t="n">
        <v>211332684</v>
      </c>
      <c r="J438" s="2" t="n">
        <v>11221306017</v>
      </c>
    </row>
    <row r="439" customFormat="false" ht="15" hidden="false" customHeight="false" outlineLevel="0" collapsed="false">
      <c r="A439" s="2" t="s">
        <v>477</v>
      </c>
      <c r="B439" s="2"/>
      <c r="C439" s="2"/>
      <c r="D439" s="2"/>
      <c r="E439" s="2" t="s">
        <v>9</v>
      </c>
      <c r="F439" s="2" t="n">
        <v>560058</v>
      </c>
      <c r="G439" s="2" t="n">
        <v>0.1</v>
      </c>
      <c r="H439" s="2" t="n">
        <v>1</v>
      </c>
      <c r="I439" s="2" t="n">
        <v>211332685</v>
      </c>
      <c r="J439" s="2" t="n">
        <v>11221306018</v>
      </c>
    </row>
    <row r="440" customFormat="false" ht="15" hidden="false" customHeight="false" outlineLevel="0" collapsed="false">
      <c r="A440" s="2" t="s">
        <v>478</v>
      </c>
      <c r="B440" s="2"/>
      <c r="C440" s="2"/>
      <c r="D440" s="2"/>
      <c r="E440" s="2" t="s">
        <v>9</v>
      </c>
      <c r="F440" s="2" t="n">
        <v>560045</v>
      </c>
      <c r="G440" s="2" t="n">
        <v>0.1</v>
      </c>
      <c r="H440" s="2" t="n">
        <v>1</v>
      </c>
      <c r="I440" s="2" t="n">
        <v>211332736</v>
      </c>
      <c r="J440" s="2" t="n">
        <v>11221306069</v>
      </c>
    </row>
    <row r="441" customFormat="false" ht="15" hidden="false" customHeight="false" outlineLevel="0" collapsed="false">
      <c r="A441" s="2" t="s">
        <v>479</v>
      </c>
      <c r="B441" s="2"/>
      <c r="C441" s="2"/>
      <c r="D441" s="2"/>
      <c r="E441" s="2" t="s">
        <v>165</v>
      </c>
      <c r="F441" s="2" t="n">
        <v>635116</v>
      </c>
      <c r="G441" s="2" t="n">
        <v>0.1</v>
      </c>
      <c r="H441" s="2" t="n">
        <v>1</v>
      </c>
      <c r="I441" s="2" t="n">
        <v>211333337</v>
      </c>
      <c r="J441" s="2" t="n">
        <v>11221317178</v>
      </c>
    </row>
    <row r="442" customFormat="false" ht="15" hidden="false" customHeight="false" outlineLevel="0" collapsed="false">
      <c r="A442" s="2" t="s">
        <v>480</v>
      </c>
      <c r="B442" s="2"/>
      <c r="C442" s="2"/>
      <c r="D442" s="2"/>
      <c r="E442" s="2" t="s">
        <v>9</v>
      </c>
      <c r="F442" s="2" t="n">
        <v>560050</v>
      </c>
      <c r="G442" s="2" t="n">
        <v>0.1</v>
      </c>
      <c r="H442" s="2" t="n">
        <v>1</v>
      </c>
      <c r="I442" s="2" t="n">
        <v>211333202</v>
      </c>
      <c r="J442" s="2" t="n">
        <v>11221317043</v>
      </c>
    </row>
    <row r="443" customFormat="false" ht="15" hidden="false" customHeight="false" outlineLevel="0" collapsed="false">
      <c r="A443" s="2" t="s">
        <v>77</v>
      </c>
      <c r="B443" s="2"/>
      <c r="C443" s="2"/>
      <c r="D443" s="2"/>
      <c r="E443" s="2" t="s">
        <v>78</v>
      </c>
      <c r="F443" s="2" t="n">
        <v>500001</v>
      </c>
      <c r="G443" s="2" t="n">
        <v>0.1</v>
      </c>
      <c r="H443" s="2" t="n">
        <v>1</v>
      </c>
      <c r="I443" s="2" t="n">
        <v>211333203</v>
      </c>
      <c r="J443" s="2" t="n">
        <v>11221317044</v>
      </c>
    </row>
    <row r="444" customFormat="false" ht="15" hidden="false" customHeight="false" outlineLevel="0" collapsed="false">
      <c r="A444" s="2" t="s">
        <v>77</v>
      </c>
      <c r="B444" s="2"/>
      <c r="C444" s="2"/>
      <c r="D444" s="2"/>
      <c r="E444" s="2" t="s">
        <v>78</v>
      </c>
      <c r="F444" s="2" t="n">
        <v>500001</v>
      </c>
      <c r="G444" s="2" t="n">
        <v>0.1</v>
      </c>
      <c r="H444" s="2" t="n">
        <v>1</v>
      </c>
      <c r="I444" s="2" t="n">
        <v>211333204</v>
      </c>
      <c r="J444" s="2" t="n">
        <v>11221317045</v>
      </c>
    </row>
    <row r="445" customFormat="false" ht="15" hidden="false" customHeight="false" outlineLevel="0" collapsed="false">
      <c r="A445" s="2" t="s">
        <v>481</v>
      </c>
      <c r="B445" s="2"/>
      <c r="C445" s="2"/>
      <c r="D445" s="2"/>
      <c r="E445" s="2" t="s">
        <v>78</v>
      </c>
      <c r="F445" s="2" t="n">
        <v>500043</v>
      </c>
      <c r="G445" s="2" t="n">
        <v>0.1</v>
      </c>
      <c r="H445" s="2" t="n">
        <v>1</v>
      </c>
      <c r="I445" s="2" t="n">
        <v>211333205</v>
      </c>
      <c r="J445" s="2" t="n">
        <v>11221317046</v>
      </c>
    </row>
    <row r="446" customFormat="false" ht="15" hidden="false" customHeight="false" outlineLevel="0" collapsed="false">
      <c r="A446" s="2" t="s">
        <v>77</v>
      </c>
      <c r="B446" s="2"/>
      <c r="C446" s="2"/>
      <c r="D446" s="2"/>
      <c r="E446" s="2" t="s">
        <v>78</v>
      </c>
      <c r="F446" s="2" t="n">
        <v>500001</v>
      </c>
      <c r="G446" s="2" t="n">
        <v>0.1</v>
      </c>
      <c r="H446" s="2" t="n">
        <v>1</v>
      </c>
      <c r="I446" s="2" t="n">
        <v>211333206</v>
      </c>
      <c r="J446" s="2" t="n">
        <v>11221317047</v>
      </c>
    </row>
    <row r="447" customFormat="false" ht="15" hidden="false" customHeight="false" outlineLevel="0" collapsed="false">
      <c r="A447" s="2" t="s">
        <v>77</v>
      </c>
      <c r="B447" s="2"/>
      <c r="C447" s="2"/>
      <c r="D447" s="2"/>
      <c r="E447" s="2" t="s">
        <v>78</v>
      </c>
      <c r="F447" s="2" t="n">
        <v>500001</v>
      </c>
      <c r="G447" s="2" t="n">
        <v>0.1</v>
      </c>
      <c r="H447" s="2" t="n">
        <v>1</v>
      </c>
      <c r="I447" s="2" t="n">
        <v>211333207</v>
      </c>
      <c r="J447" s="2" t="n">
        <v>11221317048</v>
      </c>
    </row>
    <row r="448" customFormat="false" ht="15" hidden="false" customHeight="false" outlineLevel="0" collapsed="false">
      <c r="A448" s="2" t="s">
        <v>77</v>
      </c>
      <c r="B448" s="2"/>
      <c r="C448" s="2"/>
      <c r="D448" s="2"/>
      <c r="E448" s="2" t="s">
        <v>78</v>
      </c>
      <c r="F448" s="2" t="n">
        <v>500001</v>
      </c>
      <c r="G448" s="2" t="n">
        <v>0.1</v>
      </c>
      <c r="H448" s="2" t="n">
        <v>1</v>
      </c>
      <c r="I448" s="2" t="n">
        <v>211333208</v>
      </c>
      <c r="J448" s="2" t="n">
        <v>11221317049</v>
      </c>
    </row>
    <row r="449" customFormat="false" ht="15" hidden="false" customHeight="false" outlineLevel="0" collapsed="false">
      <c r="A449" s="2" t="s">
        <v>482</v>
      </c>
      <c r="B449" s="2"/>
      <c r="C449" s="2"/>
      <c r="D449" s="2"/>
      <c r="E449" s="2" t="s">
        <v>9</v>
      </c>
      <c r="F449" s="2" t="n">
        <v>560021</v>
      </c>
      <c r="G449" s="2" t="n">
        <v>0.1</v>
      </c>
      <c r="H449" s="2" t="n">
        <v>1</v>
      </c>
      <c r="I449" s="2" t="n">
        <v>211333209</v>
      </c>
      <c r="J449" s="2" t="n">
        <v>11221317050</v>
      </c>
    </row>
    <row r="450" customFormat="false" ht="15" hidden="false" customHeight="false" outlineLevel="0" collapsed="false">
      <c r="A450" s="2" t="s">
        <v>483</v>
      </c>
      <c r="B450" s="2"/>
      <c r="C450" s="2"/>
      <c r="D450" s="2"/>
      <c r="E450" s="2" t="s">
        <v>39</v>
      </c>
      <c r="F450" s="2" t="n">
        <v>614601</v>
      </c>
      <c r="G450" s="2" t="n">
        <v>0.1</v>
      </c>
      <c r="H450" s="2" t="n">
        <v>1</v>
      </c>
      <c r="I450" s="2" t="n">
        <v>211334154</v>
      </c>
      <c r="J450" s="2" t="n">
        <v>11221319450</v>
      </c>
    </row>
    <row r="451" customFormat="false" ht="15" hidden="false" customHeight="false" outlineLevel="0" collapsed="false">
      <c r="A451" s="2" t="s">
        <v>484</v>
      </c>
      <c r="B451" s="2"/>
      <c r="C451" s="2"/>
      <c r="D451" s="2"/>
      <c r="E451" s="2" t="s">
        <v>327</v>
      </c>
      <c r="F451" s="2" t="n">
        <v>629158</v>
      </c>
      <c r="G451" s="2" t="n">
        <v>0.1</v>
      </c>
      <c r="H451" s="2" t="n">
        <v>1</v>
      </c>
      <c r="I451" s="2" t="n">
        <v>211334155</v>
      </c>
      <c r="J451" s="2" t="n">
        <v>11221319451</v>
      </c>
    </row>
    <row r="452" customFormat="false" ht="15" hidden="false" customHeight="false" outlineLevel="0" collapsed="false">
      <c r="A452" s="2" t="s">
        <v>485</v>
      </c>
      <c r="B452" s="2"/>
      <c r="C452" s="2"/>
      <c r="D452" s="2"/>
      <c r="E452" s="2" t="s">
        <v>327</v>
      </c>
      <c r="F452" s="2" t="n">
        <v>629201</v>
      </c>
      <c r="G452" s="2" t="n">
        <v>0.1</v>
      </c>
      <c r="H452" s="2" t="n">
        <v>1</v>
      </c>
      <c r="I452" s="2" t="n">
        <v>211334156</v>
      </c>
      <c r="J452" s="2" t="n">
        <v>11221319452</v>
      </c>
    </row>
    <row r="453" customFormat="false" ht="15" hidden="false" customHeight="false" outlineLevel="0" collapsed="false">
      <c r="A453" s="2" t="s">
        <v>486</v>
      </c>
      <c r="B453" s="2"/>
      <c r="C453" s="2"/>
      <c r="D453" s="2"/>
      <c r="E453" s="2" t="s">
        <v>20</v>
      </c>
      <c r="F453" s="2" t="n">
        <v>625602</v>
      </c>
      <c r="G453" s="2" t="n">
        <v>0.1</v>
      </c>
      <c r="H453" s="2" t="n">
        <v>1</v>
      </c>
      <c r="I453" s="2" t="n">
        <v>211334157</v>
      </c>
      <c r="J453" s="2" t="n">
        <v>11221319453</v>
      </c>
    </row>
    <row r="454" customFormat="false" ht="15" hidden="false" customHeight="false" outlineLevel="0" collapsed="false">
      <c r="A454" s="2" t="s">
        <v>487</v>
      </c>
      <c r="B454" s="2"/>
      <c r="C454" s="2"/>
      <c r="D454" s="2"/>
      <c r="E454" s="2" t="s">
        <v>488</v>
      </c>
      <c r="F454" s="2" t="n">
        <v>625530</v>
      </c>
      <c r="G454" s="2" t="n">
        <v>0.1</v>
      </c>
      <c r="H454" s="2" t="n">
        <v>1</v>
      </c>
      <c r="I454" s="2" t="n">
        <v>211334158</v>
      </c>
      <c r="J454" s="2" t="n">
        <v>11221319454</v>
      </c>
    </row>
    <row r="455" customFormat="false" ht="15" hidden="false" customHeight="false" outlineLevel="0" collapsed="false">
      <c r="A455" s="2" t="s">
        <v>489</v>
      </c>
      <c r="B455" s="2"/>
      <c r="C455" s="2"/>
      <c r="D455" s="2"/>
      <c r="E455" s="2" t="s">
        <v>54</v>
      </c>
      <c r="F455" s="2" t="n">
        <v>630606</v>
      </c>
      <c r="G455" s="2" t="n">
        <v>0.1</v>
      </c>
      <c r="H455" s="2" t="n">
        <v>1</v>
      </c>
      <c r="I455" s="2" t="n">
        <v>211334159</v>
      </c>
      <c r="J455" s="2" t="n">
        <v>11221319455</v>
      </c>
    </row>
    <row r="456" customFormat="false" ht="15" hidden="false" customHeight="false" outlineLevel="0" collapsed="false">
      <c r="A456" s="2" t="s">
        <v>490</v>
      </c>
      <c r="B456" s="2"/>
      <c r="C456" s="2"/>
      <c r="D456" s="2"/>
      <c r="E456" s="2" t="s">
        <v>20</v>
      </c>
      <c r="F456" s="2" t="n">
        <v>625001</v>
      </c>
      <c r="G456" s="2" t="n">
        <v>0.1</v>
      </c>
      <c r="H456" s="2" t="n">
        <v>1</v>
      </c>
      <c r="I456" s="2" t="n">
        <v>211334160</v>
      </c>
      <c r="J456" s="2" t="n">
        <v>11221319456</v>
      </c>
    </row>
    <row r="457" customFormat="false" ht="15" hidden="false" customHeight="false" outlineLevel="0" collapsed="false">
      <c r="A457" s="2" t="s">
        <v>491</v>
      </c>
      <c r="B457" s="2"/>
      <c r="C457" s="2"/>
      <c r="D457" s="2"/>
      <c r="E457" s="2" t="s">
        <v>270</v>
      </c>
      <c r="F457" s="2" t="n">
        <v>638506</v>
      </c>
      <c r="G457" s="2" t="n">
        <v>0.1</v>
      </c>
      <c r="H457" s="2" t="n">
        <v>1</v>
      </c>
      <c r="I457" s="2" t="n">
        <v>211334161</v>
      </c>
      <c r="J457" s="2" t="n">
        <v>11221319457</v>
      </c>
    </row>
    <row r="458" customFormat="false" ht="15" hidden="false" customHeight="false" outlineLevel="0" collapsed="false">
      <c r="A458" s="2" t="s">
        <v>492</v>
      </c>
      <c r="B458" s="2"/>
      <c r="C458" s="2"/>
      <c r="D458" s="2"/>
      <c r="E458" s="2" t="s">
        <v>51</v>
      </c>
      <c r="F458" s="2" t="n">
        <v>627814</v>
      </c>
      <c r="G458" s="2" t="n">
        <v>0.1</v>
      </c>
      <c r="H458" s="2" t="n">
        <v>1</v>
      </c>
      <c r="I458" s="2" t="n">
        <v>211332080</v>
      </c>
      <c r="J458" s="2" t="n">
        <v>11221305413</v>
      </c>
    </row>
    <row r="459" customFormat="false" ht="15" hidden="false" customHeight="false" outlineLevel="0" collapsed="false">
      <c r="A459" s="2" t="s">
        <v>493</v>
      </c>
      <c r="B459" s="2"/>
      <c r="C459" s="2"/>
      <c r="D459" s="2"/>
      <c r="E459" s="2" t="s">
        <v>33</v>
      </c>
      <c r="F459" s="2" t="n">
        <v>770034</v>
      </c>
      <c r="G459" s="2" t="n">
        <v>0.1</v>
      </c>
      <c r="H459" s="2" t="n">
        <v>1</v>
      </c>
      <c r="I459" s="2" t="n">
        <v>211332081</v>
      </c>
      <c r="J459" s="2" t="n">
        <v>11221305414</v>
      </c>
    </row>
    <row r="460" customFormat="false" ht="15" hidden="false" customHeight="false" outlineLevel="0" collapsed="false">
      <c r="A460" s="2" t="s">
        <v>494</v>
      </c>
      <c r="B460" s="2"/>
      <c r="C460" s="2"/>
      <c r="D460" s="2"/>
      <c r="E460" s="2" t="s">
        <v>495</v>
      </c>
      <c r="F460" s="2" t="n">
        <v>643102</v>
      </c>
      <c r="G460" s="2" t="n">
        <v>0.1</v>
      </c>
      <c r="H460" s="2" t="n">
        <v>1</v>
      </c>
      <c r="I460" s="2" t="n">
        <v>211332078</v>
      </c>
      <c r="J460" s="2" t="n">
        <v>11221305411</v>
      </c>
    </row>
    <row r="461" customFormat="false" ht="15" hidden="false" customHeight="false" outlineLevel="0" collapsed="false">
      <c r="A461" s="2" t="s">
        <v>496</v>
      </c>
      <c r="B461" s="2"/>
      <c r="C461" s="2"/>
      <c r="D461" s="2"/>
      <c r="E461" s="2" t="s">
        <v>98</v>
      </c>
      <c r="F461" s="2" t="n">
        <v>624219</v>
      </c>
      <c r="G461" s="2" t="n">
        <v>0.1</v>
      </c>
      <c r="H461" s="2" t="n">
        <v>1</v>
      </c>
      <c r="I461" s="2" t="n">
        <v>211332079</v>
      </c>
      <c r="J461" s="2" t="n">
        <v>11221305412</v>
      </c>
    </row>
    <row r="462" customFormat="false" ht="15" hidden="false" customHeight="false" outlineLevel="0" collapsed="false">
      <c r="A462" s="2" t="s">
        <v>497</v>
      </c>
      <c r="B462" s="2"/>
      <c r="C462" s="2"/>
      <c r="D462" s="2"/>
      <c r="E462" s="2" t="s">
        <v>294</v>
      </c>
      <c r="F462" s="2" t="n">
        <v>612604</v>
      </c>
      <c r="G462" s="2" t="n">
        <v>0.1</v>
      </c>
      <c r="H462" s="2" t="n">
        <v>1</v>
      </c>
      <c r="I462" s="2" t="n">
        <v>211334153</v>
      </c>
      <c r="J462" s="2" t="n">
        <v>11221319449</v>
      </c>
    </row>
    <row r="463" customFormat="false" ht="15" hidden="false" customHeight="false" outlineLevel="0" collapsed="false">
      <c r="A463" s="2" t="s">
        <v>498</v>
      </c>
      <c r="B463" s="2"/>
      <c r="C463" s="2"/>
      <c r="D463" s="2"/>
      <c r="E463" s="2" t="s">
        <v>24</v>
      </c>
      <c r="F463" s="2" t="n">
        <v>586112</v>
      </c>
      <c r="G463" s="2" t="n">
        <v>0.1</v>
      </c>
      <c r="H463" s="2" t="n">
        <v>1</v>
      </c>
      <c r="I463" s="2" t="n">
        <v>211332703</v>
      </c>
      <c r="J463" s="2" t="n">
        <v>11221306036</v>
      </c>
    </row>
    <row r="464" customFormat="false" ht="15" hidden="false" customHeight="false" outlineLevel="0" collapsed="false">
      <c r="A464" s="2" t="s">
        <v>499</v>
      </c>
      <c r="B464" s="2"/>
      <c r="C464" s="2"/>
      <c r="D464" s="2"/>
      <c r="E464" s="2" t="s">
        <v>9</v>
      </c>
      <c r="F464" s="2" t="n">
        <v>560095</v>
      </c>
      <c r="G464" s="2" t="n">
        <v>0.1</v>
      </c>
      <c r="H464" s="2" t="n">
        <v>1</v>
      </c>
      <c r="I464" s="2" t="n">
        <v>211332705</v>
      </c>
      <c r="J464" s="2" t="n">
        <v>11221306038</v>
      </c>
    </row>
    <row r="465" customFormat="false" ht="15" hidden="false" customHeight="false" outlineLevel="0" collapsed="false">
      <c r="A465" s="2" t="s">
        <v>500</v>
      </c>
      <c r="B465" s="2"/>
      <c r="C465" s="2"/>
      <c r="D465" s="2"/>
      <c r="E465" s="2" t="s">
        <v>9</v>
      </c>
      <c r="F465" s="2" t="n">
        <v>560047</v>
      </c>
      <c r="G465" s="2" t="n">
        <v>0.1</v>
      </c>
      <c r="H465" s="2" t="n">
        <v>1</v>
      </c>
      <c r="I465" s="2" t="n">
        <v>211332706</v>
      </c>
      <c r="J465" s="2" t="n">
        <v>11221306039</v>
      </c>
    </row>
    <row r="466" customFormat="false" ht="15" hidden="false" customHeight="false" outlineLevel="0" collapsed="false">
      <c r="A466" s="2" t="s">
        <v>501</v>
      </c>
      <c r="B466" s="2"/>
      <c r="C466" s="2"/>
      <c r="D466" s="2"/>
      <c r="E466" s="2" t="s">
        <v>30</v>
      </c>
      <c r="F466" s="2" t="n">
        <v>560075</v>
      </c>
      <c r="G466" s="2" t="n">
        <v>0.1</v>
      </c>
      <c r="H466" s="2" t="n">
        <v>1</v>
      </c>
      <c r="I466" s="2" t="n">
        <v>211332708</v>
      </c>
      <c r="J466" s="2" t="n">
        <v>11221306041</v>
      </c>
    </row>
    <row r="467" customFormat="false" ht="15" hidden="false" customHeight="false" outlineLevel="0" collapsed="false">
      <c r="A467" s="2" t="s">
        <v>502</v>
      </c>
      <c r="B467" s="2"/>
      <c r="C467" s="2"/>
      <c r="D467" s="2"/>
      <c r="E467" s="2" t="s">
        <v>9</v>
      </c>
      <c r="F467" s="2" t="n">
        <v>560095</v>
      </c>
      <c r="G467" s="2" t="n">
        <v>0.1</v>
      </c>
      <c r="H467" s="2" t="n">
        <v>1</v>
      </c>
      <c r="I467" s="2" t="n">
        <v>211332707</v>
      </c>
      <c r="J467" s="2" t="n">
        <v>11221306040</v>
      </c>
    </row>
    <row r="468" customFormat="false" ht="15" hidden="false" customHeight="false" outlineLevel="0" collapsed="false">
      <c r="A468" s="2" t="s">
        <v>503</v>
      </c>
      <c r="B468" s="2"/>
      <c r="C468" s="2"/>
      <c r="D468" s="2"/>
      <c r="E468" s="2" t="s">
        <v>9</v>
      </c>
      <c r="F468" s="2" t="n">
        <v>560037</v>
      </c>
      <c r="G468" s="2" t="n">
        <v>0.1</v>
      </c>
      <c r="H468" s="2" t="n">
        <v>1</v>
      </c>
      <c r="I468" s="2" t="n">
        <v>211332709</v>
      </c>
      <c r="J468" s="2" t="n">
        <v>11221306042</v>
      </c>
    </row>
    <row r="469" customFormat="false" ht="15" hidden="false" customHeight="false" outlineLevel="0" collapsed="false">
      <c r="A469" s="2" t="s">
        <v>110</v>
      </c>
      <c r="B469" s="2"/>
      <c r="C469" s="2"/>
      <c r="D469" s="2"/>
      <c r="E469" s="2" t="s">
        <v>9</v>
      </c>
      <c r="F469" s="2" t="n">
        <v>560035</v>
      </c>
      <c r="G469" s="2" t="n">
        <v>0.1</v>
      </c>
      <c r="H469" s="2" t="n">
        <v>1</v>
      </c>
      <c r="I469" s="2" t="n">
        <v>211332711</v>
      </c>
      <c r="J469" s="2" t="n">
        <v>11221306044</v>
      </c>
    </row>
    <row r="470" customFormat="false" ht="15" hidden="false" customHeight="false" outlineLevel="0" collapsed="false">
      <c r="A470" s="2" t="s">
        <v>504</v>
      </c>
      <c r="B470" s="2"/>
      <c r="C470" s="2"/>
      <c r="D470" s="2"/>
      <c r="E470" s="2" t="s">
        <v>9</v>
      </c>
      <c r="F470" s="2" t="n">
        <v>560023</v>
      </c>
      <c r="G470" s="2" t="n">
        <v>0.1</v>
      </c>
      <c r="H470" s="2" t="n">
        <v>1</v>
      </c>
      <c r="I470" s="2" t="n">
        <v>211332712</v>
      </c>
      <c r="J470" s="2" t="n">
        <v>11221306045</v>
      </c>
    </row>
    <row r="471" customFormat="false" ht="15" hidden="false" customHeight="false" outlineLevel="0" collapsed="false">
      <c r="A471" s="2" t="s">
        <v>505</v>
      </c>
      <c r="B471" s="2"/>
      <c r="C471" s="2"/>
      <c r="D471" s="2"/>
      <c r="E471" s="2" t="s">
        <v>9</v>
      </c>
      <c r="F471" s="2" t="n">
        <v>560005</v>
      </c>
      <c r="G471" s="2" t="n">
        <v>0.1</v>
      </c>
      <c r="H471" s="2" t="n">
        <v>1</v>
      </c>
      <c r="I471" s="2" t="n">
        <v>211332686</v>
      </c>
      <c r="J471" s="2" t="n">
        <v>11221306019</v>
      </c>
    </row>
    <row r="472" customFormat="false" ht="15" hidden="false" customHeight="false" outlineLevel="0" collapsed="false">
      <c r="A472" s="2" t="s">
        <v>506</v>
      </c>
      <c r="B472" s="2"/>
      <c r="C472" s="2"/>
      <c r="D472" s="2"/>
      <c r="E472" s="2" t="s">
        <v>9</v>
      </c>
      <c r="F472" s="2" t="n">
        <v>560037</v>
      </c>
      <c r="G472" s="2" t="n">
        <v>0.1</v>
      </c>
      <c r="H472" s="2" t="n">
        <v>1</v>
      </c>
      <c r="I472" s="2" t="n">
        <v>211332687</v>
      </c>
      <c r="J472" s="2" t="n">
        <v>11221306020</v>
      </c>
    </row>
    <row r="473" customFormat="false" ht="15" hidden="false" customHeight="false" outlineLevel="0" collapsed="false">
      <c r="A473" s="2" t="s">
        <v>507</v>
      </c>
      <c r="B473" s="2"/>
      <c r="C473" s="2"/>
      <c r="D473" s="2"/>
      <c r="E473" s="2" t="s">
        <v>98</v>
      </c>
      <c r="F473" s="2" t="n">
        <v>624706</v>
      </c>
      <c r="G473" s="2" t="n">
        <v>0.1</v>
      </c>
      <c r="H473" s="2" t="n">
        <v>1</v>
      </c>
      <c r="I473" s="2" t="n">
        <v>211332688</v>
      </c>
      <c r="J473" s="2" t="n">
        <v>11221306021</v>
      </c>
    </row>
    <row r="474" customFormat="false" ht="15" hidden="false" customHeight="false" outlineLevel="0" collapsed="false">
      <c r="A474" s="2" t="s">
        <v>508</v>
      </c>
      <c r="B474" s="2"/>
      <c r="C474" s="2"/>
      <c r="D474" s="2"/>
      <c r="E474" s="2" t="s">
        <v>24</v>
      </c>
      <c r="F474" s="2" t="n">
        <v>586104</v>
      </c>
      <c r="G474" s="2" t="n">
        <v>0.1</v>
      </c>
      <c r="H474" s="2" t="n">
        <v>1</v>
      </c>
      <c r="I474" s="2" t="n">
        <v>211332148</v>
      </c>
      <c r="J474" s="2" t="n">
        <v>11221305481</v>
      </c>
    </row>
    <row r="475" customFormat="false" ht="15" hidden="false" customHeight="false" outlineLevel="0" collapsed="false">
      <c r="A475" s="2" t="s">
        <v>509</v>
      </c>
      <c r="B475" s="2"/>
      <c r="C475" s="2"/>
      <c r="D475" s="2"/>
      <c r="E475" s="2" t="s">
        <v>65</v>
      </c>
      <c r="F475" s="2" t="n">
        <v>518004</v>
      </c>
      <c r="G475" s="2" t="n">
        <v>0.1</v>
      </c>
      <c r="H475" s="2" t="n">
        <v>1</v>
      </c>
      <c r="I475" s="2" t="n">
        <v>211332149</v>
      </c>
      <c r="J475" s="2" t="n">
        <v>11221305482</v>
      </c>
    </row>
    <row r="476" customFormat="false" ht="15" hidden="false" customHeight="false" outlineLevel="0" collapsed="false">
      <c r="A476" s="2" t="s">
        <v>510</v>
      </c>
      <c r="B476" s="2"/>
      <c r="C476" s="2"/>
      <c r="D476" s="2"/>
      <c r="E476" s="2" t="s">
        <v>13</v>
      </c>
      <c r="F476" s="2" t="n">
        <v>572117</v>
      </c>
      <c r="G476" s="2" t="n">
        <v>0.1</v>
      </c>
      <c r="H476" s="2" t="n">
        <v>1</v>
      </c>
      <c r="I476" s="2" t="n">
        <v>211332150</v>
      </c>
      <c r="J476" s="2" t="n">
        <v>11221305483</v>
      </c>
    </row>
    <row r="477" customFormat="false" ht="15" hidden="false" customHeight="false" outlineLevel="0" collapsed="false">
      <c r="A477" s="2" t="s">
        <v>511</v>
      </c>
      <c r="B477" s="2"/>
      <c r="C477" s="2"/>
      <c r="D477" s="2"/>
      <c r="E477" s="2" t="s">
        <v>9</v>
      </c>
      <c r="F477" s="2" t="n">
        <v>560047</v>
      </c>
      <c r="G477" s="2" t="n">
        <v>0.1</v>
      </c>
      <c r="H477" s="2" t="n">
        <v>1</v>
      </c>
      <c r="I477" s="2" t="n">
        <v>211332151</v>
      </c>
      <c r="J477" s="2" t="n">
        <v>11221305484</v>
      </c>
    </row>
    <row r="478" customFormat="false" ht="15" hidden="false" customHeight="false" outlineLevel="0" collapsed="false">
      <c r="A478" s="2" t="s">
        <v>512</v>
      </c>
      <c r="B478" s="2"/>
      <c r="C478" s="2"/>
      <c r="D478" s="2"/>
      <c r="E478" s="2" t="s">
        <v>9</v>
      </c>
      <c r="F478" s="2" t="n">
        <v>560045</v>
      </c>
      <c r="G478" s="2" t="n">
        <v>0.1</v>
      </c>
      <c r="H478" s="2" t="n">
        <v>1</v>
      </c>
      <c r="I478" s="2" t="n">
        <v>211332152</v>
      </c>
      <c r="J478" s="2" t="n">
        <v>11221305485</v>
      </c>
    </row>
    <row r="479" customFormat="false" ht="15" hidden="false" customHeight="false" outlineLevel="0" collapsed="false">
      <c r="A479" s="2" t="s">
        <v>513</v>
      </c>
      <c r="B479" s="2"/>
      <c r="C479" s="2"/>
      <c r="D479" s="2"/>
      <c r="E479" s="2" t="s">
        <v>9</v>
      </c>
      <c r="F479" s="2" t="n">
        <v>560091</v>
      </c>
      <c r="G479" s="2" t="n">
        <v>0.1</v>
      </c>
      <c r="H479" s="2" t="n">
        <v>1</v>
      </c>
      <c r="I479" s="2" t="n">
        <v>211332153</v>
      </c>
      <c r="J479" s="2" t="n">
        <v>11221305486</v>
      </c>
    </row>
    <row r="480" customFormat="false" ht="15" hidden="false" customHeight="false" outlineLevel="0" collapsed="false">
      <c r="A480" s="2" t="s">
        <v>514</v>
      </c>
      <c r="B480" s="2"/>
      <c r="C480" s="2"/>
      <c r="D480" s="2"/>
      <c r="E480" s="2" t="s">
        <v>7</v>
      </c>
      <c r="F480" s="2" t="n">
        <v>577418</v>
      </c>
      <c r="G480" s="2" t="n">
        <v>0.1</v>
      </c>
      <c r="H480" s="2" t="n">
        <v>1</v>
      </c>
      <c r="I480" s="2" t="n">
        <v>211332154</v>
      </c>
      <c r="J480" s="2" t="n">
        <v>11221305487</v>
      </c>
    </row>
    <row r="481" customFormat="false" ht="15" hidden="false" customHeight="false" outlineLevel="0" collapsed="false">
      <c r="A481" s="2" t="s">
        <v>515</v>
      </c>
      <c r="B481" s="2"/>
      <c r="C481" s="2"/>
      <c r="D481" s="2"/>
      <c r="E481" s="2" t="s">
        <v>9</v>
      </c>
      <c r="F481" s="2" t="n">
        <v>562117</v>
      </c>
      <c r="G481" s="2" t="n">
        <v>0.1</v>
      </c>
      <c r="H481" s="2" t="n">
        <v>1</v>
      </c>
      <c r="I481" s="2" t="n">
        <v>211332155</v>
      </c>
      <c r="J481" s="2" t="n">
        <v>11221305488</v>
      </c>
    </row>
    <row r="482" customFormat="false" ht="15" hidden="false" customHeight="false" outlineLevel="0" collapsed="false">
      <c r="A482" s="2" t="s">
        <v>77</v>
      </c>
      <c r="B482" s="2"/>
      <c r="C482" s="2"/>
      <c r="D482" s="2"/>
      <c r="E482" s="2" t="s">
        <v>78</v>
      </c>
      <c r="F482" s="2" t="n">
        <v>500001</v>
      </c>
      <c r="G482" s="2" t="n">
        <v>0.1</v>
      </c>
      <c r="H482" s="2" t="n">
        <v>1</v>
      </c>
      <c r="I482" s="2" t="n">
        <v>211333132</v>
      </c>
      <c r="J482" s="2" t="n">
        <v>11221316973</v>
      </c>
    </row>
    <row r="483" customFormat="false" ht="15" hidden="false" customHeight="false" outlineLevel="0" collapsed="false">
      <c r="A483" s="2" t="s">
        <v>417</v>
      </c>
      <c r="B483" s="2"/>
      <c r="C483" s="2"/>
      <c r="D483" s="2"/>
      <c r="E483" s="2" t="s">
        <v>418</v>
      </c>
      <c r="F483" s="2" t="n">
        <v>520008</v>
      </c>
      <c r="G483" s="2" t="n">
        <v>0.1</v>
      </c>
      <c r="H483" s="2" t="n">
        <v>1</v>
      </c>
      <c r="I483" s="2" t="n">
        <v>211333303</v>
      </c>
      <c r="J483" s="2" t="n">
        <v>11221317144</v>
      </c>
    </row>
    <row r="484" customFormat="false" ht="15" hidden="false" customHeight="false" outlineLevel="0" collapsed="false">
      <c r="A484" s="2" t="s">
        <v>77</v>
      </c>
      <c r="B484" s="2"/>
      <c r="C484" s="2"/>
      <c r="D484" s="2"/>
      <c r="E484" s="2" t="s">
        <v>78</v>
      </c>
      <c r="F484" s="2" t="n">
        <v>500001</v>
      </c>
      <c r="G484" s="2" t="n">
        <v>0.1</v>
      </c>
      <c r="H484" s="2" t="n">
        <v>1</v>
      </c>
      <c r="I484" s="2" t="n">
        <v>211333391</v>
      </c>
      <c r="J484" s="2" t="n">
        <v>11221317232</v>
      </c>
    </row>
    <row r="485" customFormat="false" ht="15" hidden="false" customHeight="false" outlineLevel="0" collapsed="false">
      <c r="A485" s="2" t="s">
        <v>516</v>
      </c>
      <c r="B485" s="2"/>
      <c r="C485" s="2"/>
      <c r="D485" s="2"/>
      <c r="E485" s="2" t="s">
        <v>28</v>
      </c>
      <c r="F485" s="2" t="n">
        <v>614704</v>
      </c>
      <c r="G485" s="2" t="n">
        <v>0.1</v>
      </c>
      <c r="H485" s="2" t="n">
        <v>1</v>
      </c>
      <c r="I485" s="2" t="n">
        <v>211333744</v>
      </c>
      <c r="J485" s="2" t="n">
        <v>11221319040</v>
      </c>
    </row>
    <row r="486" customFormat="false" ht="15" hidden="false" customHeight="false" outlineLevel="0" collapsed="false">
      <c r="A486" s="2" t="s">
        <v>517</v>
      </c>
      <c r="B486" s="2"/>
      <c r="C486" s="2"/>
      <c r="D486" s="2"/>
      <c r="E486" s="2" t="s">
        <v>37</v>
      </c>
      <c r="F486" s="2" t="n">
        <v>630561</v>
      </c>
      <c r="G486" s="2" t="n">
        <v>0.1</v>
      </c>
      <c r="H486" s="2" t="n">
        <v>1</v>
      </c>
      <c r="I486" s="2" t="n">
        <v>211333745</v>
      </c>
      <c r="J486" s="2" t="n">
        <v>11221319041</v>
      </c>
    </row>
    <row r="487" customFormat="false" ht="15" hidden="false" customHeight="false" outlineLevel="0" collapsed="false">
      <c r="A487" s="2" t="s">
        <v>518</v>
      </c>
      <c r="B487" s="2"/>
      <c r="C487" s="2"/>
      <c r="D487" s="2"/>
      <c r="E487" s="2" t="s">
        <v>59</v>
      </c>
      <c r="F487" s="2" t="n">
        <v>604301</v>
      </c>
      <c r="G487" s="2" t="n">
        <v>0.1</v>
      </c>
      <c r="H487" s="2" t="n">
        <v>1</v>
      </c>
      <c r="I487" s="2" t="n">
        <v>211333746</v>
      </c>
      <c r="J487" s="2" t="n">
        <v>11221319042</v>
      </c>
    </row>
    <row r="488" customFormat="false" ht="15" hidden="false" customHeight="false" outlineLevel="0" collapsed="false">
      <c r="A488" s="2" t="s">
        <v>519</v>
      </c>
      <c r="B488" s="2"/>
      <c r="C488" s="2"/>
      <c r="D488" s="2"/>
      <c r="E488" s="2" t="s">
        <v>309</v>
      </c>
      <c r="F488" s="2" t="n">
        <v>623711</v>
      </c>
      <c r="G488" s="2" t="n">
        <v>0.1</v>
      </c>
      <c r="H488" s="2" t="n">
        <v>1</v>
      </c>
      <c r="I488" s="2" t="n">
        <v>211333737</v>
      </c>
      <c r="J488" s="2" t="n">
        <v>11221319033</v>
      </c>
    </row>
    <row r="489" customFormat="false" ht="15" hidden="false" customHeight="false" outlineLevel="0" collapsed="false">
      <c r="A489" s="2" t="s">
        <v>520</v>
      </c>
      <c r="B489" s="2"/>
      <c r="C489" s="2"/>
      <c r="D489" s="2"/>
      <c r="E489" s="2" t="s">
        <v>327</v>
      </c>
      <c r="F489" s="2" t="n">
        <v>629201</v>
      </c>
      <c r="G489" s="2" t="n">
        <v>0.1</v>
      </c>
      <c r="H489" s="2" t="n">
        <v>1</v>
      </c>
      <c r="I489" s="2" t="n">
        <v>211333764</v>
      </c>
      <c r="J489" s="2" t="n">
        <v>11221319060</v>
      </c>
    </row>
    <row r="490" customFormat="false" ht="15" hidden="false" customHeight="false" outlineLevel="0" collapsed="false">
      <c r="A490" s="2" t="s">
        <v>521</v>
      </c>
      <c r="B490" s="2"/>
      <c r="C490" s="2"/>
      <c r="D490" s="2"/>
      <c r="E490" s="2" t="s">
        <v>327</v>
      </c>
      <c r="F490" s="2" t="n">
        <v>629166</v>
      </c>
      <c r="G490" s="2" t="n">
        <v>0.1</v>
      </c>
      <c r="H490" s="2" t="n">
        <v>1</v>
      </c>
      <c r="I490" s="2" t="n">
        <v>211333739</v>
      </c>
      <c r="J490" s="2" t="n">
        <v>11221319035</v>
      </c>
    </row>
    <row r="491" customFormat="false" ht="15" hidden="false" customHeight="false" outlineLevel="0" collapsed="false">
      <c r="A491" s="2" t="s">
        <v>522</v>
      </c>
      <c r="B491" s="2"/>
      <c r="C491" s="2"/>
      <c r="D491" s="2"/>
      <c r="E491" s="2" t="s">
        <v>28</v>
      </c>
      <c r="F491" s="2" t="n">
        <v>609102</v>
      </c>
      <c r="G491" s="2" t="n">
        <v>0.1</v>
      </c>
      <c r="H491" s="2" t="n">
        <v>1</v>
      </c>
      <c r="I491" s="2" t="n">
        <v>211333740</v>
      </c>
      <c r="J491" s="2" t="n">
        <v>11221319036</v>
      </c>
    </row>
    <row r="492" customFormat="false" ht="15" hidden="false" customHeight="false" outlineLevel="0" collapsed="false">
      <c r="A492" s="2" t="s">
        <v>523</v>
      </c>
      <c r="B492" s="2"/>
      <c r="C492" s="2"/>
      <c r="D492" s="2"/>
      <c r="E492" s="2" t="s">
        <v>15</v>
      </c>
      <c r="F492" s="2" t="n">
        <v>680522</v>
      </c>
      <c r="G492" s="2" t="n">
        <v>0.1</v>
      </c>
      <c r="H492" s="2" t="n">
        <v>1</v>
      </c>
      <c r="I492" s="2" t="n">
        <v>211333742</v>
      </c>
      <c r="J492" s="2" t="n">
        <v>11221319038</v>
      </c>
    </row>
    <row r="493" customFormat="false" ht="15" hidden="false" customHeight="false" outlineLevel="0" collapsed="false">
      <c r="A493" s="2" t="s">
        <v>524</v>
      </c>
      <c r="B493" s="2"/>
      <c r="C493" s="2"/>
      <c r="D493" s="2"/>
      <c r="E493" s="2" t="s">
        <v>525</v>
      </c>
      <c r="F493" s="2" t="n">
        <v>630554</v>
      </c>
      <c r="G493" s="2" t="n">
        <v>0.1</v>
      </c>
      <c r="H493" s="2" t="n">
        <v>1</v>
      </c>
      <c r="I493" s="2" t="n">
        <v>211333741</v>
      </c>
      <c r="J493" s="2" t="n">
        <v>11221319037</v>
      </c>
    </row>
    <row r="494" customFormat="false" ht="15" hidden="false" customHeight="false" outlineLevel="0" collapsed="false">
      <c r="A494" s="2" t="s">
        <v>526</v>
      </c>
      <c r="B494" s="2"/>
      <c r="C494" s="2"/>
      <c r="D494" s="2"/>
      <c r="E494" s="2" t="s">
        <v>527</v>
      </c>
      <c r="F494" s="2" t="n">
        <v>695501</v>
      </c>
      <c r="G494" s="2" t="n">
        <v>0.1</v>
      </c>
      <c r="H494" s="2" t="n">
        <v>1</v>
      </c>
      <c r="I494" s="2" t="n">
        <v>211333743</v>
      </c>
      <c r="J494" s="2" t="n">
        <v>11221319039</v>
      </c>
    </row>
    <row r="495" customFormat="false" ht="15" hidden="false" customHeight="false" outlineLevel="0" collapsed="false">
      <c r="A495" s="2" t="s">
        <v>528</v>
      </c>
      <c r="B495" s="2"/>
      <c r="C495" s="2"/>
      <c r="D495" s="2"/>
      <c r="E495" s="2" t="s">
        <v>84</v>
      </c>
      <c r="F495" s="2" t="n">
        <v>688528</v>
      </c>
      <c r="G495" s="2" t="n">
        <v>0.1</v>
      </c>
      <c r="H495" s="2" t="n">
        <v>1</v>
      </c>
      <c r="I495" s="2" t="n">
        <v>211333732</v>
      </c>
      <c r="J495" s="2" t="n">
        <v>11221319028</v>
      </c>
    </row>
    <row r="496" customFormat="false" ht="15" hidden="false" customHeight="false" outlineLevel="0" collapsed="false">
      <c r="A496" s="2" t="s">
        <v>529</v>
      </c>
      <c r="B496" s="2"/>
      <c r="C496" s="2"/>
      <c r="D496" s="2"/>
      <c r="E496" s="2" t="s">
        <v>47</v>
      </c>
      <c r="F496" s="2" t="n">
        <v>606103</v>
      </c>
      <c r="G496" s="2" t="n">
        <v>0.1</v>
      </c>
      <c r="H496" s="2" t="n">
        <v>1</v>
      </c>
      <c r="I496" s="2" t="n">
        <v>211333733</v>
      </c>
      <c r="J496" s="2" t="n">
        <v>11221319029</v>
      </c>
    </row>
    <row r="497" customFormat="false" ht="15" hidden="false" customHeight="false" outlineLevel="0" collapsed="false">
      <c r="A497" s="2" t="s">
        <v>530</v>
      </c>
      <c r="B497" s="2"/>
      <c r="C497" s="2"/>
      <c r="D497" s="2"/>
      <c r="E497" s="2" t="s">
        <v>47</v>
      </c>
      <c r="F497" s="2" t="n">
        <v>606003</v>
      </c>
      <c r="G497" s="2" t="n">
        <v>0.1</v>
      </c>
      <c r="H497" s="2" t="n">
        <v>1</v>
      </c>
      <c r="I497" s="2" t="n">
        <v>211333734</v>
      </c>
      <c r="J497" s="2" t="n">
        <v>11221319030</v>
      </c>
    </row>
    <row r="498" customFormat="false" ht="15" hidden="false" customHeight="false" outlineLevel="0" collapsed="false">
      <c r="A498" s="2" t="s">
        <v>531</v>
      </c>
      <c r="B498" s="2"/>
      <c r="C498" s="2"/>
      <c r="D498" s="2"/>
      <c r="E498" s="2" t="s">
        <v>51</v>
      </c>
      <c r="F498" s="2" t="n">
        <v>627355</v>
      </c>
      <c r="G498" s="2" t="n">
        <v>0.1</v>
      </c>
      <c r="H498" s="2" t="n">
        <v>1</v>
      </c>
      <c r="I498" s="2" t="n">
        <v>211333735</v>
      </c>
      <c r="J498" s="2" t="n">
        <v>11221319031</v>
      </c>
    </row>
    <row r="499" customFormat="false" ht="15" hidden="false" customHeight="false" outlineLevel="0" collapsed="false">
      <c r="A499" s="2" t="s">
        <v>532</v>
      </c>
      <c r="B499" s="2"/>
      <c r="C499" s="2"/>
      <c r="D499" s="2"/>
      <c r="E499" s="2" t="s">
        <v>309</v>
      </c>
      <c r="F499" s="2" t="n">
        <v>623523</v>
      </c>
      <c r="G499" s="2" t="n">
        <v>0.1</v>
      </c>
      <c r="H499" s="2" t="n">
        <v>1</v>
      </c>
      <c r="I499" s="2" t="n">
        <v>211333736</v>
      </c>
      <c r="J499" s="2" t="n">
        <v>11221319032</v>
      </c>
    </row>
    <row r="500" customFormat="false" ht="15" hidden="false" customHeight="false" outlineLevel="0" collapsed="false">
      <c r="A500" s="2" t="s">
        <v>533</v>
      </c>
      <c r="B500" s="2"/>
      <c r="C500" s="2"/>
      <c r="D500" s="2"/>
      <c r="E500" s="2" t="s">
        <v>54</v>
      </c>
      <c r="F500" s="2" t="n">
        <v>630606</v>
      </c>
      <c r="G500" s="2" t="n">
        <v>0.1</v>
      </c>
      <c r="H500" s="2" t="n">
        <v>1</v>
      </c>
      <c r="I500" s="2" t="n">
        <v>211333729</v>
      </c>
      <c r="J500" s="2" t="n">
        <v>11221319025</v>
      </c>
    </row>
    <row r="501" customFormat="false" ht="15" hidden="false" customHeight="false" outlineLevel="0" collapsed="false">
      <c r="A501" s="2" t="s">
        <v>534</v>
      </c>
      <c r="B501" s="2"/>
      <c r="C501" s="2"/>
      <c r="D501" s="2"/>
      <c r="E501" s="2" t="s">
        <v>535</v>
      </c>
      <c r="F501" s="2" t="n">
        <v>492004</v>
      </c>
      <c r="G501" s="2" t="n">
        <v>0.1</v>
      </c>
      <c r="H501" s="2" t="n">
        <v>1</v>
      </c>
      <c r="I501" s="2" t="n">
        <v>211333029</v>
      </c>
      <c r="J501" s="2" t="n">
        <v>11221307973</v>
      </c>
    </row>
    <row r="502" customFormat="false" ht="15" hidden="false" customHeight="false" outlineLevel="0" collapsed="false">
      <c r="A502" s="2" t="s">
        <v>536</v>
      </c>
      <c r="B502" s="2"/>
      <c r="C502" s="2"/>
      <c r="D502" s="2"/>
      <c r="E502" s="2" t="s">
        <v>537</v>
      </c>
      <c r="F502" s="2" t="n">
        <v>311001</v>
      </c>
      <c r="G502" s="2" t="n">
        <v>0.1</v>
      </c>
      <c r="H502" s="2" t="n">
        <v>1</v>
      </c>
      <c r="I502" s="2" t="n">
        <v>211333030</v>
      </c>
      <c r="J502" s="2" t="n">
        <v>11221307974</v>
      </c>
    </row>
    <row r="503" customFormat="false" ht="15" hidden="false" customHeight="false" outlineLevel="0" collapsed="false">
      <c r="A503" s="2" t="s">
        <v>538</v>
      </c>
      <c r="B503" s="2"/>
      <c r="C503" s="2"/>
      <c r="D503" s="2"/>
      <c r="E503" s="2" t="s">
        <v>539</v>
      </c>
      <c r="F503" s="2" t="n">
        <v>341001</v>
      </c>
      <c r="G503" s="2" t="n">
        <v>0.1</v>
      </c>
      <c r="H503" s="2" t="n">
        <v>1</v>
      </c>
      <c r="I503" s="2" t="n">
        <v>211333033</v>
      </c>
      <c r="J503" s="2" t="n">
        <v>11221307977</v>
      </c>
    </row>
    <row r="504" customFormat="false" ht="15" hidden="false" customHeight="false" outlineLevel="0" collapsed="false">
      <c r="A504" s="2" t="s">
        <v>540</v>
      </c>
      <c r="B504" s="2"/>
      <c r="C504" s="2"/>
      <c r="D504" s="2"/>
      <c r="E504" s="2" t="s">
        <v>138</v>
      </c>
      <c r="F504" s="2" t="n">
        <v>621706</v>
      </c>
      <c r="G504" s="2" t="n">
        <v>0.1</v>
      </c>
      <c r="H504" s="2" t="n">
        <v>1</v>
      </c>
      <c r="I504" s="2" t="n">
        <v>211333881</v>
      </c>
      <c r="J504" s="2" t="n">
        <v>11221319177</v>
      </c>
    </row>
    <row r="505" customFormat="false" ht="15" hidden="false" customHeight="false" outlineLevel="0" collapsed="false">
      <c r="A505" s="2" t="s">
        <v>541</v>
      </c>
      <c r="B505" s="2"/>
      <c r="C505" s="2"/>
      <c r="D505" s="2"/>
      <c r="E505" s="2" t="s">
        <v>270</v>
      </c>
      <c r="F505" s="2" t="n">
        <v>638402</v>
      </c>
      <c r="G505" s="2" t="n">
        <v>0.1</v>
      </c>
      <c r="H505" s="2" t="n">
        <v>1</v>
      </c>
      <c r="I505" s="2" t="n">
        <v>211333882</v>
      </c>
      <c r="J505" s="2" t="n">
        <v>11221319178</v>
      </c>
    </row>
    <row r="506" customFormat="false" ht="15" hidden="false" customHeight="false" outlineLevel="0" collapsed="false">
      <c r="A506" s="2" t="s">
        <v>542</v>
      </c>
      <c r="B506" s="2"/>
      <c r="C506" s="2"/>
      <c r="D506" s="2"/>
      <c r="E506" s="2" t="s">
        <v>39</v>
      </c>
      <c r="F506" s="2" t="n">
        <v>614906</v>
      </c>
      <c r="G506" s="2" t="n">
        <v>0.1</v>
      </c>
      <c r="H506" s="2" t="n">
        <v>1</v>
      </c>
      <c r="I506" s="2" t="n">
        <v>211333883</v>
      </c>
      <c r="J506" s="2" t="n">
        <v>11221319179</v>
      </c>
    </row>
    <row r="507" customFormat="false" ht="15" hidden="false" customHeight="false" outlineLevel="0" collapsed="false">
      <c r="A507" s="2" t="s">
        <v>543</v>
      </c>
      <c r="B507" s="2"/>
      <c r="C507" s="2"/>
      <c r="D507" s="2"/>
      <c r="E507" s="2" t="s">
        <v>109</v>
      </c>
      <c r="F507" s="2" t="n">
        <v>627002</v>
      </c>
      <c r="G507" s="2" t="n">
        <v>0.1</v>
      </c>
      <c r="H507" s="2" t="n">
        <v>1</v>
      </c>
      <c r="I507" s="2" t="n">
        <v>211333975</v>
      </c>
      <c r="J507" s="2" t="n">
        <v>11221319271</v>
      </c>
    </row>
    <row r="508" customFormat="false" ht="15" hidden="false" customHeight="false" outlineLevel="0" collapsed="false">
      <c r="A508" s="2" t="s">
        <v>544</v>
      </c>
      <c r="B508" s="2"/>
      <c r="C508" s="2"/>
      <c r="D508" s="2"/>
      <c r="E508" s="2" t="s">
        <v>59</v>
      </c>
      <c r="F508" s="2" t="n">
        <v>606402</v>
      </c>
      <c r="G508" s="2" t="n">
        <v>0.1</v>
      </c>
      <c r="H508" s="2" t="n">
        <v>1</v>
      </c>
      <c r="I508" s="2" t="n">
        <v>211333976</v>
      </c>
      <c r="J508" s="2" t="n">
        <v>11221319272</v>
      </c>
    </row>
    <row r="509" customFormat="false" ht="15" hidden="false" customHeight="false" outlineLevel="0" collapsed="false">
      <c r="A509" s="2" t="s">
        <v>545</v>
      </c>
      <c r="B509" s="2"/>
      <c r="C509" s="2"/>
      <c r="D509" s="2"/>
      <c r="E509" s="2" t="s">
        <v>59</v>
      </c>
      <c r="F509" s="2" t="n">
        <v>606206</v>
      </c>
      <c r="G509" s="2" t="n">
        <v>0.1</v>
      </c>
      <c r="H509" s="2" t="n">
        <v>1</v>
      </c>
      <c r="I509" s="2" t="n">
        <v>211333977</v>
      </c>
      <c r="J509" s="2" t="n">
        <v>11221319273</v>
      </c>
    </row>
    <row r="510" customFormat="false" ht="15" hidden="false" customHeight="false" outlineLevel="0" collapsed="false">
      <c r="A510" s="2" t="s">
        <v>546</v>
      </c>
      <c r="B510" s="2"/>
      <c r="C510" s="2"/>
      <c r="D510" s="2"/>
      <c r="E510" s="2" t="s">
        <v>270</v>
      </c>
      <c r="F510" s="2" t="n">
        <v>638002</v>
      </c>
      <c r="G510" s="2" t="n">
        <v>0.1</v>
      </c>
      <c r="H510" s="2" t="n">
        <v>1</v>
      </c>
      <c r="I510" s="2" t="n">
        <v>211333978</v>
      </c>
      <c r="J510" s="2" t="n">
        <v>11221319274</v>
      </c>
    </row>
    <row r="511" customFormat="false" ht="15" hidden="false" customHeight="false" outlineLevel="0" collapsed="false">
      <c r="A511" s="2" t="s">
        <v>547</v>
      </c>
      <c r="B511" s="2"/>
      <c r="C511" s="2"/>
      <c r="D511" s="2"/>
      <c r="E511" s="2" t="s">
        <v>45</v>
      </c>
      <c r="F511" s="2" t="n">
        <v>614208</v>
      </c>
      <c r="G511" s="2" t="n">
        <v>0.1</v>
      </c>
      <c r="H511" s="2" t="n">
        <v>1</v>
      </c>
      <c r="I511" s="2" t="n">
        <v>211333979</v>
      </c>
      <c r="J511" s="2" t="n">
        <v>11221319275</v>
      </c>
    </row>
    <row r="512" customFormat="false" ht="15" hidden="false" customHeight="false" outlineLevel="0" collapsed="false">
      <c r="A512" s="2" t="s">
        <v>548</v>
      </c>
      <c r="B512" s="2"/>
      <c r="C512" s="2"/>
      <c r="D512" s="2"/>
      <c r="E512" s="2" t="s">
        <v>54</v>
      </c>
      <c r="F512" s="2" t="n">
        <v>623403</v>
      </c>
      <c r="G512" s="2" t="n">
        <v>0.1</v>
      </c>
      <c r="H512" s="2" t="n">
        <v>1</v>
      </c>
      <c r="I512" s="2" t="n">
        <v>211333980</v>
      </c>
      <c r="J512" s="2" t="n">
        <v>11221319276</v>
      </c>
    </row>
    <row r="513" customFormat="false" ht="15" hidden="false" customHeight="false" outlineLevel="0" collapsed="false">
      <c r="A513" s="2" t="s">
        <v>549</v>
      </c>
      <c r="B513" s="2"/>
      <c r="C513" s="2"/>
      <c r="D513" s="2"/>
      <c r="E513" s="2" t="s">
        <v>28</v>
      </c>
      <c r="F513" s="2" t="n">
        <v>609309</v>
      </c>
      <c r="G513" s="2" t="n">
        <v>0.1</v>
      </c>
      <c r="H513" s="2" t="n">
        <v>1</v>
      </c>
      <c r="I513" s="2" t="n">
        <v>211333981</v>
      </c>
      <c r="J513" s="2" t="n">
        <v>11221319277</v>
      </c>
    </row>
    <row r="514" customFormat="false" ht="15" hidden="false" customHeight="false" outlineLevel="0" collapsed="false">
      <c r="A514" s="2" t="s">
        <v>550</v>
      </c>
      <c r="B514" s="2"/>
      <c r="C514" s="2"/>
      <c r="D514" s="2"/>
      <c r="E514" s="2" t="s">
        <v>309</v>
      </c>
      <c r="F514" s="2" t="n">
        <v>623529</v>
      </c>
      <c r="G514" s="2" t="n">
        <v>0.1</v>
      </c>
      <c r="H514" s="2" t="n">
        <v>1</v>
      </c>
      <c r="I514" s="2" t="n">
        <v>211333982</v>
      </c>
      <c r="J514" s="2" t="n">
        <v>11221319278</v>
      </c>
    </row>
    <row r="515" customFormat="false" ht="15" hidden="false" customHeight="false" outlineLevel="0" collapsed="false">
      <c r="A515" s="2" t="s">
        <v>551</v>
      </c>
      <c r="B515" s="2"/>
      <c r="C515" s="2"/>
      <c r="D515" s="2"/>
      <c r="E515" s="2" t="s">
        <v>304</v>
      </c>
      <c r="F515" s="2" t="n">
        <v>637404</v>
      </c>
      <c r="G515" s="2" t="n">
        <v>0.1</v>
      </c>
      <c r="H515" s="2" t="n">
        <v>1</v>
      </c>
      <c r="I515" s="2" t="n">
        <v>211333983</v>
      </c>
      <c r="J515" s="2" t="n">
        <v>11221319279</v>
      </c>
    </row>
    <row r="516" customFormat="false" ht="15" hidden="false" customHeight="false" outlineLevel="0" collapsed="false">
      <c r="A516" s="2" t="s">
        <v>552</v>
      </c>
      <c r="B516" s="2"/>
      <c r="C516" s="2"/>
      <c r="D516" s="2"/>
      <c r="E516" s="2" t="s">
        <v>47</v>
      </c>
      <c r="F516" s="2" t="n">
        <v>608303</v>
      </c>
      <c r="G516" s="2" t="n">
        <v>0.1</v>
      </c>
      <c r="H516" s="2" t="n">
        <v>1</v>
      </c>
      <c r="I516" s="2" t="n">
        <v>211333984</v>
      </c>
      <c r="J516" s="2" t="n">
        <v>11221319280</v>
      </c>
    </row>
    <row r="517" customFormat="false" ht="15" hidden="false" customHeight="false" outlineLevel="0" collapsed="false">
      <c r="A517" s="2" t="s">
        <v>553</v>
      </c>
      <c r="B517" s="2"/>
      <c r="C517" s="2"/>
      <c r="D517" s="2"/>
      <c r="E517" s="2" t="s">
        <v>47</v>
      </c>
      <c r="F517" s="2" t="n">
        <v>608303</v>
      </c>
      <c r="G517" s="2" t="n">
        <v>0.1</v>
      </c>
      <c r="H517" s="2" t="n">
        <v>1</v>
      </c>
      <c r="I517" s="2" t="n">
        <v>211333985</v>
      </c>
      <c r="J517" s="2" t="n">
        <v>11221319281</v>
      </c>
    </row>
    <row r="518" customFormat="false" ht="15" hidden="false" customHeight="false" outlineLevel="0" collapsed="false">
      <c r="A518" s="2" t="s">
        <v>554</v>
      </c>
      <c r="B518" s="2"/>
      <c r="C518" s="2"/>
      <c r="D518" s="2"/>
      <c r="E518" s="2" t="s">
        <v>15</v>
      </c>
      <c r="F518" s="2" t="n">
        <v>680102</v>
      </c>
      <c r="G518" s="2" t="n">
        <v>0.1</v>
      </c>
      <c r="H518" s="2" t="n">
        <v>1</v>
      </c>
      <c r="I518" s="2" t="n">
        <v>211333783</v>
      </c>
      <c r="J518" s="2" t="n">
        <v>11221319079</v>
      </c>
    </row>
    <row r="519" customFormat="false" ht="15" hidden="false" customHeight="false" outlineLevel="0" collapsed="false">
      <c r="A519" s="2" t="s">
        <v>555</v>
      </c>
      <c r="B519" s="2"/>
      <c r="C519" s="2"/>
      <c r="D519" s="2"/>
      <c r="E519" s="2" t="s">
        <v>15</v>
      </c>
      <c r="F519" s="2" t="n">
        <v>680102</v>
      </c>
      <c r="G519" s="2" t="n">
        <v>0.1</v>
      </c>
      <c r="H519" s="2" t="n">
        <v>1</v>
      </c>
      <c r="I519" s="2" t="n">
        <v>211333784</v>
      </c>
      <c r="J519" s="2" t="n">
        <v>11221319080</v>
      </c>
    </row>
    <row r="520" customFormat="false" ht="15" hidden="false" customHeight="false" outlineLevel="0" collapsed="false">
      <c r="A520" s="2" t="s">
        <v>556</v>
      </c>
      <c r="B520" s="2"/>
      <c r="C520" s="2"/>
      <c r="D520" s="2"/>
      <c r="E520" s="2" t="s">
        <v>337</v>
      </c>
      <c r="F520" s="2" t="n">
        <v>614710</v>
      </c>
      <c r="G520" s="2" t="n">
        <v>0.1</v>
      </c>
      <c r="H520" s="2" t="n">
        <v>1</v>
      </c>
      <c r="I520" s="2" t="n">
        <v>211333785</v>
      </c>
      <c r="J520" s="2" t="n">
        <v>11221319081</v>
      </c>
    </row>
    <row r="521" customFormat="false" ht="15" hidden="false" customHeight="false" outlineLevel="0" collapsed="false">
      <c r="A521" s="2" t="s">
        <v>417</v>
      </c>
      <c r="B521" s="2"/>
      <c r="C521" s="2"/>
      <c r="D521" s="2"/>
      <c r="E521" s="2" t="s">
        <v>418</v>
      </c>
      <c r="F521" s="2" t="n">
        <v>520008</v>
      </c>
      <c r="G521" s="2" t="n">
        <v>0.1</v>
      </c>
      <c r="H521" s="2" t="n">
        <v>1</v>
      </c>
      <c r="I521" s="2" t="n">
        <v>211333382</v>
      </c>
      <c r="J521" s="2" t="n">
        <v>11221317223</v>
      </c>
    </row>
    <row r="522" customFormat="false" ht="15" hidden="false" customHeight="false" outlineLevel="0" collapsed="false">
      <c r="A522" s="2" t="s">
        <v>438</v>
      </c>
      <c r="B522" s="2"/>
      <c r="C522" s="2"/>
      <c r="D522" s="2"/>
      <c r="E522" s="2" t="s">
        <v>78</v>
      </c>
      <c r="F522" s="2" t="n">
        <v>500001</v>
      </c>
      <c r="G522" s="2" t="n">
        <v>0.1</v>
      </c>
      <c r="H522" s="2" t="n">
        <v>1</v>
      </c>
      <c r="I522" s="2" t="n">
        <v>211333283</v>
      </c>
      <c r="J522" s="2" t="n">
        <v>11221317124</v>
      </c>
    </row>
    <row r="523" customFormat="false" ht="15" hidden="false" customHeight="false" outlineLevel="0" collapsed="false">
      <c r="A523" s="2" t="s">
        <v>557</v>
      </c>
      <c r="B523" s="2"/>
      <c r="C523" s="2"/>
      <c r="D523" s="2"/>
      <c r="E523" s="2" t="s">
        <v>78</v>
      </c>
      <c r="F523" s="2" t="n">
        <v>500010</v>
      </c>
      <c r="G523" s="2" t="n">
        <v>0.1</v>
      </c>
      <c r="H523" s="2" t="n">
        <v>1</v>
      </c>
      <c r="I523" s="2" t="n">
        <v>211333284</v>
      </c>
      <c r="J523" s="2" t="n">
        <v>11221317125</v>
      </c>
    </row>
    <row r="524" customFormat="false" ht="15" hidden="false" customHeight="false" outlineLevel="0" collapsed="false">
      <c r="A524" s="2" t="s">
        <v>77</v>
      </c>
      <c r="B524" s="2"/>
      <c r="C524" s="2"/>
      <c r="D524" s="2"/>
      <c r="E524" s="2" t="s">
        <v>78</v>
      </c>
      <c r="F524" s="2" t="n">
        <v>500001</v>
      </c>
      <c r="G524" s="2" t="n">
        <v>0.1</v>
      </c>
      <c r="H524" s="2" t="n">
        <v>1</v>
      </c>
      <c r="I524" s="2" t="n">
        <v>211333380</v>
      </c>
      <c r="J524" s="2" t="n">
        <v>11221317221</v>
      </c>
    </row>
    <row r="525" customFormat="false" ht="15" hidden="false" customHeight="false" outlineLevel="0" collapsed="false">
      <c r="A525" s="2" t="s">
        <v>77</v>
      </c>
      <c r="B525" s="2"/>
      <c r="C525" s="2"/>
      <c r="D525" s="2"/>
      <c r="E525" s="2" t="s">
        <v>78</v>
      </c>
      <c r="F525" s="2" t="n">
        <v>500001</v>
      </c>
      <c r="G525" s="2" t="n">
        <v>0.1</v>
      </c>
      <c r="H525" s="2" t="n">
        <v>1</v>
      </c>
      <c r="I525" s="2" t="n">
        <v>211333389</v>
      </c>
      <c r="J525" s="2" t="n">
        <v>11221317230</v>
      </c>
    </row>
    <row r="526" customFormat="false" ht="15" hidden="false" customHeight="false" outlineLevel="0" collapsed="false">
      <c r="A526" s="2" t="s">
        <v>558</v>
      </c>
      <c r="B526" s="2"/>
      <c r="C526" s="2"/>
      <c r="D526" s="2"/>
      <c r="E526" s="2" t="s">
        <v>559</v>
      </c>
      <c r="F526" s="2" t="n">
        <v>517501</v>
      </c>
      <c r="G526" s="2" t="n">
        <v>0.1</v>
      </c>
      <c r="H526" s="2" t="n">
        <v>1</v>
      </c>
      <c r="I526" s="2" t="n">
        <v>211333390</v>
      </c>
      <c r="J526" s="2" t="n">
        <v>11221317231</v>
      </c>
    </row>
    <row r="527" customFormat="false" ht="15" hidden="false" customHeight="false" outlineLevel="0" collapsed="false">
      <c r="A527" s="2" t="s">
        <v>77</v>
      </c>
      <c r="B527" s="2"/>
      <c r="C527" s="2"/>
      <c r="D527" s="2"/>
      <c r="E527" s="2" t="s">
        <v>78</v>
      </c>
      <c r="F527" s="2" t="n">
        <v>500001</v>
      </c>
      <c r="G527" s="2" t="n">
        <v>0.1</v>
      </c>
      <c r="H527" s="2" t="n">
        <v>1</v>
      </c>
      <c r="I527" s="2" t="n">
        <v>211333384</v>
      </c>
      <c r="J527" s="2" t="n">
        <v>11221317225</v>
      </c>
    </row>
    <row r="528" customFormat="false" ht="15" hidden="false" customHeight="false" outlineLevel="0" collapsed="false">
      <c r="A528" s="2" t="s">
        <v>417</v>
      </c>
      <c r="B528" s="2"/>
      <c r="C528" s="2"/>
      <c r="D528" s="2"/>
      <c r="E528" s="2" t="s">
        <v>418</v>
      </c>
      <c r="F528" s="2" t="n">
        <v>520008</v>
      </c>
      <c r="G528" s="2" t="n">
        <v>0.1</v>
      </c>
      <c r="H528" s="2" t="n">
        <v>1</v>
      </c>
      <c r="I528" s="2" t="n">
        <v>211333383</v>
      </c>
      <c r="J528" s="2" t="n">
        <v>11221317224</v>
      </c>
    </row>
    <row r="529" customFormat="false" ht="15" hidden="false" customHeight="false" outlineLevel="0" collapsed="false">
      <c r="A529" s="2" t="s">
        <v>560</v>
      </c>
      <c r="B529" s="2"/>
      <c r="C529" s="2"/>
      <c r="D529" s="2"/>
      <c r="E529" s="2" t="s">
        <v>561</v>
      </c>
      <c r="F529" s="2" t="n">
        <v>753001</v>
      </c>
      <c r="G529" s="2" t="n">
        <v>0.1</v>
      </c>
      <c r="H529" s="2" t="n">
        <v>1</v>
      </c>
      <c r="I529" s="2" t="n">
        <v>211333386</v>
      </c>
      <c r="J529" s="2" t="n">
        <v>11221317227</v>
      </c>
    </row>
    <row r="530" customFormat="false" ht="15" hidden="false" customHeight="false" outlineLevel="0" collapsed="false">
      <c r="A530" s="2" t="s">
        <v>77</v>
      </c>
      <c r="B530" s="2"/>
      <c r="C530" s="2"/>
      <c r="D530" s="2"/>
      <c r="E530" s="2" t="s">
        <v>78</v>
      </c>
      <c r="F530" s="2" t="n">
        <v>500001</v>
      </c>
      <c r="G530" s="2" t="n">
        <v>0.1</v>
      </c>
      <c r="H530" s="2" t="n">
        <v>1</v>
      </c>
      <c r="I530" s="2" t="n">
        <v>211333388</v>
      </c>
      <c r="J530" s="2" t="n">
        <v>11221317229</v>
      </c>
    </row>
    <row r="531" customFormat="false" ht="15" hidden="false" customHeight="false" outlineLevel="0" collapsed="false">
      <c r="A531" s="2" t="s">
        <v>562</v>
      </c>
      <c r="B531" s="2"/>
      <c r="C531" s="2"/>
      <c r="D531" s="2"/>
      <c r="E531" s="2" t="s">
        <v>165</v>
      </c>
      <c r="F531" s="2" t="n">
        <v>635104</v>
      </c>
      <c r="G531" s="2" t="n">
        <v>0.1</v>
      </c>
      <c r="H531" s="2" t="n">
        <v>1</v>
      </c>
      <c r="I531" s="2" t="n">
        <v>211332138</v>
      </c>
      <c r="J531" s="2" t="n">
        <v>11221305471</v>
      </c>
    </row>
    <row r="532" customFormat="false" ht="15" hidden="false" customHeight="false" outlineLevel="0" collapsed="false">
      <c r="A532" s="2" t="s">
        <v>563</v>
      </c>
      <c r="B532" s="2"/>
      <c r="C532" s="2"/>
      <c r="D532" s="2"/>
      <c r="E532" s="2" t="s">
        <v>7</v>
      </c>
      <c r="F532" s="2" t="n">
        <v>577429</v>
      </c>
      <c r="G532" s="2" t="n">
        <v>0.1</v>
      </c>
      <c r="H532" s="2" t="n">
        <v>1</v>
      </c>
      <c r="I532" s="2" t="n">
        <v>211332139</v>
      </c>
      <c r="J532" s="2" t="n">
        <v>11221305472</v>
      </c>
    </row>
    <row r="533" customFormat="false" ht="15" hidden="false" customHeight="false" outlineLevel="0" collapsed="false">
      <c r="A533" s="2" t="s">
        <v>564</v>
      </c>
      <c r="B533" s="2"/>
      <c r="C533" s="2"/>
      <c r="D533" s="2"/>
      <c r="E533" s="2" t="s">
        <v>9</v>
      </c>
      <c r="F533" s="2" t="n">
        <v>560016</v>
      </c>
      <c r="G533" s="2" t="n">
        <v>0.1</v>
      </c>
      <c r="H533" s="2" t="n">
        <v>1</v>
      </c>
      <c r="I533" s="2" t="n">
        <v>211332140</v>
      </c>
      <c r="J533" s="2" t="n">
        <v>11221305473</v>
      </c>
    </row>
    <row r="534" customFormat="false" ht="15" hidden="false" customHeight="false" outlineLevel="0" collapsed="false">
      <c r="A534" s="2" t="s">
        <v>565</v>
      </c>
      <c r="B534" s="2"/>
      <c r="C534" s="2"/>
      <c r="D534" s="2"/>
      <c r="E534" s="2" t="s">
        <v>127</v>
      </c>
      <c r="F534" s="2" t="n">
        <v>591228</v>
      </c>
      <c r="G534" s="2" t="n">
        <v>0.1</v>
      </c>
      <c r="H534" s="2" t="n">
        <v>1</v>
      </c>
      <c r="I534" s="2" t="n">
        <v>211332141</v>
      </c>
      <c r="J534" s="2" t="n">
        <v>11221305474</v>
      </c>
    </row>
    <row r="535" customFormat="false" ht="15" hidden="false" customHeight="false" outlineLevel="0" collapsed="false">
      <c r="A535" s="2" t="s">
        <v>566</v>
      </c>
      <c r="B535" s="2"/>
      <c r="C535" s="2"/>
      <c r="D535" s="2"/>
      <c r="E535" s="2" t="s">
        <v>217</v>
      </c>
      <c r="F535" s="2" t="n">
        <v>632101</v>
      </c>
      <c r="G535" s="2" t="n">
        <v>0.1</v>
      </c>
      <c r="H535" s="2" t="n">
        <v>1</v>
      </c>
      <c r="I535" s="2" t="n">
        <v>211332142</v>
      </c>
      <c r="J535" s="2" t="n">
        <v>11221305475</v>
      </c>
    </row>
    <row r="536" customFormat="false" ht="15" hidden="false" customHeight="false" outlineLevel="0" collapsed="false">
      <c r="A536" s="2" t="s">
        <v>567</v>
      </c>
      <c r="B536" s="2"/>
      <c r="C536" s="2"/>
      <c r="D536" s="2"/>
      <c r="E536" s="2" t="s">
        <v>9</v>
      </c>
      <c r="F536" s="2" t="n">
        <v>560008</v>
      </c>
      <c r="G536" s="2" t="n">
        <v>0.1</v>
      </c>
      <c r="H536" s="2" t="n">
        <v>1</v>
      </c>
      <c r="I536" s="2" t="n">
        <v>211332143</v>
      </c>
      <c r="J536" s="2" t="n">
        <v>11221305476</v>
      </c>
    </row>
    <row r="537" customFormat="false" ht="15" hidden="false" customHeight="false" outlineLevel="0" collapsed="false">
      <c r="A537" s="2" t="s">
        <v>77</v>
      </c>
      <c r="B537" s="2"/>
      <c r="C537" s="2"/>
      <c r="D537" s="2"/>
      <c r="E537" s="2" t="s">
        <v>78</v>
      </c>
      <c r="F537" s="2" t="n">
        <v>500001</v>
      </c>
      <c r="G537" s="2" t="n">
        <v>0.1</v>
      </c>
      <c r="H537" s="2" t="n">
        <v>1</v>
      </c>
      <c r="I537" s="2" t="n">
        <v>211333131</v>
      </c>
      <c r="J537" s="2" t="n">
        <v>11221316972</v>
      </c>
    </row>
    <row r="538" customFormat="false" ht="15" hidden="false" customHeight="false" outlineLevel="0" collapsed="false">
      <c r="A538" s="2" t="s">
        <v>568</v>
      </c>
      <c r="B538" s="2"/>
      <c r="C538" s="2"/>
      <c r="D538" s="2"/>
      <c r="E538" s="2" t="s">
        <v>109</v>
      </c>
      <c r="F538" s="2" t="n">
        <v>600095</v>
      </c>
      <c r="G538" s="2" t="n">
        <v>0.1</v>
      </c>
      <c r="H538" s="2" t="n">
        <v>1</v>
      </c>
      <c r="I538" s="2" t="n">
        <v>211333133</v>
      </c>
      <c r="J538" s="2" t="n">
        <v>11221316974</v>
      </c>
    </row>
    <row r="539" customFormat="false" ht="15" hidden="false" customHeight="false" outlineLevel="0" collapsed="false">
      <c r="A539" s="2" t="s">
        <v>77</v>
      </c>
      <c r="B539" s="2"/>
      <c r="C539" s="2"/>
      <c r="D539" s="2"/>
      <c r="E539" s="2" t="s">
        <v>78</v>
      </c>
      <c r="F539" s="2" t="n">
        <v>500001</v>
      </c>
      <c r="G539" s="2" t="n">
        <v>0.1</v>
      </c>
      <c r="H539" s="2" t="n">
        <v>1</v>
      </c>
      <c r="I539" s="2" t="n">
        <v>211333129</v>
      </c>
      <c r="J539" s="2" t="n">
        <v>11221316970</v>
      </c>
    </row>
    <row r="540" customFormat="false" ht="15" hidden="false" customHeight="false" outlineLevel="0" collapsed="false">
      <c r="A540" s="2" t="s">
        <v>77</v>
      </c>
      <c r="B540" s="2"/>
      <c r="C540" s="2"/>
      <c r="D540" s="2"/>
      <c r="E540" s="2" t="s">
        <v>78</v>
      </c>
      <c r="F540" s="2" t="n">
        <v>500001</v>
      </c>
      <c r="G540" s="2" t="n">
        <v>0.1</v>
      </c>
      <c r="H540" s="2" t="n">
        <v>1</v>
      </c>
      <c r="I540" s="2" t="n">
        <v>211333130</v>
      </c>
      <c r="J540" s="2" t="n">
        <v>11221316971</v>
      </c>
    </row>
    <row r="541" customFormat="false" ht="15" hidden="false" customHeight="false" outlineLevel="0" collapsed="false">
      <c r="A541" s="2" t="s">
        <v>569</v>
      </c>
      <c r="B541" s="2"/>
      <c r="C541" s="2"/>
      <c r="D541" s="2"/>
      <c r="E541" s="2" t="s">
        <v>28</v>
      </c>
      <c r="F541" s="2" t="n">
        <v>609112</v>
      </c>
      <c r="G541" s="2" t="n">
        <v>0.1</v>
      </c>
      <c r="H541" s="2" t="n">
        <v>1</v>
      </c>
      <c r="I541" s="2" t="n">
        <v>211333884</v>
      </c>
      <c r="J541" s="2" t="n">
        <v>11221319180</v>
      </c>
    </row>
    <row r="542" customFormat="false" ht="15" hidden="false" customHeight="false" outlineLevel="0" collapsed="false">
      <c r="A542" s="2" t="s">
        <v>570</v>
      </c>
      <c r="B542" s="2"/>
      <c r="C542" s="2"/>
      <c r="D542" s="2"/>
      <c r="E542" s="2" t="s">
        <v>327</v>
      </c>
      <c r="F542" s="2" t="n">
        <v>629166</v>
      </c>
      <c r="G542" s="2" t="n">
        <v>0.1</v>
      </c>
      <c r="H542" s="2" t="n">
        <v>1</v>
      </c>
      <c r="I542" s="2" t="n">
        <v>211333885</v>
      </c>
      <c r="J542" s="2" t="n">
        <v>11221319181</v>
      </c>
    </row>
    <row r="543" customFormat="false" ht="15" hidden="false" customHeight="false" outlineLevel="0" collapsed="false">
      <c r="A543" s="2" t="s">
        <v>571</v>
      </c>
      <c r="B543" s="2"/>
      <c r="C543" s="2"/>
      <c r="D543" s="2"/>
      <c r="E543" s="2" t="s">
        <v>337</v>
      </c>
      <c r="F543" s="2" t="n">
        <v>611001</v>
      </c>
      <c r="G543" s="2" t="n">
        <v>0.1</v>
      </c>
      <c r="H543" s="2" t="n">
        <v>1</v>
      </c>
      <c r="I543" s="2" t="n">
        <v>211333886</v>
      </c>
      <c r="J543" s="2" t="n">
        <v>11221319182</v>
      </c>
    </row>
    <row r="544" customFormat="false" ht="15" hidden="false" customHeight="false" outlineLevel="0" collapsed="false">
      <c r="A544" s="2" t="s">
        <v>572</v>
      </c>
      <c r="B544" s="2"/>
      <c r="C544" s="2"/>
      <c r="D544" s="2"/>
      <c r="E544" s="2" t="s">
        <v>37</v>
      </c>
      <c r="F544" s="2" t="n">
        <v>630561</v>
      </c>
      <c r="G544" s="2" t="n">
        <v>0.1</v>
      </c>
      <c r="H544" s="2" t="n">
        <v>1</v>
      </c>
      <c r="I544" s="2" t="n">
        <v>211333887</v>
      </c>
      <c r="J544" s="2" t="n">
        <v>11221319183</v>
      </c>
    </row>
    <row r="545" customFormat="false" ht="15" hidden="false" customHeight="false" outlineLevel="0" collapsed="false">
      <c r="A545" s="2" t="s">
        <v>573</v>
      </c>
      <c r="B545" s="2"/>
      <c r="C545" s="2"/>
      <c r="D545" s="2"/>
      <c r="E545" s="2" t="s">
        <v>574</v>
      </c>
      <c r="F545" s="2" t="n">
        <v>611101</v>
      </c>
      <c r="G545" s="2" t="n">
        <v>0.1</v>
      </c>
      <c r="H545" s="2" t="n">
        <v>1</v>
      </c>
      <c r="I545" s="2" t="n">
        <v>211333888</v>
      </c>
      <c r="J545" s="2" t="n">
        <v>11221319184</v>
      </c>
    </row>
    <row r="546" customFormat="false" ht="15" hidden="false" customHeight="false" outlineLevel="0" collapsed="false">
      <c r="A546" s="2" t="s">
        <v>575</v>
      </c>
      <c r="B546" s="2"/>
      <c r="C546" s="2"/>
      <c r="D546" s="2"/>
      <c r="E546" s="2" t="s">
        <v>39</v>
      </c>
      <c r="F546" s="2" t="n">
        <v>613602</v>
      </c>
      <c r="G546" s="2" t="n">
        <v>0.1</v>
      </c>
      <c r="H546" s="2" t="n">
        <v>1</v>
      </c>
      <c r="I546" s="2" t="n">
        <v>211333889</v>
      </c>
      <c r="J546" s="2" t="n">
        <v>11221319185</v>
      </c>
    </row>
    <row r="547" customFormat="false" ht="15" hidden="false" customHeight="false" outlineLevel="0" collapsed="false">
      <c r="A547" s="2" t="s">
        <v>315</v>
      </c>
      <c r="B547" s="2"/>
      <c r="C547" s="2"/>
      <c r="D547" s="2"/>
      <c r="E547" s="2" t="s">
        <v>576</v>
      </c>
      <c r="F547" s="2" t="n">
        <v>691004</v>
      </c>
      <c r="G547" s="2" t="n">
        <v>0.1</v>
      </c>
      <c r="H547" s="2" t="n">
        <v>1</v>
      </c>
      <c r="I547" s="2" t="n">
        <v>211333890</v>
      </c>
      <c r="J547" s="2" t="n">
        <v>11221319186</v>
      </c>
    </row>
    <row r="548" customFormat="false" ht="15" hidden="false" customHeight="false" outlineLevel="0" collapsed="false">
      <c r="A548" s="2" t="s">
        <v>577</v>
      </c>
      <c r="B548" s="2"/>
      <c r="C548" s="2"/>
      <c r="D548" s="2"/>
      <c r="E548" s="2" t="s">
        <v>45</v>
      </c>
      <c r="F548" s="2" t="n">
        <v>641103</v>
      </c>
      <c r="G548" s="2" t="n">
        <v>0.1</v>
      </c>
      <c r="H548" s="2" t="n">
        <v>1</v>
      </c>
      <c r="I548" s="2" t="n">
        <v>211333891</v>
      </c>
      <c r="J548" s="2" t="n">
        <v>11221319187</v>
      </c>
    </row>
    <row r="549" customFormat="false" ht="15" hidden="false" customHeight="false" outlineLevel="0" collapsed="false">
      <c r="A549" s="2" t="s">
        <v>578</v>
      </c>
      <c r="B549" s="2"/>
      <c r="C549" s="2"/>
      <c r="D549" s="2"/>
      <c r="E549" s="2" t="s">
        <v>51</v>
      </c>
      <c r="F549" s="2" t="n">
        <v>627108</v>
      </c>
      <c r="G549" s="2" t="n">
        <v>0.1</v>
      </c>
      <c r="H549" s="2" t="n">
        <v>1</v>
      </c>
      <c r="I549" s="2" t="n">
        <v>211333892</v>
      </c>
      <c r="J549" s="2" t="n">
        <v>11221319188</v>
      </c>
    </row>
    <row r="550" customFormat="false" ht="15" hidden="false" customHeight="false" outlineLevel="0" collapsed="false">
      <c r="A550" s="2" t="s">
        <v>579</v>
      </c>
      <c r="B550" s="2"/>
      <c r="C550" s="2"/>
      <c r="D550" s="2"/>
      <c r="E550" s="2" t="s">
        <v>45</v>
      </c>
      <c r="F550" s="2" t="n">
        <v>641603</v>
      </c>
      <c r="G550" s="2" t="n">
        <v>0.1</v>
      </c>
      <c r="H550" s="2" t="n">
        <v>1</v>
      </c>
      <c r="I550" s="2" t="n">
        <v>211333893</v>
      </c>
      <c r="J550" s="2" t="n">
        <v>11221319189</v>
      </c>
    </row>
    <row r="551" customFormat="false" ht="15" hidden="false" customHeight="false" outlineLevel="0" collapsed="false">
      <c r="A551" s="2" t="s">
        <v>580</v>
      </c>
      <c r="B551" s="2"/>
      <c r="C551" s="2"/>
      <c r="D551" s="2"/>
      <c r="E551" s="2" t="s">
        <v>47</v>
      </c>
      <c r="F551" s="2" t="n">
        <v>607302</v>
      </c>
      <c r="G551" s="2" t="n">
        <v>0.1</v>
      </c>
      <c r="H551" s="2" t="n">
        <v>1</v>
      </c>
      <c r="I551" s="2" t="n">
        <v>211333895</v>
      </c>
      <c r="J551" s="2" t="n">
        <v>11221319191</v>
      </c>
    </row>
    <row r="552" customFormat="false" ht="15" hidden="false" customHeight="false" outlineLevel="0" collapsed="false">
      <c r="A552" s="2" t="s">
        <v>581</v>
      </c>
      <c r="B552" s="2"/>
      <c r="C552" s="2"/>
      <c r="D552" s="2"/>
      <c r="E552" s="2" t="s">
        <v>45</v>
      </c>
      <c r="F552" s="2" t="n">
        <v>642207</v>
      </c>
      <c r="G552" s="2" t="n">
        <v>0.1</v>
      </c>
      <c r="H552" s="2" t="n">
        <v>1</v>
      </c>
      <c r="I552" s="2" t="n">
        <v>211333898</v>
      </c>
      <c r="J552" s="2" t="n">
        <v>11221319194</v>
      </c>
    </row>
    <row r="553" customFormat="false" ht="15" hidden="false" customHeight="false" outlineLevel="0" collapsed="false">
      <c r="A553" s="2" t="s">
        <v>582</v>
      </c>
      <c r="B553" s="2"/>
      <c r="C553" s="2"/>
      <c r="D553" s="2"/>
      <c r="E553" s="2" t="s">
        <v>41</v>
      </c>
      <c r="F553" s="2" t="n">
        <v>635202</v>
      </c>
      <c r="G553" s="2" t="n">
        <v>0.1</v>
      </c>
      <c r="H553" s="2" t="n">
        <v>1</v>
      </c>
      <c r="I553" s="2" t="n">
        <v>211333897</v>
      </c>
      <c r="J553" s="2" t="n">
        <v>11221319193</v>
      </c>
    </row>
    <row r="554" customFormat="false" ht="15" hidden="false" customHeight="false" outlineLevel="0" collapsed="false">
      <c r="A554" s="2" t="s">
        <v>583</v>
      </c>
      <c r="B554" s="2"/>
      <c r="C554" s="2"/>
      <c r="D554" s="2"/>
      <c r="E554" s="2" t="s">
        <v>116</v>
      </c>
      <c r="F554" s="2" t="n">
        <v>621707</v>
      </c>
      <c r="G554" s="2" t="n">
        <v>0.1</v>
      </c>
      <c r="H554" s="2" t="n">
        <v>1</v>
      </c>
      <c r="I554" s="2" t="n">
        <v>211333896</v>
      </c>
      <c r="J554" s="2" t="n">
        <v>11221319192</v>
      </c>
    </row>
    <row r="555" customFormat="false" ht="15" hidden="false" customHeight="false" outlineLevel="0" collapsed="false">
      <c r="A555" s="2" t="s">
        <v>584</v>
      </c>
      <c r="B555" s="2"/>
      <c r="C555" s="2"/>
      <c r="D555" s="2"/>
      <c r="E555" s="2" t="s">
        <v>59</v>
      </c>
      <c r="F555" s="2" t="n">
        <v>606402</v>
      </c>
      <c r="G555" s="2" t="n">
        <v>0.1</v>
      </c>
      <c r="H555" s="2" t="n">
        <v>1</v>
      </c>
      <c r="I555" s="2" t="n">
        <v>211333899</v>
      </c>
      <c r="J555" s="2" t="n">
        <v>11221319195</v>
      </c>
    </row>
    <row r="556" customFormat="false" ht="15" hidden="false" customHeight="false" outlineLevel="0" collapsed="false">
      <c r="A556" s="2" t="s">
        <v>585</v>
      </c>
      <c r="B556" s="2"/>
      <c r="C556" s="2"/>
      <c r="D556" s="2"/>
      <c r="E556" s="2" t="s">
        <v>51</v>
      </c>
      <c r="F556" s="2" t="n">
        <v>627657</v>
      </c>
      <c r="G556" s="2" t="n">
        <v>0.1</v>
      </c>
      <c r="H556" s="2" t="n">
        <v>1</v>
      </c>
      <c r="I556" s="2" t="n">
        <v>211333900</v>
      </c>
      <c r="J556" s="2" t="n">
        <v>11221319196</v>
      </c>
    </row>
    <row r="557" customFormat="false" ht="15" hidden="false" customHeight="false" outlineLevel="0" collapsed="false">
      <c r="A557" s="2" t="s">
        <v>586</v>
      </c>
      <c r="B557" s="2"/>
      <c r="C557" s="2"/>
      <c r="D557" s="2"/>
      <c r="E557" s="2" t="s">
        <v>309</v>
      </c>
      <c r="F557" s="2" t="n">
        <v>623525</v>
      </c>
      <c r="G557" s="2" t="n">
        <v>0.1</v>
      </c>
      <c r="H557" s="2" t="n">
        <v>1</v>
      </c>
      <c r="I557" s="2" t="n">
        <v>211333901</v>
      </c>
      <c r="J557" s="2" t="n">
        <v>11221319197</v>
      </c>
    </row>
    <row r="558" customFormat="false" ht="15" hidden="false" customHeight="false" outlineLevel="0" collapsed="false">
      <c r="A558" s="2" t="s">
        <v>587</v>
      </c>
      <c r="B558" s="2"/>
      <c r="C558" s="2"/>
      <c r="D558" s="2"/>
      <c r="E558" s="2" t="s">
        <v>588</v>
      </c>
      <c r="F558" s="2" t="n">
        <v>628701</v>
      </c>
      <c r="G558" s="2" t="n">
        <v>0.1</v>
      </c>
      <c r="H558" s="2" t="n">
        <v>1</v>
      </c>
      <c r="I558" s="2" t="n">
        <v>211333902</v>
      </c>
      <c r="J558" s="2" t="n">
        <v>11221319198</v>
      </c>
    </row>
    <row r="559" customFormat="false" ht="15" hidden="false" customHeight="false" outlineLevel="0" collapsed="false">
      <c r="A559" s="2" t="s">
        <v>589</v>
      </c>
      <c r="B559" s="2"/>
      <c r="C559" s="2"/>
      <c r="D559" s="2"/>
      <c r="E559" s="2" t="s">
        <v>309</v>
      </c>
      <c r="F559" s="2" t="n">
        <v>623409</v>
      </c>
      <c r="G559" s="2" t="n">
        <v>0.1</v>
      </c>
      <c r="H559" s="2" t="n">
        <v>1</v>
      </c>
      <c r="I559" s="2" t="n">
        <v>211333903</v>
      </c>
      <c r="J559" s="2" t="n">
        <v>11221319199</v>
      </c>
    </row>
    <row r="560" customFormat="false" ht="15" hidden="false" customHeight="false" outlineLevel="0" collapsed="false">
      <c r="A560" s="2" t="s">
        <v>590</v>
      </c>
      <c r="B560" s="2"/>
      <c r="C560" s="2"/>
      <c r="D560" s="2"/>
      <c r="E560" s="2" t="s">
        <v>54</v>
      </c>
      <c r="F560" s="2" t="n">
        <v>630606</v>
      </c>
      <c r="G560" s="2" t="n">
        <v>0.1</v>
      </c>
      <c r="H560" s="2" t="n">
        <v>1</v>
      </c>
      <c r="I560" s="2" t="n">
        <v>211333904</v>
      </c>
      <c r="J560" s="2" t="n">
        <v>11221319200</v>
      </c>
    </row>
    <row r="561" customFormat="false" ht="15" hidden="false" customHeight="false" outlineLevel="0" collapsed="false">
      <c r="A561" s="2" t="s">
        <v>591</v>
      </c>
      <c r="B561" s="2"/>
      <c r="C561" s="2"/>
      <c r="D561" s="2"/>
      <c r="E561" s="2" t="s">
        <v>24</v>
      </c>
      <c r="F561" s="2" t="n">
        <v>586114</v>
      </c>
      <c r="G561" s="2" t="n">
        <v>0.1</v>
      </c>
      <c r="H561" s="2" t="n">
        <v>1</v>
      </c>
      <c r="I561" s="2" t="n">
        <v>211332422</v>
      </c>
      <c r="J561" s="2" t="n">
        <v>11221305755</v>
      </c>
    </row>
    <row r="562" customFormat="false" ht="15" hidden="false" customHeight="false" outlineLevel="0" collapsed="false">
      <c r="A562" s="2" t="s">
        <v>592</v>
      </c>
      <c r="B562" s="2"/>
      <c r="C562" s="2"/>
      <c r="D562" s="2"/>
      <c r="E562" s="2" t="s">
        <v>9</v>
      </c>
      <c r="F562" s="2" t="n">
        <v>560008</v>
      </c>
      <c r="G562" s="2" t="n">
        <v>0.1</v>
      </c>
      <c r="H562" s="2" t="n">
        <v>1</v>
      </c>
      <c r="I562" s="2" t="n">
        <v>211332423</v>
      </c>
      <c r="J562" s="2" t="n">
        <v>11221305756</v>
      </c>
    </row>
    <row r="563" customFormat="false" ht="15" hidden="false" customHeight="false" outlineLevel="0" collapsed="false">
      <c r="A563" s="2" t="s">
        <v>593</v>
      </c>
      <c r="B563" s="2"/>
      <c r="C563" s="2"/>
      <c r="D563" s="2"/>
      <c r="E563" s="2" t="s">
        <v>41</v>
      </c>
      <c r="F563" s="2" t="n">
        <v>635109</v>
      </c>
      <c r="G563" s="2" t="n">
        <v>0.1</v>
      </c>
      <c r="H563" s="2" t="n">
        <v>1</v>
      </c>
      <c r="I563" s="2" t="n">
        <v>211332503</v>
      </c>
      <c r="J563" s="2" t="n">
        <v>11221305836</v>
      </c>
    </row>
    <row r="564" customFormat="false" ht="15" hidden="false" customHeight="false" outlineLevel="0" collapsed="false">
      <c r="A564" s="2" t="s">
        <v>594</v>
      </c>
      <c r="B564" s="2"/>
      <c r="C564" s="2"/>
      <c r="D564" s="2"/>
      <c r="E564" s="2" t="s">
        <v>13</v>
      </c>
      <c r="F564" s="2" t="n">
        <v>572120</v>
      </c>
      <c r="G564" s="2" t="n">
        <v>0.1</v>
      </c>
      <c r="H564" s="2" t="n">
        <v>1</v>
      </c>
      <c r="I564" s="2" t="n">
        <v>211332502</v>
      </c>
      <c r="J564" s="2" t="n">
        <v>11221305835</v>
      </c>
    </row>
    <row r="565" customFormat="false" ht="15" hidden="false" customHeight="false" outlineLevel="0" collapsed="false">
      <c r="A565" s="2" t="s">
        <v>595</v>
      </c>
      <c r="B565" s="2"/>
      <c r="C565" s="2"/>
      <c r="D565" s="2"/>
      <c r="E565" s="2" t="s">
        <v>20</v>
      </c>
      <c r="F565" s="2" t="n">
        <v>625207</v>
      </c>
      <c r="G565" s="2" t="n">
        <v>0.1</v>
      </c>
      <c r="H565" s="2" t="n">
        <v>1</v>
      </c>
      <c r="I565" s="2" t="n">
        <v>211332665</v>
      </c>
      <c r="J565" s="2" t="n">
        <v>11221305998</v>
      </c>
    </row>
    <row r="566" customFormat="false" ht="15" hidden="false" customHeight="false" outlineLevel="0" collapsed="false">
      <c r="A566" s="2" t="s">
        <v>366</v>
      </c>
      <c r="B566" s="2"/>
      <c r="C566" s="2"/>
      <c r="D566" s="2"/>
      <c r="E566" s="2" t="s">
        <v>13</v>
      </c>
      <c r="F566" s="2" t="n">
        <v>572117</v>
      </c>
      <c r="G566" s="2" t="n">
        <v>0.1</v>
      </c>
      <c r="H566" s="2" t="n">
        <v>1</v>
      </c>
      <c r="I566" s="2" t="n">
        <v>211332666</v>
      </c>
      <c r="J566" s="2" t="n">
        <v>11221305999</v>
      </c>
    </row>
    <row r="567" customFormat="false" ht="15" hidden="false" customHeight="false" outlineLevel="0" collapsed="false">
      <c r="A567" s="2" t="s">
        <v>596</v>
      </c>
      <c r="B567" s="2"/>
      <c r="C567" s="2"/>
      <c r="D567" s="2"/>
      <c r="E567" s="2" t="s">
        <v>41</v>
      </c>
      <c r="F567" s="2" t="n">
        <v>636805</v>
      </c>
      <c r="G567" s="2" t="n">
        <v>0.1</v>
      </c>
      <c r="H567" s="2" t="n">
        <v>1</v>
      </c>
      <c r="I567" s="2" t="n">
        <v>211332429</v>
      </c>
      <c r="J567" s="2" t="n">
        <v>11221305762</v>
      </c>
    </row>
    <row r="568" customFormat="false" ht="15" hidden="false" customHeight="false" outlineLevel="0" collapsed="false">
      <c r="A568" s="2" t="s">
        <v>597</v>
      </c>
      <c r="B568" s="2"/>
      <c r="C568" s="2"/>
      <c r="D568" s="2"/>
      <c r="E568" s="2" t="s">
        <v>127</v>
      </c>
      <c r="F568" s="2" t="n">
        <v>591228</v>
      </c>
      <c r="G568" s="2" t="n">
        <v>0.1</v>
      </c>
      <c r="H568" s="2" t="n">
        <v>1</v>
      </c>
      <c r="I568" s="2" t="n">
        <v>211332430</v>
      </c>
      <c r="J568" s="2" t="n">
        <v>11221305763</v>
      </c>
    </row>
    <row r="569" customFormat="false" ht="15" hidden="false" customHeight="false" outlineLevel="0" collapsed="false">
      <c r="A569" s="2" t="s">
        <v>598</v>
      </c>
      <c r="B569" s="2"/>
      <c r="C569" s="2"/>
      <c r="D569" s="2"/>
      <c r="E569" s="2" t="s">
        <v>24</v>
      </c>
      <c r="F569" s="2" t="n">
        <v>560061</v>
      </c>
      <c r="G569" s="2" t="n">
        <v>0.1</v>
      </c>
      <c r="H569" s="2" t="n">
        <v>1</v>
      </c>
      <c r="I569" s="2" t="n">
        <v>211332483</v>
      </c>
      <c r="J569" s="2" t="n">
        <v>11221305816</v>
      </c>
    </row>
    <row r="570" customFormat="false" ht="15" hidden="false" customHeight="false" outlineLevel="0" collapsed="false">
      <c r="A570" s="2" t="s">
        <v>599</v>
      </c>
      <c r="B570" s="2"/>
      <c r="C570" s="2"/>
      <c r="D570" s="2"/>
      <c r="E570" s="2" t="s">
        <v>30</v>
      </c>
      <c r="F570" s="2" t="n">
        <v>571101</v>
      </c>
      <c r="G570" s="2" t="n">
        <v>0.1</v>
      </c>
      <c r="H570" s="2" t="n">
        <v>1</v>
      </c>
      <c r="I570" s="2" t="n">
        <v>211332484</v>
      </c>
      <c r="J570" s="2" t="n">
        <v>11221305817</v>
      </c>
    </row>
    <row r="571" customFormat="false" ht="15" hidden="false" customHeight="false" outlineLevel="0" collapsed="false">
      <c r="A571" s="2" t="s">
        <v>502</v>
      </c>
      <c r="B571" s="2"/>
      <c r="C571" s="2"/>
      <c r="D571" s="2"/>
      <c r="E571" s="2" t="s">
        <v>9</v>
      </c>
      <c r="F571" s="2" t="n">
        <v>560095</v>
      </c>
      <c r="G571" s="2" t="n">
        <v>0.1</v>
      </c>
      <c r="H571" s="2" t="n">
        <v>1</v>
      </c>
      <c r="I571" s="2" t="n">
        <v>211332676</v>
      </c>
      <c r="J571" s="2" t="n">
        <v>11221306009</v>
      </c>
    </row>
    <row r="572" customFormat="false" ht="15" hidden="false" customHeight="false" outlineLevel="0" collapsed="false">
      <c r="A572" s="2" t="s">
        <v>101</v>
      </c>
      <c r="B572" s="2"/>
      <c r="C572" s="2"/>
      <c r="D572" s="2"/>
      <c r="E572" s="2" t="s">
        <v>9</v>
      </c>
      <c r="F572" s="2" t="n">
        <v>562125</v>
      </c>
      <c r="G572" s="2" t="n">
        <v>0.1</v>
      </c>
      <c r="H572" s="2" t="n">
        <v>1</v>
      </c>
      <c r="I572" s="2" t="n">
        <v>211332677</v>
      </c>
      <c r="J572" s="2" t="n">
        <v>11221306010</v>
      </c>
    </row>
    <row r="573" customFormat="false" ht="15" hidden="false" customHeight="false" outlineLevel="0" collapsed="false">
      <c r="A573" s="2" t="s">
        <v>600</v>
      </c>
      <c r="B573" s="2"/>
      <c r="C573" s="2"/>
      <c r="D573" s="2"/>
      <c r="E573" s="2" t="s">
        <v>9</v>
      </c>
      <c r="F573" s="2" t="n">
        <v>560035</v>
      </c>
      <c r="G573" s="2" t="n">
        <v>0.1</v>
      </c>
      <c r="H573" s="2" t="n">
        <v>1</v>
      </c>
      <c r="I573" s="2" t="n">
        <v>211332678</v>
      </c>
      <c r="J573" s="2" t="n">
        <v>11221306011</v>
      </c>
    </row>
    <row r="574" customFormat="false" ht="15" hidden="false" customHeight="false" outlineLevel="0" collapsed="false">
      <c r="A574" s="2" t="s">
        <v>601</v>
      </c>
      <c r="B574" s="2"/>
      <c r="C574" s="2"/>
      <c r="D574" s="2"/>
      <c r="E574" s="2" t="s">
        <v>9</v>
      </c>
      <c r="F574" s="2" t="n">
        <v>562106</v>
      </c>
      <c r="G574" s="2" t="n">
        <v>0.1</v>
      </c>
      <c r="H574" s="2" t="n">
        <v>1</v>
      </c>
      <c r="I574" s="2" t="n">
        <v>211332679</v>
      </c>
      <c r="J574" s="2" t="n">
        <v>11221306012</v>
      </c>
    </row>
    <row r="575" customFormat="false" ht="15" hidden="false" customHeight="false" outlineLevel="0" collapsed="false">
      <c r="A575" s="2" t="s">
        <v>110</v>
      </c>
      <c r="B575" s="2"/>
      <c r="C575" s="2"/>
      <c r="D575" s="2"/>
      <c r="E575" s="2" t="s">
        <v>9</v>
      </c>
      <c r="F575" s="2" t="n">
        <v>560035</v>
      </c>
      <c r="G575" s="2" t="n">
        <v>0.1</v>
      </c>
      <c r="H575" s="2" t="n">
        <v>1</v>
      </c>
      <c r="I575" s="2" t="n">
        <v>211332680</v>
      </c>
      <c r="J575" s="2" t="n">
        <v>11221306013</v>
      </c>
    </row>
    <row r="576" customFormat="false" ht="15" hidden="false" customHeight="false" outlineLevel="0" collapsed="false">
      <c r="A576" s="2" t="s">
        <v>602</v>
      </c>
      <c r="B576" s="2"/>
      <c r="C576" s="2"/>
      <c r="D576" s="2"/>
      <c r="E576" s="2" t="s">
        <v>95</v>
      </c>
      <c r="F576" s="2" t="n">
        <v>321001</v>
      </c>
      <c r="G576" s="2" t="n">
        <v>0.1</v>
      </c>
      <c r="H576" s="2" t="n">
        <v>1</v>
      </c>
      <c r="I576" s="2" t="n">
        <v>211332500</v>
      </c>
      <c r="J576" s="2" t="n">
        <v>11221305833</v>
      </c>
    </row>
    <row r="577" customFormat="false" ht="15" hidden="false" customHeight="false" outlineLevel="0" collapsed="false">
      <c r="A577" s="2" t="s">
        <v>603</v>
      </c>
      <c r="B577" s="2"/>
      <c r="C577" s="2"/>
      <c r="D577" s="2"/>
      <c r="E577" s="2" t="s">
        <v>103</v>
      </c>
      <c r="F577" s="2" t="n">
        <v>587206</v>
      </c>
      <c r="G577" s="2" t="n">
        <v>0.1</v>
      </c>
      <c r="H577" s="2" t="n">
        <v>1</v>
      </c>
      <c r="I577" s="2" t="n">
        <v>211332501</v>
      </c>
      <c r="J577" s="2" t="n">
        <v>11221305834</v>
      </c>
    </row>
    <row r="578" customFormat="false" ht="15" hidden="false" customHeight="false" outlineLevel="0" collapsed="false">
      <c r="A578" s="2" t="s">
        <v>604</v>
      </c>
      <c r="B578" s="2"/>
      <c r="C578" s="2"/>
      <c r="D578" s="2"/>
      <c r="E578" s="2" t="s">
        <v>7</v>
      </c>
      <c r="F578" s="2" t="n">
        <v>577418</v>
      </c>
      <c r="G578" s="2" t="n">
        <v>0.1</v>
      </c>
      <c r="H578" s="2" t="n">
        <v>1</v>
      </c>
      <c r="I578" s="2" t="n">
        <v>211332499</v>
      </c>
      <c r="J578" s="2" t="n">
        <v>11221305832</v>
      </c>
    </row>
    <row r="579" customFormat="false" ht="15" hidden="false" customHeight="false" outlineLevel="0" collapsed="false">
      <c r="A579" s="2" t="s">
        <v>605</v>
      </c>
      <c r="B579" s="2"/>
      <c r="C579" s="2"/>
      <c r="D579" s="2"/>
      <c r="E579" s="2" t="s">
        <v>41</v>
      </c>
      <c r="F579" s="2" t="n">
        <v>635118</v>
      </c>
      <c r="G579" s="2" t="n">
        <v>0.1</v>
      </c>
      <c r="H579" s="2" t="n">
        <v>1</v>
      </c>
      <c r="I579" s="2" t="n">
        <v>211332731</v>
      </c>
      <c r="J579" s="2" t="n">
        <v>11221306064</v>
      </c>
    </row>
    <row r="580" customFormat="false" ht="15" hidden="false" customHeight="false" outlineLevel="0" collapsed="false">
      <c r="A580" s="2" t="s">
        <v>77</v>
      </c>
      <c r="B580" s="2"/>
      <c r="C580" s="2"/>
      <c r="D580" s="2"/>
      <c r="E580" s="2" t="s">
        <v>78</v>
      </c>
      <c r="F580" s="2" t="n">
        <v>500001</v>
      </c>
      <c r="G580" s="2" t="n">
        <v>0.1</v>
      </c>
      <c r="H580" s="2" t="n">
        <v>1</v>
      </c>
      <c r="I580" s="2" t="n">
        <v>211333186</v>
      </c>
      <c r="J580" s="2" t="n">
        <v>11221317027</v>
      </c>
    </row>
    <row r="581" customFormat="false" ht="15" hidden="false" customHeight="false" outlineLevel="0" collapsed="false">
      <c r="A581" s="2" t="s">
        <v>606</v>
      </c>
      <c r="B581" s="2"/>
      <c r="C581" s="2"/>
      <c r="D581" s="2"/>
      <c r="E581" s="2" t="s">
        <v>119</v>
      </c>
      <c r="F581" s="2" t="n">
        <v>636001</v>
      </c>
      <c r="G581" s="2" t="n">
        <v>0.1</v>
      </c>
      <c r="H581" s="2" t="n">
        <v>1</v>
      </c>
      <c r="I581" s="2" t="n">
        <v>211333285</v>
      </c>
      <c r="J581" s="2" t="n">
        <v>11221317126</v>
      </c>
    </row>
    <row r="582" customFormat="false" ht="15" hidden="false" customHeight="false" outlineLevel="0" collapsed="false">
      <c r="A582" s="2" t="s">
        <v>607</v>
      </c>
      <c r="B582" s="2"/>
      <c r="C582" s="2"/>
      <c r="D582" s="2"/>
      <c r="E582" s="2" t="s">
        <v>9</v>
      </c>
      <c r="F582" s="2" t="n">
        <v>560060</v>
      </c>
      <c r="G582" s="2" t="n">
        <v>0.1</v>
      </c>
      <c r="H582" s="2" t="n">
        <v>1</v>
      </c>
      <c r="I582" s="2" t="n">
        <v>211333286</v>
      </c>
      <c r="J582" s="2" t="n">
        <v>11221317127</v>
      </c>
    </row>
    <row r="583" customFormat="false" ht="15" hidden="false" customHeight="false" outlineLevel="0" collapsed="false">
      <c r="A583" s="2" t="s">
        <v>608</v>
      </c>
      <c r="B583" s="2"/>
      <c r="C583" s="2"/>
      <c r="D583" s="2"/>
      <c r="E583" s="2" t="s">
        <v>609</v>
      </c>
      <c r="F583" s="2" t="n">
        <v>500084</v>
      </c>
      <c r="G583" s="2" t="n">
        <v>0.1</v>
      </c>
      <c r="H583" s="2" t="n">
        <v>1</v>
      </c>
      <c r="I583" s="2" t="n">
        <v>211333287</v>
      </c>
      <c r="J583" s="2" t="n">
        <v>11221317128</v>
      </c>
    </row>
    <row r="584" customFormat="false" ht="15" hidden="false" customHeight="false" outlineLevel="0" collapsed="false">
      <c r="A584" s="2" t="s">
        <v>610</v>
      </c>
      <c r="B584" s="2"/>
      <c r="C584" s="2"/>
      <c r="D584" s="2"/>
      <c r="E584" s="2" t="s">
        <v>78</v>
      </c>
      <c r="F584" s="2" t="n">
        <v>500013</v>
      </c>
      <c r="G584" s="2" t="n">
        <v>0.1</v>
      </c>
      <c r="H584" s="2" t="n">
        <v>1</v>
      </c>
      <c r="I584" s="2" t="n">
        <v>211333288</v>
      </c>
      <c r="J584" s="2" t="n">
        <v>11221317129</v>
      </c>
    </row>
    <row r="585" customFormat="false" ht="15" hidden="false" customHeight="false" outlineLevel="0" collapsed="false">
      <c r="A585" s="2" t="s">
        <v>77</v>
      </c>
      <c r="B585" s="2"/>
      <c r="C585" s="2"/>
      <c r="D585" s="2"/>
      <c r="E585" s="2" t="s">
        <v>78</v>
      </c>
      <c r="F585" s="2" t="n">
        <v>500001</v>
      </c>
      <c r="G585" s="2" t="n">
        <v>0.1</v>
      </c>
      <c r="H585" s="2" t="n">
        <v>1</v>
      </c>
      <c r="I585" s="2" t="n">
        <v>211333289</v>
      </c>
      <c r="J585" s="2" t="n">
        <v>11221317130</v>
      </c>
    </row>
    <row r="586" customFormat="false" ht="15" hidden="false" customHeight="false" outlineLevel="0" collapsed="false">
      <c r="A586" s="2" t="s">
        <v>323</v>
      </c>
      <c r="B586" s="2"/>
      <c r="C586" s="2"/>
      <c r="D586" s="2"/>
      <c r="E586" s="2" t="s">
        <v>28</v>
      </c>
      <c r="F586" s="2" t="n">
        <v>609107</v>
      </c>
      <c r="G586" s="2" t="n">
        <v>0.1</v>
      </c>
      <c r="H586" s="2" t="n">
        <v>1</v>
      </c>
      <c r="I586" s="2" t="n">
        <v>211333730</v>
      </c>
      <c r="J586" s="2" t="n">
        <v>11221319026</v>
      </c>
    </row>
    <row r="587" customFormat="false" ht="15" hidden="false" customHeight="false" outlineLevel="0" collapsed="false">
      <c r="A587" s="2" t="s">
        <v>611</v>
      </c>
      <c r="B587" s="2"/>
      <c r="C587" s="2"/>
      <c r="D587" s="2"/>
      <c r="E587" s="2" t="s">
        <v>41</v>
      </c>
      <c r="F587" s="2" t="n">
        <v>635113</v>
      </c>
      <c r="G587" s="2" t="n">
        <v>0.1</v>
      </c>
      <c r="H587" s="2" t="n">
        <v>1</v>
      </c>
      <c r="I587" s="2" t="n">
        <v>211333731</v>
      </c>
      <c r="J587" s="2" t="n">
        <v>11221319027</v>
      </c>
    </row>
    <row r="588" customFormat="false" ht="15" hidden="false" customHeight="false" outlineLevel="0" collapsed="false">
      <c r="A588" s="2" t="s">
        <v>612</v>
      </c>
      <c r="B588" s="2"/>
      <c r="C588" s="2"/>
      <c r="D588" s="2"/>
      <c r="E588" s="2" t="s">
        <v>113</v>
      </c>
      <c r="F588" s="2" t="n">
        <v>625512</v>
      </c>
      <c r="G588" s="2" t="n">
        <v>0.1</v>
      </c>
      <c r="H588" s="2" t="n">
        <v>1</v>
      </c>
      <c r="I588" s="2" t="n">
        <v>211333738</v>
      </c>
      <c r="J588" s="2" t="n">
        <v>11221319034</v>
      </c>
    </row>
    <row r="589" customFormat="false" ht="15" hidden="false" customHeight="false" outlineLevel="0" collapsed="false">
      <c r="A589" s="2" t="s">
        <v>613</v>
      </c>
      <c r="B589" s="2"/>
      <c r="C589" s="2"/>
      <c r="D589" s="2"/>
      <c r="E589" s="2" t="s">
        <v>327</v>
      </c>
      <c r="F589" s="2" t="n">
        <v>629403</v>
      </c>
      <c r="G589" s="2" t="n">
        <v>0.1</v>
      </c>
      <c r="H589" s="2" t="n">
        <v>1</v>
      </c>
      <c r="I589" s="2" t="n">
        <v>211333758</v>
      </c>
      <c r="J589" s="2" t="n">
        <v>11221319054</v>
      </c>
    </row>
    <row r="590" customFormat="false" ht="15" hidden="false" customHeight="false" outlineLevel="0" collapsed="false">
      <c r="A590" s="2" t="s">
        <v>614</v>
      </c>
      <c r="B590" s="2"/>
      <c r="C590" s="2"/>
      <c r="D590" s="2"/>
      <c r="E590" s="2" t="s">
        <v>20</v>
      </c>
      <c r="F590" s="2" t="n">
        <v>625019</v>
      </c>
      <c r="G590" s="2" t="n">
        <v>0.1</v>
      </c>
      <c r="H590" s="2" t="n">
        <v>1</v>
      </c>
      <c r="I590" s="2" t="n">
        <v>211333759</v>
      </c>
      <c r="J590" s="2" t="n">
        <v>11221319055</v>
      </c>
    </row>
    <row r="591" customFormat="false" ht="15" hidden="false" customHeight="false" outlineLevel="0" collapsed="false">
      <c r="A591" s="2" t="s">
        <v>586</v>
      </c>
      <c r="B591" s="2"/>
      <c r="C591" s="2"/>
      <c r="D591" s="2"/>
      <c r="E591" s="2" t="s">
        <v>319</v>
      </c>
      <c r="F591" s="2" t="n">
        <v>603203</v>
      </c>
      <c r="G591" s="2" t="n">
        <v>0.1</v>
      </c>
      <c r="H591" s="2" t="n">
        <v>1</v>
      </c>
      <c r="I591" s="2" t="n">
        <v>211333760</v>
      </c>
      <c r="J591" s="2" t="n">
        <v>11221319056</v>
      </c>
    </row>
    <row r="592" customFormat="false" ht="15" hidden="false" customHeight="false" outlineLevel="0" collapsed="false">
      <c r="A592" s="2" t="s">
        <v>615</v>
      </c>
      <c r="B592" s="2"/>
      <c r="C592" s="2"/>
      <c r="D592" s="2"/>
      <c r="E592" s="2" t="s">
        <v>327</v>
      </c>
      <c r="F592" s="2" t="n">
        <v>629802</v>
      </c>
      <c r="G592" s="2" t="n">
        <v>0.1</v>
      </c>
      <c r="H592" s="2" t="n">
        <v>1</v>
      </c>
      <c r="I592" s="2" t="n">
        <v>211333761</v>
      </c>
      <c r="J592" s="2" t="n">
        <v>11221319057</v>
      </c>
    </row>
    <row r="593" customFormat="false" ht="15" hidden="false" customHeight="false" outlineLevel="0" collapsed="false">
      <c r="A593" s="2" t="s">
        <v>616</v>
      </c>
      <c r="B593" s="2"/>
      <c r="C593" s="2"/>
      <c r="D593" s="2"/>
      <c r="E593" s="2" t="s">
        <v>39</v>
      </c>
      <c r="F593" s="2" t="n">
        <v>614613</v>
      </c>
      <c r="G593" s="2" t="n">
        <v>0.1</v>
      </c>
      <c r="H593" s="2" t="n">
        <v>1</v>
      </c>
      <c r="I593" s="2" t="n">
        <v>211333762</v>
      </c>
      <c r="J593" s="2" t="n">
        <v>11221319058</v>
      </c>
    </row>
    <row r="594" customFormat="false" ht="15" hidden="false" customHeight="false" outlineLevel="0" collapsed="false">
      <c r="A594" s="2" t="s">
        <v>617</v>
      </c>
      <c r="B594" s="2"/>
      <c r="C594" s="2"/>
      <c r="D594" s="2"/>
      <c r="E594" s="2" t="s">
        <v>39</v>
      </c>
      <c r="F594" s="2" t="n">
        <v>613003</v>
      </c>
      <c r="G594" s="2" t="n">
        <v>0.1</v>
      </c>
      <c r="H594" s="2" t="n">
        <v>1</v>
      </c>
      <c r="I594" s="2" t="n">
        <v>211333752</v>
      </c>
      <c r="J594" s="2" t="n">
        <v>11221319048</v>
      </c>
    </row>
    <row r="595" customFormat="false" ht="15" hidden="false" customHeight="false" outlineLevel="0" collapsed="false">
      <c r="A595" s="2" t="s">
        <v>618</v>
      </c>
      <c r="B595" s="2"/>
      <c r="C595" s="2"/>
      <c r="D595" s="2"/>
      <c r="E595" s="2" t="s">
        <v>309</v>
      </c>
      <c r="F595" s="2" t="n">
        <v>623525</v>
      </c>
      <c r="G595" s="2" t="n">
        <v>0.1</v>
      </c>
      <c r="H595" s="2" t="n">
        <v>1</v>
      </c>
      <c r="I595" s="2" t="n">
        <v>211333756</v>
      </c>
      <c r="J595" s="2" t="n">
        <v>11221319052</v>
      </c>
    </row>
    <row r="596" customFormat="false" ht="15" hidden="false" customHeight="false" outlineLevel="0" collapsed="false">
      <c r="A596" s="2" t="s">
        <v>619</v>
      </c>
      <c r="B596" s="2"/>
      <c r="C596" s="2"/>
      <c r="D596" s="2"/>
      <c r="E596" s="2" t="s">
        <v>346</v>
      </c>
      <c r="F596" s="2" t="n">
        <v>605007</v>
      </c>
      <c r="G596" s="2" t="n">
        <v>0.1</v>
      </c>
      <c r="H596" s="2" t="n">
        <v>1</v>
      </c>
      <c r="I596" s="2" t="n">
        <v>211333757</v>
      </c>
      <c r="J596" s="2" t="n">
        <v>11221319053</v>
      </c>
    </row>
    <row r="597" customFormat="false" ht="15" hidden="false" customHeight="false" outlineLevel="0" collapsed="false">
      <c r="A597" s="2" t="s">
        <v>620</v>
      </c>
      <c r="B597" s="2"/>
      <c r="C597" s="2"/>
      <c r="D597" s="2"/>
      <c r="E597" s="2" t="s">
        <v>327</v>
      </c>
      <c r="F597" s="2" t="n">
        <v>629402</v>
      </c>
      <c r="G597" s="2" t="n">
        <v>0.1</v>
      </c>
      <c r="H597" s="2" t="n">
        <v>1</v>
      </c>
      <c r="I597" s="2" t="n">
        <v>211333753</v>
      </c>
      <c r="J597" s="2" t="n">
        <v>11221319049</v>
      </c>
    </row>
    <row r="598" customFormat="false" ht="15" hidden="false" customHeight="false" outlineLevel="0" collapsed="false">
      <c r="A598" s="2" t="s">
        <v>621</v>
      </c>
      <c r="B598" s="2"/>
      <c r="C598" s="2"/>
      <c r="D598" s="2"/>
      <c r="E598" s="2" t="s">
        <v>43</v>
      </c>
      <c r="F598" s="2" t="n">
        <v>614616</v>
      </c>
      <c r="G598" s="2" t="n">
        <v>0.1</v>
      </c>
      <c r="H598" s="2" t="n">
        <v>1</v>
      </c>
      <c r="I598" s="2" t="n">
        <v>211333754</v>
      </c>
      <c r="J598" s="2" t="n">
        <v>11221319050</v>
      </c>
    </row>
    <row r="599" customFormat="false" ht="15" hidden="false" customHeight="false" outlineLevel="0" collapsed="false">
      <c r="A599" s="2" t="s">
        <v>622</v>
      </c>
      <c r="B599" s="2"/>
      <c r="C599" s="2"/>
      <c r="D599" s="2"/>
      <c r="E599" s="2" t="s">
        <v>47</v>
      </c>
      <c r="F599" s="2" t="n">
        <v>607003</v>
      </c>
      <c r="G599" s="2" t="n">
        <v>0.1</v>
      </c>
      <c r="H599" s="2" t="n">
        <v>1</v>
      </c>
      <c r="I599" s="2" t="n">
        <v>211333755</v>
      </c>
      <c r="J599" s="2" t="n">
        <v>11221319051</v>
      </c>
    </row>
    <row r="600" customFormat="false" ht="15" hidden="false" customHeight="false" outlineLevel="0" collapsed="false">
      <c r="A600" s="2" t="s">
        <v>77</v>
      </c>
      <c r="B600" s="2"/>
      <c r="C600" s="2"/>
      <c r="D600" s="2"/>
      <c r="E600" s="2" t="s">
        <v>78</v>
      </c>
      <c r="F600" s="2" t="n">
        <v>500001</v>
      </c>
      <c r="G600" s="2" t="n">
        <v>0.1</v>
      </c>
      <c r="H600" s="2" t="n">
        <v>1</v>
      </c>
      <c r="I600" s="2" t="n">
        <v>211333193</v>
      </c>
      <c r="J600" s="2" t="n">
        <v>11221317034</v>
      </c>
    </row>
    <row r="601" customFormat="false" ht="15" hidden="false" customHeight="false" outlineLevel="0" collapsed="false">
      <c r="A601" s="2" t="s">
        <v>417</v>
      </c>
      <c r="B601" s="2"/>
      <c r="C601" s="2"/>
      <c r="D601" s="2"/>
      <c r="E601" s="2" t="s">
        <v>418</v>
      </c>
      <c r="F601" s="2" t="n">
        <v>520008</v>
      </c>
      <c r="G601" s="2" t="n">
        <v>0.1</v>
      </c>
      <c r="H601" s="2" t="n">
        <v>1</v>
      </c>
      <c r="I601" s="2" t="n">
        <v>211333190</v>
      </c>
      <c r="J601" s="2" t="n">
        <v>11221317031</v>
      </c>
    </row>
    <row r="602" customFormat="false" ht="15" hidden="false" customHeight="false" outlineLevel="0" collapsed="false">
      <c r="A602" s="2" t="s">
        <v>77</v>
      </c>
      <c r="B602" s="2"/>
      <c r="C602" s="2"/>
      <c r="D602" s="2"/>
      <c r="E602" s="2" t="s">
        <v>78</v>
      </c>
      <c r="F602" s="2" t="n">
        <v>500001</v>
      </c>
      <c r="G602" s="2" t="n">
        <v>0.1</v>
      </c>
      <c r="H602" s="2" t="n">
        <v>1</v>
      </c>
      <c r="I602" s="2" t="n">
        <v>211333253</v>
      </c>
      <c r="J602" s="2" t="n">
        <v>11221317094</v>
      </c>
    </row>
    <row r="603" customFormat="false" ht="15" hidden="false" customHeight="false" outlineLevel="0" collapsed="false">
      <c r="A603" s="2" t="s">
        <v>77</v>
      </c>
      <c r="B603" s="2"/>
      <c r="C603" s="2"/>
      <c r="D603" s="2"/>
      <c r="E603" s="2" t="s">
        <v>78</v>
      </c>
      <c r="F603" s="2" t="n">
        <v>500001</v>
      </c>
      <c r="G603" s="2" t="n">
        <v>0.1</v>
      </c>
      <c r="H603" s="2" t="n">
        <v>1</v>
      </c>
      <c r="I603" s="2" t="n">
        <v>211333254</v>
      </c>
      <c r="J603" s="2" t="n">
        <v>11221317095</v>
      </c>
    </row>
    <row r="604" customFormat="false" ht="15" hidden="false" customHeight="false" outlineLevel="0" collapsed="false">
      <c r="A604" s="2" t="s">
        <v>77</v>
      </c>
      <c r="B604" s="2"/>
      <c r="C604" s="2"/>
      <c r="D604" s="2"/>
      <c r="E604" s="2" t="s">
        <v>78</v>
      </c>
      <c r="F604" s="2" t="n">
        <v>500001</v>
      </c>
      <c r="G604" s="2" t="n">
        <v>0.1</v>
      </c>
      <c r="H604" s="2" t="n">
        <v>1</v>
      </c>
      <c r="I604" s="2" t="n">
        <v>211333255</v>
      </c>
      <c r="J604" s="2" t="n">
        <v>11221317096</v>
      </c>
    </row>
    <row r="605" customFormat="false" ht="15" hidden="false" customHeight="false" outlineLevel="0" collapsed="false">
      <c r="A605" s="2" t="s">
        <v>77</v>
      </c>
      <c r="B605" s="2"/>
      <c r="C605" s="2"/>
      <c r="D605" s="2"/>
      <c r="E605" s="2" t="s">
        <v>78</v>
      </c>
      <c r="F605" s="2" t="n">
        <v>500001</v>
      </c>
      <c r="G605" s="2" t="n">
        <v>0.1</v>
      </c>
      <c r="H605" s="2" t="n">
        <v>1</v>
      </c>
      <c r="I605" s="2" t="n">
        <v>211333256</v>
      </c>
      <c r="J605" s="2" t="n">
        <v>11221317097</v>
      </c>
    </row>
    <row r="606" customFormat="false" ht="15" hidden="false" customHeight="false" outlineLevel="0" collapsed="false">
      <c r="A606" s="2" t="s">
        <v>623</v>
      </c>
      <c r="B606" s="2"/>
      <c r="C606" s="2"/>
      <c r="D606" s="2"/>
      <c r="E606" s="2" t="s">
        <v>304</v>
      </c>
      <c r="F606" s="2" t="n">
        <v>637003</v>
      </c>
      <c r="G606" s="2" t="n">
        <v>0.1</v>
      </c>
      <c r="H606" s="2" t="n">
        <v>1</v>
      </c>
      <c r="I606" s="2" t="n">
        <v>211333257</v>
      </c>
      <c r="J606" s="2" t="n">
        <v>11221317098</v>
      </c>
    </row>
    <row r="607" customFormat="false" ht="15" hidden="false" customHeight="false" outlineLevel="0" collapsed="false">
      <c r="A607" s="2" t="s">
        <v>624</v>
      </c>
      <c r="B607" s="2"/>
      <c r="C607" s="2"/>
      <c r="D607" s="2"/>
      <c r="E607" s="2" t="s">
        <v>78</v>
      </c>
      <c r="F607" s="2" t="n">
        <v>500085</v>
      </c>
      <c r="G607" s="2" t="n">
        <v>0.1</v>
      </c>
      <c r="H607" s="2" t="n">
        <v>1</v>
      </c>
      <c r="I607" s="2" t="n">
        <v>211333338</v>
      </c>
      <c r="J607" s="2" t="n">
        <v>11221317179</v>
      </c>
    </row>
    <row r="608" customFormat="false" ht="15" hidden="false" customHeight="false" outlineLevel="0" collapsed="false">
      <c r="A608" s="2" t="s">
        <v>417</v>
      </c>
      <c r="B608" s="2"/>
      <c r="C608" s="2"/>
      <c r="D608" s="2"/>
      <c r="E608" s="2" t="s">
        <v>418</v>
      </c>
      <c r="F608" s="2" t="n">
        <v>520008</v>
      </c>
      <c r="G608" s="2" t="n">
        <v>0.1</v>
      </c>
      <c r="H608" s="2" t="n">
        <v>1</v>
      </c>
      <c r="I608" s="2" t="n">
        <v>211333339</v>
      </c>
      <c r="J608" s="2" t="n">
        <v>11221317180</v>
      </c>
    </row>
    <row r="609" customFormat="false" ht="15" hidden="false" customHeight="false" outlineLevel="0" collapsed="false">
      <c r="A609" s="2" t="s">
        <v>77</v>
      </c>
      <c r="B609" s="2"/>
      <c r="C609" s="2"/>
      <c r="D609" s="2"/>
      <c r="E609" s="2" t="s">
        <v>78</v>
      </c>
      <c r="F609" s="2" t="n">
        <v>500001</v>
      </c>
      <c r="G609" s="2" t="n">
        <v>0.1</v>
      </c>
      <c r="H609" s="2" t="n">
        <v>1</v>
      </c>
      <c r="I609" s="2" t="n">
        <v>211333340</v>
      </c>
      <c r="J609" s="2" t="n">
        <v>11221317181</v>
      </c>
    </row>
    <row r="610" customFormat="false" ht="15" hidden="false" customHeight="false" outlineLevel="0" collapsed="false">
      <c r="A610" s="2" t="s">
        <v>77</v>
      </c>
      <c r="B610" s="2"/>
      <c r="C610" s="2"/>
      <c r="D610" s="2"/>
      <c r="E610" s="2" t="s">
        <v>78</v>
      </c>
      <c r="F610" s="2" t="n">
        <v>500001</v>
      </c>
      <c r="G610" s="2" t="n">
        <v>0.1</v>
      </c>
      <c r="H610" s="2" t="n">
        <v>1</v>
      </c>
      <c r="I610" s="2" t="n">
        <v>211333341</v>
      </c>
      <c r="J610" s="2" t="n">
        <v>11221317182</v>
      </c>
    </row>
    <row r="611" customFormat="false" ht="15" hidden="false" customHeight="false" outlineLevel="0" collapsed="false">
      <c r="A611" s="2" t="s">
        <v>625</v>
      </c>
      <c r="B611" s="2"/>
      <c r="C611" s="2"/>
      <c r="D611" s="2"/>
      <c r="E611" s="2" t="s">
        <v>45</v>
      </c>
      <c r="F611" s="2" t="n">
        <v>641012</v>
      </c>
      <c r="G611" s="2" t="n">
        <v>0.1</v>
      </c>
      <c r="H611" s="2" t="n">
        <v>1</v>
      </c>
      <c r="I611" s="2" t="n">
        <v>211333403</v>
      </c>
      <c r="J611" s="2" t="n">
        <v>11221317244</v>
      </c>
    </row>
    <row r="612" customFormat="false" ht="15" hidden="false" customHeight="false" outlineLevel="0" collapsed="false">
      <c r="A612" s="2" t="s">
        <v>626</v>
      </c>
      <c r="B612" s="2"/>
      <c r="C612" s="2"/>
      <c r="D612" s="2"/>
      <c r="E612" s="2" t="s">
        <v>525</v>
      </c>
      <c r="F612" s="2" t="n">
        <v>630562</v>
      </c>
      <c r="G612" s="2" t="n">
        <v>0.1</v>
      </c>
      <c r="H612" s="2" t="n">
        <v>1</v>
      </c>
      <c r="I612" s="2" t="n">
        <v>211333925</v>
      </c>
      <c r="J612" s="2" t="n">
        <v>11221319221</v>
      </c>
    </row>
    <row r="613" customFormat="false" ht="15" hidden="false" customHeight="false" outlineLevel="0" collapsed="false">
      <c r="A613" s="2" t="s">
        <v>77</v>
      </c>
      <c r="B613" s="2"/>
      <c r="C613" s="2"/>
      <c r="D613" s="2"/>
      <c r="E613" s="2" t="s">
        <v>78</v>
      </c>
      <c r="F613" s="2" t="n">
        <v>500001</v>
      </c>
      <c r="G613" s="2" t="n">
        <v>0.1</v>
      </c>
      <c r="H613" s="2" t="n">
        <v>1</v>
      </c>
      <c r="I613" s="2" t="n">
        <v>211333406</v>
      </c>
      <c r="J613" s="2" t="n">
        <v>11221317247</v>
      </c>
    </row>
    <row r="614" customFormat="false" ht="15" hidden="false" customHeight="false" outlineLevel="0" collapsed="false">
      <c r="A614" s="2" t="s">
        <v>77</v>
      </c>
      <c r="B614" s="2"/>
      <c r="C614" s="2"/>
      <c r="D614" s="2"/>
      <c r="E614" s="2" t="s">
        <v>78</v>
      </c>
      <c r="F614" s="2" t="n">
        <v>500001</v>
      </c>
      <c r="G614" s="2" t="n">
        <v>0.1</v>
      </c>
      <c r="H614" s="2" t="n">
        <v>1</v>
      </c>
      <c r="I614" s="2" t="n">
        <v>211333404</v>
      </c>
      <c r="J614" s="2" t="n">
        <v>11221317245</v>
      </c>
    </row>
    <row r="615" customFormat="false" ht="15" hidden="false" customHeight="false" outlineLevel="0" collapsed="false">
      <c r="A615" s="2" t="s">
        <v>77</v>
      </c>
      <c r="B615" s="2"/>
      <c r="C615" s="2"/>
      <c r="D615" s="2"/>
      <c r="E615" s="2" t="s">
        <v>78</v>
      </c>
      <c r="F615" s="2" t="n">
        <v>500001</v>
      </c>
      <c r="G615" s="2" t="n">
        <v>0.1</v>
      </c>
      <c r="H615" s="2" t="n">
        <v>1</v>
      </c>
      <c r="I615" s="2" t="n">
        <v>211333405</v>
      </c>
      <c r="J615" s="2" t="n">
        <v>11221317246</v>
      </c>
    </row>
    <row r="616" customFormat="false" ht="15" hidden="false" customHeight="false" outlineLevel="0" collapsed="false">
      <c r="A616" s="2" t="s">
        <v>627</v>
      </c>
      <c r="B616" s="2"/>
      <c r="C616" s="2"/>
      <c r="D616" s="2"/>
      <c r="E616" s="2" t="s">
        <v>45</v>
      </c>
      <c r="F616" s="2" t="n">
        <v>642003</v>
      </c>
      <c r="G616" s="2" t="n">
        <v>0.1</v>
      </c>
      <c r="H616" s="2" t="n">
        <v>1</v>
      </c>
      <c r="I616" s="2" t="n">
        <v>211333926</v>
      </c>
      <c r="J616" s="2" t="n">
        <v>11221319222</v>
      </c>
    </row>
    <row r="617" customFormat="false" ht="15" hidden="false" customHeight="false" outlineLevel="0" collapsed="false">
      <c r="A617" s="2" t="s">
        <v>628</v>
      </c>
      <c r="B617" s="2"/>
      <c r="C617" s="2"/>
      <c r="D617" s="2"/>
      <c r="E617" s="2" t="s">
        <v>28</v>
      </c>
      <c r="F617" s="2" t="n">
        <v>609001</v>
      </c>
      <c r="G617" s="2" t="n">
        <v>0.1</v>
      </c>
      <c r="H617" s="2" t="n">
        <v>1</v>
      </c>
      <c r="I617" s="2" t="n">
        <v>211333928</v>
      </c>
      <c r="J617" s="2" t="n">
        <v>11221319224</v>
      </c>
    </row>
    <row r="618" customFormat="false" ht="15" hidden="false" customHeight="false" outlineLevel="0" collapsed="false">
      <c r="A618" s="2" t="s">
        <v>629</v>
      </c>
      <c r="B618" s="2"/>
      <c r="C618" s="2"/>
      <c r="D618" s="2"/>
      <c r="E618" s="2" t="s">
        <v>294</v>
      </c>
      <c r="F618" s="2" t="n">
        <v>613701</v>
      </c>
      <c r="G618" s="2" t="n">
        <v>0.1</v>
      </c>
      <c r="H618" s="2" t="n">
        <v>1</v>
      </c>
      <c r="I618" s="2" t="n">
        <v>211333929</v>
      </c>
      <c r="J618" s="2" t="n">
        <v>11221319225</v>
      </c>
    </row>
    <row r="619" customFormat="false" ht="15" hidden="false" customHeight="false" outlineLevel="0" collapsed="false">
      <c r="A619" s="2" t="s">
        <v>630</v>
      </c>
      <c r="B619" s="2"/>
      <c r="C619" s="2"/>
      <c r="D619" s="2"/>
      <c r="E619" s="2" t="s">
        <v>47</v>
      </c>
      <c r="F619" s="2" t="n">
        <v>607805</v>
      </c>
      <c r="G619" s="2" t="n">
        <v>0.1</v>
      </c>
      <c r="H619" s="2" t="n">
        <v>1</v>
      </c>
      <c r="I619" s="2" t="n">
        <v>211333930</v>
      </c>
      <c r="J619" s="2" t="n">
        <v>11221319226</v>
      </c>
    </row>
    <row r="620" customFormat="false" ht="15" hidden="false" customHeight="false" outlineLevel="0" collapsed="false">
      <c r="A620" s="2" t="s">
        <v>631</v>
      </c>
      <c r="B620" s="2"/>
      <c r="C620" s="2"/>
      <c r="D620" s="2"/>
      <c r="E620" s="2" t="s">
        <v>203</v>
      </c>
      <c r="F620" s="2" t="n">
        <v>673004</v>
      </c>
      <c r="G620" s="2" t="n">
        <v>0.1</v>
      </c>
      <c r="H620" s="2" t="n">
        <v>1</v>
      </c>
      <c r="I620" s="2" t="n">
        <v>211333927</v>
      </c>
      <c r="J620" s="2" t="n">
        <v>11221319223</v>
      </c>
    </row>
    <row r="621" customFormat="false" ht="15" hidden="false" customHeight="false" outlineLevel="0" collapsed="false">
      <c r="A621" s="2" t="s">
        <v>632</v>
      </c>
      <c r="B621" s="2"/>
      <c r="C621" s="2"/>
      <c r="D621" s="2"/>
      <c r="E621" s="2" t="s">
        <v>20</v>
      </c>
      <c r="F621" s="2" t="n">
        <v>625016</v>
      </c>
      <c r="G621" s="2" t="n">
        <v>0.1</v>
      </c>
      <c r="H621" s="2" t="n">
        <v>1</v>
      </c>
      <c r="I621" s="2" t="n">
        <v>211333776</v>
      </c>
      <c r="J621" s="2" t="n">
        <v>11221319072</v>
      </c>
    </row>
    <row r="622" customFormat="false" ht="15" hidden="false" customHeight="false" outlineLevel="0" collapsed="false">
      <c r="A622" s="2" t="s">
        <v>633</v>
      </c>
      <c r="B622" s="2"/>
      <c r="C622" s="2"/>
      <c r="D622" s="2"/>
      <c r="E622" s="2" t="s">
        <v>304</v>
      </c>
      <c r="F622" s="2" t="n">
        <v>637404</v>
      </c>
      <c r="G622" s="2" t="n">
        <v>0.1</v>
      </c>
      <c r="H622" s="2" t="n">
        <v>1</v>
      </c>
      <c r="I622" s="2" t="n">
        <v>211333775</v>
      </c>
      <c r="J622" s="2" t="n">
        <v>11221319071</v>
      </c>
    </row>
    <row r="623" customFormat="false" ht="15" hidden="false" customHeight="false" outlineLevel="0" collapsed="false">
      <c r="A623" s="2" t="s">
        <v>634</v>
      </c>
      <c r="B623" s="2"/>
      <c r="C623" s="2"/>
      <c r="D623" s="2"/>
      <c r="E623" s="2" t="s">
        <v>47</v>
      </c>
      <c r="F623" s="2" t="n">
        <v>607302</v>
      </c>
      <c r="G623" s="2" t="n">
        <v>0.1</v>
      </c>
      <c r="H623" s="2" t="n">
        <v>1</v>
      </c>
      <c r="I623" s="2" t="n">
        <v>211333713</v>
      </c>
      <c r="J623" s="2" t="n">
        <v>11221319009</v>
      </c>
    </row>
    <row r="624" customFormat="false" ht="15" hidden="false" customHeight="false" outlineLevel="0" collapsed="false">
      <c r="A624" s="2" t="s">
        <v>635</v>
      </c>
      <c r="B624" s="2"/>
      <c r="C624" s="2"/>
      <c r="D624" s="2"/>
      <c r="E624" s="2" t="s">
        <v>309</v>
      </c>
      <c r="F624" s="2" t="n">
        <v>623513</v>
      </c>
      <c r="G624" s="2" t="n">
        <v>0.1</v>
      </c>
      <c r="H624" s="2" t="n">
        <v>1</v>
      </c>
      <c r="I624" s="2" t="n">
        <v>211333714</v>
      </c>
      <c r="J624" s="2" t="n">
        <v>11221319010</v>
      </c>
    </row>
    <row r="625" customFormat="false" ht="15" hidden="false" customHeight="false" outlineLevel="0" collapsed="false">
      <c r="A625" s="2" t="s">
        <v>636</v>
      </c>
      <c r="B625" s="2"/>
      <c r="C625" s="2"/>
      <c r="D625" s="2"/>
      <c r="E625" s="2" t="s">
        <v>327</v>
      </c>
      <c r="F625" s="2" t="n">
        <v>629158</v>
      </c>
      <c r="G625" s="2" t="n">
        <v>0.1</v>
      </c>
      <c r="H625" s="2" t="n">
        <v>1</v>
      </c>
      <c r="I625" s="2" t="n">
        <v>211333765</v>
      </c>
      <c r="J625" s="2" t="n">
        <v>11221319061</v>
      </c>
    </row>
    <row r="626" customFormat="false" ht="15" hidden="false" customHeight="false" outlineLevel="0" collapsed="false">
      <c r="A626" s="2" t="s">
        <v>637</v>
      </c>
      <c r="B626" s="2"/>
      <c r="C626" s="2"/>
      <c r="D626" s="2"/>
      <c r="E626" s="2" t="s">
        <v>327</v>
      </c>
      <c r="F626" s="2" t="n">
        <v>629158</v>
      </c>
      <c r="G626" s="2" t="n">
        <v>0.1</v>
      </c>
      <c r="H626" s="2" t="n">
        <v>1</v>
      </c>
      <c r="I626" s="2" t="n">
        <v>211333766</v>
      </c>
      <c r="J626" s="2" t="n">
        <v>11221319062</v>
      </c>
    </row>
    <row r="627" customFormat="false" ht="15" hidden="false" customHeight="false" outlineLevel="0" collapsed="false">
      <c r="A627" s="2" t="s">
        <v>638</v>
      </c>
      <c r="B627" s="2"/>
      <c r="C627" s="2"/>
      <c r="D627" s="2"/>
      <c r="E627" s="2" t="s">
        <v>47</v>
      </c>
      <c r="F627" s="2" t="n">
        <v>606103</v>
      </c>
      <c r="G627" s="2" t="n">
        <v>0.1</v>
      </c>
      <c r="H627" s="2" t="n">
        <v>1</v>
      </c>
      <c r="I627" s="2" t="n">
        <v>211333767</v>
      </c>
      <c r="J627" s="2" t="n">
        <v>11221319063</v>
      </c>
    </row>
    <row r="628" customFormat="false" ht="15" hidden="false" customHeight="false" outlineLevel="0" collapsed="false">
      <c r="A628" s="2" t="s">
        <v>639</v>
      </c>
      <c r="B628" s="2"/>
      <c r="C628" s="2"/>
      <c r="D628" s="2"/>
      <c r="E628" s="2" t="s">
        <v>28</v>
      </c>
      <c r="F628" s="2" t="n">
        <v>609306</v>
      </c>
      <c r="G628" s="2" t="n">
        <v>0.1</v>
      </c>
      <c r="H628" s="2" t="n">
        <v>1</v>
      </c>
      <c r="I628" s="2" t="n">
        <v>211333768</v>
      </c>
      <c r="J628" s="2" t="n">
        <v>11221319064</v>
      </c>
    </row>
    <row r="629" customFormat="false" ht="15" hidden="false" customHeight="false" outlineLevel="0" collapsed="false">
      <c r="A629" s="2" t="s">
        <v>640</v>
      </c>
      <c r="B629" s="2"/>
      <c r="C629" s="2"/>
      <c r="D629" s="2"/>
      <c r="E629" s="2" t="s">
        <v>20</v>
      </c>
      <c r="F629" s="2" t="n">
        <v>625019</v>
      </c>
      <c r="G629" s="2" t="n">
        <v>0.1</v>
      </c>
      <c r="H629" s="2" t="n">
        <v>1</v>
      </c>
      <c r="I629" s="2" t="n">
        <v>211333769</v>
      </c>
      <c r="J629" s="2" t="n">
        <v>11221319065</v>
      </c>
    </row>
    <row r="630" customFormat="false" ht="15" hidden="false" customHeight="false" outlineLevel="0" collapsed="false">
      <c r="A630" s="2" t="s">
        <v>641</v>
      </c>
      <c r="B630" s="2"/>
      <c r="C630" s="2"/>
      <c r="D630" s="2"/>
      <c r="E630" s="2" t="s">
        <v>309</v>
      </c>
      <c r="F630" s="2" t="n">
        <v>623409</v>
      </c>
      <c r="G630" s="2" t="n">
        <v>0.1</v>
      </c>
      <c r="H630" s="2" t="n">
        <v>1</v>
      </c>
      <c r="I630" s="2" t="n">
        <v>211333770</v>
      </c>
      <c r="J630" s="2" t="n">
        <v>11221319066</v>
      </c>
    </row>
    <row r="631" customFormat="false" ht="15" hidden="false" customHeight="false" outlineLevel="0" collapsed="false">
      <c r="A631" s="2" t="s">
        <v>642</v>
      </c>
      <c r="B631" s="2"/>
      <c r="C631" s="2"/>
      <c r="D631" s="2"/>
      <c r="E631" s="2" t="s">
        <v>51</v>
      </c>
      <c r="F631" s="2" t="n">
        <v>627110</v>
      </c>
      <c r="G631" s="2" t="n">
        <v>0.1</v>
      </c>
      <c r="H631" s="2" t="n">
        <v>1</v>
      </c>
      <c r="I631" s="2" t="n">
        <v>211333771</v>
      </c>
      <c r="J631" s="2" t="n">
        <v>11221319067</v>
      </c>
    </row>
    <row r="632" customFormat="false" ht="15" hidden="false" customHeight="false" outlineLevel="0" collapsed="false">
      <c r="A632" s="2" t="s">
        <v>643</v>
      </c>
      <c r="B632" s="2"/>
      <c r="C632" s="2"/>
      <c r="D632" s="2"/>
      <c r="E632" s="2" t="s">
        <v>45</v>
      </c>
      <c r="F632" s="2" t="n">
        <v>641659</v>
      </c>
      <c r="G632" s="2" t="n">
        <v>0.1</v>
      </c>
      <c r="H632" s="2" t="n">
        <v>1</v>
      </c>
      <c r="I632" s="2" t="n">
        <v>211333712</v>
      </c>
      <c r="J632" s="2" t="n">
        <v>11221319008</v>
      </c>
    </row>
    <row r="633" customFormat="false" ht="15" hidden="false" customHeight="false" outlineLevel="0" collapsed="false">
      <c r="A633" s="2" t="s">
        <v>644</v>
      </c>
      <c r="B633" s="2"/>
      <c r="C633" s="2"/>
      <c r="D633" s="2"/>
      <c r="E633" s="2" t="s">
        <v>51</v>
      </c>
      <c r="F633" s="2" t="n">
        <v>627651</v>
      </c>
      <c r="G633" s="2" t="n">
        <v>0.1</v>
      </c>
      <c r="H633" s="2" t="n">
        <v>1</v>
      </c>
      <c r="I633" s="2" t="n">
        <v>211333773</v>
      </c>
      <c r="J633" s="2" t="n">
        <v>11221319069</v>
      </c>
    </row>
    <row r="634" customFormat="false" ht="15" hidden="false" customHeight="false" outlineLevel="0" collapsed="false">
      <c r="A634" s="2" t="s">
        <v>645</v>
      </c>
      <c r="B634" s="2"/>
      <c r="C634" s="2"/>
      <c r="D634" s="2"/>
      <c r="E634" s="2" t="s">
        <v>45</v>
      </c>
      <c r="F634" s="2" t="n">
        <v>641032</v>
      </c>
      <c r="G634" s="2" t="n">
        <v>0.1</v>
      </c>
      <c r="H634" s="2" t="n">
        <v>1</v>
      </c>
      <c r="I634" s="2" t="n">
        <v>211333774</v>
      </c>
      <c r="J634" s="2" t="n">
        <v>11221319070</v>
      </c>
    </row>
    <row r="635" customFormat="false" ht="15" hidden="false" customHeight="false" outlineLevel="0" collapsed="false">
      <c r="A635" s="2" t="s">
        <v>646</v>
      </c>
      <c r="B635" s="2"/>
      <c r="C635" s="2"/>
      <c r="D635" s="2"/>
      <c r="E635" s="2" t="s">
        <v>47</v>
      </c>
      <c r="F635" s="2" t="n">
        <v>608302</v>
      </c>
      <c r="G635" s="2" t="n">
        <v>0.1</v>
      </c>
      <c r="H635" s="2" t="n">
        <v>1</v>
      </c>
      <c r="I635" s="2" t="n">
        <v>211333777</v>
      </c>
      <c r="J635" s="2" t="n">
        <v>11221319073</v>
      </c>
    </row>
    <row r="636" customFormat="false" ht="15" hidden="false" customHeight="false" outlineLevel="0" collapsed="false">
      <c r="A636" s="2" t="s">
        <v>647</v>
      </c>
      <c r="B636" s="2"/>
      <c r="C636" s="2"/>
      <c r="D636" s="2"/>
      <c r="E636" s="2" t="s">
        <v>28</v>
      </c>
      <c r="F636" s="2" t="n">
        <v>614703</v>
      </c>
      <c r="G636" s="2" t="n">
        <v>0.1</v>
      </c>
      <c r="H636" s="2" t="n">
        <v>1</v>
      </c>
      <c r="I636" s="2" t="n">
        <v>211333779</v>
      </c>
      <c r="J636" s="2" t="n">
        <v>11221319075</v>
      </c>
    </row>
    <row r="637" customFormat="false" ht="15" hidden="false" customHeight="false" outlineLevel="0" collapsed="false">
      <c r="A637" s="2" t="s">
        <v>648</v>
      </c>
      <c r="B637" s="2"/>
      <c r="C637" s="2"/>
      <c r="D637" s="2"/>
      <c r="E637" s="2" t="s">
        <v>327</v>
      </c>
      <c r="F637" s="2" t="n">
        <v>629167</v>
      </c>
      <c r="G637" s="2" t="n">
        <v>0.1</v>
      </c>
      <c r="H637" s="2" t="n">
        <v>1</v>
      </c>
      <c r="I637" s="2" t="n">
        <v>211333778</v>
      </c>
      <c r="J637" s="2" t="n">
        <v>11221319074</v>
      </c>
    </row>
    <row r="638" customFormat="false" ht="15" hidden="false" customHeight="false" outlineLevel="0" collapsed="false">
      <c r="A638" s="2" t="s">
        <v>649</v>
      </c>
      <c r="B638" s="2"/>
      <c r="C638" s="2"/>
      <c r="D638" s="2"/>
      <c r="E638" s="2" t="s">
        <v>47</v>
      </c>
      <c r="F638" s="2" t="n">
        <v>607103</v>
      </c>
      <c r="G638" s="2" t="n">
        <v>0.1</v>
      </c>
      <c r="H638" s="2" t="n">
        <v>1</v>
      </c>
      <c r="I638" s="2" t="n">
        <v>211333711</v>
      </c>
      <c r="J638" s="2" t="n">
        <v>11221319007</v>
      </c>
    </row>
    <row r="639" customFormat="false" ht="15" hidden="false" customHeight="false" outlineLevel="0" collapsed="false">
      <c r="A639" s="2" t="s">
        <v>650</v>
      </c>
      <c r="B639" s="2"/>
      <c r="C639" s="2"/>
      <c r="D639" s="2"/>
      <c r="E639" s="2" t="s">
        <v>109</v>
      </c>
      <c r="F639" s="2" t="n">
        <v>600041</v>
      </c>
      <c r="G639" s="2" t="n">
        <v>0.1</v>
      </c>
      <c r="H639" s="2" t="n">
        <v>1</v>
      </c>
      <c r="I639" s="2" t="n">
        <v>211333091</v>
      </c>
      <c r="J639" s="2" t="n">
        <v>11221316932</v>
      </c>
    </row>
    <row r="640" customFormat="false" ht="15" hidden="false" customHeight="false" outlineLevel="0" collapsed="false">
      <c r="A640" s="2" t="s">
        <v>651</v>
      </c>
      <c r="B640" s="2"/>
      <c r="C640" s="2"/>
      <c r="D640" s="2"/>
      <c r="E640" s="2" t="s">
        <v>165</v>
      </c>
      <c r="F640" s="2" t="n">
        <v>635126</v>
      </c>
      <c r="G640" s="2" t="n">
        <v>0.1</v>
      </c>
      <c r="H640" s="2" t="n">
        <v>1</v>
      </c>
      <c r="I640" s="2" t="n">
        <v>211333084</v>
      </c>
      <c r="J640" s="2" t="n">
        <v>11221316925</v>
      </c>
    </row>
    <row r="641" customFormat="false" ht="15" hidden="false" customHeight="false" outlineLevel="0" collapsed="false">
      <c r="A641" s="2" t="s">
        <v>77</v>
      </c>
      <c r="B641" s="2"/>
      <c r="C641" s="2"/>
      <c r="D641" s="2"/>
      <c r="E641" s="2" t="s">
        <v>78</v>
      </c>
      <c r="F641" s="2" t="n">
        <v>500001</v>
      </c>
      <c r="G641" s="2" t="n">
        <v>0.1</v>
      </c>
      <c r="H641" s="2" t="n">
        <v>1</v>
      </c>
      <c r="I641" s="2" t="n">
        <v>211333085</v>
      </c>
      <c r="J641" s="2" t="n">
        <v>11221316926</v>
      </c>
    </row>
    <row r="642" customFormat="false" ht="15" hidden="false" customHeight="false" outlineLevel="0" collapsed="false">
      <c r="A642" s="2" t="s">
        <v>652</v>
      </c>
      <c r="B642" s="2"/>
      <c r="C642" s="2"/>
      <c r="D642" s="2"/>
      <c r="E642" s="2" t="s">
        <v>387</v>
      </c>
      <c r="F642" s="2" t="n">
        <v>505001</v>
      </c>
      <c r="G642" s="2" t="n">
        <v>0.1</v>
      </c>
      <c r="H642" s="2" t="n">
        <v>1</v>
      </c>
      <c r="I642" s="2" t="n">
        <v>211333086</v>
      </c>
      <c r="J642" s="2" t="n">
        <v>11221316927</v>
      </c>
    </row>
    <row r="643" customFormat="false" ht="15" hidden="false" customHeight="false" outlineLevel="0" collapsed="false">
      <c r="A643" s="2" t="s">
        <v>653</v>
      </c>
      <c r="B643" s="2"/>
      <c r="C643" s="2"/>
      <c r="D643" s="2"/>
      <c r="E643" s="2" t="s">
        <v>382</v>
      </c>
      <c r="F643" s="2" t="n">
        <v>530024</v>
      </c>
      <c r="G643" s="2" t="n">
        <v>0.1</v>
      </c>
      <c r="H643" s="2" t="n">
        <v>1</v>
      </c>
      <c r="I643" s="2" t="n">
        <v>211333087</v>
      </c>
      <c r="J643" s="2" t="n">
        <v>11221316928</v>
      </c>
    </row>
    <row r="644" customFormat="false" ht="15" hidden="false" customHeight="false" outlineLevel="0" collapsed="false">
      <c r="A644" s="2" t="s">
        <v>654</v>
      </c>
      <c r="B644" s="2"/>
      <c r="C644" s="2"/>
      <c r="D644" s="2"/>
      <c r="E644" s="2" t="s">
        <v>9</v>
      </c>
      <c r="F644" s="2" t="n">
        <v>560098</v>
      </c>
      <c r="G644" s="2" t="n">
        <v>0.1</v>
      </c>
      <c r="H644" s="2" t="n">
        <v>1</v>
      </c>
      <c r="I644" s="2" t="n">
        <v>211333088</v>
      </c>
      <c r="J644" s="2" t="n">
        <v>11221316929</v>
      </c>
    </row>
    <row r="645" customFormat="false" ht="15" hidden="false" customHeight="false" outlineLevel="0" collapsed="false">
      <c r="A645" s="2" t="s">
        <v>77</v>
      </c>
      <c r="B645" s="2"/>
      <c r="C645" s="2"/>
      <c r="D645" s="2"/>
      <c r="E645" s="2" t="s">
        <v>78</v>
      </c>
      <c r="F645" s="2" t="n">
        <v>500001</v>
      </c>
      <c r="G645" s="2" t="n">
        <v>0.1</v>
      </c>
      <c r="H645" s="2" t="n">
        <v>1</v>
      </c>
      <c r="I645" s="2" t="n">
        <v>211333089</v>
      </c>
      <c r="J645" s="2" t="n">
        <v>11221316930</v>
      </c>
    </row>
    <row r="646" customFormat="false" ht="15" hidden="false" customHeight="false" outlineLevel="0" collapsed="false">
      <c r="A646" s="2" t="s">
        <v>655</v>
      </c>
      <c r="B646" s="2"/>
      <c r="C646" s="2"/>
      <c r="D646" s="2"/>
      <c r="E646" s="2" t="s">
        <v>609</v>
      </c>
      <c r="F646" s="2" t="n">
        <v>500084</v>
      </c>
      <c r="G646" s="2" t="n">
        <v>0.1</v>
      </c>
      <c r="H646" s="2" t="n">
        <v>1</v>
      </c>
      <c r="I646" s="2" t="n">
        <v>211333092</v>
      </c>
      <c r="J646" s="2" t="n">
        <v>11221316933</v>
      </c>
    </row>
    <row r="647" customFormat="false" ht="15" hidden="false" customHeight="false" outlineLevel="0" collapsed="false">
      <c r="A647" s="2" t="s">
        <v>610</v>
      </c>
      <c r="B647" s="2"/>
      <c r="C647" s="2"/>
      <c r="D647" s="2"/>
      <c r="E647" s="2" t="s">
        <v>78</v>
      </c>
      <c r="F647" s="2" t="n">
        <v>500013</v>
      </c>
      <c r="G647" s="2" t="n">
        <v>0.1</v>
      </c>
      <c r="H647" s="2" t="n">
        <v>1</v>
      </c>
      <c r="I647" s="2" t="n">
        <v>211333093</v>
      </c>
      <c r="J647" s="2" t="n">
        <v>11221316934</v>
      </c>
    </row>
    <row r="648" customFormat="false" ht="15" hidden="false" customHeight="false" outlineLevel="0" collapsed="false">
      <c r="A648" s="2" t="s">
        <v>656</v>
      </c>
      <c r="B648" s="2"/>
      <c r="C648" s="2"/>
      <c r="D648" s="2"/>
      <c r="E648" s="2" t="s">
        <v>414</v>
      </c>
      <c r="F648" s="2" t="n">
        <v>637101</v>
      </c>
      <c r="G648" s="2" t="n">
        <v>0.1</v>
      </c>
      <c r="H648" s="2" t="n">
        <v>1</v>
      </c>
      <c r="I648" s="2" t="n">
        <v>211333090</v>
      </c>
      <c r="J648" s="2" t="n">
        <v>11221316931</v>
      </c>
    </row>
    <row r="649" customFormat="false" ht="15" hidden="false" customHeight="false" outlineLevel="0" collapsed="false">
      <c r="A649" s="2" t="s">
        <v>657</v>
      </c>
      <c r="B649" s="2"/>
      <c r="C649" s="2"/>
      <c r="D649" s="2"/>
      <c r="E649" s="2" t="s">
        <v>109</v>
      </c>
      <c r="F649" s="2" t="n">
        <v>600118</v>
      </c>
      <c r="G649" s="2" t="n">
        <v>0.1</v>
      </c>
      <c r="H649" s="2" t="n">
        <v>1</v>
      </c>
      <c r="I649" s="2" t="n">
        <v>211333094</v>
      </c>
      <c r="J649" s="2" t="n">
        <v>11221316935</v>
      </c>
    </row>
    <row r="650" customFormat="false" ht="15" hidden="false" customHeight="false" outlineLevel="0" collapsed="false">
      <c r="A650" s="2" t="s">
        <v>77</v>
      </c>
      <c r="B650" s="2"/>
      <c r="C650" s="2"/>
      <c r="D650" s="2"/>
      <c r="E650" s="2" t="s">
        <v>78</v>
      </c>
      <c r="F650" s="2" t="n">
        <v>500001</v>
      </c>
      <c r="G650" s="2" t="n">
        <v>0.1</v>
      </c>
      <c r="H650" s="2" t="n">
        <v>1</v>
      </c>
      <c r="I650" s="2" t="n">
        <v>211333385</v>
      </c>
      <c r="J650" s="2" t="n">
        <v>11221317226</v>
      </c>
    </row>
    <row r="651" customFormat="false" ht="15" hidden="false" customHeight="false" outlineLevel="0" collapsed="false">
      <c r="A651" s="2" t="s">
        <v>658</v>
      </c>
      <c r="B651" s="2"/>
      <c r="C651" s="2"/>
      <c r="D651" s="2"/>
      <c r="E651" s="2" t="s">
        <v>109</v>
      </c>
      <c r="F651" s="2" t="n">
        <v>600014</v>
      </c>
      <c r="G651" s="2" t="n">
        <v>0.1</v>
      </c>
      <c r="H651" s="2" t="n">
        <v>1</v>
      </c>
      <c r="I651" s="2" t="n">
        <v>211333387</v>
      </c>
      <c r="J651" s="2" t="n">
        <v>11221317228</v>
      </c>
    </row>
    <row r="652" customFormat="false" ht="15" hidden="false" customHeight="false" outlineLevel="0" collapsed="false">
      <c r="A652" s="2" t="s">
        <v>77</v>
      </c>
      <c r="B652" s="2"/>
      <c r="C652" s="2"/>
      <c r="D652" s="2"/>
      <c r="E652" s="2" t="s">
        <v>78</v>
      </c>
      <c r="F652" s="2" t="n">
        <v>500001</v>
      </c>
      <c r="G652" s="2" t="n">
        <v>0.1</v>
      </c>
      <c r="H652" s="2" t="n">
        <v>1</v>
      </c>
      <c r="I652" s="2" t="n">
        <v>211333275</v>
      </c>
      <c r="J652" s="2" t="n">
        <v>11221317116</v>
      </c>
    </row>
    <row r="653" customFormat="false" ht="15" hidden="false" customHeight="false" outlineLevel="0" collapsed="false">
      <c r="A653" s="2" t="s">
        <v>659</v>
      </c>
      <c r="B653" s="2"/>
      <c r="C653" s="2"/>
      <c r="D653" s="2"/>
      <c r="E653" s="2" t="s">
        <v>78</v>
      </c>
      <c r="F653" s="2" t="n">
        <v>500047</v>
      </c>
      <c r="G653" s="2" t="n">
        <v>0.1</v>
      </c>
      <c r="H653" s="2" t="n">
        <v>1</v>
      </c>
      <c r="I653" s="2" t="n">
        <v>211333276</v>
      </c>
      <c r="J653" s="2" t="n">
        <v>11221317117</v>
      </c>
    </row>
    <row r="654" customFormat="false" ht="15" hidden="false" customHeight="false" outlineLevel="0" collapsed="false">
      <c r="A654" s="2" t="s">
        <v>438</v>
      </c>
      <c r="B654" s="2"/>
      <c r="C654" s="2"/>
      <c r="D654" s="2"/>
      <c r="E654" s="2" t="s">
        <v>78</v>
      </c>
      <c r="F654" s="2" t="n">
        <v>500001</v>
      </c>
      <c r="G654" s="2" t="n">
        <v>0.1</v>
      </c>
      <c r="H654" s="2" t="n">
        <v>1</v>
      </c>
      <c r="I654" s="2" t="n">
        <v>211333277</v>
      </c>
      <c r="J654" s="2" t="n">
        <v>11221317118</v>
      </c>
    </row>
    <row r="655" customFormat="false" ht="15" hidden="false" customHeight="false" outlineLevel="0" collapsed="false">
      <c r="A655" s="2" t="s">
        <v>77</v>
      </c>
      <c r="B655" s="2"/>
      <c r="C655" s="2"/>
      <c r="D655" s="2"/>
      <c r="E655" s="2" t="s">
        <v>78</v>
      </c>
      <c r="F655" s="2" t="n">
        <v>500001</v>
      </c>
      <c r="G655" s="2" t="n">
        <v>0.1</v>
      </c>
      <c r="H655" s="2" t="n">
        <v>1</v>
      </c>
      <c r="I655" s="2" t="n">
        <v>211333278</v>
      </c>
      <c r="J655" s="2" t="n">
        <v>11221317119</v>
      </c>
    </row>
    <row r="656" customFormat="false" ht="15" hidden="false" customHeight="false" outlineLevel="0" collapsed="false">
      <c r="A656" s="2" t="s">
        <v>660</v>
      </c>
      <c r="B656" s="2"/>
      <c r="C656" s="2"/>
      <c r="D656" s="2"/>
      <c r="E656" s="2" t="s">
        <v>78</v>
      </c>
      <c r="F656" s="2" t="n">
        <v>500070</v>
      </c>
      <c r="G656" s="2" t="n">
        <v>0.1</v>
      </c>
      <c r="H656" s="2" t="n">
        <v>1</v>
      </c>
      <c r="I656" s="2" t="n">
        <v>211333279</v>
      </c>
      <c r="J656" s="2" t="n">
        <v>11221317120</v>
      </c>
    </row>
    <row r="657" customFormat="false" ht="15" hidden="false" customHeight="false" outlineLevel="0" collapsed="false">
      <c r="A657" s="2" t="s">
        <v>661</v>
      </c>
      <c r="B657" s="2"/>
      <c r="C657" s="2"/>
      <c r="D657" s="2"/>
      <c r="E657" s="2" t="s">
        <v>574</v>
      </c>
      <c r="F657" s="2" t="n">
        <v>600053</v>
      </c>
      <c r="G657" s="2" t="n">
        <v>0.1</v>
      </c>
      <c r="H657" s="2" t="n">
        <v>1</v>
      </c>
      <c r="I657" s="2" t="n">
        <v>211333280</v>
      </c>
      <c r="J657" s="2" t="n">
        <v>11221317121</v>
      </c>
    </row>
    <row r="658" customFormat="false" ht="15" hidden="false" customHeight="false" outlineLevel="0" collapsed="false">
      <c r="A658" s="2" t="s">
        <v>662</v>
      </c>
      <c r="B658" s="2"/>
      <c r="C658" s="2"/>
      <c r="D658" s="2"/>
      <c r="E658" s="2" t="s">
        <v>588</v>
      </c>
      <c r="F658" s="2" t="n">
        <v>628002</v>
      </c>
      <c r="G658" s="2" t="n">
        <v>0.1</v>
      </c>
      <c r="H658" s="2" t="n">
        <v>1</v>
      </c>
      <c r="I658" s="2" t="n">
        <v>211333281</v>
      </c>
      <c r="J658" s="2" t="n">
        <v>11221317122</v>
      </c>
    </row>
    <row r="659" customFormat="false" ht="15" hidden="false" customHeight="false" outlineLevel="0" collapsed="false">
      <c r="A659" s="2" t="s">
        <v>663</v>
      </c>
      <c r="B659" s="2"/>
      <c r="C659" s="2"/>
      <c r="D659" s="2"/>
      <c r="E659" s="2" t="s">
        <v>109</v>
      </c>
      <c r="F659" s="2" t="n">
        <v>600086</v>
      </c>
      <c r="G659" s="2" t="n">
        <v>0.1</v>
      </c>
      <c r="H659" s="2" t="n">
        <v>1</v>
      </c>
      <c r="I659" s="2" t="n">
        <v>211333282</v>
      </c>
      <c r="J659" s="2" t="n">
        <v>11221317123</v>
      </c>
    </row>
    <row r="660" customFormat="false" ht="15" hidden="false" customHeight="false" outlineLevel="0" collapsed="false">
      <c r="A660" s="2" t="s">
        <v>664</v>
      </c>
      <c r="B660" s="2"/>
      <c r="C660" s="2"/>
      <c r="D660" s="2"/>
      <c r="E660" s="2" t="s">
        <v>9</v>
      </c>
      <c r="F660" s="2" t="n">
        <v>560093</v>
      </c>
      <c r="G660" s="2" t="n">
        <v>0.1</v>
      </c>
      <c r="H660" s="2" t="n">
        <v>1</v>
      </c>
      <c r="I660" s="2" t="n">
        <v>211333381</v>
      </c>
      <c r="J660" s="2" t="n">
        <v>11221317222</v>
      </c>
    </row>
    <row r="661" customFormat="false" ht="15" hidden="false" customHeight="false" outlineLevel="0" collapsed="false">
      <c r="A661" s="2" t="s">
        <v>665</v>
      </c>
      <c r="B661" s="2"/>
      <c r="C661" s="2"/>
      <c r="D661" s="2"/>
      <c r="E661" s="2" t="s">
        <v>382</v>
      </c>
      <c r="F661" s="2" t="n">
        <v>530016</v>
      </c>
      <c r="G661" s="2" t="n">
        <v>0.1</v>
      </c>
      <c r="H661" s="2" t="n">
        <v>1</v>
      </c>
      <c r="I661" s="2" t="n">
        <v>211333326</v>
      </c>
      <c r="J661" s="2" t="n">
        <v>11221317167</v>
      </c>
    </row>
    <row r="662" customFormat="false" ht="15" hidden="false" customHeight="false" outlineLevel="0" collapsed="false">
      <c r="A662" s="2" t="s">
        <v>77</v>
      </c>
      <c r="B662" s="2"/>
      <c r="C662" s="2"/>
      <c r="D662" s="2"/>
      <c r="E662" s="2" t="s">
        <v>78</v>
      </c>
      <c r="F662" s="2" t="n">
        <v>500001</v>
      </c>
      <c r="G662" s="2" t="n">
        <v>0.1</v>
      </c>
      <c r="H662" s="2" t="n">
        <v>1</v>
      </c>
      <c r="I662" s="2" t="n">
        <v>211333327</v>
      </c>
      <c r="J662" s="2" t="n">
        <v>11221317168</v>
      </c>
    </row>
    <row r="663" customFormat="false" ht="15" hidden="false" customHeight="false" outlineLevel="0" collapsed="false">
      <c r="A663" s="2" t="s">
        <v>666</v>
      </c>
      <c r="B663" s="2"/>
      <c r="C663" s="2"/>
      <c r="D663" s="2"/>
      <c r="E663" s="2" t="s">
        <v>418</v>
      </c>
      <c r="F663" s="2" t="n">
        <v>520013</v>
      </c>
      <c r="G663" s="2" t="n">
        <v>0.1</v>
      </c>
      <c r="H663" s="2" t="n">
        <v>1</v>
      </c>
      <c r="I663" s="2" t="n">
        <v>211333328</v>
      </c>
      <c r="J663" s="2" t="n">
        <v>11221317169</v>
      </c>
    </row>
    <row r="664" customFormat="false" ht="15" hidden="false" customHeight="false" outlineLevel="0" collapsed="false">
      <c r="A664" s="2" t="s">
        <v>667</v>
      </c>
      <c r="B664" s="2"/>
      <c r="C664" s="2"/>
      <c r="D664" s="2"/>
      <c r="E664" s="2" t="s">
        <v>28</v>
      </c>
      <c r="F664" s="2" t="n">
        <v>609304</v>
      </c>
      <c r="G664" s="2" t="n">
        <v>0.1</v>
      </c>
      <c r="H664" s="2" t="n">
        <v>1</v>
      </c>
      <c r="I664" s="2" t="n">
        <v>211333329</v>
      </c>
      <c r="J664" s="2" t="n">
        <v>11221317170</v>
      </c>
    </row>
    <row r="665" customFormat="false" ht="15" hidden="false" customHeight="false" outlineLevel="0" collapsed="false">
      <c r="A665" s="2" t="s">
        <v>668</v>
      </c>
      <c r="B665" s="2"/>
      <c r="C665" s="2"/>
      <c r="D665" s="2"/>
      <c r="E665" s="2" t="s">
        <v>109</v>
      </c>
      <c r="F665" s="2" t="n">
        <v>600039</v>
      </c>
      <c r="G665" s="2" t="n">
        <v>0.1</v>
      </c>
      <c r="H665" s="2" t="n">
        <v>1</v>
      </c>
      <c r="I665" s="2" t="n">
        <v>211333330</v>
      </c>
      <c r="J665" s="2" t="n">
        <v>11221317171</v>
      </c>
    </row>
    <row r="666" customFormat="false" ht="15" hidden="false" customHeight="false" outlineLevel="0" collapsed="false">
      <c r="A666" s="2" t="s">
        <v>669</v>
      </c>
      <c r="B666" s="2"/>
      <c r="C666" s="2"/>
      <c r="D666" s="2"/>
      <c r="E666" s="2" t="s">
        <v>78</v>
      </c>
      <c r="F666" s="2" t="n">
        <v>500050</v>
      </c>
      <c r="G666" s="2" t="n">
        <v>0.1</v>
      </c>
      <c r="H666" s="2" t="n">
        <v>1</v>
      </c>
      <c r="I666" s="2" t="n">
        <v>211333331</v>
      </c>
      <c r="J666" s="2" t="n">
        <v>11221317172</v>
      </c>
    </row>
    <row r="667" customFormat="false" ht="15" hidden="false" customHeight="false" outlineLevel="0" collapsed="false">
      <c r="A667" s="2" t="s">
        <v>670</v>
      </c>
      <c r="B667" s="2"/>
      <c r="C667" s="2"/>
      <c r="D667" s="2"/>
      <c r="E667" s="2" t="s">
        <v>165</v>
      </c>
      <c r="F667" s="2" t="n">
        <v>635102</v>
      </c>
      <c r="G667" s="2" t="n">
        <v>0.1</v>
      </c>
      <c r="H667" s="2" t="n">
        <v>1</v>
      </c>
      <c r="I667" s="2" t="n">
        <v>211333332</v>
      </c>
      <c r="J667" s="2" t="n">
        <v>11221317173</v>
      </c>
    </row>
    <row r="668" customFormat="false" ht="15" hidden="false" customHeight="false" outlineLevel="0" collapsed="false">
      <c r="A668" s="2" t="s">
        <v>671</v>
      </c>
      <c r="B668" s="2"/>
      <c r="C668" s="2"/>
      <c r="D668" s="2"/>
      <c r="E668" s="2" t="s">
        <v>382</v>
      </c>
      <c r="F668" s="2" t="n">
        <v>530016</v>
      </c>
      <c r="G668" s="2" t="n">
        <v>0.1</v>
      </c>
      <c r="H668" s="2" t="n">
        <v>1</v>
      </c>
      <c r="I668" s="2" t="n">
        <v>211333333</v>
      </c>
      <c r="J668" s="2" t="n">
        <v>11221317174</v>
      </c>
    </row>
    <row r="669" customFormat="false" ht="15" hidden="false" customHeight="false" outlineLevel="0" collapsed="false">
      <c r="A669" s="2" t="s">
        <v>672</v>
      </c>
      <c r="B669" s="2"/>
      <c r="C669" s="2"/>
      <c r="D669" s="2"/>
      <c r="E669" s="2" t="s">
        <v>45</v>
      </c>
      <c r="F669" s="2" t="n">
        <v>641603</v>
      </c>
      <c r="G669" s="2" t="n">
        <v>0.1</v>
      </c>
      <c r="H669" s="2" t="n">
        <v>1</v>
      </c>
      <c r="I669" s="2" t="n">
        <v>211333334</v>
      </c>
      <c r="J669" s="2" t="n">
        <v>11221317175</v>
      </c>
    </row>
    <row r="670" customFormat="false" ht="15" hidden="false" customHeight="false" outlineLevel="0" collapsed="false">
      <c r="A670" s="2" t="s">
        <v>438</v>
      </c>
      <c r="B670" s="2"/>
      <c r="C670" s="2"/>
      <c r="D670" s="2"/>
      <c r="E670" s="2" t="s">
        <v>78</v>
      </c>
      <c r="F670" s="2" t="n">
        <v>500001</v>
      </c>
      <c r="G670" s="2" t="n">
        <v>0.1</v>
      </c>
      <c r="H670" s="2" t="n">
        <v>1</v>
      </c>
      <c r="I670" s="2" t="n">
        <v>211333335</v>
      </c>
      <c r="J670" s="2" t="n">
        <v>11221317176</v>
      </c>
    </row>
    <row r="671" customFormat="false" ht="15" hidden="false" customHeight="false" outlineLevel="0" collapsed="false">
      <c r="A671" s="2" t="s">
        <v>673</v>
      </c>
      <c r="B671" s="2"/>
      <c r="C671" s="2"/>
      <c r="D671" s="2"/>
      <c r="E671" s="2" t="s">
        <v>78</v>
      </c>
      <c r="F671" s="2" t="n">
        <v>500020</v>
      </c>
      <c r="G671" s="2" t="n">
        <v>0.1</v>
      </c>
      <c r="H671" s="2" t="n">
        <v>1</v>
      </c>
      <c r="I671" s="2" t="n">
        <v>211333336</v>
      </c>
      <c r="J671" s="2" t="n">
        <v>11221317177</v>
      </c>
    </row>
    <row r="672" customFormat="false" ht="15" hidden="false" customHeight="false" outlineLevel="0" collapsed="false">
      <c r="A672" s="2" t="s">
        <v>674</v>
      </c>
      <c r="B672" s="2"/>
      <c r="C672" s="2"/>
      <c r="D672" s="2"/>
      <c r="E672" s="2" t="s">
        <v>375</v>
      </c>
      <c r="F672" s="2" t="n">
        <v>632301</v>
      </c>
      <c r="G672" s="2" t="n">
        <v>0.1</v>
      </c>
      <c r="H672" s="2" t="n">
        <v>1</v>
      </c>
      <c r="I672" s="2" t="n">
        <v>211333411</v>
      </c>
      <c r="J672" s="2" t="n">
        <v>11221317252</v>
      </c>
    </row>
    <row r="673" customFormat="false" ht="15" hidden="false" customHeight="false" outlineLevel="0" collapsed="false">
      <c r="A673" s="2" t="s">
        <v>675</v>
      </c>
      <c r="B673" s="2"/>
      <c r="C673" s="2"/>
      <c r="D673" s="2"/>
      <c r="E673" s="2" t="s">
        <v>319</v>
      </c>
      <c r="F673" s="2" t="n">
        <v>631502</v>
      </c>
      <c r="G673" s="2" t="n">
        <v>0.1</v>
      </c>
      <c r="H673" s="2" t="n">
        <v>1</v>
      </c>
      <c r="I673" s="2" t="n">
        <v>211333412</v>
      </c>
      <c r="J673" s="2" t="n">
        <v>11221317253</v>
      </c>
    </row>
    <row r="674" customFormat="false" ht="15" hidden="false" customHeight="false" outlineLevel="0" collapsed="false">
      <c r="A674" s="2" t="s">
        <v>417</v>
      </c>
      <c r="B674" s="2"/>
      <c r="C674" s="2"/>
      <c r="D674" s="2"/>
      <c r="E674" s="2" t="s">
        <v>418</v>
      </c>
      <c r="F674" s="2" t="n">
        <v>520008</v>
      </c>
      <c r="G674" s="2" t="n">
        <v>0.1</v>
      </c>
      <c r="H674" s="2" t="n">
        <v>1</v>
      </c>
      <c r="I674" s="2" t="n">
        <v>211333413</v>
      </c>
      <c r="J674" s="2" t="n">
        <v>11221317254</v>
      </c>
    </row>
    <row r="675" customFormat="false" ht="15" hidden="false" customHeight="false" outlineLevel="0" collapsed="false">
      <c r="A675" s="2" t="s">
        <v>676</v>
      </c>
      <c r="B675" s="2"/>
      <c r="C675" s="2"/>
      <c r="D675" s="2"/>
      <c r="E675" s="2" t="s">
        <v>346</v>
      </c>
      <c r="F675" s="2" t="n">
        <v>605110</v>
      </c>
      <c r="G675" s="2" t="n">
        <v>0.1</v>
      </c>
      <c r="H675" s="2" t="n">
        <v>1</v>
      </c>
      <c r="I675" s="2" t="n">
        <v>211333414</v>
      </c>
      <c r="J675" s="2" t="n">
        <v>11221317255</v>
      </c>
    </row>
    <row r="676" customFormat="false" ht="15" hidden="false" customHeight="false" outlineLevel="0" collapsed="false">
      <c r="A676" s="2" t="s">
        <v>77</v>
      </c>
      <c r="B676" s="2"/>
      <c r="C676" s="2"/>
      <c r="D676" s="2"/>
      <c r="E676" s="2" t="s">
        <v>78</v>
      </c>
      <c r="F676" s="2" t="n">
        <v>500001</v>
      </c>
      <c r="G676" s="2" t="n">
        <v>0.1</v>
      </c>
      <c r="H676" s="2" t="n">
        <v>1</v>
      </c>
      <c r="I676" s="2" t="n">
        <v>211333415</v>
      </c>
      <c r="J676" s="2" t="n">
        <v>11221317256</v>
      </c>
    </row>
    <row r="677" customFormat="false" ht="15" hidden="false" customHeight="false" outlineLevel="0" collapsed="false">
      <c r="A677" s="2" t="s">
        <v>77</v>
      </c>
      <c r="B677" s="2"/>
      <c r="C677" s="2"/>
      <c r="D677" s="2"/>
      <c r="E677" s="2" t="s">
        <v>78</v>
      </c>
      <c r="F677" s="2" t="n">
        <v>500001</v>
      </c>
      <c r="G677" s="2" t="n">
        <v>0.1</v>
      </c>
      <c r="H677" s="2" t="n">
        <v>1</v>
      </c>
      <c r="I677" s="2" t="n">
        <v>211333416</v>
      </c>
      <c r="J677" s="2" t="n">
        <v>11221317257</v>
      </c>
    </row>
    <row r="678" customFormat="false" ht="15" hidden="false" customHeight="false" outlineLevel="0" collapsed="false">
      <c r="A678" s="2" t="s">
        <v>77</v>
      </c>
      <c r="B678" s="2"/>
      <c r="C678" s="2"/>
      <c r="D678" s="2"/>
      <c r="E678" s="2" t="s">
        <v>78</v>
      </c>
      <c r="F678" s="2" t="n">
        <v>500001</v>
      </c>
      <c r="G678" s="2" t="n">
        <v>0.1</v>
      </c>
      <c r="H678" s="2" t="n">
        <v>1</v>
      </c>
      <c r="I678" s="2" t="n">
        <v>211333251</v>
      </c>
      <c r="J678" s="2" t="n">
        <v>11221317092</v>
      </c>
    </row>
    <row r="679" customFormat="false" ht="15" hidden="false" customHeight="false" outlineLevel="0" collapsed="false">
      <c r="A679" s="2" t="s">
        <v>403</v>
      </c>
      <c r="B679" s="2"/>
      <c r="C679" s="2"/>
      <c r="D679" s="2"/>
      <c r="E679" s="2" t="s">
        <v>327</v>
      </c>
      <c r="F679" s="2" t="n">
        <v>629203</v>
      </c>
      <c r="G679" s="2" t="n">
        <v>0.1</v>
      </c>
      <c r="H679" s="2" t="n">
        <v>1</v>
      </c>
      <c r="I679" s="2" t="n">
        <v>211332425</v>
      </c>
      <c r="J679" s="2" t="n">
        <v>11221305758</v>
      </c>
    </row>
    <row r="680" customFormat="false" ht="15" hidden="false" customHeight="false" outlineLevel="0" collapsed="false">
      <c r="A680" s="2" t="s">
        <v>502</v>
      </c>
      <c r="B680" s="2"/>
      <c r="C680" s="2"/>
      <c r="D680" s="2"/>
      <c r="E680" s="2" t="s">
        <v>9</v>
      </c>
      <c r="F680" s="2" t="n">
        <v>560095</v>
      </c>
      <c r="G680" s="2" t="n">
        <v>0.1</v>
      </c>
      <c r="H680" s="2" t="n">
        <v>1</v>
      </c>
      <c r="I680" s="2" t="n">
        <v>211332426</v>
      </c>
      <c r="J680" s="2" t="n">
        <v>11221305759</v>
      </c>
    </row>
    <row r="681" customFormat="false" ht="15" hidden="false" customHeight="false" outlineLevel="0" collapsed="false">
      <c r="A681" s="2" t="s">
        <v>677</v>
      </c>
      <c r="B681" s="2"/>
      <c r="C681" s="2"/>
      <c r="D681" s="2"/>
      <c r="E681" s="2" t="s">
        <v>9</v>
      </c>
      <c r="F681" s="2" t="n">
        <v>560090</v>
      </c>
      <c r="G681" s="2" t="n">
        <v>0.1</v>
      </c>
      <c r="H681" s="2" t="n">
        <v>1</v>
      </c>
      <c r="I681" s="2" t="n">
        <v>211332427</v>
      </c>
      <c r="J681" s="2" t="n">
        <v>11221305760</v>
      </c>
    </row>
    <row r="682" customFormat="false" ht="15" hidden="false" customHeight="false" outlineLevel="0" collapsed="false">
      <c r="A682" s="2" t="s">
        <v>678</v>
      </c>
      <c r="B682" s="2"/>
      <c r="C682" s="2"/>
      <c r="D682" s="2"/>
      <c r="E682" s="2" t="s">
        <v>9</v>
      </c>
      <c r="F682" s="2" t="n">
        <v>560027</v>
      </c>
      <c r="G682" s="2" t="n">
        <v>0.1</v>
      </c>
      <c r="H682" s="2" t="n">
        <v>1</v>
      </c>
      <c r="I682" s="2" t="n">
        <v>211332428</v>
      </c>
      <c r="J682" s="2" t="n">
        <v>11221305761</v>
      </c>
    </row>
    <row r="683" customFormat="false" ht="15" hidden="false" customHeight="false" outlineLevel="0" collapsed="false">
      <c r="A683" s="2" t="s">
        <v>679</v>
      </c>
      <c r="B683" s="2"/>
      <c r="C683" s="2"/>
      <c r="D683" s="2"/>
      <c r="E683" s="2" t="s">
        <v>151</v>
      </c>
      <c r="F683" s="2" t="n">
        <v>572134</v>
      </c>
      <c r="G683" s="2" t="n">
        <v>0.1</v>
      </c>
      <c r="H683" s="2" t="n">
        <v>1</v>
      </c>
      <c r="I683" s="2" t="n">
        <v>211332424</v>
      </c>
      <c r="J683" s="2" t="n">
        <v>11221305757</v>
      </c>
    </row>
    <row r="684" customFormat="false" ht="15" hidden="false" customHeight="false" outlineLevel="0" collapsed="false">
      <c r="A684" s="2" t="s">
        <v>680</v>
      </c>
      <c r="B684" s="2"/>
      <c r="C684" s="2"/>
      <c r="D684" s="2"/>
      <c r="E684" s="2" t="s">
        <v>41</v>
      </c>
      <c r="F684" s="2" t="n">
        <v>635118</v>
      </c>
      <c r="G684" s="2" t="n">
        <v>0.1</v>
      </c>
      <c r="H684" s="2" t="n">
        <v>1</v>
      </c>
      <c r="I684" s="2" t="n">
        <v>211332481</v>
      </c>
      <c r="J684" s="2" t="n">
        <v>11221305814</v>
      </c>
    </row>
    <row r="685" customFormat="false" ht="15" hidden="false" customHeight="false" outlineLevel="0" collapsed="false">
      <c r="A685" s="2" t="s">
        <v>681</v>
      </c>
      <c r="B685" s="2"/>
      <c r="C685" s="2"/>
      <c r="D685" s="2"/>
      <c r="E685" s="2" t="s">
        <v>9</v>
      </c>
      <c r="F685" s="2" t="n">
        <v>560082</v>
      </c>
      <c r="G685" s="2" t="n">
        <v>0.1</v>
      </c>
      <c r="H685" s="2" t="n">
        <v>1</v>
      </c>
      <c r="I685" s="2" t="n">
        <v>211332482</v>
      </c>
      <c r="J685" s="2" t="n">
        <v>11221305815</v>
      </c>
    </row>
    <row r="686" customFormat="false" ht="15" hidden="false" customHeight="false" outlineLevel="0" collapsed="false">
      <c r="A686" s="2" t="s">
        <v>682</v>
      </c>
      <c r="B686" s="2"/>
      <c r="C686" s="2"/>
      <c r="D686" s="2"/>
      <c r="E686" s="2" t="s">
        <v>20</v>
      </c>
      <c r="F686" s="2" t="n">
        <v>625016</v>
      </c>
      <c r="G686" s="2" t="n">
        <v>0.1</v>
      </c>
      <c r="H686" s="2" t="n">
        <v>1</v>
      </c>
      <c r="I686" s="2" t="n">
        <v>211334135</v>
      </c>
      <c r="J686" s="2" t="n">
        <v>11221319431</v>
      </c>
    </row>
    <row r="687" customFormat="false" ht="15" hidden="false" customHeight="false" outlineLevel="0" collapsed="false">
      <c r="A687" s="2" t="s">
        <v>683</v>
      </c>
      <c r="B687" s="2"/>
      <c r="C687" s="2"/>
      <c r="D687" s="2"/>
      <c r="E687" s="2" t="s">
        <v>309</v>
      </c>
      <c r="F687" s="2" t="n">
        <v>623513</v>
      </c>
      <c r="G687" s="2" t="n">
        <v>0.1</v>
      </c>
      <c r="H687" s="2" t="n">
        <v>1</v>
      </c>
      <c r="I687" s="2" t="n">
        <v>211334136</v>
      </c>
      <c r="J687" s="2" t="n">
        <v>11221319432</v>
      </c>
    </row>
    <row r="688" customFormat="false" ht="15" hidden="false" customHeight="false" outlineLevel="0" collapsed="false">
      <c r="A688" s="2" t="s">
        <v>684</v>
      </c>
      <c r="B688" s="2"/>
      <c r="C688" s="2"/>
      <c r="D688" s="2"/>
      <c r="E688" s="2" t="s">
        <v>309</v>
      </c>
      <c r="F688" s="2" t="n">
        <v>623513</v>
      </c>
      <c r="G688" s="2" t="n">
        <v>0.1</v>
      </c>
      <c r="H688" s="2" t="n">
        <v>1</v>
      </c>
      <c r="I688" s="2" t="n">
        <v>211334137</v>
      </c>
      <c r="J688" s="2" t="n">
        <v>11221319433</v>
      </c>
    </row>
    <row r="689" customFormat="false" ht="15" hidden="false" customHeight="false" outlineLevel="0" collapsed="false">
      <c r="A689" s="2" t="s">
        <v>685</v>
      </c>
      <c r="B689" s="2"/>
      <c r="C689" s="2"/>
      <c r="D689" s="2"/>
      <c r="E689" s="2" t="s">
        <v>15</v>
      </c>
      <c r="F689" s="2" t="n">
        <v>680102</v>
      </c>
      <c r="G689" s="2" t="n">
        <v>0.1</v>
      </c>
      <c r="H689" s="2" t="n">
        <v>1</v>
      </c>
      <c r="I689" s="2" t="n">
        <v>211334138</v>
      </c>
      <c r="J689" s="2" t="n">
        <v>11221319434</v>
      </c>
    </row>
    <row r="690" customFormat="false" ht="15" hidden="false" customHeight="false" outlineLevel="0" collapsed="false">
      <c r="A690" s="2" t="s">
        <v>686</v>
      </c>
      <c r="B690" s="2"/>
      <c r="C690" s="2"/>
      <c r="D690" s="2"/>
      <c r="E690" s="2" t="s">
        <v>54</v>
      </c>
      <c r="F690" s="2" t="n">
        <v>623403</v>
      </c>
      <c r="G690" s="2" t="n">
        <v>0.1</v>
      </c>
      <c r="H690" s="2" t="n">
        <v>1</v>
      </c>
      <c r="I690" s="2" t="n">
        <v>211334139</v>
      </c>
      <c r="J690" s="2" t="n">
        <v>11221319435</v>
      </c>
    </row>
    <row r="691" customFormat="false" ht="15" hidden="false" customHeight="false" outlineLevel="0" collapsed="false">
      <c r="A691" s="2" t="s">
        <v>687</v>
      </c>
      <c r="B691" s="2"/>
      <c r="C691" s="2"/>
      <c r="D691" s="2"/>
      <c r="E691" s="2" t="s">
        <v>45</v>
      </c>
      <c r="F691" s="2" t="n">
        <v>641025</v>
      </c>
      <c r="G691" s="2" t="n">
        <v>0.1</v>
      </c>
      <c r="H691" s="2" t="n">
        <v>1</v>
      </c>
      <c r="I691" s="2" t="n">
        <v>211334140</v>
      </c>
      <c r="J691" s="2" t="n">
        <v>11221319436</v>
      </c>
    </row>
    <row r="692" customFormat="false" ht="15" hidden="false" customHeight="false" outlineLevel="0" collapsed="false">
      <c r="A692" s="2" t="s">
        <v>688</v>
      </c>
      <c r="B692" s="2"/>
      <c r="C692" s="2"/>
      <c r="D692" s="2"/>
      <c r="E692" s="2" t="s">
        <v>54</v>
      </c>
      <c r="F692" s="2" t="n">
        <v>623403</v>
      </c>
      <c r="G692" s="2" t="n">
        <v>0.1</v>
      </c>
      <c r="H692" s="2" t="n">
        <v>1</v>
      </c>
      <c r="I692" s="2" t="n">
        <v>211334141</v>
      </c>
      <c r="J692" s="2" t="n">
        <v>11221319437</v>
      </c>
    </row>
    <row r="693" customFormat="false" ht="15" hidden="false" customHeight="false" outlineLevel="0" collapsed="false">
      <c r="A693" s="2" t="s">
        <v>689</v>
      </c>
      <c r="B693" s="2"/>
      <c r="C693" s="2"/>
      <c r="D693" s="2"/>
      <c r="E693" s="2" t="s">
        <v>47</v>
      </c>
      <c r="F693" s="2" t="n">
        <v>607003</v>
      </c>
      <c r="G693" s="2" t="n">
        <v>0.1</v>
      </c>
      <c r="H693" s="2" t="n">
        <v>1</v>
      </c>
      <c r="I693" s="2" t="n">
        <v>211334142</v>
      </c>
      <c r="J693" s="2" t="n">
        <v>11221319438</v>
      </c>
    </row>
    <row r="694" customFormat="false" ht="15" hidden="false" customHeight="false" outlineLevel="0" collapsed="false">
      <c r="A694" s="2" t="s">
        <v>690</v>
      </c>
      <c r="B694" s="2"/>
      <c r="C694" s="2"/>
      <c r="D694" s="2"/>
      <c r="E694" s="2" t="s">
        <v>47</v>
      </c>
      <c r="F694" s="2" t="n">
        <v>607003</v>
      </c>
      <c r="G694" s="2" t="n">
        <v>0.1</v>
      </c>
      <c r="H694" s="2" t="n">
        <v>1</v>
      </c>
      <c r="I694" s="2" t="n">
        <v>211334143</v>
      </c>
      <c r="J694" s="2" t="n">
        <v>11221319439</v>
      </c>
    </row>
    <row r="695" customFormat="false" ht="15" hidden="false" customHeight="false" outlineLevel="0" collapsed="false">
      <c r="A695" s="2" t="s">
        <v>691</v>
      </c>
      <c r="B695" s="2"/>
      <c r="C695" s="2"/>
      <c r="D695" s="2"/>
      <c r="E695" s="2" t="s">
        <v>51</v>
      </c>
      <c r="F695" s="2" t="n">
        <v>627356</v>
      </c>
      <c r="G695" s="2" t="n">
        <v>0.1</v>
      </c>
      <c r="H695" s="2" t="n">
        <v>1</v>
      </c>
      <c r="I695" s="2" t="n">
        <v>211334118</v>
      </c>
      <c r="J695" s="2" t="n">
        <v>11221319414</v>
      </c>
    </row>
    <row r="696" customFormat="false" ht="15" hidden="false" customHeight="false" outlineLevel="0" collapsed="false">
      <c r="A696" s="2" t="s">
        <v>692</v>
      </c>
      <c r="B696" s="2"/>
      <c r="C696" s="2"/>
      <c r="D696" s="2"/>
      <c r="E696" s="2" t="s">
        <v>51</v>
      </c>
      <c r="F696" s="2" t="n">
        <v>627351</v>
      </c>
      <c r="G696" s="2" t="n">
        <v>0.1</v>
      </c>
      <c r="H696" s="2" t="n">
        <v>1</v>
      </c>
      <c r="I696" s="2" t="n">
        <v>211334119</v>
      </c>
      <c r="J696" s="2" t="n">
        <v>11221319415</v>
      </c>
    </row>
    <row r="697" customFormat="false" ht="15" hidden="false" customHeight="false" outlineLevel="0" collapsed="false">
      <c r="A697" s="2" t="s">
        <v>693</v>
      </c>
      <c r="B697" s="2"/>
      <c r="C697" s="2"/>
      <c r="D697" s="2"/>
      <c r="E697" s="2" t="s">
        <v>39</v>
      </c>
      <c r="F697" s="2" t="n">
        <v>614701</v>
      </c>
      <c r="G697" s="2" t="n">
        <v>0.1</v>
      </c>
      <c r="H697" s="2" t="n">
        <v>1</v>
      </c>
      <c r="I697" s="2" t="n">
        <v>211334120</v>
      </c>
      <c r="J697" s="2" t="n">
        <v>11221319416</v>
      </c>
    </row>
    <row r="698" customFormat="false" ht="15" hidden="false" customHeight="false" outlineLevel="0" collapsed="false">
      <c r="A698" s="2" t="s">
        <v>694</v>
      </c>
      <c r="B698" s="2"/>
      <c r="C698" s="2"/>
      <c r="D698" s="2"/>
      <c r="E698" s="2" t="s">
        <v>695</v>
      </c>
      <c r="F698" s="2" t="n">
        <v>621801</v>
      </c>
      <c r="G698" s="2" t="n">
        <v>0.1</v>
      </c>
      <c r="H698" s="2" t="n">
        <v>1</v>
      </c>
      <c r="I698" s="2" t="n">
        <v>211334121</v>
      </c>
      <c r="J698" s="2" t="n">
        <v>11221319417</v>
      </c>
    </row>
    <row r="699" customFormat="false" ht="15" hidden="false" customHeight="false" outlineLevel="0" collapsed="false">
      <c r="A699" s="2" t="s">
        <v>696</v>
      </c>
      <c r="B699" s="2"/>
      <c r="C699" s="2"/>
      <c r="D699" s="2"/>
      <c r="E699" s="2" t="s">
        <v>47</v>
      </c>
      <c r="F699" s="2" t="n">
        <v>607301</v>
      </c>
      <c r="G699" s="2" t="n">
        <v>0.1</v>
      </c>
      <c r="H699" s="2" t="n">
        <v>1</v>
      </c>
      <c r="I699" s="2" t="n">
        <v>211334122</v>
      </c>
      <c r="J699" s="2" t="n">
        <v>11221319418</v>
      </c>
    </row>
    <row r="700" customFormat="false" ht="15" hidden="false" customHeight="false" outlineLevel="0" collapsed="false">
      <c r="A700" s="2" t="s">
        <v>697</v>
      </c>
      <c r="B700" s="2"/>
      <c r="C700" s="2"/>
      <c r="D700" s="2"/>
      <c r="E700" s="2" t="s">
        <v>20</v>
      </c>
      <c r="F700" s="2" t="n">
        <v>625001</v>
      </c>
      <c r="G700" s="2" t="n">
        <v>0.1</v>
      </c>
      <c r="H700" s="2" t="n">
        <v>1</v>
      </c>
      <c r="I700" s="2" t="n">
        <v>211334123</v>
      </c>
      <c r="J700" s="2" t="n">
        <v>11221319419</v>
      </c>
    </row>
    <row r="701" customFormat="false" ht="15" hidden="false" customHeight="false" outlineLevel="0" collapsed="false">
      <c r="A701" s="2" t="s">
        <v>698</v>
      </c>
      <c r="B701" s="2"/>
      <c r="C701" s="2"/>
      <c r="D701" s="2"/>
      <c r="E701" s="2" t="s">
        <v>20</v>
      </c>
      <c r="F701" s="2" t="n">
        <v>625001</v>
      </c>
      <c r="G701" s="2" t="n">
        <v>0.1</v>
      </c>
      <c r="H701" s="2" t="n">
        <v>1</v>
      </c>
      <c r="I701" s="2" t="n">
        <v>211334124</v>
      </c>
      <c r="J701" s="2" t="n">
        <v>11221319420</v>
      </c>
    </row>
    <row r="702" customFormat="false" ht="15" hidden="false" customHeight="false" outlineLevel="0" collapsed="false">
      <c r="A702" s="2" t="s">
        <v>699</v>
      </c>
      <c r="B702" s="2"/>
      <c r="C702" s="2"/>
      <c r="D702" s="2"/>
      <c r="E702" s="2" t="s">
        <v>270</v>
      </c>
      <c r="F702" s="2" t="n">
        <v>638506</v>
      </c>
      <c r="G702" s="2" t="n">
        <v>0.1</v>
      </c>
      <c r="H702" s="2" t="n">
        <v>1</v>
      </c>
      <c r="I702" s="2" t="n">
        <v>211334125</v>
      </c>
      <c r="J702" s="2" t="n">
        <v>11221319421</v>
      </c>
    </row>
    <row r="703" customFormat="false" ht="15" hidden="false" customHeight="false" outlineLevel="0" collapsed="false">
      <c r="A703" s="2" t="s">
        <v>700</v>
      </c>
      <c r="B703" s="2"/>
      <c r="C703" s="2"/>
      <c r="D703" s="2"/>
      <c r="E703" s="2" t="s">
        <v>304</v>
      </c>
      <c r="F703" s="2" t="n">
        <v>637404</v>
      </c>
      <c r="G703" s="2" t="n">
        <v>0.1</v>
      </c>
      <c r="H703" s="2" t="n">
        <v>1</v>
      </c>
      <c r="I703" s="2" t="n">
        <v>211334126</v>
      </c>
      <c r="J703" s="2" t="n">
        <v>11221319422</v>
      </c>
    </row>
    <row r="704" customFormat="false" ht="15" hidden="false" customHeight="false" outlineLevel="0" collapsed="false">
      <c r="A704" s="2" t="s">
        <v>701</v>
      </c>
      <c r="B704" s="2"/>
      <c r="C704" s="2"/>
      <c r="D704" s="2"/>
      <c r="E704" s="2" t="s">
        <v>47</v>
      </c>
      <c r="F704" s="2" t="n">
        <v>608301</v>
      </c>
      <c r="G704" s="2" t="n">
        <v>0.1</v>
      </c>
      <c r="H704" s="2" t="n">
        <v>1</v>
      </c>
      <c r="I704" s="2" t="n">
        <v>211334127</v>
      </c>
      <c r="J704" s="2" t="n">
        <v>11221319423</v>
      </c>
    </row>
    <row r="705" customFormat="false" ht="15" hidden="false" customHeight="false" outlineLevel="0" collapsed="false">
      <c r="A705" s="2" t="s">
        <v>702</v>
      </c>
      <c r="B705" s="2"/>
      <c r="C705" s="2"/>
      <c r="D705" s="2"/>
      <c r="E705" s="2" t="s">
        <v>54</v>
      </c>
      <c r="F705" s="2" t="n">
        <v>623403</v>
      </c>
      <c r="G705" s="2" t="n">
        <v>0.1</v>
      </c>
      <c r="H705" s="2" t="n">
        <v>1</v>
      </c>
      <c r="I705" s="2" t="n">
        <v>211334128</v>
      </c>
      <c r="J705" s="2" t="n">
        <v>11221319424</v>
      </c>
    </row>
    <row r="706" customFormat="false" ht="15" hidden="false" customHeight="false" outlineLevel="0" collapsed="false">
      <c r="A706" s="2" t="s">
        <v>703</v>
      </c>
      <c r="B706" s="2"/>
      <c r="C706" s="2"/>
      <c r="D706" s="2"/>
      <c r="E706" s="2" t="s">
        <v>54</v>
      </c>
      <c r="F706" s="2" t="n">
        <v>630606</v>
      </c>
      <c r="G706" s="2" t="n">
        <v>0.1</v>
      </c>
      <c r="H706" s="2" t="n">
        <v>1</v>
      </c>
      <c r="I706" s="2" t="n">
        <v>211334129</v>
      </c>
      <c r="J706" s="2" t="n">
        <v>11221319425</v>
      </c>
    </row>
    <row r="707" customFormat="false" ht="15" hidden="false" customHeight="false" outlineLevel="0" collapsed="false">
      <c r="A707" s="2" t="s">
        <v>704</v>
      </c>
      <c r="B707" s="2"/>
      <c r="C707" s="2"/>
      <c r="D707" s="2"/>
      <c r="E707" s="2" t="s">
        <v>61</v>
      </c>
      <c r="F707" s="2" t="n">
        <v>641604</v>
      </c>
      <c r="G707" s="2" t="n">
        <v>0.1</v>
      </c>
      <c r="H707" s="2" t="n">
        <v>1</v>
      </c>
      <c r="I707" s="2" t="n">
        <v>211334130</v>
      </c>
      <c r="J707" s="2" t="n">
        <v>11221319426</v>
      </c>
    </row>
    <row r="708" customFormat="false" ht="15" hidden="false" customHeight="false" outlineLevel="0" collapsed="false">
      <c r="A708" s="2" t="s">
        <v>705</v>
      </c>
      <c r="B708" s="2"/>
      <c r="C708" s="2"/>
      <c r="D708" s="2"/>
      <c r="E708" s="2" t="s">
        <v>203</v>
      </c>
      <c r="F708" s="2" t="n">
        <v>673612</v>
      </c>
      <c r="G708" s="2" t="n">
        <v>0.1</v>
      </c>
      <c r="H708" s="2" t="n">
        <v>1</v>
      </c>
      <c r="I708" s="2" t="n">
        <v>211334131</v>
      </c>
      <c r="J708" s="2" t="n">
        <v>11221319427</v>
      </c>
    </row>
    <row r="709" customFormat="false" ht="15" hidden="false" customHeight="false" outlineLevel="0" collapsed="false">
      <c r="A709" s="2" t="s">
        <v>706</v>
      </c>
      <c r="B709" s="2"/>
      <c r="C709" s="2"/>
      <c r="D709" s="2"/>
      <c r="E709" s="2" t="s">
        <v>43</v>
      </c>
      <c r="F709" s="2" t="n">
        <v>622303</v>
      </c>
      <c r="G709" s="2" t="n">
        <v>0.1</v>
      </c>
      <c r="H709" s="2" t="n">
        <v>1</v>
      </c>
      <c r="I709" s="2" t="n">
        <v>211334132</v>
      </c>
      <c r="J709" s="2" t="n">
        <v>11221319428</v>
      </c>
    </row>
    <row r="710" customFormat="false" ht="15" hidden="false" customHeight="false" outlineLevel="0" collapsed="false">
      <c r="A710" s="2" t="s">
        <v>707</v>
      </c>
      <c r="B710" s="2"/>
      <c r="C710" s="2"/>
      <c r="D710" s="2"/>
      <c r="E710" s="2" t="s">
        <v>165</v>
      </c>
      <c r="F710" s="2" t="n">
        <v>635107</v>
      </c>
      <c r="G710" s="2" t="n">
        <v>0.1</v>
      </c>
      <c r="H710" s="2" t="n">
        <v>1</v>
      </c>
      <c r="I710" s="2" t="n">
        <v>211334133</v>
      </c>
      <c r="J710" s="2" t="n">
        <v>11221319429</v>
      </c>
    </row>
    <row r="711" customFormat="false" ht="15" hidden="false" customHeight="false" outlineLevel="0" collapsed="false">
      <c r="A711" s="2" t="s">
        <v>708</v>
      </c>
      <c r="B711" s="2"/>
      <c r="C711" s="2"/>
      <c r="D711" s="2"/>
      <c r="E711" s="2" t="s">
        <v>47</v>
      </c>
      <c r="F711" s="2" t="n">
        <v>607102</v>
      </c>
      <c r="G711" s="2" t="n">
        <v>0.1</v>
      </c>
      <c r="H711" s="2" t="n">
        <v>1</v>
      </c>
      <c r="I711" s="2" t="n">
        <v>211334134</v>
      </c>
      <c r="J711" s="2" t="n">
        <v>11221319430</v>
      </c>
    </row>
    <row r="712" customFormat="false" ht="15" hidden="false" customHeight="false" outlineLevel="0" collapsed="false">
      <c r="A712" s="2" t="s">
        <v>77</v>
      </c>
      <c r="B712" s="2"/>
      <c r="C712" s="2"/>
      <c r="D712" s="2"/>
      <c r="E712" s="2" t="s">
        <v>78</v>
      </c>
      <c r="F712" s="2" t="n">
        <v>500001</v>
      </c>
      <c r="G712" s="2" t="n">
        <v>0.1</v>
      </c>
      <c r="H712" s="2" t="n">
        <v>1</v>
      </c>
      <c r="I712" s="2" t="n">
        <v>211333095</v>
      </c>
      <c r="J712" s="2" t="n">
        <v>11221316936</v>
      </c>
    </row>
    <row r="713" customFormat="false" ht="15" hidden="false" customHeight="false" outlineLevel="0" collapsed="false">
      <c r="A713" s="2" t="s">
        <v>77</v>
      </c>
      <c r="B713" s="2"/>
      <c r="C713" s="2"/>
      <c r="D713" s="2"/>
      <c r="E713" s="2" t="s">
        <v>78</v>
      </c>
      <c r="F713" s="2" t="n">
        <v>500001</v>
      </c>
      <c r="G713" s="2" t="n">
        <v>0.1</v>
      </c>
      <c r="H713" s="2" t="n">
        <v>1</v>
      </c>
      <c r="I713" s="2" t="n">
        <v>211333096</v>
      </c>
      <c r="J713" s="2" t="n">
        <v>11221316937</v>
      </c>
    </row>
    <row r="714" customFormat="false" ht="15" hidden="false" customHeight="false" outlineLevel="0" collapsed="false">
      <c r="A714" s="2" t="s">
        <v>77</v>
      </c>
      <c r="B714" s="2"/>
      <c r="C714" s="2"/>
      <c r="D714" s="2"/>
      <c r="E714" s="2" t="s">
        <v>78</v>
      </c>
      <c r="F714" s="2" t="n">
        <v>500001</v>
      </c>
      <c r="G714" s="2" t="n">
        <v>0.1</v>
      </c>
      <c r="H714" s="2" t="n">
        <v>1</v>
      </c>
      <c r="I714" s="2" t="n">
        <v>211333097</v>
      </c>
      <c r="J714" s="2" t="n">
        <v>11221316938</v>
      </c>
    </row>
    <row r="715" customFormat="false" ht="15" hidden="false" customHeight="false" outlineLevel="0" collapsed="false">
      <c r="A715" s="2" t="s">
        <v>709</v>
      </c>
      <c r="B715" s="2"/>
      <c r="C715" s="2"/>
      <c r="D715" s="2"/>
      <c r="E715" s="2" t="s">
        <v>109</v>
      </c>
      <c r="F715" s="2" t="n">
        <v>600033</v>
      </c>
      <c r="G715" s="2" t="n">
        <v>0.1</v>
      </c>
      <c r="H715" s="2" t="n">
        <v>1</v>
      </c>
      <c r="I715" s="2" t="n">
        <v>211333098</v>
      </c>
      <c r="J715" s="2" t="n">
        <v>11221316939</v>
      </c>
    </row>
    <row r="716" customFormat="false" ht="15" hidden="false" customHeight="false" outlineLevel="0" collapsed="false">
      <c r="A716" s="2" t="s">
        <v>77</v>
      </c>
      <c r="B716" s="2"/>
      <c r="C716" s="2"/>
      <c r="D716" s="2"/>
      <c r="E716" s="2" t="s">
        <v>78</v>
      </c>
      <c r="F716" s="2" t="n">
        <v>500001</v>
      </c>
      <c r="G716" s="2" t="n">
        <v>0.1</v>
      </c>
      <c r="H716" s="2" t="n">
        <v>1</v>
      </c>
      <c r="I716" s="2" t="n">
        <v>211333113</v>
      </c>
      <c r="J716" s="2" t="n">
        <v>11221316954</v>
      </c>
    </row>
    <row r="717" customFormat="false" ht="15" hidden="false" customHeight="false" outlineLevel="0" collapsed="false">
      <c r="A717" s="2" t="s">
        <v>77</v>
      </c>
      <c r="B717" s="2"/>
      <c r="C717" s="2"/>
      <c r="D717" s="2"/>
      <c r="E717" s="2" t="s">
        <v>78</v>
      </c>
      <c r="F717" s="2" t="n">
        <v>500001</v>
      </c>
      <c r="G717" s="2" t="n">
        <v>0.1</v>
      </c>
      <c r="H717" s="2" t="n">
        <v>1</v>
      </c>
      <c r="I717" s="2" t="n">
        <v>211333114</v>
      </c>
      <c r="J717" s="2" t="n">
        <v>11221316955</v>
      </c>
    </row>
    <row r="718" customFormat="false" ht="15" hidden="false" customHeight="false" outlineLevel="0" collapsed="false">
      <c r="A718" s="2" t="s">
        <v>77</v>
      </c>
      <c r="B718" s="2"/>
      <c r="C718" s="2"/>
      <c r="D718" s="2"/>
      <c r="E718" s="2" t="s">
        <v>78</v>
      </c>
      <c r="F718" s="2" t="n">
        <v>500001</v>
      </c>
      <c r="G718" s="2" t="n">
        <v>0.1</v>
      </c>
      <c r="H718" s="2" t="n">
        <v>1</v>
      </c>
      <c r="I718" s="2" t="n">
        <v>211333115</v>
      </c>
      <c r="J718" s="2" t="n">
        <v>11221316956</v>
      </c>
    </row>
    <row r="719" customFormat="false" ht="15" hidden="false" customHeight="false" outlineLevel="0" collapsed="false">
      <c r="A719" s="2" t="s">
        <v>77</v>
      </c>
      <c r="B719" s="2"/>
      <c r="C719" s="2"/>
      <c r="D719" s="2"/>
      <c r="E719" s="2" t="s">
        <v>78</v>
      </c>
      <c r="F719" s="2" t="n">
        <v>500001</v>
      </c>
      <c r="G719" s="2" t="n">
        <v>0.1</v>
      </c>
      <c r="H719" s="2" t="n">
        <v>1</v>
      </c>
      <c r="I719" s="2" t="n">
        <v>211333116</v>
      </c>
      <c r="J719" s="2" t="n">
        <v>11221316957</v>
      </c>
    </row>
    <row r="720" customFormat="false" ht="15" hidden="false" customHeight="false" outlineLevel="0" collapsed="false">
      <c r="A720" s="2" t="s">
        <v>438</v>
      </c>
      <c r="B720" s="2"/>
      <c r="C720" s="2"/>
      <c r="D720" s="2"/>
      <c r="E720" s="2" t="s">
        <v>78</v>
      </c>
      <c r="F720" s="2" t="n">
        <v>500001</v>
      </c>
      <c r="G720" s="2" t="n">
        <v>0.1</v>
      </c>
      <c r="H720" s="2" t="n">
        <v>1</v>
      </c>
      <c r="I720" s="2" t="n">
        <v>211333117</v>
      </c>
      <c r="J720" s="2" t="n">
        <v>11221316958</v>
      </c>
    </row>
    <row r="721" customFormat="false" ht="15" hidden="false" customHeight="false" outlineLevel="0" collapsed="false">
      <c r="A721" s="2" t="s">
        <v>438</v>
      </c>
      <c r="B721" s="2"/>
      <c r="C721" s="2"/>
      <c r="D721" s="2"/>
      <c r="E721" s="2" t="s">
        <v>78</v>
      </c>
      <c r="F721" s="2" t="n">
        <v>500001</v>
      </c>
      <c r="G721" s="2" t="n">
        <v>0.1</v>
      </c>
      <c r="H721" s="2" t="n">
        <v>1</v>
      </c>
      <c r="I721" s="2" t="n">
        <v>211333118</v>
      </c>
      <c r="J721" s="2" t="n">
        <v>11221316959</v>
      </c>
    </row>
    <row r="722" customFormat="false" ht="15" hidden="false" customHeight="false" outlineLevel="0" collapsed="false">
      <c r="A722" s="2" t="s">
        <v>438</v>
      </c>
      <c r="B722" s="2"/>
      <c r="C722" s="2"/>
      <c r="D722" s="2"/>
      <c r="E722" s="2" t="s">
        <v>78</v>
      </c>
      <c r="F722" s="2" t="n">
        <v>500001</v>
      </c>
      <c r="G722" s="2" t="n">
        <v>0.1</v>
      </c>
      <c r="H722" s="2" t="n">
        <v>1</v>
      </c>
      <c r="I722" s="2" t="n">
        <v>211333119</v>
      </c>
      <c r="J722" s="2" t="n">
        <v>11221316960</v>
      </c>
    </row>
    <row r="723" customFormat="false" ht="15" hidden="false" customHeight="false" outlineLevel="0" collapsed="false">
      <c r="A723" s="2" t="s">
        <v>417</v>
      </c>
      <c r="B723" s="2"/>
      <c r="C723" s="2"/>
      <c r="D723" s="2"/>
      <c r="E723" s="2" t="s">
        <v>418</v>
      </c>
      <c r="F723" s="2" t="n">
        <v>520008</v>
      </c>
      <c r="G723" s="2" t="n">
        <v>0.1</v>
      </c>
      <c r="H723" s="2" t="n">
        <v>1</v>
      </c>
      <c r="I723" s="2" t="n">
        <v>211333305</v>
      </c>
      <c r="J723" s="2" t="n">
        <v>11221317146</v>
      </c>
    </row>
    <row r="724" customFormat="false" ht="15" hidden="false" customHeight="false" outlineLevel="0" collapsed="false">
      <c r="A724" s="2" t="s">
        <v>417</v>
      </c>
      <c r="B724" s="2"/>
      <c r="C724" s="2"/>
      <c r="D724" s="2"/>
      <c r="E724" s="2" t="s">
        <v>418</v>
      </c>
      <c r="F724" s="2" t="n">
        <v>520008</v>
      </c>
      <c r="G724" s="2" t="n">
        <v>0.1</v>
      </c>
      <c r="H724" s="2" t="n">
        <v>1</v>
      </c>
      <c r="I724" s="2" t="n">
        <v>211333306</v>
      </c>
      <c r="J724" s="2" t="n">
        <v>11221317147</v>
      </c>
    </row>
    <row r="725" customFormat="false" ht="15" hidden="false" customHeight="false" outlineLevel="0" collapsed="false">
      <c r="A725" s="2" t="s">
        <v>710</v>
      </c>
      <c r="B725" s="2"/>
      <c r="C725" s="2"/>
      <c r="D725" s="2"/>
      <c r="E725" s="2" t="s">
        <v>109</v>
      </c>
      <c r="F725" s="2" t="n">
        <v>600080</v>
      </c>
      <c r="G725" s="2" t="n">
        <v>0.1</v>
      </c>
      <c r="H725" s="2" t="n">
        <v>1</v>
      </c>
      <c r="I725" s="2" t="n">
        <v>211333307</v>
      </c>
      <c r="J725" s="2" t="n">
        <v>11221317148</v>
      </c>
    </row>
    <row r="726" customFormat="false" ht="15" hidden="false" customHeight="false" outlineLevel="0" collapsed="false">
      <c r="A726" s="2" t="s">
        <v>711</v>
      </c>
      <c r="B726" s="2"/>
      <c r="C726" s="2"/>
      <c r="D726" s="2"/>
      <c r="E726" s="2" t="s">
        <v>270</v>
      </c>
      <c r="F726" s="2" t="n">
        <v>638504</v>
      </c>
      <c r="G726" s="2" t="n">
        <v>0.1</v>
      </c>
      <c r="H726" s="2" t="n">
        <v>1</v>
      </c>
      <c r="I726" s="2" t="n">
        <v>211332065</v>
      </c>
      <c r="J726" s="2" t="n">
        <v>11221305398</v>
      </c>
    </row>
    <row r="727" customFormat="false" ht="15" hidden="false" customHeight="false" outlineLevel="0" collapsed="false">
      <c r="A727" s="2" t="s">
        <v>32</v>
      </c>
      <c r="B727" s="2"/>
      <c r="C727" s="2"/>
      <c r="D727" s="2"/>
      <c r="E727" s="2" t="s">
        <v>33</v>
      </c>
      <c r="F727" s="2" t="n">
        <v>770034</v>
      </c>
      <c r="G727" s="2" t="n">
        <v>0.1</v>
      </c>
      <c r="H727" s="2" t="n">
        <v>1</v>
      </c>
      <c r="I727" s="2" t="n">
        <v>211332064</v>
      </c>
      <c r="J727" s="2" t="n">
        <v>11221305397</v>
      </c>
    </row>
    <row r="728" customFormat="false" ht="15" hidden="false" customHeight="false" outlineLevel="0" collapsed="false">
      <c r="A728" s="2" t="s">
        <v>712</v>
      </c>
      <c r="B728" s="2"/>
      <c r="C728" s="2"/>
      <c r="D728" s="2"/>
      <c r="E728" s="2" t="s">
        <v>7</v>
      </c>
      <c r="F728" s="2" t="n">
        <v>577428</v>
      </c>
      <c r="G728" s="2" t="n">
        <v>0.1</v>
      </c>
      <c r="H728" s="2" t="n">
        <v>1</v>
      </c>
      <c r="I728" s="2" t="n">
        <v>211332063</v>
      </c>
      <c r="J728" s="2" t="n">
        <v>11221305396</v>
      </c>
    </row>
    <row r="729" customFormat="false" ht="15" hidden="false" customHeight="false" outlineLevel="0" collapsed="false">
      <c r="A729" s="2" t="s">
        <v>713</v>
      </c>
      <c r="B729" s="2"/>
      <c r="C729" s="2"/>
      <c r="D729" s="2"/>
      <c r="E729" s="2" t="s">
        <v>294</v>
      </c>
      <c r="F729" s="2" t="n">
        <v>613601</v>
      </c>
      <c r="G729" s="2" t="n">
        <v>0.1</v>
      </c>
      <c r="H729" s="2" t="n">
        <v>1</v>
      </c>
      <c r="I729" s="2" t="n">
        <v>211334032</v>
      </c>
      <c r="J729" s="2" t="n">
        <v>11221319328</v>
      </c>
    </row>
    <row r="730" customFormat="false" ht="15" hidden="false" customHeight="false" outlineLevel="0" collapsed="false">
      <c r="A730" s="2" t="s">
        <v>636</v>
      </c>
      <c r="B730" s="2"/>
      <c r="C730" s="2"/>
      <c r="D730" s="2"/>
      <c r="E730" s="2" t="s">
        <v>37</v>
      </c>
      <c r="F730" s="2" t="n">
        <v>630561</v>
      </c>
      <c r="G730" s="2" t="n">
        <v>0.1</v>
      </c>
      <c r="H730" s="2" t="n">
        <v>1</v>
      </c>
      <c r="I730" s="2" t="n">
        <v>211334030</v>
      </c>
      <c r="J730" s="2" t="n">
        <v>11221319326</v>
      </c>
    </row>
    <row r="731" customFormat="false" ht="15" hidden="false" customHeight="false" outlineLevel="0" collapsed="false">
      <c r="A731" s="2" t="s">
        <v>714</v>
      </c>
      <c r="B731" s="2"/>
      <c r="C731" s="2"/>
      <c r="D731" s="2"/>
      <c r="E731" s="2" t="s">
        <v>28</v>
      </c>
      <c r="F731" s="2" t="n">
        <v>609309</v>
      </c>
      <c r="G731" s="2" t="n">
        <v>0.1</v>
      </c>
      <c r="H731" s="2" t="n">
        <v>1</v>
      </c>
      <c r="I731" s="2" t="n">
        <v>211334031</v>
      </c>
      <c r="J731" s="2" t="n">
        <v>11221319327</v>
      </c>
    </row>
    <row r="732" customFormat="false" ht="15" hidden="false" customHeight="false" outlineLevel="0" collapsed="false">
      <c r="A732" s="2" t="s">
        <v>715</v>
      </c>
      <c r="B732" s="2"/>
      <c r="C732" s="2"/>
      <c r="D732" s="2"/>
      <c r="E732" s="2" t="s">
        <v>319</v>
      </c>
      <c r="F732" s="2" t="n">
        <v>603109</v>
      </c>
      <c r="G732" s="2" t="n">
        <v>0.1</v>
      </c>
      <c r="H732" s="2" t="n">
        <v>1</v>
      </c>
      <c r="I732" s="2" t="n">
        <v>211334033</v>
      </c>
      <c r="J732" s="2" t="n">
        <v>11221319329</v>
      </c>
    </row>
    <row r="733" customFormat="false" ht="15" hidden="false" customHeight="false" outlineLevel="0" collapsed="false">
      <c r="A733" s="2" t="s">
        <v>716</v>
      </c>
      <c r="B733" s="2"/>
      <c r="C733" s="2"/>
      <c r="D733" s="2"/>
      <c r="E733" s="2" t="s">
        <v>28</v>
      </c>
      <c r="F733" s="2" t="n">
        <v>614018</v>
      </c>
      <c r="G733" s="2" t="n">
        <v>0.1</v>
      </c>
      <c r="H733" s="2" t="n">
        <v>1</v>
      </c>
      <c r="I733" s="2" t="n">
        <v>211334034</v>
      </c>
      <c r="J733" s="2" t="n">
        <v>11221319330</v>
      </c>
    </row>
    <row r="734" customFormat="false" ht="15" hidden="false" customHeight="false" outlineLevel="0" collapsed="false">
      <c r="A734" s="2" t="s">
        <v>717</v>
      </c>
      <c r="B734" s="2"/>
      <c r="C734" s="2"/>
      <c r="D734" s="2"/>
      <c r="E734" s="2" t="s">
        <v>47</v>
      </c>
      <c r="F734" s="2" t="n">
        <v>607001</v>
      </c>
      <c r="G734" s="2" t="n">
        <v>0.1</v>
      </c>
      <c r="H734" s="2" t="n">
        <v>1</v>
      </c>
      <c r="I734" s="2" t="n">
        <v>211334035</v>
      </c>
      <c r="J734" s="2" t="n">
        <v>11221319331</v>
      </c>
    </row>
    <row r="735" customFormat="false" ht="15" hidden="false" customHeight="false" outlineLevel="0" collapsed="false">
      <c r="A735" s="2" t="s">
        <v>718</v>
      </c>
      <c r="B735" s="2"/>
      <c r="C735" s="2"/>
      <c r="D735" s="2"/>
      <c r="E735" s="2" t="s">
        <v>574</v>
      </c>
      <c r="F735" s="2" t="n">
        <v>611101</v>
      </c>
      <c r="G735" s="2" t="n">
        <v>0.1</v>
      </c>
      <c r="H735" s="2" t="n">
        <v>1</v>
      </c>
      <c r="I735" s="2" t="n">
        <v>211334036</v>
      </c>
      <c r="J735" s="2" t="n">
        <v>11221319332</v>
      </c>
    </row>
    <row r="736" customFormat="false" ht="15" hidden="false" customHeight="false" outlineLevel="0" collapsed="false">
      <c r="A736" s="2" t="s">
        <v>719</v>
      </c>
      <c r="B736" s="2"/>
      <c r="C736" s="2"/>
      <c r="D736" s="2"/>
      <c r="E736" s="2" t="s">
        <v>270</v>
      </c>
      <c r="F736" s="2" t="n">
        <v>638454</v>
      </c>
      <c r="G736" s="2" t="n">
        <v>0.1</v>
      </c>
      <c r="H736" s="2" t="n">
        <v>1</v>
      </c>
      <c r="I736" s="2" t="n">
        <v>211334037</v>
      </c>
      <c r="J736" s="2" t="n">
        <v>11221319333</v>
      </c>
    </row>
    <row r="737" customFormat="false" ht="15" hidden="false" customHeight="false" outlineLevel="0" collapsed="false">
      <c r="A737" s="2" t="s">
        <v>720</v>
      </c>
      <c r="B737" s="2"/>
      <c r="C737" s="2"/>
      <c r="D737" s="2"/>
      <c r="E737" s="2" t="s">
        <v>39</v>
      </c>
      <c r="F737" s="2" t="n">
        <v>614613</v>
      </c>
      <c r="G737" s="2" t="n">
        <v>0.1</v>
      </c>
      <c r="H737" s="2" t="n">
        <v>1</v>
      </c>
      <c r="I737" s="2" t="n">
        <v>211334038</v>
      </c>
      <c r="J737" s="2" t="n">
        <v>11221319334</v>
      </c>
    </row>
    <row r="738" customFormat="false" ht="15" hidden="false" customHeight="false" outlineLevel="0" collapsed="false">
      <c r="A738" s="2" t="s">
        <v>721</v>
      </c>
      <c r="B738" s="2"/>
      <c r="C738" s="2"/>
      <c r="D738" s="2"/>
      <c r="E738" s="2" t="s">
        <v>109</v>
      </c>
      <c r="F738" s="2" t="n">
        <v>600044</v>
      </c>
      <c r="G738" s="2" t="n">
        <v>0.1</v>
      </c>
      <c r="H738" s="2" t="n">
        <v>1</v>
      </c>
      <c r="I738" s="2" t="n">
        <v>211334039</v>
      </c>
      <c r="J738" s="2" t="n">
        <v>11221319335</v>
      </c>
    </row>
    <row r="739" customFormat="false" ht="15" hidden="false" customHeight="false" outlineLevel="0" collapsed="false">
      <c r="A739" s="2" t="s">
        <v>77</v>
      </c>
      <c r="B739" s="2"/>
      <c r="C739" s="2"/>
      <c r="D739" s="2"/>
      <c r="E739" s="2" t="s">
        <v>78</v>
      </c>
      <c r="F739" s="2" t="n">
        <v>500001</v>
      </c>
      <c r="G739" s="2" t="n">
        <v>0.1</v>
      </c>
      <c r="H739" s="2" t="n">
        <v>1</v>
      </c>
      <c r="I739" s="2" t="n">
        <v>211333163</v>
      </c>
      <c r="J739" s="2" t="n">
        <v>11221317004</v>
      </c>
    </row>
    <row r="740" customFormat="false" ht="15" hidden="false" customHeight="false" outlineLevel="0" collapsed="false">
      <c r="A740" s="2" t="s">
        <v>722</v>
      </c>
      <c r="B740" s="2"/>
      <c r="C740" s="2"/>
      <c r="D740" s="2"/>
      <c r="E740" s="2" t="s">
        <v>78</v>
      </c>
      <c r="F740" s="2" t="n">
        <v>500019</v>
      </c>
      <c r="G740" s="2" t="n">
        <v>0.1</v>
      </c>
      <c r="H740" s="2" t="n">
        <v>1</v>
      </c>
      <c r="I740" s="2" t="n">
        <v>211333164</v>
      </c>
      <c r="J740" s="2" t="n">
        <v>11221317005</v>
      </c>
    </row>
    <row r="741" customFormat="false" ht="15" hidden="false" customHeight="false" outlineLevel="0" collapsed="false">
      <c r="A741" s="2" t="s">
        <v>723</v>
      </c>
      <c r="B741" s="2"/>
      <c r="C741" s="2"/>
      <c r="D741" s="2"/>
      <c r="E741" s="2" t="s">
        <v>109</v>
      </c>
      <c r="F741" s="2" t="n">
        <v>600001</v>
      </c>
      <c r="G741" s="2" t="n">
        <v>0.1</v>
      </c>
      <c r="H741" s="2" t="n">
        <v>1</v>
      </c>
      <c r="I741" s="2" t="n">
        <v>211333165</v>
      </c>
      <c r="J741" s="2" t="n">
        <v>11221317006</v>
      </c>
    </row>
    <row r="742" customFormat="false" ht="15" hidden="false" customHeight="false" outlineLevel="0" collapsed="false">
      <c r="A742" s="2" t="s">
        <v>724</v>
      </c>
      <c r="B742" s="2"/>
      <c r="C742" s="2"/>
      <c r="D742" s="2"/>
      <c r="E742" s="2" t="s">
        <v>416</v>
      </c>
      <c r="F742" s="2" t="n">
        <v>516002</v>
      </c>
      <c r="G742" s="2" t="n">
        <v>0.1</v>
      </c>
      <c r="H742" s="2" t="n">
        <v>1</v>
      </c>
      <c r="I742" s="2" t="n">
        <v>211333167</v>
      </c>
      <c r="J742" s="2" t="n">
        <v>11221317008</v>
      </c>
    </row>
    <row r="743" customFormat="false" ht="15" hidden="false" customHeight="false" outlineLevel="0" collapsed="false">
      <c r="A743" s="2" t="s">
        <v>77</v>
      </c>
      <c r="B743" s="2"/>
      <c r="C743" s="2"/>
      <c r="D743" s="2"/>
      <c r="E743" s="2" t="s">
        <v>78</v>
      </c>
      <c r="F743" s="2" t="n">
        <v>500001</v>
      </c>
      <c r="G743" s="2" t="n">
        <v>0.1</v>
      </c>
      <c r="H743" s="2" t="n">
        <v>1</v>
      </c>
      <c r="I743" s="2" t="n">
        <v>211333168</v>
      </c>
      <c r="J743" s="2" t="n">
        <v>11221317009</v>
      </c>
    </row>
    <row r="744" customFormat="false" ht="15" hidden="false" customHeight="false" outlineLevel="0" collapsed="false">
      <c r="A744" s="2" t="s">
        <v>77</v>
      </c>
      <c r="B744" s="2"/>
      <c r="C744" s="2"/>
      <c r="D744" s="2"/>
      <c r="E744" s="2" t="s">
        <v>78</v>
      </c>
      <c r="F744" s="2" t="n">
        <v>500001</v>
      </c>
      <c r="G744" s="2" t="n">
        <v>0.1</v>
      </c>
      <c r="H744" s="2" t="n">
        <v>1</v>
      </c>
      <c r="I744" s="2" t="n">
        <v>211333166</v>
      </c>
      <c r="J744" s="2" t="n">
        <v>11221317007</v>
      </c>
    </row>
    <row r="745" customFormat="false" ht="15" hidden="false" customHeight="false" outlineLevel="0" collapsed="false">
      <c r="A745" s="2" t="s">
        <v>77</v>
      </c>
      <c r="B745" s="2"/>
      <c r="C745" s="2"/>
      <c r="D745" s="2"/>
      <c r="E745" s="2" t="s">
        <v>78</v>
      </c>
      <c r="F745" s="2" t="n">
        <v>500001</v>
      </c>
      <c r="G745" s="2" t="n">
        <v>0.1</v>
      </c>
      <c r="H745" s="2" t="n">
        <v>1</v>
      </c>
      <c r="I745" s="2" t="n">
        <v>211333169</v>
      </c>
      <c r="J745" s="2" t="n">
        <v>11221317010</v>
      </c>
    </row>
    <row r="746" customFormat="false" ht="15" hidden="false" customHeight="false" outlineLevel="0" collapsed="false">
      <c r="A746" s="2" t="s">
        <v>722</v>
      </c>
      <c r="B746" s="2"/>
      <c r="C746" s="2"/>
      <c r="D746" s="2"/>
      <c r="E746" s="2" t="s">
        <v>78</v>
      </c>
      <c r="F746" s="2" t="n">
        <v>500019</v>
      </c>
      <c r="G746" s="2" t="n">
        <v>0.1</v>
      </c>
      <c r="H746" s="2" t="n">
        <v>1</v>
      </c>
      <c r="I746" s="2" t="n">
        <v>211333258</v>
      </c>
      <c r="J746" s="2" t="n">
        <v>11221317099</v>
      </c>
    </row>
    <row r="747" customFormat="false" ht="15" hidden="false" customHeight="false" outlineLevel="0" collapsed="false">
      <c r="A747" s="2" t="s">
        <v>725</v>
      </c>
      <c r="B747" s="2"/>
      <c r="C747" s="2"/>
      <c r="D747" s="2"/>
      <c r="E747" s="2" t="s">
        <v>9</v>
      </c>
      <c r="F747" s="2" t="n">
        <v>560085</v>
      </c>
      <c r="G747" s="2" t="n">
        <v>0.1</v>
      </c>
      <c r="H747" s="2" t="n">
        <v>1</v>
      </c>
      <c r="I747" s="2" t="n">
        <v>211333259</v>
      </c>
      <c r="J747" s="2" t="n">
        <v>11221317100</v>
      </c>
    </row>
    <row r="748" customFormat="false" ht="15" hidden="false" customHeight="false" outlineLevel="0" collapsed="false">
      <c r="A748" s="2" t="s">
        <v>726</v>
      </c>
      <c r="B748" s="2"/>
      <c r="C748" s="2"/>
      <c r="D748" s="2"/>
      <c r="E748" s="2" t="s">
        <v>109</v>
      </c>
      <c r="F748" s="2" t="n">
        <v>603103</v>
      </c>
      <c r="G748" s="2" t="n">
        <v>0.1</v>
      </c>
      <c r="H748" s="2" t="n">
        <v>1</v>
      </c>
      <c r="I748" s="2" t="n">
        <v>211333260</v>
      </c>
      <c r="J748" s="2" t="n">
        <v>11221317101</v>
      </c>
    </row>
    <row r="749" customFormat="false" ht="15" hidden="false" customHeight="false" outlineLevel="0" collapsed="false">
      <c r="A749" s="2" t="s">
        <v>727</v>
      </c>
      <c r="B749" s="2"/>
      <c r="C749" s="2"/>
      <c r="D749" s="2"/>
      <c r="E749" s="2" t="s">
        <v>30</v>
      </c>
      <c r="F749" s="2" t="n">
        <v>570016</v>
      </c>
      <c r="G749" s="2" t="n">
        <v>0.1</v>
      </c>
      <c r="H749" s="2" t="n">
        <v>1</v>
      </c>
      <c r="I749" s="2" t="n">
        <v>211333261</v>
      </c>
      <c r="J749" s="2" t="n">
        <v>11221317102</v>
      </c>
    </row>
    <row r="750" customFormat="false" ht="15" hidden="false" customHeight="false" outlineLevel="0" collapsed="false">
      <c r="A750" s="2" t="s">
        <v>728</v>
      </c>
      <c r="B750" s="2"/>
      <c r="C750" s="2"/>
      <c r="D750" s="2"/>
      <c r="E750" s="2" t="s">
        <v>78</v>
      </c>
      <c r="F750" s="2" t="n">
        <v>500061</v>
      </c>
      <c r="G750" s="2" t="n">
        <v>0.1</v>
      </c>
      <c r="H750" s="2" t="n">
        <v>1</v>
      </c>
      <c r="I750" s="2" t="n">
        <v>211333262</v>
      </c>
      <c r="J750" s="2" t="n">
        <v>11221317103</v>
      </c>
    </row>
    <row r="751" customFormat="false" ht="15" hidden="false" customHeight="false" outlineLevel="0" collapsed="false">
      <c r="A751" s="2" t="s">
        <v>63</v>
      </c>
      <c r="B751" s="2"/>
      <c r="C751" s="2"/>
      <c r="D751" s="2"/>
      <c r="E751" s="2" t="s">
        <v>9</v>
      </c>
      <c r="F751" s="2" t="n">
        <v>560047</v>
      </c>
      <c r="G751" s="2" t="n">
        <v>0.1</v>
      </c>
      <c r="H751" s="2" t="n">
        <v>1</v>
      </c>
      <c r="I751" s="2" t="n">
        <v>211332704</v>
      </c>
      <c r="J751" s="2" t="n">
        <v>11221306037</v>
      </c>
    </row>
    <row r="752" customFormat="false" ht="15" hidden="false" customHeight="false" outlineLevel="0" collapsed="false">
      <c r="A752" s="2" t="s">
        <v>729</v>
      </c>
      <c r="B752" s="2"/>
      <c r="C752" s="2"/>
      <c r="D752" s="2"/>
      <c r="E752" s="2" t="s">
        <v>109</v>
      </c>
      <c r="F752" s="2" t="n">
        <v>600099</v>
      </c>
      <c r="G752" s="2" t="n">
        <v>0.1</v>
      </c>
      <c r="H752" s="2" t="n">
        <v>1</v>
      </c>
      <c r="I752" s="2" t="n">
        <v>211333120</v>
      </c>
      <c r="J752" s="2" t="n">
        <v>11221316961</v>
      </c>
    </row>
    <row r="753" customFormat="false" ht="15" hidden="false" customHeight="false" outlineLevel="0" collapsed="false">
      <c r="A753" s="2" t="s">
        <v>730</v>
      </c>
      <c r="B753" s="2"/>
      <c r="C753" s="2"/>
      <c r="D753" s="2"/>
      <c r="E753" s="2" t="s">
        <v>28</v>
      </c>
      <c r="F753" s="2" t="n">
        <v>609807</v>
      </c>
      <c r="G753" s="2" t="n">
        <v>0.1</v>
      </c>
      <c r="H753" s="2" t="n">
        <v>1</v>
      </c>
      <c r="I753" s="2" t="n">
        <v>211333924</v>
      </c>
      <c r="J753" s="2" t="n">
        <v>11221319220</v>
      </c>
    </row>
    <row r="754" customFormat="false" ht="15" hidden="false" customHeight="false" outlineLevel="0" collapsed="false">
      <c r="A754" s="2" t="s">
        <v>731</v>
      </c>
      <c r="B754" s="2"/>
      <c r="C754" s="2"/>
      <c r="D754" s="2"/>
      <c r="E754" s="2" t="s">
        <v>527</v>
      </c>
      <c r="F754" s="2" t="n">
        <v>695501</v>
      </c>
      <c r="G754" s="2" t="n">
        <v>0.1</v>
      </c>
      <c r="H754" s="2" t="n">
        <v>1</v>
      </c>
      <c r="I754" s="2" t="n">
        <v>211333923</v>
      </c>
      <c r="J754" s="2" t="n">
        <v>11221319219</v>
      </c>
    </row>
    <row r="755" customFormat="false" ht="15" hidden="false" customHeight="false" outlineLevel="0" collapsed="false">
      <c r="A755" s="2" t="s">
        <v>732</v>
      </c>
      <c r="B755" s="2"/>
      <c r="C755" s="2"/>
      <c r="D755" s="2"/>
      <c r="E755" s="2" t="s">
        <v>28</v>
      </c>
      <c r="F755" s="2" t="n">
        <v>614703</v>
      </c>
      <c r="G755" s="2" t="n">
        <v>0.1</v>
      </c>
      <c r="H755" s="2" t="n">
        <v>1</v>
      </c>
      <c r="I755" s="2" t="n">
        <v>211333922</v>
      </c>
      <c r="J755" s="2" t="n">
        <v>11221319218</v>
      </c>
    </row>
    <row r="756" customFormat="false" ht="15" hidden="false" customHeight="false" outlineLevel="0" collapsed="false">
      <c r="A756" s="2" t="s">
        <v>417</v>
      </c>
      <c r="B756" s="2"/>
      <c r="C756" s="2"/>
      <c r="D756" s="2"/>
      <c r="E756" s="2" t="s">
        <v>418</v>
      </c>
      <c r="F756" s="2" t="n">
        <v>520008</v>
      </c>
      <c r="G756" s="2" t="n">
        <v>0.1</v>
      </c>
      <c r="H756" s="2" t="n">
        <v>1</v>
      </c>
      <c r="I756" s="2" t="n">
        <v>211333135</v>
      </c>
      <c r="J756" s="2" t="n">
        <v>11221316976</v>
      </c>
    </row>
    <row r="757" customFormat="false" ht="15" hidden="false" customHeight="false" outlineLevel="0" collapsed="false">
      <c r="A757" s="2" t="s">
        <v>417</v>
      </c>
      <c r="B757" s="2"/>
      <c r="C757" s="2"/>
      <c r="D757" s="2"/>
      <c r="E757" s="2" t="s">
        <v>418</v>
      </c>
      <c r="F757" s="2" t="n">
        <v>520008</v>
      </c>
      <c r="G757" s="2" t="n">
        <v>0.1</v>
      </c>
      <c r="H757" s="2" t="n">
        <v>1</v>
      </c>
      <c r="I757" s="2" t="n">
        <v>211333136</v>
      </c>
      <c r="J757" s="2" t="n">
        <v>11221316977</v>
      </c>
    </row>
    <row r="758" customFormat="false" ht="15" hidden="false" customHeight="false" outlineLevel="0" collapsed="false">
      <c r="A758" s="2" t="s">
        <v>77</v>
      </c>
      <c r="B758" s="2"/>
      <c r="C758" s="2"/>
      <c r="D758" s="2"/>
      <c r="E758" s="2" t="s">
        <v>78</v>
      </c>
      <c r="F758" s="2" t="n">
        <v>500001</v>
      </c>
      <c r="G758" s="2" t="n">
        <v>0.1</v>
      </c>
      <c r="H758" s="2" t="n">
        <v>1</v>
      </c>
      <c r="I758" s="2" t="n">
        <v>211333137</v>
      </c>
      <c r="J758" s="2" t="n">
        <v>11221316978</v>
      </c>
    </row>
    <row r="759" customFormat="false" ht="15" hidden="false" customHeight="false" outlineLevel="0" collapsed="false">
      <c r="A759" s="2" t="s">
        <v>77</v>
      </c>
      <c r="B759" s="2"/>
      <c r="C759" s="2"/>
      <c r="D759" s="2"/>
      <c r="E759" s="2" t="s">
        <v>78</v>
      </c>
      <c r="F759" s="2" t="n">
        <v>500001</v>
      </c>
      <c r="G759" s="2" t="n">
        <v>0.1</v>
      </c>
      <c r="H759" s="2" t="n">
        <v>1</v>
      </c>
      <c r="I759" s="2" t="n">
        <v>211333138</v>
      </c>
      <c r="J759" s="2" t="n">
        <v>11221316979</v>
      </c>
    </row>
    <row r="760" customFormat="false" ht="15" hidden="false" customHeight="false" outlineLevel="0" collapsed="false">
      <c r="A760" s="2" t="s">
        <v>733</v>
      </c>
      <c r="B760" s="2"/>
      <c r="C760" s="2"/>
      <c r="D760" s="2"/>
      <c r="E760" s="2" t="s">
        <v>98</v>
      </c>
      <c r="F760" s="2" t="n">
        <v>624401</v>
      </c>
      <c r="G760" s="2" t="n">
        <v>0.1</v>
      </c>
      <c r="H760" s="2" t="n">
        <v>1</v>
      </c>
      <c r="I760" s="2" t="n">
        <v>211333127</v>
      </c>
      <c r="J760" s="2" t="n">
        <v>11221316968</v>
      </c>
    </row>
    <row r="761" customFormat="false" ht="15" hidden="false" customHeight="false" outlineLevel="0" collapsed="false">
      <c r="A761" s="2" t="s">
        <v>417</v>
      </c>
      <c r="B761" s="2"/>
      <c r="C761" s="2"/>
      <c r="D761" s="2"/>
      <c r="E761" s="2" t="s">
        <v>418</v>
      </c>
      <c r="F761" s="2" t="n">
        <v>520008</v>
      </c>
      <c r="G761" s="2" t="n">
        <v>0.1</v>
      </c>
      <c r="H761" s="2" t="n">
        <v>1</v>
      </c>
      <c r="I761" s="2" t="n">
        <v>211333128</v>
      </c>
      <c r="J761" s="2" t="n">
        <v>11221316969</v>
      </c>
    </row>
    <row r="762" customFormat="false" ht="15" hidden="false" customHeight="false" outlineLevel="0" collapsed="false">
      <c r="A762" s="2" t="s">
        <v>734</v>
      </c>
      <c r="B762" s="2"/>
      <c r="C762" s="2"/>
      <c r="D762" s="2"/>
      <c r="E762" s="2" t="s">
        <v>78</v>
      </c>
      <c r="F762" s="2" t="n">
        <v>500049</v>
      </c>
      <c r="G762" s="2" t="n">
        <v>0.1</v>
      </c>
      <c r="H762" s="2" t="n">
        <v>1</v>
      </c>
      <c r="I762" s="2" t="n">
        <v>211333126</v>
      </c>
      <c r="J762" s="2" t="n">
        <v>11221316967</v>
      </c>
    </row>
    <row r="763" customFormat="false" ht="15" hidden="false" customHeight="false" outlineLevel="0" collapsed="false">
      <c r="A763" s="2" t="s">
        <v>77</v>
      </c>
      <c r="B763" s="2"/>
      <c r="C763" s="2"/>
      <c r="D763" s="2"/>
      <c r="E763" s="2" t="s">
        <v>78</v>
      </c>
      <c r="F763" s="2" t="n">
        <v>500001</v>
      </c>
      <c r="G763" s="2" t="n">
        <v>0.1</v>
      </c>
      <c r="H763" s="2" t="n">
        <v>1</v>
      </c>
      <c r="I763" s="2" t="n">
        <v>211333398</v>
      </c>
      <c r="J763" s="2" t="n">
        <v>11221317239</v>
      </c>
    </row>
    <row r="764" customFormat="false" ht="15" hidden="false" customHeight="false" outlineLevel="0" collapsed="false">
      <c r="A764" s="2" t="s">
        <v>665</v>
      </c>
      <c r="B764" s="2"/>
      <c r="C764" s="2"/>
      <c r="D764" s="2"/>
      <c r="E764" s="2" t="s">
        <v>382</v>
      </c>
      <c r="F764" s="2" t="n">
        <v>530016</v>
      </c>
      <c r="G764" s="2" t="n">
        <v>0.1</v>
      </c>
      <c r="H764" s="2" t="n">
        <v>1</v>
      </c>
      <c r="I764" s="2" t="n">
        <v>211333399</v>
      </c>
      <c r="J764" s="2" t="n">
        <v>11221317240</v>
      </c>
    </row>
    <row r="765" customFormat="false" ht="15" hidden="false" customHeight="false" outlineLevel="0" collapsed="false">
      <c r="A765" s="2" t="s">
        <v>735</v>
      </c>
      <c r="B765" s="2"/>
      <c r="C765" s="2"/>
      <c r="D765" s="2"/>
      <c r="E765" s="2" t="s">
        <v>78</v>
      </c>
      <c r="F765" s="2" t="n">
        <v>500072</v>
      </c>
      <c r="G765" s="2" t="n">
        <v>0.1</v>
      </c>
      <c r="H765" s="2" t="n">
        <v>1</v>
      </c>
      <c r="I765" s="2" t="n">
        <v>211333400</v>
      </c>
      <c r="J765" s="2" t="n">
        <v>11221317241</v>
      </c>
    </row>
    <row r="766" customFormat="false" ht="15" hidden="false" customHeight="false" outlineLevel="0" collapsed="false">
      <c r="A766" s="2" t="s">
        <v>736</v>
      </c>
      <c r="B766" s="2"/>
      <c r="C766" s="2"/>
      <c r="D766" s="2"/>
      <c r="E766" s="2" t="s">
        <v>78</v>
      </c>
      <c r="F766" s="2" t="n">
        <v>500089</v>
      </c>
      <c r="G766" s="2" t="n">
        <v>0.1</v>
      </c>
      <c r="H766" s="2" t="n">
        <v>1</v>
      </c>
      <c r="I766" s="2" t="n">
        <v>211333401</v>
      </c>
      <c r="J766" s="2" t="n">
        <v>11221317242</v>
      </c>
    </row>
    <row r="767" customFormat="false" ht="15" hidden="false" customHeight="false" outlineLevel="0" collapsed="false">
      <c r="A767" s="2" t="s">
        <v>737</v>
      </c>
      <c r="B767" s="2"/>
      <c r="C767" s="2"/>
      <c r="D767" s="2"/>
      <c r="E767" s="2" t="s">
        <v>138</v>
      </c>
      <c r="F767" s="2" t="n">
        <v>621216</v>
      </c>
      <c r="G767" s="2" t="n">
        <v>0.1</v>
      </c>
      <c r="H767" s="2" t="n">
        <v>1</v>
      </c>
      <c r="I767" s="2" t="n">
        <v>211333402</v>
      </c>
      <c r="J767" s="2" t="n">
        <v>11221317243</v>
      </c>
    </row>
    <row r="768" customFormat="false" ht="15" hidden="false" customHeight="false" outlineLevel="0" collapsed="false">
      <c r="A768" s="2" t="s">
        <v>417</v>
      </c>
      <c r="B768" s="2"/>
      <c r="C768" s="2"/>
      <c r="D768" s="2"/>
      <c r="E768" s="2" t="s">
        <v>418</v>
      </c>
      <c r="F768" s="2" t="n">
        <v>520008</v>
      </c>
      <c r="G768" s="2" t="n">
        <v>0.1</v>
      </c>
      <c r="H768" s="2" t="n">
        <v>1</v>
      </c>
      <c r="I768" s="2" t="n">
        <v>211333213</v>
      </c>
      <c r="J768" s="2" t="n">
        <v>11221317054</v>
      </c>
    </row>
    <row r="769" customFormat="false" ht="15" hidden="false" customHeight="false" outlineLevel="0" collapsed="false">
      <c r="A769" s="2" t="s">
        <v>417</v>
      </c>
      <c r="B769" s="2"/>
      <c r="C769" s="2"/>
      <c r="D769" s="2"/>
      <c r="E769" s="2" t="s">
        <v>418</v>
      </c>
      <c r="F769" s="2" t="n">
        <v>520008</v>
      </c>
      <c r="G769" s="2" t="n">
        <v>0.1</v>
      </c>
      <c r="H769" s="2" t="n">
        <v>1</v>
      </c>
      <c r="I769" s="2" t="n">
        <v>211333214</v>
      </c>
      <c r="J769" s="2" t="n">
        <v>11221317055</v>
      </c>
    </row>
    <row r="770" customFormat="false" ht="15" hidden="false" customHeight="false" outlineLevel="0" collapsed="false">
      <c r="A770" s="2" t="s">
        <v>738</v>
      </c>
      <c r="B770" s="2"/>
      <c r="C770" s="2"/>
      <c r="D770" s="2"/>
      <c r="E770" s="2" t="s">
        <v>78</v>
      </c>
      <c r="F770" s="2" t="n">
        <v>500018</v>
      </c>
      <c r="G770" s="2" t="n">
        <v>0.1</v>
      </c>
      <c r="H770" s="2" t="n">
        <v>1</v>
      </c>
      <c r="I770" s="2" t="n">
        <v>211333100</v>
      </c>
      <c r="J770" s="2" t="n">
        <v>11221316941</v>
      </c>
    </row>
    <row r="771" customFormat="false" ht="15" hidden="false" customHeight="false" outlineLevel="0" collapsed="false">
      <c r="A771" s="2" t="s">
        <v>77</v>
      </c>
      <c r="B771" s="2"/>
      <c r="C771" s="2"/>
      <c r="D771" s="2"/>
      <c r="E771" s="2" t="s">
        <v>78</v>
      </c>
      <c r="F771" s="2" t="n">
        <v>500001</v>
      </c>
      <c r="G771" s="2" t="n">
        <v>0.1</v>
      </c>
      <c r="H771" s="2" t="n">
        <v>1</v>
      </c>
      <c r="I771" s="2" t="n">
        <v>211333099</v>
      </c>
      <c r="J771" s="2" t="n">
        <v>11221316940</v>
      </c>
    </row>
    <row r="772" customFormat="false" ht="15" hidden="false" customHeight="false" outlineLevel="0" collapsed="false">
      <c r="A772" s="2" t="s">
        <v>739</v>
      </c>
      <c r="B772" s="2"/>
      <c r="C772" s="2"/>
      <c r="D772" s="2"/>
      <c r="E772" s="2" t="s">
        <v>61</v>
      </c>
      <c r="F772" s="2" t="n">
        <v>641602</v>
      </c>
      <c r="G772" s="2" t="n">
        <v>0.1</v>
      </c>
      <c r="H772" s="2" t="n">
        <v>1</v>
      </c>
      <c r="I772" s="2" t="n">
        <v>211333101</v>
      </c>
      <c r="J772" s="2" t="n">
        <v>11221316942</v>
      </c>
    </row>
    <row r="773" customFormat="false" ht="15" hidden="false" customHeight="false" outlineLevel="0" collapsed="false">
      <c r="A773" s="2" t="s">
        <v>740</v>
      </c>
      <c r="B773" s="2"/>
      <c r="C773" s="2"/>
      <c r="D773" s="2"/>
      <c r="E773" s="2" t="s">
        <v>13</v>
      </c>
      <c r="F773" s="2" t="n">
        <v>572117</v>
      </c>
      <c r="G773" s="2" t="n">
        <v>0.1</v>
      </c>
      <c r="H773" s="2" t="n">
        <v>1</v>
      </c>
      <c r="I773" s="2" t="n">
        <v>211332224</v>
      </c>
      <c r="J773" s="2" t="n">
        <v>11221305557</v>
      </c>
    </row>
    <row r="774" customFormat="false" ht="15" hidden="false" customHeight="false" outlineLevel="0" collapsed="false">
      <c r="A774" s="2" t="s">
        <v>741</v>
      </c>
      <c r="B774" s="2"/>
      <c r="C774" s="2"/>
      <c r="D774" s="2"/>
      <c r="E774" s="2" t="s">
        <v>95</v>
      </c>
      <c r="F774" s="2" t="n">
        <v>321001</v>
      </c>
      <c r="G774" s="2" t="n">
        <v>0.1</v>
      </c>
      <c r="H774" s="2" t="n">
        <v>1</v>
      </c>
      <c r="I774" s="2" t="n">
        <v>211332144</v>
      </c>
      <c r="J774" s="2" t="n">
        <v>11221305477</v>
      </c>
    </row>
    <row r="775" customFormat="false" ht="15" hidden="false" customHeight="false" outlineLevel="0" collapsed="false">
      <c r="A775" s="2" t="s">
        <v>742</v>
      </c>
      <c r="B775" s="2"/>
      <c r="C775" s="2"/>
      <c r="D775" s="2"/>
      <c r="E775" s="2" t="s">
        <v>561</v>
      </c>
      <c r="F775" s="2" t="n">
        <v>754025</v>
      </c>
      <c r="G775" s="2" t="n">
        <v>0.1</v>
      </c>
      <c r="H775" s="2" t="n">
        <v>1</v>
      </c>
      <c r="I775" s="2" t="n">
        <v>211332145</v>
      </c>
      <c r="J775" s="2" t="n">
        <v>11221305478</v>
      </c>
    </row>
    <row r="776" customFormat="false" ht="15" hidden="false" customHeight="false" outlineLevel="0" collapsed="false">
      <c r="A776" s="2" t="s">
        <v>743</v>
      </c>
      <c r="B776" s="2"/>
      <c r="C776" s="2"/>
      <c r="D776" s="2"/>
      <c r="E776" s="2" t="s">
        <v>7</v>
      </c>
      <c r="F776" s="2" t="n">
        <v>577401</v>
      </c>
      <c r="G776" s="2" t="n">
        <v>0.1</v>
      </c>
      <c r="H776" s="2" t="n">
        <v>1</v>
      </c>
      <c r="I776" s="2" t="n">
        <v>211332146</v>
      </c>
      <c r="J776" s="2" t="n">
        <v>11221305479</v>
      </c>
    </row>
    <row r="777" customFormat="false" ht="15" hidden="false" customHeight="false" outlineLevel="0" collapsed="false">
      <c r="A777" s="2" t="s">
        <v>744</v>
      </c>
      <c r="B777" s="2"/>
      <c r="C777" s="2"/>
      <c r="D777" s="2"/>
      <c r="E777" s="2" t="s">
        <v>20</v>
      </c>
      <c r="F777" s="2" t="n">
        <v>625207</v>
      </c>
      <c r="G777" s="2" t="n">
        <v>0.1</v>
      </c>
      <c r="H777" s="2" t="n">
        <v>1</v>
      </c>
      <c r="I777" s="2" t="n">
        <v>211332147</v>
      </c>
      <c r="J777" s="2" t="n">
        <v>11221305480</v>
      </c>
    </row>
    <row r="778" customFormat="false" ht="15" hidden="false" customHeight="false" outlineLevel="0" collapsed="false">
      <c r="A778" s="2" t="s">
        <v>745</v>
      </c>
      <c r="B778" s="2"/>
      <c r="C778" s="2"/>
      <c r="D778" s="2"/>
      <c r="E778" s="2" t="s">
        <v>609</v>
      </c>
      <c r="F778" s="2" t="n">
        <v>500055</v>
      </c>
      <c r="G778" s="2" t="n">
        <v>0.1</v>
      </c>
      <c r="H778" s="2" t="n">
        <v>1</v>
      </c>
      <c r="I778" s="2" t="n">
        <v>211333187</v>
      </c>
      <c r="J778" s="2" t="n">
        <v>11221317028</v>
      </c>
    </row>
    <row r="779" customFormat="false" ht="15" hidden="false" customHeight="false" outlineLevel="0" collapsed="false">
      <c r="A779" s="2" t="s">
        <v>417</v>
      </c>
      <c r="B779" s="2"/>
      <c r="C779" s="2"/>
      <c r="D779" s="2"/>
      <c r="E779" s="2" t="s">
        <v>418</v>
      </c>
      <c r="F779" s="2" t="n">
        <v>520008</v>
      </c>
      <c r="G779" s="2" t="n">
        <v>0.1</v>
      </c>
      <c r="H779" s="2" t="n">
        <v>1</v>
      </c>
      <c r="I779" s="2" t="n">
        <v>211333191</v>
      </c>
      <c r="J779" s="2" t="n">
        <v>11221317032</v>
      </c>
    </row>
    <row r="780" customFormat="false" ht="15" hidden="false" customHeight="false" outlineLevel="0" collapsed="false">
      <c r="A780" s="2" t="s">
        <v>77</v>
      </c>
      <c r="B780" s="2"/>
      <c r="C780" s="2"/>
      <c r="D780" s="2"/>
      <c r="E780" s="2" t="s">
        <v>78</v>
      </c>
      <c r="F780" s="2" t="n">
        <v>500001</v>
      </c>
      <c r="G780" s="2" t="n">
        <v>0.1</v>
      </c>
      <c r="H780" s="2" t="n">
        <v>1</v>
      </c>
      <c r="I780" s="2" t="n">
        <v>211333192</v>
      </c>
      <c r="J780" s="2" t="n">
        <v>11221317033</v>
      </c>
    </row>
    <row r="781" customFormat="false" ht="15" hidden="false" customHeight="false" outlineLevel="0" collapsed="false">
      <c r="A781" s="2" t="s">
        <v>746</v>
      </c>
      <c r="B781" s="2"/>
      <c r="C781" s="2"/>
      <c r="D781" s="2"/>
      <c r="E781" s="2" t="s">
        <v>92</v>
      </c>
      <c r="F781" s="2" t="n">
        <v>626189</v>
      </c>
      <c r="G781" s="2" t="n">
        <v>0.1</v>
      </c>
      <c r="H781" s="2" t="n">
        <v>1</v>
      </c>
      <c r="I781" s="2" t="n">
        <v>211333194</v>
      </c>
      <c r="J781" s="2" t="n">
        <v>11221317035</v>
      </c>
    </row>
    <row r="782" customFormat="false" ht="15" hidden="false" customHeight="false" outlineLevel="0" collapsed="false">
      <c r="A782" s="2" t="s">
        <v>747</v>
      </c>
      <c r="B782" s="2"/>
      <c r="C782" s="2"/>
      <c r="D782" s="2"/>
      <c r="E782" s="2" t="s">
        <v>748</v>
      </c>
      <c r="F782" s="2" t="n">
        <v>515001</v>
      </c>
      <c r="G782" s="2" t="n">
        <v>0.1</v>
      </c>
      <c r="H782" s="2" t="n">
        <v>1</v>
      </c>
      <c r="I782" s="2" t="n">
        <v>211333196</v>
      </c>
      <c r="J782" s="2" t="n">
        <v>11221317037</v>
      </c>
    </row>
    <row r="783" customFormat="false" ht="15" hidden="false" customHeight="false" outlineLevel="0" collapsed="false">
      <c r="A783" s="2" t="s">
        <v>749</v>
      </c>
      <c r="B783" s="2"/>
      <c r="C783" s="2"/>
      <c r="D783" s="2"/>
      <c r="E783" s="2" t="s">
        <v>109</v>
      </c>
      <c r="F783" s="2" t="n">
        <v>600020</v>
      </c>
      <c r="G783" s="2" t="n">
        <v>0.1</v>
      </c>
      <c r="H783" s="2" t="n">
        <v>1</v>
      </c>
      <c r="I783" s="2" t="n">
        <v>211333156</v>
      </c>
      <c r="J783" s="2" t="n">
        <v>11221316997</v>
      </c>
    </row>
    <row r="784" customFormat="false" ht="15" hidden="false" customHeight="false" outlineLevel="0" collapsed="false">
      <c r="A784" s="2" t="s">
        <v>750</v>
      </c>
      <c r="B784" s="2"/>
      <c r="C784" s="2"/>
      <c r="D784" s="2"/>
      <c r="E784" s="2" t="s">
        <v>78</v>
      </c>
      <c r="F784" s="2" t="n">
        <v>500053</v>
      </c>
      <c r="G784" s="2" t="n">
        <v>0.1</v>
      </c>
      <c r="H784" s="2" t="n">
        <v>1</v>
      </c>
      <c r="I784" s="2" t="n">
        <v>211333157</v>
      </c>
      <c r="J784" s="2" t="n">
        <v>11221316998</v>
      </c>
    </row>
    <row r="785" customFormat="false" ht="15" hidden="false" customHeight="false" outlineLevel="0" collapsed="false">
      <c r="A785" s="2" t="s">
        <v>751</v>
      </c>
      <c r="B785" s="2"/>
      <c r="C785" s="2"/>
      <c r="D785" s="2"/>
      <c r="E785" s="2" t="s">
        <v>475</v>
      </c>
      <c r="F785" s="2" t="n">
        <v>506004</v>
      </c>
      <c r="G785" s="2" t="n">
        <v>0.1</v>
      </c>
      <c r="H785" s="2" t="n">
        <v>1</v>
      </c>
      <c r="I785" s="2" t="n">
        <v>211333158</v>
      </c>
      <c r="J785" s="2" t="n">
        <v>11221316999</v>
      </c>
    </row>
    <row r="786" customFormat="false" ht="15" hidden="false" customHeight="false" outlineLevel="0" collapsed="false">
      <c r="A786" s="2" t="s">
        <v>752</v>
      </c>
      <c r="B786" s="2"/>
      <c r="C786" s="2"/>
      <c r="D786" s="2"/>
      <c r="E786" s="2" t="s">
        <v>753</v>
      </c>
      <c r="F786" s="2" t="n">
        <v>629804</v>
      </c>
      <c r="G786" s="2" t="n">
        <v>0.1</v>
      </c>
      <c r="H786" s="2" t="n">
        <v>1</v>
      </c>
      <c r="I786" s="2" t="n">
        <v>211333159</v>
      </c>
      <c r="J786" s="2" t="n">
        <v>11221317000</v>
      </c>
    </row>
    <row r="787" customFormat="false" ht="15" hidden="false" customHeight="false" outlineLevel="0" collapsed="false">
      <c r="A787" s="2" t="s">
        <v>77</v>
      </c>
      <c r="B787" s="2"/>
      <c r="C787" s="2"/>
      <c r="D787" s="2"/>
      <c r="E787" s="2" t="s">
        <v>78</v>
      </c>
      <c r="F787" s="2" t="n">
        <v>500001</v>
      </c>
      <c r="G787" s="2" t="n">
        <v>0.1</v>
      </c>
      <c r="H787" s="2" t="n">
        <v>1</v>
      </c>
      <c r="I787" s="2" t="n">
        <v>211333160</v>
      </c>
      <c r="J787" s="2" t="n">
        <v>11221317001</v>
      </c>
    </row>
    <row r="788" customFormat="false" ht="15" hidden="false" customHeight="false" outlineLevel="0" collapsed="false">
      <c r="A788" s="2" t="s">
        <v>754</v>
      </c>
      <c r="B788" s="2"/>
      <c r="C788" s="2"/>
      <c r="D788" s="2"/>
      <c r="E788" s="2" t="s">
        <v>45</v>
      </c>
      <c r="F788" s="2" t="n">
        <v>641006</v>
      </c>
      <c r="G788" s="2" t="n">
        <v>0.1</v>
      </c>
      <c r="H788" s="2" t="n">
        <v>1</v>
      </c>
      <c r="I788" s="2" t="n">
        <v>211333161</v>
      </c>
      <c r="J788" s="2" t="n">
        <v>11221317002</v>
      </c>
    </row>
    <row r="789" customFormat="false" ht="15" hidden="false" customHeight="false" outlineLevel="0" collapsed="false">
      <c r="A789" s="2" t="s">
        <v>755</v>
      </c>
      <c r="B789" s="2"/>
      <c r="C789" s="2"/>
      <c r="D789" s="2"/>
      <c r="E789" s="2" t="s">
        <v>238</v>
      </c>
      <c r="F789" s="2" t="n">
        <v>580024</v>
      </c>
      <c r="G789" s="2" t="n">
        <v>0.1</v>
      </c>
      <c r="H789" s="2" t="n">
        <v>1</v>
      </c>
      <c r="I789" s="2" t="n">
        <v>211333162</v>
      </c>
      <c r="J789" s="2" t="n">
        <v>11221317003</v>
      </c>
    </row>
    <row r="790" customFormat="false" ht="15" hidden="false" customHeight="false" outlineLevel="0" collapsed="false">
      <c r="A790" s="2" t="s">
        <v>756</v>
      </c>
      <c r="B790" s="2"/>
      <c r="C790" s="2"/>
      <c r="D790" s="2"/>
      <c r="E790" s="2" t="s">
        <v>13</v>
      </c>
      <c r="F790" s="2" t="n">
        <v>572106</v>
      </c>
      <c r="G790" s="2" t="n">
        <v>0.1</v>
      </c>
      <c r="H790" s="2" t="n">
        <v>1</v>
      </c>
      <c r="I790" s="2" t="n">
        <v>211333155</v>
      </c>
      <c r="J790" s="2" t="n">
        <v>11221316996</v>
      </c>
    </row>
    <row r="791" customFormat="false" ht="15" hidden="false" customHeight="false" outlineLevel="0" collapsed="false">
      <c r="A791" s="2" t="s">
        <v>77</v>
      </c>
      <c r="B791" s="2"/>
      <c r="C791" s="2"/>
      <c r="D791" s="2"/>
      <c r="E791" s="2" t="s">
        <v>78</v>
      </c>
      <c r="F791" s="2" t="n">
        <v>500001</v>
      </c>
      <c r="G791" s="2" t="n">
        <v>0.1</v>
      </c>
      <c r="H791" s="2" t="n">
        <v>1</v>
      </c>
      <c r="I791" s="2" t="n">
        <v>211333147</v>
      </c>
      <c r="J791" s="2" t="n">
        <v>11221316988</v>
      </c>
    </row>
    <row r="792" customFormat="false" ht="15" hidden="false" customHeight="false" outlineLevel="0" collapsed="false">
      <c r="A792" s="2" t="s">
        <v>77</v>
      </c>
      <c r="B792" s="2"/>
      <c r="C792" s="2"/>
      <c r="D792" s="2"/>
      <c r="E792" s="2" t="s">
        <v>78</v>
      </c>
      <c r="F792" s="2" t="n">
        <v>500001</v>
      </c>
      <c r="G792" s="2" t="n">
        <v>0.1</v>
      </c>
      <c r="H792" s="2" t="n">
        <v>1</v>
      </c>
      <c r="I792" s="2" t="n">
        <v>211333148</v>
      </c>
      <c r="J792" s="2" t="n">
        <v>11221316989</v>
      </c>
    </row>
    <row r="793" customFormat="false" ht="15" hidden="false" customHeight="false" outlineLevel="0" collapsed="false">
      <c r="A793" s="2" t="s">
        <v>77</v>
      </c>
      <c r="B793" s="2"/>
      <c r="C793" s="2"/>
      <c r="D793" s="2"/>
      <c r="E793" s="2" t="s">
        <v>78</v>
      </c>
      <c r="F793" s="2" t="n">
        <v>500001</v>
      </c>
      <c r="G793" s="2" t="n">
        <v>0.1</v>
      </c>
      <c r="H793" s="2" t="n">
        <v>1</v>
      </c>
      <c r="I793" s="2" t="n">
        <v>211333149</v>
      </c>
      <c r="J793" s="2" t="n">
        <v>11221316990</v>
      </c>
    </row>
    <row r="794" customFormat="false" ht="15" hidden="false" customHeight="false" outlineLevel="0" collapsed="false">
      <c r="A794" s="2" t="s">
        <v>77</v>
      </c>
      <c r="B794" s="2"/>
      <c r="C794" s="2"/>
      <c r="D794" s="2"/>
      <c r="E794" s="2" t="s">
        <v>78</v>
      </c>
      <c r="F794" s="2" t="n">
        <v>500001</v>
      </c>
      <c r="G794" s="2" t="n">
        <v>0.1</v>
      </c>
      <c r="H794" s="2" t="n">
        <v>1</v>
      </c>
      <c r="I794" s="2" t="n">
        <v>211333150</v>
      </c>
      <c r="J794" s="2" t="n">
        <v>11221316991</v>
      </c>
    </row>
    <row r="795" customFormat="false" ht="15" hidden="false" customHeight="false" outlineLevel="0" collapsed="false">
      <c r="A795" s="2" t="s">
        <v>77</v>
      </c>
      <c r="B795" s="2"/>
      <c r="C795" s="2"/>
      <c r="D795" s="2"/>
      <c r="E795" s="2" t="s">
        <v>78</v>
      </c>
      <c r="F795" s="2" t="n">
        <v>500001</v>
      </c>
      <c r="G795" s="2" t="n">
        <v>0.1</v>
      </c>
      <c r="H795" s="2" t="n">
        <v>1</v>
      </c>
      <c r="I795" s="2" t="n">
        <v>211333151</v>
      </c>
      <c r="J795" s="2" t="n">
        <v>11221316992</v>
      </c>
    </row>
    <row r="796" customFormat="false" ht="15" hidden="false" customHeight="false" outlineLevel="0" collapsed="false">
      <c r="A796" s="2" t="s">
        <v>417</v>
      </c>
      <c r="B796" s="2"/>
      <c r="C796" s="2"/>
      <c r="D796" s="2"/>
      <c r="E796" s="2" t="s">
        <v>418</v>
      </c>
      <c r="F796" s="2" t="n">
        <v>520008</v>
      </c>
      <c r="G796" s="2" t="n">
        <v>0.1</v>
      </c>
      <c r="H796" s="2" t="n">
        <v>1</v>
      </c>
      <c r="I796" s="2" t="n">
        <v>211333152</v>
      </c>
      <c r="J796" s="2" t="n">
        <v>11221316993</v>
      </c>
    </row>
    <row r="797" customFormat="false" ht="15" hidden="false" customHeight="false" outlineLevel="0" collapsed="false">
      <c r="A797" s="2" t="s">
        <v>417</v>
      </c>
      <c r="B797" s="2"/>
      <c r="C797" s="2"/>
      <c r="D797" s="2"/>
      <c r="E797" s="2" t="s">
        <v>418</v>
      </c>
      <c r="F797" s="2" t="n">
        <v>520008</v>
      </c>
      <c r="G797" s="2" t="n">
        <v>0.1</v>
      </c>
      <c r="H797" s="2" t="n">
        <v>1</v>
      </c>
      <c r="I797" s="2" t="n">
        <v>211333153</v>
      </c>
      <c r="J797" s="2" t="n">
        <v>11221316994</v>
      </c>
    </row>
    <row r="798" customFormat="false" ht="15" hidden="false" customHeight="false" outlineLevel="0" collapsed="false">
      <c r="A798" s="2" t="s">
        <v>665</v>
      </c>
      <c r="B798" s="2"/>
      <c r="C798" s="2"/>
      <c r="D798" s="2"/>
      <c r="E798" s="2" t="s">
        <v>382</v>
      </c>
      <c r="F798" s="2" t="n">
        <v>530016</v>
      </c>
      <c r="G798" s="2" t="n">
        <v>0.1</v>
      </c>
      <c r="H798" s="2" t="n">
        <v>1</v>
      </c>
      <c r="I798" s="2" t="n">
        <v>211333154</v>
      </c>
      <c r="J798" s="2" t="n">
        <v>11221316995</v>
      </c>
    </row>
    <row r="799" customFormat="false" ht="15" hidden="false" customHeight="false" outlineLevel="0" collapsed="false">
      <c r="A799" s="2" t="s">
        <v>77</v>
      </c>
      <c r="B799" s="2"/>
      <c r="C799" s="2"/>
      <c r="D799" s="2"/>
      <c r="E799" s="2" t="s">
        <v>78</v>
      </c>
      <c r="F799" s="2" t="n">
        <v>500001</v>
      </c>
      <c r="G799" s="2" t="n">
        <v>0.1</v>
      </c>
      <c r="H799" s="2" t="n">
        <v>1</v>
      </c>
      <c r="I799" s="2" t="n">
        <v>211333146</v>
      </c>
      <c r="J799" s="2" t="n">
        <v>11221316987</v>
      </c>
    </row>
    <row r="800" customFormat="false" ht="15" hidden="false" customHeight="false" outlineLevel="0" collapsed="false">
      <c r="A800" s="2" t="s">
        <v>757</v>
      </c>
      <c r="B800" s="2"/>
      <c r="C800" s="2"/>
      <c r="D800" s="2"/>
      <c r="E800" s="2" t="s">
        <v>758</v>
      </c>
      <c r="F800" s="2" t="n">
        <v>670673</v>
      </c>
      <c r="G800" s="2" t="n">
        <v>0.1</v>
      </c>
      <c r="H800" s="2" t="n">
        <v>1</v>
      </c>
      <c r="I800" s="2" t="n">
        <v>211333145</v>
      </c>
      <c r="J800" s="2" t="n">
        <v>11221316986</v>
      </c>
    </row>
    <row r="801" customFormat="false" ht="15" hidden="false" customHeight="false" outlineLevel="0" collapsed="false">
      <c r="A801" s="2" t="s">
        <v>759</v>
      </c>
      <c r="B801" s="2"/>
      <c r="C801" s="2"/>
      <c r="D801" s="2"/>
      <c r="E801" s="2" t="s">
        <v>414</v>
      </c>
      <c r="F801" s="2" t="n">
        <v>637301</v>
      </c>
      <c r="G801" s="2" t="n">
        <v>0.1</v>
      </c>
      <c r="H801" s="2" t="n">
        <v>1</v>
      </c>
      <c r="I801" s="2" t="n">
        <v>211333022</v>
      </c>
      <c r="J801" s="2" t="n">
        <v>11221306355</v>
      </c>
    </row>
    <row r="802" customFormat="false" ht="15" hidden="false" customHeight="false" outlineLevel="0" collapsed="false">
      <c r="A802" s="2" t="s">
        <v>760</v>
      </c>
      <c r="B802" s="2"/>
      <c r="C802" s="2"/>
      <c r="D802" s="2"/>
      <c r="E802" s="2" t="s">
        <v>51</v>
      </c>
      <c r="F802" s="2" t="n">
        <v>627007</v>
      </c>
      <c r="G802" s="2" t="n">
        <v>0.1</v>
      </c>
      <c r="H802" s="2" t="n">
        <v>1</v>
      </c>
      <c r="I802" s="2" t="n">
        <v>211337605</v>
      </c>
      <c r="J802" s="2" t="n">
        <v>21221443896</v>
      </c>
    </row>
    <row r="803" customFormat="false" ht="15" hidden="false" customHeight="false" outlineLevel="0" collapsed="false">
      <c r="A803" s="2" t="s">
        <v>761</v>
      </c>
      <c r="B803" s="2"/>
      <c r="C803" s="2"/>
      <c r="D803" s="2"/>
      <c r="E803" s="2" t="s">
        <v>18</v>
      </c>
      <c r="F803" s="2" t="n">
        <v>752106</v>
      </c>
      <c r="G803" s="2" t="n">
        <v>0.1</v>
      </c>
      <c r="H803" s="2" t="n">
        <v>1</v>
      </c>
      <c r="I803" s="2" t="n">
        <v>211337604</v>
      </c>
      <c r="J803" s="2" t="n">
        <v>21221443895</v>
      </c>
    </row>
    <row r="804" customFormat="false" ht="15" hidden="false" customHeight="false" outlineLevel="0" collapsed="false">
      <c r="A804" s="2" t="s">
        <v>762</v>
      </c>
      <c r="B804" s="2"/>
      <c r="C804" s="2"/>
      <c r="D804" s="2"/>
      <c r="E804" s="2" t="s">
        <v>51</v>
      </c>
      <c r="F804" s="2" t="n">
        <v>627004</v>
      </c>
      <c r="G804" s="2" t="n">
        <v>0.1</v>
      </c>
      <c r="H804" s="2" t="n">
        <v>1</v>
      </c>
      <c r="I804" s="2" t="n">
        <v>211337603</v>
      </c>
      <c r="J804" s="2" t="n">
        <v>21221443894</v>
      </c>
    </row>
    <row r="805" customFormat="false" ht="15" hidden="false" customHeight="false" outlineLevel="0" collapsed="false">
      <c r="A805" s="2" t="s">
        <v>763</v>
      </c>
      <c r="B805" s="2"/>
      <c r="C805" s="2"/>
      <c r="D805" s="2"/>
      <c r="E805" s="2" t="s">
        <v>9</v>
      </c>
      <c r="F805" s="2" t="n">
        <v>560102</v>
      </c>
      <c r="G805" s="2" t="n">
        <v>0.1</v>
      </c>
      <c r="H805" s="2" t="n">
        <v>1</v>
      </c>
      <c r="I805" s="2" t="n">
        <v>211337602</v>
      </c>
      <c r="J805" s="2" t="n">
        <v>21221443893</v>
      </c>
    </row>
    <row r="806" customFormat="false" ht="15" hidden="false" customHeight="false" outlineLevel="0" collapsed="false">
      <c r="A806" s="2" t="s">
        <v>764</v>
      </c>
      <c r="B806" s="2"/>
      <c r="C806" s="2"/>
      <c r="D806" s="2"/>
      <c r="E806" s="2" t="s">
        <v>51</v>
      </c>
      <c r="F806" s="2" t="n">
        <v>627008</v>
      </c>
      <c r="G806" s="2" t="n">
        <v>0.1</v>
      </c>
      <c r="H806" s="2" t="n">
        <v>1</v>
      </c>
      <c r="I806" s="2" t="n">
        <v>211337601</v>
      </c>
      <c r="J806" s="2" t="n">
        <v>21221443892</v>
      </c>
    </row>
    <row r="807" customFormat="false" ht="15" hidden="false" customHeight="false" outlineLevel="0" collapsed="false">
      <c r="A807" s="2" t="s">
        <v>765</v>
      </c>
      <c r="B807" s="2"/>
      <c r="C807" s="2"/>
      <c r="D807" s="2"/>
      <c r="E807" s="2" t="s">
        <v>51</v>
      </c>
      <c r="F807" s="2" t="n">
        <v>627005</v>
      </c>
      <c r="G807" s="2" t="n">
        <v>0.1</v>
      </c>
      <c r="H807" s="2" t="n">
        <v>1</v>
      </c>
      <c r="I807" s="2" t="n">
        <v>211337600</v>
      </c>
      <c r="J807" s="2" t="n">
        <v>21221443891</v>
      </c>
    </row>
    <row r="808" customFormat="false" ht="15" hidden="false" customHeight="false" outlineLevel="0" collapsed="false">
      <c r="A808" s="2" t="s">
        <v>766</v>
      </c>
      <c r="B808" s="2"/>
      <c r="C808" s="2"/>
      <c r="D808" s="2"/>
      <c r="E808" s="2" t="s">
        <v>51</v>
      </c>
      <c r="F808" s="2" t="n">
        <v>627005</v>
      </c>
      <c r="G808" s="2" t="n">
        <v>0.1</v>
      </c>
      <c r="H808" s="2" t="n">
        <v>1</v>
      </c>
      <c r="I808" s="2" t="n">
        <v>211337599</v>
      </c>
      <c r="J808" s="2" t="n">
        <v>21221443890</v>
      </c>
    </row>
    <row r="809" customFormat="false" ht="15" hidden="false" customHeight="false" outlineLevel="0" collapsed="false">
      <c r="A809" s="2" t="s">
        <v>767</v>
      </c>
      <c r="B809" s="2"/>
      <c r="C809" s="2"/>
      <c r="D809" s="2"/>
      <c r="E809" s="2" t="s">
        <v>51</v>
      </c>
      <c r="F809" s="2" t="n">
        <v>627005</v>
      </c>
      <c r="G809" s="2" t="n">
        <v>0.1</v>
      </c>
      <c r="H809" s="2" t="n">
        <v>1</v>
      </c>
      <c r="I809" s="2" t="n">
        <v>211337598</v>
      </c>
      <c r="J809" s="2" t="n">
        <v>21221443889</v>
      </c>
    </row>
    <row r="810" customFormat="false" ht="15" hidden="false" customHeight="false" outlineLevel="0" collapsed="false">
      <c r="A810" s="2" t="s">
        <v>768</v>
      </c>
      <c r="B810" s="2"/>
      <c r="C810" s="2"/>
      <c r="D810" s="2"/>
      <c r="E810" s="2" t="s">
        <v>769</v>
      </c>
      <c r="F810" s="2" t="n">
        <v>629003</v>
      </c>
      <c r="G810" s="2" t="n">
        <v>0.1</v>
      </c>
      <c r="H810" s="2" t="n">
        <v>1</v>
      </c>
      <c r="I810" s="2" t="n">
        <v>211337597</v>
      </c>
      <c r="J810" s="2" t="n">
        <v>21221443888</v>
      </c>
    </row>
    <row r="811" customFormat="false" ht="15" hidden="false" customHeight="false" outlineLevel="0" collapsed="false">
      <c r="A811" s="2" t="s">
        <v>770</v>
      </c>
      <c r="B811" s="2"/>
      <c r="C811" s="2"/>
      <c r="D811" s="2"/>
      <c r="E811" s="2" t="s">
        <v>9</v>
      </c>
      <c r="F811" s="2" t="n">
        <v>560076</v>
      </c>
      <c r="G811" s="2" t="n">
        <v>0.1</v>
      </c>
      <c r="H811" s="2" t="n">
        <v>1</v>
      </c>
      <c r="I811" s="2" t="n">
        <v>211337596</v>
      </c>
      <c r="J811" s="2" t="n">
        <v>21221443887</v>
      </c>
    </row>
    <row r="812" customFormat="false" ht="15" hidden="false" customHeight="false" outlineLevel="0" collapsed="false">
      <c r="A812" s="2" t="s">
        <v>771</v>
      </c>
      <c r="B812" s="2"/>
      <c r="C812" s="2"/>
      <c r="D812" s="2"/>
      <c r="E812" s="2" t="s">
        <v>51</v>
      </c>
      <c r="F812" s="2" t="n">
        <v>627004</v>
      </c>
      <c r="G812" s="2" t="n">
        <v>0.1</v>
      </c>
      <c r="H812" s="2" t="n">
        <v>1</v>
      </c>
      <c r="I812" s="2" t="n">
        <v>211337594</v>
      </c>
      <c r="J812" s="2" t="n">
        <v>21221443885</v>
      </c>
    </row>
    <row r="813" customFormat="false" ht="15" hidden="false" customHeight="false" outlineLevel="0" collapsed="false">
      <c r="A813" s="2" t="s">
        <v>772</v>
      </c>
      <c r="B813" s="2"/>
      <c r="C813" s="2"/>
      <c r="D813" s="2"/>
      <c r="E813" s="2" t="s">
        <v>51</v>
      </c>
      <c r="F813" s="2" t="n">
        <v>627002</v>
      </c>
      <c r="G813" s="2" t="n">
        <v>0.1</v>
      </c>
      <c r="H813" s="2" t="n">
        <v>1</v>
      </c>
      <c r="I813" s="2" t="n">
        <v>211337593</v>
      </c>
      <c r="J813" s="2" t="n">
        <v>21221443884</v>
      </c>
    </row>
    <row r="814" customFormat="false" ht="15" hidden="false" customHeight="false" outlineLevel="0" collapsed="false">
      <c r="A814" s="2" t="s">
        <v>773</v>
      </c>
      <c r="B814" s="2"/>
      <c r="C814" s="2"/>
      <c r="D814" s="2"/>
      <c r="E814" s="2" t="s">
        <v>51</v>
      </c>
      <c r="F814" s="2" t="n">
        <v>627004</v>
      </c>
      <c r="G814" s="2" t="n">
        <v>0.1</v>
      </c>
      <c r="H814" s="2" t="n">
        <v>1</v>
      </c>
      <c r="I814" s="2" t="n">
        <v>211337595</v>
      </c>
      <c r="J814" s="2" t="n">
        <v>21221443886</v>
      </c>
    </row>
    <row r="815" customFormat="false" ht="15" hidden="false" customHeight="false" outlineLevel="0" collapsed="false">
      <c r="A815" s="2" t="s">
        <v>774</v>
      </c>
      <c r="B815" s="2"/>
      <c r="C815" s="2"/>
      <c r="D815" s="2"/>
      <c r="E815" s="2" t="s">
        <v>774</v>
      </c>
      <c r="F815" s="2" t="s">
        <v>774</v>
      </c>
      <c r="G815" s="2" t="n">
        <v>0.1</v>
      </c>
      <c r="H815" s="2" t="n">
        <v>1</v>
      </c>
      <c r="I815" s="2" t="n">
        <v>211337496</v>
      </c>
      <c r="J815" s="2" t="s">
        <v>774</v>
      </c>
    </row>
    <row r="816" customFormat="false" ht="15" hidden="false" customHeight="false" outlineLevel="0" collapsed="false">
      <c r="A816" s="2" t="s">
        <v>774</v>
      </c>
      <c r="B816" s="2"/>
      <c r="C816" s="2"/>
      <c r="D816" s="2"/>
      <c r="E816" s="2" t="s">
        <v>774</v>
      </c>
      <c r="F816" s="2" t="s">
        <v>774</v>
      </c>
      <c r="G816" s="2" t="n">
        <v>0.1</v>
      </c>
      <c r="H816" s="2" t="n">
        <v>1</v>
      </c>
      <c r="I816" s="2" t="n">
        <v>211337433</v>
      </c>
      <c r="J816" s="2" t="s">
        <v>774</v>
      </c>
    </row>
    <row r="817" customFormat="false" ht="15" hidden="false" customHeight="false" outlineLevel="0" collapsed="false">
      <c r="A817" s="2" t="s">
        <v>774</v>
      </c>
      <c r="B817" s="2"/>
      <c r="C817" s="2"/>
      <c r="D817" s="2"/>
      <c r="E817" s="2" t="s">
        <v>774</v>
      </c>
      <c r="F817" s="2" t="s">
        <v>774</v>
      </c>
      <c r="G817" s="2" t="n">
        <v>0.1</v>
      </c>
      <c r="H817" s="2" t="n">
        <v>1</v>
      </c>
      <c r="I817" s="2" t="n">
        <v>211337434</v>
      </c>
      <c r="J817" s="2" t="s">
        <v>774</v>
      </c>
    </row>
    <row r="818" customFormat="false" ht="15" hidden="false" customHeight="false" outlineLevel="0" collapsed="false">
      <c r="A818" s="2" t="s">
        <v>774</v>
      </c>
      <c r="B818" s="2"/>
      <c r="C818" s="2"/>
      <c r="D818" s="2"/>
      <c r="E818" s="2" t="s">
        <v>774</v>
      </c>
      <c r="F818" s="2" t="s">
        <v>774</v>
      </c>
      <c r="G818" s="2" t="n">
        <v>0.1</v>
      </c>
      <c r="H818" s="2" t="n">
        <v>1</v>
      </c>
      <c r="I818" s="2" t="n">
        <v>211337435</v>
      </c>
      <c r="J818" s="2" t="s">
        <v>774</v>
      </c>
    </row>
    <row r="819" customFormat="false" ht="15" hidden="false" customHeight="false" outlineLevel="0" collapsed="false">
      <c r="A819" s="2" t="s">
        <v>774</v>
      </c>
      <c r="B819" s="2"/>
      <c r="C819" s="2"/>
      <c r="D819" s="2"/>
      <c r="E819" s="2" t="s">
        <v>774</v>
      </c>
      <c r="F819" s="2" t="s">
        <v>774</v>
      </c>
      <c r="G819" s="2" t="n">
        <v>0.1</v>
      </c>
      <c r="H819" s="2" t="n">
        <v>1</v>
      </c>
      <c r="I819" s="2" t="n">
        <v>211337436</v>
      </c>
      <c r="J819" s="2" t="s">
        <v>774</v>
      </c>
    </row>
    <row r="820" customFormat="false" ht="15" hidden="false" customHeight="false" outlineLevel="0" collapsed="false">
      <c r="A820" s="2" t="s">
        <v>774</v>
      </c>
      <c r="B820" s="2"/>
      <c r="C820" s="2"/>
      <c r="D820" s="2"/>
      <c r="E820" s="2" t="s">
        <v>774</v>
      </c>
      <c r="F820" s="2" t="s">
        <v>774</v>
      </c>
      <c r="G820" s="2" t="n">
        <v>0.1</v>
      </c>
      <c r="H820" s="2" t="n">
        <v>1</v>
      </c>
      <c r="I820" s="2" t="n">
        <v>211337437</v>
      </c>
      <c r="J820" s="2" t="s">
        <v>774</v>
      </c>
    </row>
    <row r="821" customFormat="false" ht="15" hidden="false" customHeight="false" outlineLevel="0" collapsed="false">
      <c r="A821" s="2" t="s">
        <v>774</v>
      </c>
      <c r="B821" s="2"/>
      <c r="C821" s="2"/>
      <c r="D821" s="2"/>
      <c r="E821" s="2" t="s">
        <v>774</v>
      </c>
      <c r="F821" s="2" t="s">
        <v>774</v>
      </c>
      <c r="G821" s="2" t="n">
        <v>0.1</v>
      </c>
      <c r="H821" s="2" t="n">
        <v>1</v>
      </c>
      <c r="I821" s="2" t="n">
        <v>211337488</v>
      </c>
      <c r="J821" s="2" t="s">
        <v>774</v>
      </c>
    </row>
    <row r="822" customFormat="false" ht="15" hidden="false" customHeight="false" outlineLevel="0" collapsed="false">
      <c r="A822" s="2" t="s">
        <v>774</v>
      </c>
      <c r="B822" s="2"/>
      <c r="C822" s="2"/>
      <c r="D822" s="2"/>
      <c r="E822" s="2" t="s">
        <v>774</v>
      </c>
      <c r="F822" s="2" t="s">
        <v>774</v>
      </c>
      <c r="G822" s="2" t="n">
        <v>0.1</v>
      </c>
      <c r="H822" s="2" t="n">
        <v>1</v>
      </c>
      <c r="I822" s="2" t="n">
        <v>211337489</v>
      </c>
      <c r="J822" s="2" t="s">
        <v>774</v>
      </c>
    </row>
    <row r="823" customFormat="false" ht="15" hidden="false" customHeight="false" outlineLevel="0" collapsed="false">
      <c r="A823" s="2" t="s">
        <v>774</v>
      </c>
      <c r="B823" s="2"/>
      <c r="C823" s="2"/>
      <c r="D823" s="2"/>
      <c r="E823" s="2" t="s">
        <v>774</v>
      </c>
      <c r="F823" s="2" t="s">
        <v>774</v>
      </c>
      <c r="G823" s="2" t="n">
        <v>0.1</v>
      </c>
      <c r="H823" s="2" t="n">
        <v>1</v>
      </c>
      <c r="I823" s="2" t="n">
        <v>211337490</v>
      </c>
      <c r="J823" s="2" t="s">
        <v>774</v>
      </c>
    </row>
    <row r="824" customFormat="false" ht="15" hidden="false" customHeight="false" outlineLevel="0" collapsed="false">
      <c r="A824" s="2" t="s">
        <v>774</v>
      </c>
      <c r="B824" s="2"/>
      <c r="C824" s="2"/>
      <c r="D824" s="2"/>
      <c r="E824" s="2" t="s">
        <v>774</v>
      </c>
      <c r="F824" s="2" t="s">
        <v>774</v>
      </c>
      <c r="G824" s="2" t="n">
        <v>0.1</v>
      </c>
      <c r="H824" s="2" t="n">
        <v>1</v>
      </c>
      <c r="I824" s="2" t="n">
        <v>211337491</v>
      </c>
      <c r="J824" s="2" t="s">
        <v>774</v>
      </c>
    </row>
    <row r="825" customFormat="false" ht="15" hidden="false" customHeight="false" outlineLevel="0" collapsed="false">
      <c r="A825" s="2" t="s">
        <v>774</v>
      </c>
      <c r="B825" s="2"/>
      <c r="C825" s="2"/>
      <c r="D825" s="2"/>
      <c r="E825" s="2" t="s">
        <v>774</v>
      </c>
      <c r="F825" s="2" t="s">
        <v>774</v>
      </c>
      <c r="G825" s="2" t="n">
        <v>0.1</v>
      </c>
      <c r="H825" s="2" t="n">
        <v>1</v>
      </c>
      <c r="I825" s="2" t="n">
        <v>211337492</v>
      </c>
      <c r="J825" s="2" t="s">
        <v>774</v>
      </c>
    </row>
    <row r="826" customFormat="false" ht="15" hidden="false" customHeight="false" outlineLevel="0" collapsed="false">
      <c r="A826" s="2" t="s">
        <v>774</v>
      </c>
      <c r="B826" s="2"/>
      <c r="C826" s="2"/>
      <c r="D826" s="2"/>
      <c r="E826" s="2" t="s">
        <v>774</v>
      </c>
      <c r="F826" s="2" t="s">
        <v>774</v>
      </c>
      <c r="G826" s="2" t="n">
        <v>0.1</v>
      </c>
      <c r="H826" s="2" t="n">
        <v>1</v>
      </c>
      <c r="I826" s="2" t="n">
        <v>211337493</v>
      </c>
      <c r="J826" s="2" t="s">
        <v>774</v>
      </c>
    </row>
    <row r="827" customFormat="false" ht="15" hidden="false" customHeight="false" outlineLevel="0" collapsed="false">
      <c r="A827" s="2" t="s">
        <v>774</v>
      </c>
      <c r="B827" s="2"/>
      <c r="C827" s="2"/>
      <c r="D827" s="2"/>
      <c r="E827" s="2" t="s">
        <v>774</v>
      </c>
      <c r="F827" s="2" t="s">
        <v>774</v>
      </c>
      <c r="G827" s="2" t="n">
        <v>0.1</v>
      </c>
      <c r="H827" s="2" t="n">
        <v>1</v>
      </c>
      <c r="I827" s="2" t="n">
        <v>211337494</v>
      </c>
      <c r="J827" s="2" t="s">
        <v>774</v>
      </c>
    </row>
    <row r="828" customFormat="false" ht="15" hidden="false" customHeight="false" outlineLevel="0" collapsed="false">
      <c r="A828" s="2" t="s">
        <v>774</v>
      </c>
      <c r="B828" s="2"/>
      <c r="C828" s="2"/>
      <c r="D828" s="2"/>
      <c r="E828" s="2" t="s">
        <v>774</v>
      </c>
      <c r="F828" s="2" t="s">
        <v>774</v>
      </c>
      <c r="G828" s="2" t="n">
        <v>0.1</v>
      </c>
      <c r="H828" s="2" t="n">
        <v>1</v>
      </c>
      <c r="I828" s="2" t="n">
        <v>211337482</v>
      </c>
      <c r="J828" s="2" t="s">
        <v>774</v>
      </c>
    </row>
    <row r="829" customFormat="false" ht="15" hidden="false" customHeight="false" outlineLevel="0" collapsed="false">
      <c r="A829" s="2" t="s">
        <v>774</v>
      </c>
      <c r="B829" s="2"/>
      <c r="C829" s="2"/>
      <c r="D829" s="2"/>
      <c r="E829" s="2" t="s">
        <v>774</v>
      </c>
      <c r="F829" s="2" t="s">
        <v>774</v>
      </c>
      <c r="G829" s="2" t="n">
        <v>0.1</v>
      </c>
      <c r="H829" s="2" t="n">
        <v>1</v>
      </c>
      <c r="I829" s="2" t="n">
        <v>211337483</v>
      </c>
      <c r="J829" s="2" t="s">
        <v>774</v>
      </c>
    </row>
    <row r="830" customFormat="false" ht="15" hidden="false" customHeight="false" outlineLevel="0" collapsed="false">
      <c r="A830" s="2" t="s">
        <v>774</v>
      </c>
      <c r="B830" s="2"/>
      <c r="C830" s="2"/>
      <c r="D830" s="2"/>
      <c r="E830" s="2" t="s">
        <v>774</v>
      </c>
      <c r="F830" s="2" t="s">
        <v>774</v>
      </c>
      <c r="G830" s="2" t="n">
        <v>0.1</v>
      </c>
      <c r="H830" s="2" t="n">
        <v>1</v>
      </c>
      <c r="I830" s="2" t="n">
        <v>211337484</v>
      </c>
      <c r="J830" s="2" t="s">
        <v>774</v>
      </c>
    </row>
    <row r="831" customFormat="false" ht="15" hidden="false" customHeight="false" outlineLevel="0" collapsed="false">
      <c r="A831" s="2" t="s">
        <v>774</v>
      </c>
      <c r="B831" s="2"/>
      <c r="C831" s="2"/>
      <c r="D831" s="2"/>
      <c r="E831" s="2" t="s">
        <v>774</v>
      </c>
      <c r="F831" s="2" t="s">
        <v>774</v>
      </c>
      <c r="G831" s="2" t="n">
        <v>0.1</v>
      </c>
      <c r="H831" s="2" t="n">
        <v>1</v>
      </c>
      <c r="I831" s="2" t="n">
        <v>211337485</v>
      </c>
      <c r="J831" s="2" t="s">
        <v>774</v>
      </c>
    </row>
    <row r="832" customFormat="false" ht="15" hidden="false" customHeight="false" outlineLevel="0" collapsed="false">
      <c r="A832" s="2" t="s">
        <v>774</v>
      </c>
      <c r="B832" s="2"/>
      <c r="C832" s="2"/>
      <c r="D832" s="2"/>
      <c r="E832" s="2" t="s">
        <v>774</v>
      </c>
      <c r="F832" s="2" t="s">
        <v>774</v>
      </c>
      <c r="G832" s="2" t="n">
        <v>0.1</v>
      </c>
      <c r="H832" s="2" t="n">
        <v>1</v>
      </c>
      <c r="I832" s="2" t="n">
        <v>211337486</v>
      </c>
      <c r="J832" s="2" t="s">
        <v>774</v>
      </c>
    </row>
    <row r="833" customFormat="false" ht="15" hidden="false" customHeight="false" outlineLevel="0" collapsed="false">
      <c r="A833" s="2" t="s">
        <v>774</v>
      </c>
      <c r="B833" s="2"/>
      <c r="C833" s="2"/>
      <c r="D833" s="2"/>
      <c r="E833" s="2" t="s">
        <v>774</v>
      </c>
      <c r="F833" s="2" t="s">
        <v>774</v>
      </c>
      <c r="G833" s="2" t="n">
        <v>0.1</v>
      </c>
      <c r="H833" s="2" t="n">
        <v>1</v>
      </c>
      <c r="I833" s="2" t="n">
        <v>211337487</v>
      </c>
      <c r="J833" s="2" t="s">
        <v>774</v>
      </c>
    </row>
    <row r="834" customFormat="false" ht="15" hidden="false" customHeight="false" outlineLevel="0" collapsed="false">
      <c r="A834" s="2" t="s">
        <v>775</v>
      </c>
      <c r="B834" s="2"/>
      <c r="C834" s="2"/>
      <c r="D834" s="2"/>
      <c r="E834" s="2" t="s">
        <v>116</v>
      </c>
      <c r="F834" s="2" t="n">
        <v>621210</v>
      </c>
      <c r="G834" s="2" t="n">
        <v>0.1</v>
      </c>
      <c r="H834" s="2" t="n">
        <v>1</v>
      </c>
      <c r="I834" s="2" t="n">
        <v>211332865</v>
      </c>
      <c r="J834" s="2" t="n">
        <v>11221306198</v>
      </c>
    </row>
    <row r="835" customFormat="false" ht="15" hidden="false" customHeight="false" outlineLevel="0" collapsed="false">
      <c r="A835" s="2" t="s">
        <v>776</v>
      </c>
      <c r="B835" s="2"/>
      <c r="C835" s="2"/>
      <c r="D835" s="2"/>
      <c r="E835" s="2" t="s">
        <v>165</v>
      </c>
      <c r="F835" s="2" t="n">
        <v>635104</v>
      </c>
      <c r="G835" s="2" t="n">
        <v>0.1</v>
      </c>
      <c r="H835" s="2" t="n">
        <v>1</v>
      </c>
      <c r="I835" s="2" t="n">
        <v>211332939</v>
      </c>
      <c r="J835" s="2" t="n">
        <v>11221306272</v>
      </c>
    </row>
    <row r="836" customFormat="false" ht="15" hidden="false" customHeight="false" outlineLevel="0" collapsed="false">
      <c r="A836" s="2" t="s">
        <v>777</v>
      </c>
      <c r="B836" s="2"/>
      <c r="C836" s="2"/>
      <c r="D836" s="2"/>
      <c r="E836" s="2" t="s">
        <v>45</v>
      </c>
      <c r="F836" s="2" t="n">
        <v>641041</v>
      </c>
      <c r="G836" s="2" t="n">
        <v>0.1</v>
      </c>
      <c r="H836" s="2" t="n">
        <v>1</v>
      </c>
      <c r="I836" s="2" t="n">
        <v>211334152</v>
      </c>
      <c r="J836" s="2" t="n">
        <v>11221319448</v>
      </c>
    </row>
    <row r="837" customFormat="false" ht="15" hidden="false" customHeight="false" outlineLevel="0" collapsed="false">
      <c r="A837" s="2" t="s">
        <v>778</v>
      </c>
      <c r="B837" s="2"/>
      <c r="C837" s="2"/>
      <c r="D837" s="2"/>
      <c r="E837" s="2" t="s">
        <v>156</v>
      </c>
      <c r="F837" s="2" t="n">
        <v>560070</v>
      </c>
      <c r="G837" s="2" t="n">
        <v>0.1</v>
      </c>
      <c r="H837" s="2" t="n">
        <v>1</v>
      </c>
      <c r="I837" s="2" t="n">
        <v>211332952</v>
      </c>
      <c r="J837" s="2" t="n">
        <v>11221306285</v>
      </c>
    </row>
    <row r="838" customFormat="false" ht="15" hidden="false" customHeight="false" outlineLevel="0" collapsed="false">
      <c r="A838" s="2" t="s">
        <v>774</v>
      </c>
      <c r="B838" s="2"/>
      <c r="C838" s="2"/>
      <c r="D838" s="2"/>
      <c r="E838" s="2" t="s">
        <v>774</v>
      </c>
      <c r="F838" s="2" t="s">
        <v>774</v>
      </c>
      <c r="G838" s="2" t="n">
        <v>0.1</v>
      </c>
      <c r="H838" s="2" t="n">
        <v>1</v>
      </c>
      <c r="I838" s="2" t="n">
        <v>211337346</v>
      </c>
      <c r="J838" s="2" t="s">
        <v>774</v>
      </c>
    </row>
    <row r="839" customFormat="false" ht="15" hidden="false" customHeight="false" outlineLevel="0" collapsed="false">
      <c r="A839" s="2" t="s">
        <v>774</v>
      </c>
      <c r="B839" s="2"/>
      <c r="C839" s="2"/>
      <c r="D839" s="2"/>
      <c r="E839" s="2" t="s">
        <v>774</v>
      </c>
      <c r="F839" s="2" t="s">
        <v>774</v>
      </c>
      <c r="G839" s="2" t="n">
        <v>0.1</v>
      </c>
      <c r="H839" s="2" t="n">
        <v>1</v>
      </c>
      <c r="I839" s="2" t="n">
        <v>211337347</v>
      </c>
      <c r="J839" s="2" t="s">
        <v>774</v>
      </c>
    </row>
    <row r="840" customFormat="false" ht="15" hidden="false" customHeight="false" outlineLevel="0" collapsed="false">
      <c r="A840" s="2" t="s">
        <v>774</v>
      </c>
      <c r="B840" s="2"/>
      <c r="C840" s="2"/>
      <c r="D840" s="2"/>
      <c r="E840" s="2" t="s">
        <v>774</v>
      </c>
      <c r="F840" s="2" t="s">
        <v>774</v>
      </c>
      <c r="G840" s="2" t="n">
        <v>0.1</v>
      </c>
      <c r="H840" s="2" t="n">
        <v>1</v>
      </c>
      <c r="I840" s="2" t="n">
        <v>211337348</v>
      </c>
      <c r="J840" s="2" t="s">
        <v>774</v>
      </c>
    </row>
    <row r="841" customFormat="false" ht="15" hidden="false" customHeight="false" outlineLevel="0" collapsed="false">
      <c r="A841" s="2" t="s">
        <v>774</v>
      </c>
      <c r="B841" s="2"/>
      <c r="C841" s="2"/>
      <c r="D841" s="2"/>
      <c r="E841" s="2" t="s">
        <v>774</v>
      </c>
      <c r="F841" s="2" t="s">
        <v>774</v>
      </c>
      <c r="G841" s="2" t="n">
        <v>0.1</v>
      </c>
      <c r="H841" s="2" t="n">
        <v>1</v>
      </c>
      <c r="I841" s="2" t="n">
        <v>211337349</v>
      </c>
      <c r="J841" s="2" t="s">
        <v>774</v>
      </c>
    </row>
    <row r="842" customFormat="false" ht="15" hidden="false" customHeight="false" outlineLevel="0" collapsed="false">
      <c r="A842" s="2" t="s">
        <v>774</v>
      </c>
      <c r="B842" s="2"/>
      <c r="C842" s="2"/>
      <c r="D842" s="2"/>
      <c r="E842" s="2" t="s">
        <v>774</v>
      </c>
      <c r="F842" s="2" t="s">
        <v>774</v>
      </c>
      <c r="G842" s="2" t="n">
        <v>0.1</v>
      </c>
      <c r="H842" s="2" t="n">
        <v>1</v>
      </c>
      <c r="I842" s="2" t="n">
        <v>211337350</v>
      </c>
      <c r="J842" s="2" t="s">
        <v>774</v>
      </c>
    </row>
    <row r="843" customFormat="false" ht="15" hidden="false" customHeight="false" outlineLevel="0" collapsed="false">
      <c r="A843" s="2" t="s">
        <v>774</v>
      </c>
      <c r="B843" s="2"/>
      <c r="C843" s="2"/>
      <c r="D843" s="2"/>
      <c r="E843" s="2" t="s">
        <v>774</v>
      </c>
      <c r="F843" s="2" t="s">
        <v>774</v>
      </c>
      <c r="G843" s="2" t="n">
        <v>0.1</v>
      </c>
      <c r="H843" s="2" t="n">
        <v>1</v>
      </c>
      <c r="I843" s="2" t="n">
        <v>211337351</v>
      </c>
      <c r="J843" s="2" t="s">
        <v>774</v>
      </c>
    </row>
    <row r="844" customFormat="false" ht="15" hidden="false" customHeight="false" outlineLevel="0" collapsed="false">
      <c r="A844" s="2" t="s">
        <v>774</v>
      </c>
      <c r="B844" s="2"/>
      <c r="C844" s="2"/>
      <c r="D844" s="2"/>
      <c r="E844" s="2" t="s">
        <v>774</v>
      </c>
      <c r="F844" s="2" t="s">
        <v>774</v>
      </c>
      <c r="G844" s="2" t="n">
        <v>0.1</v>
      </c>
      <c r="H844" s="2" t="n">
        <v>1</v>
      </c>
      <c r="I844" s="2" t="n">
        <v>211337352</v>
      </c>
      <c r="J844" s="2" t="s">
        <v>774</v>
      </c>
    </row>
    <row r="845" customFormat="false" ht="15" hidden="false" customHeight="false" outlineLevel="0" collapsed="false">
      <c r="A845" s="2" t="s">
        <v>774</v>
      </c>
      <c r="B845" s="2"/>
      <c r="C845" s="2"/>
      <c r="D845" s="2"/>
      <c r="E845" s="2" t="s">
        <v>774</v>
      </c>
      <c r="F845" s="2" t="s">
        <v>774</v>
      </c>
      <c r="G845" s="2" t="n">
        <v>0.1</v>
      </c>
      <c r="H845" s="2" t="n">
        <v>1</v>
      </c>
      <c r="I845" s="2" t="n">
        <v>211337353</v>
      </c>
      <c r="J845" s="2" t="s">
        <v>774</v>
      </c>
    </row>
    <row r="846" customFormat="false" ht="15" hidden="false" customHeight="false" outlineLevel="0" collapsed="false">
      <c r="A846" s="2" t="s">
        <v>774</v>
      </c>
      <c r="B846" s="2"/>
      <c r="C846" s="2"/>
      <c r="D846" s="2"/>
      <c r="E846" s="2" t="s">
        <v>774</v>
      </c>
      <c r="F846" s="2" t="s">
        <v>774</v>
      </c>
      <c r="G846" s="2" t="n">
        <v>0.1</v>
      </c>
      <c r="H846" s="2" t="n">
        <v>1</v>
      </c>
      <c r="I846" s="2" t="n">
        <v>211337354</v>
      </c>
      <c r="J846" s="2" t="s">
        <v>774</v>
      </c>
    </row>
    <row r="847" customFormat="false" ht="15" hidden="false" customHeight="false" outlineLevel="0" collapsed="false">
      <c r="A847" s="2" t="s">
        <v>774</v>
      </c>
      <c r="B847" s="2"/>
      <c r="C847" s="2"/>
      <c r="D847" s="2"/>
      <c r="E847" s="2" t="s">
        <v>774</v>
      </c>
      <c r="F847" s="2" t="s">
        <v>774</v>
      </c>
      <c r="G847" s="2" t="n">
        <v>0.1</v>
      </c>
      <c r="H847" s="2" t="n">
        <v>1</v>
      </c>
      <c r="I847" s="2" t="n">
        <v>211337355</v>
      </c>
      <c r="J847" s="2" t="s">
        <v>774</v>
      </c>
    </row>
    <row r="848" customFormat="false" ht="15" hidden="false" customHeight="false" outlineLevel="0" collapsed="false">
      <c r="A848" s="2" t="s">
        <v>774</v>
      </c>
      <c r="B848" s="2"/>
      <c r="C848" s="2"/>
      <c r="D848" s="2"/>
      <c r="E848" s="2" t="s">
        <v>774</v>
      </c>
      <c r="F848" s="2" t="s">
        <v>774</v>
      </c>
      <c r="G848" s="2" t="n">
        <v>0.1</v>
      </c>
      <c r="H848" s="2" t="n">
        <v>1</v>
      </c>
      <c r="I848" s="2" t="n">
        <v>211337356</v>
      </c>
      <c r="J848" s="2" t="s">
        <v>774</v>
      </c>
    </row>
    <row r="849" customFormat="false" ht="15" hidden="false" customHeight="false" outlineLevel="0" collapsed="false">
      <c r="A849" s="2" t="s">
        <v>774</v>
      </c>
      <c r="B849" s="2"/>
      <c r="C849" s="2"/>
      <c r="D849" s="2"/>
      <c r="E849" s="2" t="s">
        <v>774</v>
      </c>
      <c r="F849" s="2" t="s">
        <v>774</v>
      </c>
      <c r="G849" s="2" t="n">
        <v>0.1</v>
      </c>
      <c r="H849" s="2" t="n">
        <v>1</v>
      </c>
      <c r="I849" s="2" t="n">
        <v>211337357</v>
      </c>
      <c r="J849" s="2" t="s">
        <v>774</v>
      </c>
    </row>
    <row r="850" customFormat="false" ht="15" hidden="false" customHeight="false" outlineLevel="0" collapsed="false">
      <c r="A850" s="2" t="s">
        <v>774</v>
      </c>
      <c r="B850" s="2"/>
      <c r="C850" s="2"/>
      <c r="D850" s="2"/>
      <c r="E850" s="2" t="s">
        <v>774</v>
      </c>
      <c r="F850" s="2" t="s">
        <v>774</v>
      </c>
      <c r="G850" s="2" t="n">
        <v>0.1</v>
      </c>
      <c r="H850" s="2" t="n">
        <v>1</v>
      </c>
      <c r="I850" s="2" t="n">
        <v>211337358</v>
      </c>
      <c r="J850" s="2" t="s">
        <v>774</v>
      </c>
    </row>
    <row r="851" customFormat="false" ht="15" hidden="false" customHeight="false" outlineLevel="0" collapsed="false">
      <c r="A851" s="2" t="s">
        <v>774</v>
      </c>
      <c r="B851" s="2"/>
      <c r="C851" s="2"/>
      <c r="D851" s="2"/>
      <c r="E851" s="2" t="s">
        <v>774</v>
      </c>
      <c r="F851" s="2" t="s">
        <v>774</v>
      </c>
      <c r="G851" s="2" t="n">
        <v>0.1</v>
      </c>
      <c r="H851" s="2" t="n">
        <v>1</v>
      </c>
      <c r="I851" s="2" t="n">
        <v>211337359</v>
      </c>
      <c r="J851" s="2" t="s">
        <v>774</v>
      </c>
    </row>
    <row r="852" customFormat="false" ht="15" hidden="false" customHeight="false" outlineLevel="0" collapsed="false">
      <c r="A852" s="2" t="s">
        <v>774</v>
      </c>
      <c r="B852" s="2"/>
      <c r="C852" s="2"/>
      <c r="D852" s="2"/>
      <c r="E852" s="2" t="s">
        <v>774</v>
      </c>
      <c r="F852" s="2" t="s">
        <v>774</v>
      </c>
      <c r="G852" s="2" t="n">
        <v>0.1</v>
      </c>
      <c r="H852" s="2" t="n">
        <v>1</v>
      </c>
      <c r="I852" s="2" t="n">
        <v>211337360</v>
      </c>
      <c r="J852" s="2" t="s">
        <v>774</v>
      </c>
    </row>
    <row r="853" customFormat="false" ht="15" hidden="false" customHeight="false" outlineLevel="0" collapsed="false">
      <c r="A853" s="2" t="s">
        <v>774</v>
      </c>
      <c r="B853" s="2"/>
      <c r="C853" s="2"/>
      <c r="D853" s="2"/>
      <c r="E853" s="2" t="s">
        <v>774</v>
      </c>
      <c r="F853" s="2" t="s">
        <v>774</v>
      </c>
      <c r="G853" s="2" t="n">
        <v>0.1</v>
      </c>
      <c r="H853" s="2" t="n">
        <v>1</v>
      </c>
      <c r="I853" s="2" t="n">
        <v>211337361</v>
      </c>
      <c r="J853" s="2" t="s">
        <v>774</v>
      </c>
    </row>
    <row r="854" customFormat="false" ht="15" hidden="false" customHeight="false" outlineLevel="0" collapsed="false">
      <c r="A854" s="2" t="s">
        <v>774</v>
      </c>
      <c r="B854" s="2"/>
      <c r="C854" s="2"/>
      <c r="D854" s="2"/>
      <c r="E854" s="2" t="s">
        <v>774</v>
      </c>
      <c r="F854" s="2" t="s">
        <v>774</v>
      </c>
      <c r="G854" s="2" t="n">
        <v>0.1</v>
      </c>
      <c r="H854" s="2" t="n">
        <v>1</v>
      </c>
      <c r="I854" s="2" t="n">
        <v>211337362</v>
      </c>
      <c r="J854" s="2" t="s">
        <v>774</v>
      </c>
    </row>
    <row r="855" customFormat="false" ht="15" hidden="false" customHeight="false" outlineLevel="0" collapsed="false">
      <c r="A855" s="2" t="s">
        <v>774</v>
      </c>
      <c r="B855" s="2"/>
      <c r="C855" s="2"/>
      <c r="D855" s="2"/>
      <c r="E855" s="2" t="s">
        <v>774</v>
      </c>
      <c r="F855" s="2" t="s">
        <v>774</v>
      </c>
      <c r="G855" s="2" t="n">
        <v>0.1</v>
      </c>
      <c r="H855" s="2" t="n">
        <v>1</v>
      </c>
      <c r="I855" s="2" t="n">
        <v>211337363</v>
      </c>
      <c r="J855" s="2" t="s">
        <v>774</v>
      </c>
    </row>
    <row r="856" customFormat="false" ht="15" hidden="false" customHeight="false" outlineLevel="0" collapsed="false">
      <c r="A856" s="2" t="s">
        <v>774</v>
      </c>
      <c r="B856" s="2"/>
      <c r="C856" s="2"/>
      <c r="D856" s="2"/>
      <c r="E856" s="2" t="s">
        <v>774</v>
      </c>
      <c r="F856" s="2" t="s">
        <v>774</v>
      </c>
      <c r="G856" s="2" t="n">
        <v>0.1</v>
      </c>
      <c r="H856" s="2" t="n">
        <v>1</v>
      </c>
      <c r="I856" s="2" t="n">
        <v>211337364</v>
      </c>
      <c r="J856" s="2" t="s">
        <v>774</v>
      </c>
    </row>
    <row r="857" customFormat="false" ht="15" hidden="false" customHeight="false" outlineLevel="0" collapsed="false">
      <c r="A857" s="2" t="s">
        <v>774</v>
      </c>
      <c r="B857" s="2"/>
      <c r="C857" s="2"/>
      <c r="D857" s="2"/>
      <c r="E857" s="2" t="s">
        <v>774</v>
      </c>
      <c r="F857" s="2" t="s">
        <v>774</v>
      </c>
      <c r="G857" s="2" t="n">
        <v>0.1</v>
      </c>
      <c r="H857" s="2" t="n">
        <v>1</v>
      </c>
      <c r="I857" s="2" t="n">
        <v>211337366</v>
      </c>
      <c r="J857" s="2" t="s">
        <v>774</v>
      </c>
    </row>
    <row r="858" customFormat="false" ht="15" hidden="false" customHeight="false" outlineLevel="0" collapsed="false">
      <c r="A858" s="2" t="s">
        <v>774</v>
      </c>
      <c r="B858" s="2"/>
      <c r="C858" s="2"/>
      <c r="D858" s="2"/>
      <c r="E858" s="2" t="s">
        <v>774</v>
      </c>
      <c r="F858" s="2" t="s">
        <v>774</v>
      </c>
      <c r="G858" s="2" t="n">
        <v>0.1</v>
      </c>
      <c r="H858" s="2" t="n">
        <v>1</v>
      </c>
      <c r="I858" s="2" t="n">
        <v>211337367</v>
      </c>
      <c r="J858" s="2" t="s">
        <v>774</v>
      </c>
    </row>
    <row r="859" customFormat="false" ht="15" hidden="false" customHeight="false" outlineLevel="0" collapsed="false">
      <c r="A859" s="2" t="s">
        <v>774</v>
      </c>
      <c r="B859" s="2"/>
      <c r="C859" s="2"/>
      <c r="D859" s="2"/>
      <c r="E859" s="2" t="s">
        <v>774</v>
      </c>
      <c r="F859" s="2" t="s">
        <v>774</v>
      </c>
      <c r="G859" s="2" t="n">
        <v>0.1</v>
      </c>
      <c r="H859" s="2" t="n">
        <v>1</v>
      </c>
      <c r="I859" s="2" t="n">
        <v>211337368</v>
      </c>
      <c r="J859" s="2" t="s">
        <v>774</v>
      </c>
    </row>
    <row r="860" customFormat="false" ht="15" hidden="false" customHeight="false" outlineLevel="0" collapsed="false">
      <c r="A860" s="2" t="s">
        <v>774</v>
      </c>
      <c r="B860" s="2"/>
      <c r="C860" s="2"/>
      <c r="D860" s="2"/>
      <c r="E860" s="2" t="s">
        <v>774</v>
      </c>
      <c r="F860" s="2" t="s">
        <v>774</v>
      </c>
      <c r="G860" s="2" t="n">
        <v>0.1</v>
      </c>
      <c r="H860" s="2" t="n">
        <v>1</v>
      </c>
      <c r="I860" s="2" t="n">
        <v>211337369</v>
      </c>
      <c r="J860" s="2" t="s">
        <v>774</v>
      </c>
    </row>
    <row r="861" customFormat="false" ht="15" hidden="false" customHeight="false" outlineLevel="0" collapsed="false">
      <c r="A861" s="2" t="s">
        <v>779</v>
      </c>
      <c r="B861" s="2"/>
      <c r="C861" s="2"/>
      <c r="D861" s="2"/>
      <c r="E861" s="2" t="s">
        <v>7</v>
      </c>
      <c r="F861" s="2" t="n">
        <v>577418</v>
      </c>
      <c r="G861" s="2" t="n">
        <v>0.1</v>
      </c>
      <c r="H861" s="2" t="n">
        <v>1</v>
      </c>
      <c r="I861" s="2" t="n">
        <v>211332442</v>
      </c>
      <c r="J861" s="2" t="n">
        <v>11221305775</v>
      </c>
    </row>
    <row r="862" customFormat="false" ht="15" hidden="false" customHeight="false" outlineLevel="0" collapsed="false">
      <c r="A862" s="2" t="s">
        <v>780</v>
      </c>
      <c r="B862" s="2"/>
      <c r="C862" s="2"/>
      <c r="D862" s="2"/>
      <c r="E862" s="2" t="s">
        <v>37</v>
      </c>
      <c r="F862" s="2" t="n">
        <v>630561</v>
      </c>
      <c r="G862" s="2" t="n">
        <v>0.1</v>
      </c>
      <c r="H862" s="2" t="n">
        <v>1</v>
      </c>
      <c r="I862" s="2" t="n">
        <v>211334151</v>
      </c>
      <c r="J862" s="2" t="n">
        <v>11221319447</v>
      </c>
    </row>
    <row r="863" customFormat="false" ht="15" hidden="false" customHeight="false" outlineLevel="0" collapsed="false">
      <c r="A863" s="2" t="s">
        <v>781</v>
      </c>
      <c r="B863" s="2"/>
      <c r="C863" s="2"/>
      <c r="D863" s="2"/>
      <c r="E863" s="2" t="s">
        <v>9</v>
      </c>
      <c r="F863" s="2" t="n">
        <v>560045</v>
      </c>
      <c r="G863" s="2" t="n">
        <v>0.1</v>
      </c>
      <c r="H863" s="2" t="n">
        <v>1</v>
      </c>
      <c r="I863" s="2" t="n">
        <v>211332269</v>
      </c>
      <c r="J863" s="2" t="n">
        <v>11221305602</v>
      </c>
    </row>
    <row r="864" customFormat="false" ht="15" hidden="false" customHeight="false" outlineLevel="0" collapsed="false">
      <c r="A864" s="2" t="s">
        <v>782</v>
      </c>
      <c r="B864" s="2"/>
      <c r="C864" s="2"/>
      <c r="D864" s="2"/>
      <c r="E864" s="2" t="s">
        <v>116</v>
      </c>
      <c r="F864" s="2" t="n">
        <v>621011</v>
      </c>
      <c r="G864" s="2" t="n">
        <v>0.1</v>
      </c>
      <c r="H864" s="2" t="n">
        <v>1</v>
      </c>
      <c r="I864" s="2" t="n">
        <v>211332470</v>
      </c>
      <c r="J864" s="2" t="n">
        <v>11221305803</v>
      </c>
    </row>
    <row r="865" customFormat="false" ht="15" hidden="false" customHeight="false" outlineLevel="0" collapsed="false">
      <c r="A865" s="2" t="s">
        <v>783</v>
      </c>
      <c r="B865" s="2"/>
      <c r="C865" s="2"/>
      <c r="D865" s="2"/>
      <c r="E865" s="2" t="s">
        <v>127</v>
      </c>
      <c r="F865" s="2" t="n">
        <v>591224</v>
      </c>
      <c r="G865" s="2" t="n">
        <v>0.1</v>
      </c>
      <c r="H865" s="2" t="n">
        <v>1</v>
      </c>
      <c r="I865" s="2" t="n">
        <v>211332469</v>
      </c>
      <c r="J865" s="2" t="n">
        <v>11221305802</v>
      </c>
    </row>
    <row r="866" customFormat="false" ht="15" hidden="false" customHeight="false" outlineLevel="0" collapsed="false">
      <c r="A866" s="2" t="s">
        <v>784</v>
      </c>
      <c r="B866" s="2"/>
      <c r="C866" s="2"/>
      <c r="D866" s="2"/>
      <c r="E866" s="2" t="s">
        <v>116</v>
      </c>
      <c r="F866" s="2" t="n">
        <v>621112</v>
      </c>
      <c r="G866" s="2" t="n">
        <v>0.1</v>
      </c>
      <c r="H866" s="2" t="n">
        <v>1</v>
      </c>
      <c r="I866" s="2" t="n">
        <v>211332446</v>
      </c>
      <c r="J866" s="2" t="n">
        <v>11221305779</v>
      </c>
    </row>
    <row r="867" customFormat="false" ht="15" hidden="false" customHeight="false" outlineLevel="0" collapsed="false">
      <c r="A867" s="2" t="s">
        <v>785</v>
      </c>
      <c r="B867" s="2"/>
      <c r="C867" s="2"/>
      <c r="D867" s="2"/>
      <c r="E867" s="2" t="s">
        <v>7</v>
      </c>
      <c r="F867" s="2" t="n">
        <v>577431</v>
      </c>
      <c r="G867" s="2" t="n">
        <v>0.1</v>
      </c>
      <c r="H867" s="2" t="n">
        <v>1</v>
      </c>
      <c r="I867" s="2" t="n">
        <v>211332433</v>
      </c>
      <c r="J867" s="2" t="n">
        <v>11221305766</v>
      </c>
    </row>
    <row r="868" customFormat="false" ht="15" hidden="false" customHeight="false" outlineLevel="0" collapsed="false">
      <c r="A868" s="2" t="s">
        <v>786</v>
      </c>
      <c r="B868" s="2"/>
      <c r="C868" s="2"/>
      <c r="D868" s="2"/>
      <c r="E868" s="2" t="s">
        <v>180</v>
      </c>
      <c r="F868" s="2" t="n">
        <v>305001</v>
      </c>
      <c r="G868" s="2" t="n">
        <v>0.1</v>
      </c>
      <c r="H868" s="2" t="n">
        <v>1</v>
      </c>
      <c r="I868" s="2" t="n">
        <v>211332439</v>
      </c>
      <c r="J868" s="2" t="n">
        <v>11221305772</v>
      </c>
    </row>
    <row r="869" customFormat="false" ht="15" hidden="false" customHeight="false" outlineLevel="0" collapsed="false">
      <c r="A869" s="2" t="s">
        <v>787</v>
      </c>
      <c r="B869" s="2"/>
      <c r="C869" s="2"/>
      <c r="D869" s="2"/>
      <c r="E869" s="2" t="s">
        <v>9</v>
      </c>
      <c r="F869" s="2" t="n">
        <v>560047</v>
      </c>
      <c r="G869" s="2" t="n">
        <v>0.1</v>
      </c>
      <c r="H869" s="2" t="n">
        <v>1</v>
      </c>
      <c r="I869" s="2" t="n">
        <v>211332375</v>
      </c>
      <c r="J869" s="2" t="n">
        <v>11221305708</v>
      </c>
    </row>
    <row r="870" customFormat="false" ht="15" hidden="false" customHeight="false" outlineLevel="0" collapsed="false">
      <c r="A870" s="2" t="s">
        <v>788</v>
      </c>
      <c r="B870" s="2"/>
      <c r="C870" s="2"/>
      <c r="D870" s="2"/>
      <c r="E870" s="2" t="s">
        <v>22</v>
      </c>
      <c r="F870" s="2" t="n">
        <v>560030</v>
      </c>
      <c r="G870" s="2" t="n">
        <v>0.1</v>
      </c>
      <c r="H870" s="2" t="n">
        <v>1</v>
      </c>
      <c r="I870" s="2" t="n">
        <v>211332883</v>
      </c>
      <c r="J870" s="2" t="n">
        <v>11221306216</v>
      </c>
    </row>
    <row r="871" customFormat="false" ht="15" hidden="false" customHeight="false" outlineLevel="0" collapsed="false">
      <c r="A871" s="2" t="s">
        <v>789</v>
      </c>
      <c r="B871" s="2"/>
      <c r="C871" s="2"/>
      <c r="D871" s="2"/>
      <c r="E871" s="2" t="s">
        <v>24</v>
      </c>
      <c r="F871" s="2" t="n">
        <v>587301</v>
      </c>
      <c r="G871" s="2" t="n">
        <v>0.1</v>
      </c>
      <c r="H871" s="2" t="n">
        <v>1</v>
      </c>
      <c r="I871" s="2" t="n">
        <v>211332882</v>
      </c>
      <c r="J871" s="2" t="n">
        <v>11221306215</v>
      </c>
    </row>
    <row r="872" customFormat="false" ht="15" hidden="false" customHeight="false" outlineLevel="0" collapsed="false">
      <c r="A872" s="2" t="s">
        <v>26</v>
      </c>
      <c r="B872" s="2"/>
      <c r="C872" s="2"/>
      <c r="D872" s="2"/>
      <c r="E872" s="2" t="s">
        <v>9</v>
      </c>
      <c r="F872" s="2" t="n">
        <v>560008</v>
      </c>
      <c r="G872" s="2" t="n">
        <v>0.1</v>
      </c>
      <c r="H872" s="2" t="n">
        <v>1</v>
      </c>
      <c r="I872" s="2" t="n">
        <v>211332880</v>
      </c>
      <c r="J872" s="2" t="n">
        <v>11221306213</v>
      </c>
    </row>
    <row r="873" customFormat="false" ht="15" hidden="false" customHeight="false" outlineLevel="0" collapsed="false">
      <c r="A873" s="2" t="s">
        <v>774</v>
      </c>
      <c r="B873" s="2"/>
      <c r="C873" s="2"/>
      <c r="D873" s="2"/>
      <c r="E873" s="2" t="s">
        <v>774</v>
      </c>
      <c r="F873" s="2" t="s">
        <v>774</v>
      </c>
      <c r="G873" s="2" t="n">
        <v>0.1</v>
      </c>
      <c r="H873" s="2" t="n">
        <v>1</v>
      </c>
      <c r="I873" s="2" t="n">
        <v>211337337</v>
      </c>
      <c r="J873" s="2" t="s">
        <v>774</v>
      </c>
    </row>
    <row r="874" customFormat="false" ht="15" hidden="false" customHeight="false" outlineLevel="0" collapsed="false">
      <c r="A874" s="2" t="s">
        <v>774</v>
      </c>
      <c r="B874" s="2"/>
      <c r="C874" s="2"/>
      <c r="D874" s="2"/>
      <c r="E874" s="2" t="s">
        <v>774</v>
      </c>
      <c r="F874" s="2" t="s">
        <v>774</v>
      </c>
      <c r="G874" s="2" t="n">
        <v>0.1</v>
      </c>
      <c r="H874" s="2" t="n">
        <v>1</v>
      </c>
      <c r="I874" s="2" t="n">
        <v>211337336</v>
      </c>
      <c r="J874" s="2" t="s">
        <v>774</v>
      </c>
    </row>
    <row r="875" customFormat="false" ht="15" hidden="false" customHeight="false" outlineLevel="0" collapsed="false">
      <c r="A875" s="2" t="s">
        <v>774</v>
      </c>
      <c r="B875" s="2"/>
      <c r="C875" s="2"/>
      <c r="D875" s="2"/>
      <c r="E875" s="2" t="s">
        <v>774</v>
      </c>
      <c r="F875" s="2" t="s">
        <v>774</v>
      </c>
      <c r="G875" s="2" t="n">
        <v>0.1</v>
      </c>
      <c r="H875" s="2" t="n">
        <v>1</v>
      </c>
      <c r="I875" s="2" t="n">
        <v>211337335</v>
      </c>
      <c r="J875" s="2" t="s">
        <v>774</v>
      </c>
    </row>
    <row r="876" customFormat="false" ht="15" hidden="false" customHeight="false" outlineLevel="0" collapsed="false">
      <c r="A876" s="2" t="s">
        <v>774</v>
      </c>
      <c r="B876" s="2"/>
      <c r="C876" s="2"/>
      <c r="D876" s="2"/>
      <c r="E876" s="2" t="s">
        <v>774</v>
      </c>
      <c r="F876" s="2" t="s">
        <v>774</v>
      </c>
      <c r="G876" s="2" t="n">
        <v>0.1</v>
      </c>
      <c r="H876" s="2" t="n">
        <v>1</v>
      </c>
      <c r="I876" s="2" t="n">
        <v>211337511</v>
      </c>
      <c r="J876" s="2" t="s">
        <v>774</v>
      </c>
    </row>
    <row r="877" customFormat="false" ht="15" hidden="false" customHeight="false" outlineLevel="0" collapsed="false">
      <c r="A877" s="2" t="s">
        <v>774</v>
      </c>
      <c r="B877" s="2"/>
      <c r="C877" s="2"/>
      <c r="D877" s="2"/>
      <c r="E877" s="2" t="s">
        <v>774</v>
      </c>
      <c r="F877" s="2" t="s">
        <v>774</v>
      </c>
      <c r="G877" s="2" t="n">
        <v>0.1</v>
      </c>
      <c r="H877" s="2" t="n">
        <v>1</v>
      </c>
      <c r="I877" s="2" t="n">
        <v>211337510</v>
      </c>
      <c r="J877" s="2" t="s">
        <v>774</v>
      </c>
    </row>
    <row r="878" customFormat="false" ht="15" hidden="false" customHeight="false" outlineLevel="0" collapsed="false">
      <c r="A878" s="2" t="s">
        <v>774</v>
      </c>
      <c r="B878" s="2"/>
      <c r="C878" s="2"/>
      <c r="D878" s="2"/>
      <c r="E878" s="2" t="s">
        <v>774</v>
      </c>
      <c r="F878" s="2" t="s">
        <v>774</v>
      </c>
      <c r="G878" s="2" t="n">
        <v>0.1</v>
      </c>
      <c r="H878" s="2" t="n">
        <v>1</v>
      </c>
      <c r="I878" s="2" t="n">
        <v>211337509</v>
      </c>
      <c r="J878" s="2" t="s">
        <v>774</v>
      </c>
    </row>
    <row r="879" customFormat="false" ht="15" hidden="false" customHeight="false" outlineLevel="0" collapsed="false">
      <c r="A879" s="2" t="s">
        <v>774</v>
      </c>
      <c r="B879" s="2"/>
      <c r="C879" s="2"/>
      <c r="D879" s="2"/>
      <c r="E879" s="2" t="s">
        <v>774</v>
      </c>
      <c r="F879" s="2" t="s">
        <v>774</v>
      </c>
      <c r="G879" s="2" t="n">
        <v>0.1</v>
      </c>
      <c r="H879" s="2" t="n">
        <v>1</v>
      </c>
      <c r="I879" s="2" t="n">
        <v>211337508</v>
      </c>
      <c r="J879" s="2" t="s">
        <v>774</v>
      </c>
    </row>
    <row r="880" customFormat="false" ht="15" hidden="false" customHeight="false" outlineLevel="0" collapsed="false">
      <c r="A880" s="2" t="s">
        <v>774</v>
      </c>
      <c r="B880" s="2"/>
      <c r="C880" s="2"/>
      <c r="D880" s="2"/>
      <c r="E880" s="2" t="s">
        <v>774</v>
      </c>
      <c r="F880" s="2" t="s">
        <v>774</v>
      </c>
      <c r="G880" s="2" t="n">
        <v>0.1</v>
      </c>
      <c r="H880" s="2" t="n">
        <v>1</v>
      </c>
      <c r="I880" s="2" t="n">
        <v>211337507</v>
      </c>
      <c r="J880" s="2" t="s">
        <v>774</v>
      </c>
    </row>
    <row r="881" customFormat="false" ht="15" hidden="false" customHeight="false" outlineLevel="0" collapsed="false">
      <c r="A881" s="2" t="s">
        <v>774</v>
      </c>
      <c r="B881" s="2"/>
      <c r="C881" s="2"/>
      <c r="D881" s="2"/>
      <c r="E881" s="2" t="s">
        <v>774</v>
      </c>
      <c r="F881" s="2" t="s">
        <v>774</v>
      </c>
      <c r="G881" s="2" t="n">
        <v>0.1</v>
      </c>
      <c r="H881" s="2" t="n">
        <v>1</v>
      </c>
      <c r="I881" s="2" t="n">
        <v>211337506</v>
      </c>
      <c r="J881" s="2" t="s">
        <v>774</v>
      </c>
    </row>
    <row r="882" customFormat="false" ht="15" hidden="false" customHeight="false" outlineLevel="0" collapsed="false">
      <c r="A882" s="2" t="s">
        <v>774</v>
      </c>
      <c r="B882" s="2"/>
      <c r="C882" s="2"/>
      <c r="D882" s="2"/>
      <c r="E882" s="2" t="s">
        <v>774</v>
      </c>
      <c r="F882" s="2" t="s">
        <v>774</v>
      </c>
      <c r="G882" s="2" t="n">
        <v>0.1</v>
      </c>
      <c r="H882" s="2" t="n">
        <v>1</v>
      </c>
      <c r="I882" s="2" t="n">
        <v>211337505</v>
      </c>
      <c r="J882" s="2" t="s">
        <v>774</v>
      </c>
    </row>
    <row r="883" customFormat="false" ht="15" hidden="false" customHeight="false" outlineLevel="0" collapsed="false">
      <c r="A883" s="2" t="s">
        <v>774</v>
      </c>
      <c r="B883" s="2"/>
      <c r="C883" s="2"/>
      <c r="D883" s="2"/>
      <c r="E883" s="2" t="s">
        <v>774</v>
      </c>
      <c r="F883" s="2" t="s">
        <v>774</v>
      </c>
      <c r="G883" s="2" t="n">
        <v>0.1</v>
      </c>
      <c r="H883" s="2" t="n">
        <v>1</v>
      </c>
      <c r="I883" s="2" t="n">
        <v>211337504</v>
      </c>
      <c r="J883" s="2" t="s">
        <v>774</v>
      </c>
    </row>
    <row r="884" customFormat="false" ht="15" hidden="false" customHeight="false" outlineLevel="0" collapsed="false">
      <c r="A884" s="2" t="s">
        <v>774</v>
      </c>
      <c r="B884" s="2"/>
      <c r="C884" s="2"/>
      <c r="D884" s="2"/>
      <c r="E884" s="2" t="s">
        <v>774</v>
      </c>
      <c r="F884" s="2" t="s">
        <v>774</v>
      </c>
      <c r="G884" s="2" t="n">
        <v>0.1</v>
      </c>
      <c r="H884" s="2" t="n">
        <v>1</v>
      </c>
      <c r="I884" s="2" t="n">
        <v>211337503</v>
      </c>
      <c r="J884" s="2" t="s">
        <v>774</v>
      </c>
    </row>
    <row r="885" customFormat="false" ht="15" hidden="false" customHeight="false" outlineLevel="0" collapsed="false">
      <c r="A885" s="2" t="s">
        <v>774</v>
      </c>
      <c r="B885" s="2"/>
      <c r="C885" s="2"/>
      <c r="D885" s="2"/>
      <c r="E885" s="2" t="s">
        <v>774</v>
      </c>
      <c r="F885" s="2" t="s">
        <v>774</v>
      </c>
      <c r="G885" s="2" t="n">
        <v>0.1</v>
      </c>
      <c r="H885" s="2" t="n">
        <v>1</v>
      </c>
      <c r="I885" s="2" t="n">
        <v>211337502</v>
      </c>
      <c r="J885" s="2" t="s">
        <v>774</v>
      </c>
    </row>
    <row r="886" customFormat="false" ht="15" hidden="false" customHeight="false" outlineLevel="0" collapsed="false">
      <c r="A886" s="2" t="s">
        <v>790</v>
      </c>
      <c r="B886" s="2"/>
      <c r="C886" s="2"/>
      <c r="D886" s="2"/>
      <c r="E886" s="2" t="s">
        <v>51</v>
      </c>
      <c r="F886" s="2" t="n">
        <v>627005</v>
      </c>
      <c r="G886" s="2" t="n">
        <v>0.1</v>
      </c>
      <c r="H886" s="2" t="n">
        <v>1</v>
      </c>
      <c r="I886" s="2" t="n">
        <v>211337606</v>
      </c>
      <c r="J886" s="2" t="n">
        <v>21221443897</v>
      </c>
    </row>
    <row r="887" customFormat="false" ht="15" hidden="false" customHeight="false" outlineLevel="0" collapsed="false">
      <c r="A887" s="2" t="s">
        <v>791</v>
      </c>
      <c r="B887" s="2"/>
      <c r="C887" s="2"/>
      <c r="D887" s="2"/>
      <c r="E887" s="2" t="s">
        <v>41</v>
      </c>
      <c r="F887" s="2" t="n">
        <v>636810</v>
      </c>
      <c r="G887" s="2" t="n">
        <v>0.1</v>
      </c>
      <c r="H887" s="2" t="n">
        <v>1</v>
      </c>
      <c r="I887" s="2" t="n">
        <v>211337607</v>
      </c>
      <c r="J887" s="2" t="n">
        <v>21221443898</v>
      </c>
    </row>
    <row r="888" customFormat="false" ht="15" hidden="false" customHeight="false" outlineLevel="0" collapsed="false">
      <c r="A888" s="2" t="s">
        <v>792</v>
      </c>
      <c r="B888" s="2"/>
      <c r="C888" s="2"/>
      <c r="D888" s="2"/>
      <c r="E888" s="2" t="s">
        <v>51</v>
      </c>
      <c r="F888" s="2" t="n">
        <v>627005</v>
      </c>
      <c r="G888" s="2" t="n">
        <v>0.1</v>
      </c>
      <c r="H888" s="2" t="n">
        <v>1</v>
      </c>
      <c r="I888" s="2" t="n">
        <v>211337608</v>
      </c>
      <c r="J888" s="2" t="n">
        <v>21221443899</v>
      </c>
    </row>
    <row r="889" customFormat="false" ht="15" hidden="false" customHeight="false" outlineLevel="0" collapsed="false">
      <c r="A889" s="2" t="s">
        <v>793</v>
      </c>
      <c r="B889" s="2"/>
      <c r="C889" s="2"/>
      <c r="D889" s="2"/>
      <c r="E889" s="2" t="s">
        <v>51</v>
      </c>
      <c r="F889" s="2" t="n">
        <v>627005</v>
      </c>
      <c r="G889" s="2" t="n">
        <v>0.1</v>
      </c>
      <c r="H889" s="2" t="n">
        <v>1</v>
      </c>
      <c r="I889" s="2" t="n">
        <v>211337609</v>
      </c>
      <c r="J889" s="2" t="n">
        <v>21221443900</v>
      </c>
    </row>
    <row r="890" customFormat="false" ht="15" hidden="false" customHeight="false" outlineLevel="0" collapsed="false">
      <c r="A890" s="2" t="s">
        <v>794</v>
      </c>
      <c r="B890" s="2"/>
      <c r="C890" s="2"/>
      <c r="D890" s="2"/>
      <c r="E890" s="2" t="s">
        <v>51</v>
      </c>
      <c r="F890" s="2" t="n">
        <v>627005</v>
      </c>
      <c r="G890" s="2" t="n">
        <v>0.1</v>
      </c>
      <c r="H890" s="2" t="n">
        <v>1</v>
      </c>
      <c r="I890" s="2" t="n">
        <v>211337610</v>
      </c>
      <c r="J890" s="2" t="n">
        <v>21221443901</v>
      </c>
    </row>
    <row r="891" customFormat="false" ht="15" hidden="false" customHeight="false" outlineLevel="0" collapsed="false">
      <c r="A891" s="2" t="s">
        <v>774</v>
      </c>
      <c r="B891" s="2"/>
      <c r="C891" s="2"/>
      <c r="D891" s="2"/>
      <c r="E891" s="2" t="s">
        <v>774</v>
      </c>
      <c r="F891" s="2" t="s">
        <v>774</v>
      </c>
      <c r="G891" s="2" t="n">
        <v>0.1</v>
      </c>
      <c r="H891" s="2" t="n">
        <v>1</v>
      </c>
      <c r="I891" s="2" t="n">
        <v>211337442</v>
      </c>
      <c r="J891" s="2" t="s">
        <v>774</v>
      </c>
    </row>
    <row r="892" customFormat="false" ht="15" hidden="false" customHeight="false" outlineLevel="0" collapsed="false">
      <c r="A892" s="2" t="s">
        <v>774</v>
      </c>
      <c r="B892" s="2"/>
      <c r="C892" s="2"/>
      <c r="D892" s="2"/>
      <c r="E892" s="2" t="s">
        <v>774</v>
      </c>
      <c r="F892" s="2" t="s">
        <v>774</v>
      </c>
      <c r="G892" s="2" t="n">
        <v>0.1</v>
      </c>
      <c r="H892" s="2" t="n">
        <v>1</v>
      </c>
      <c r="I892" s="2" t="n">
        <v>211337443</v>
      </c>
      <c r="J892" s="2" t="s">
        <v>774</v>
      </c>
    </row>
    <row r="893" customFormat="false" ht="15" hidden="false" customHeight="false" outlineLevel="0" collapsed="false">
      <c r="A893" s="2" t="s">
        <v>774</v>
      </c>
      <c r="B893" s="2"/>
      <c r="C893" s="2"/>
      <c r="D893" s="2"/>
      <c r="E893" s="2" t="s">
        <v>774</v>
      </c>
      <c r="F893" s="2" t="s">
        <v>774</v>
      </c>
      <c r="G893" s="2" t="n">
        <v>0.1</v>
      </c>
      <c r="H893" s="2" t="n">
        <v>1</v>
      </c>
      <c r="I893" s="2" t="n">
        <v>211337438</v>
      </c>
      <c r="J893" s="2" t="s">
        <v>774</v>
      </c>
    </row>
    <row r="894" customFormat="false" ht="15" hidden="false" customHeight="false" outlineLevel="0" collapsed="false">
      <c r="A894" s="2" t="s">
        <v>774</v>
      </c>
      <c r="B894" s="2"/>
      <c r="C894" s="2"/>
      <c r="D894" s="2"/>
      <c r="E894" s="2" t="s">
        <v>774</v>
      </c>
      <c r="F894" s="2" t="s">
        <v>774</v>
      </c>
      <c r="G894" s="2" t="n">
        <v>0.1</v>
      </c>
      <c r="H894" s="2" t="n">
        <v>1</v>
      </c>
      <c r="I894" s="2" t="n">
        <v>211337495</v>
      </c>
      <c r="J894" s="2" t="s">
        <v>774</v>
      </c>
    </row>
    <row r="895" customFormat="false" ht="15" hidden="false" customHeight="false" outlineLevel="0" collapsed="false">
      <c r="A895" s="2" t="s">
        <v>774</v>
      </c>
      <c r="B895" s="2"/>
      <c r="C895" s="2"/>
      <c r="D895" s="2"/>
      <c r="E895" s="2" t="s">
        <v>774</v>
      </c>
      <c r="F895" s="2" t="s">
        <v>774</v>
      </c>
      <c r="G895" s="2" t="n">
        <v>0.1</v>
      </c>
      <c r="H895" s="2" t="n">
        <v>1</v>
      </c>
      <c r="I895" s="2" t="n">
        <v>211337512</v>
      </c>
      <c r="J895" s="2" t="s">
        <v>774</v>
      </c>
    </row>
    <row r="896" customFormat="false" ht="15" hidden="false" customHeight="false" outlineLevel="0" collapsed="false">
      <c r="A896" s="2" t="s">
        <v>774</v>
      </c>
      <c r="B896" s="2"/>
      <c r="C896" s="2"/>
      <c r="D896" s="2"/>
      <c r="E896" s="2" t="s">
        <v>774</v>
      </c>
      <c r="F896" s="2" t="s">
        <v>774</v>
      </c>
      <c r="G896" s="2" t="n">
        <v>0.1</v>
      </c>
      <c r="H896" s="2" t="n">
        <v>1</v>
      </c>
      <c r="I896" s="2" t="n">
        <v>211337514</v>
      </c>
      <c r="J896" s="2" t="s">
        <v>774</v>
      </c>
    </row>
    <row r="897" customFormat="false" ht="15" hidden="false" customHeight="false" outlineLevel="0" collapsed="false">
      <c r="A897" s="2" t="s">
        <v>774</v>
      </c>
      <c r="B897" s="2"/>
      <c r="C897" s="2"/>
      <c r="D897" s="2"/>
      <c r="E897" s="2" t="s">
        <v>774</v>
      </c>
      <c r="F897" s="2" t="s">
        <v>774</v>
      </c>
      <c r="G897" s="2" t="n">
        <v>0.1</v>
      </c>
      <c r="H897" s="2" t="n">
        <v>1</v>
      </c>
      <c r="I897" s="2" t="n">
        <v>211337513</v>
      </c>
      <c r="J897" s="2" t="s">
        <v>774</v>
      </c>
    </row>
    <row r="898" customFormat="false" ht="15" hidden="false" customHeight="false" outlineLevel="0" collapsed="false">
      <c r="A898" s="2" t="s">
        <v>774</v>
      </c>
      <c r="B898" s="2"/>
      <c r="C898" s="2"/>
      <c r="D898" s="2"/>
      <c r="E898" s="2" t="s">
        <v>774</v>
      </c>
      <c r="F898" s="2" t="s">
        <v>774</v>
      </c>
      <c r="G898" s="2" t="n">
        <v>0.1</v>
      </c>
      <c r="H898" s="2" t="n">
        <v>1</v>
      </c>
      <c r="I898" s="2" t="n">
        <v>211337515</v>
      </c>
      <c r="J898" s="2" t="s">
        <v>774</v>
      </c>
    </row>
    <row r="899" customFormat="false" ht="15" hidden="false" customHeight="false" outlineLevel="0" collapsed="false">
      <c r="A899" s="2" t="s">
        <v>774</v>
      </c>
      <c r="B899" s="2"/>
      <c r="C899" s="2"/>
      <c r="D899" s="2"/>
      <c r="E899" s="2" t="s">
        <v>774</v>
      </c>
      <c r="F899" s="2" t="s">
        <v>774</v>
      </c>
      <c r="G899" s="2" t="n">
        <v>0.1</v>
      </c>
      <c r="H899" s="2" t="n">
        <v>1</v>
      </c>
      <c r="I899" s="2" t="n">
        <v>211337516</v>
      </c>
      <c r="J899" s="2" t="s">
        <v>774</v>
      </c>
    </row>
    <row r="900" customFormat="false" ht="15" hidden="false" customHeight="false" outlineLevel="0" collapsed="false">
      <c r="A900" s="2" t="s">
        <v>774</v>
      </c>
      <c r="B900" s="2"/>
      <c r="C900" s="2"/>
      <c r="D900" s="2"/>
      <c r="E900" s="2" t="s">
        <v>774</v>
      </c>
      <c r="F900" s="2" t="s">
        <v>774</v>
      </c>
      <c r="G900" s="2" t="n">
        <v>0.1</v>
      </c>
      <c r="H900" s="2" t="n">
        <v>1</v>
      </c>
      <c r="I900" s="2" t="n">
        <v>211337517</v>
      </c>
      <c r="J900" s="2" t="s">
        <v>774</v>
      </c>
    </row>
    <row r="901" customFormat="false" ht="15" hidden="false" customHeight="false" outlineLevel="0" collapsed="false">
      <c r="A901" s="2" t="s">
        <v>774</v>
      </c>
      <c r="B901" s="2"/>
      <c r="C901" s="2"/>
      <c r="D901" s="2"/>
      <c r="E901" s="2" t="s">
        <v>774</v>
      </c>
      <c r="F901" s="2" t="s">
        <v>774</v>
      </c>
      <c r="G901" s="2" t="n">
        <v>0.1</v>
      </c>
      <c r="H901" s="2" t="n">
        <v>1</v>
      </c>
      <c r="I901" s="2" t="n">
        <v>211337518</v>
      </c>
      <c r="J901" s="2" t="s">
        <v>774</v>
      </c>
    </row>
    <row r="902" customFormat="false" ht="15" hidden="false" customHeight="false" outlineLevel="0" collapsed="false">
      <c r="A902" s="2" t="s">
        <v>774</v>
      </c>
      <c r="B902" s="2"/>
      <c r="C902" s="2"/>
      <c r="D902" s="2"/>
      <c r="E902" s="2" t="s">
        <v>774</v>
      </c>
      <c r="F902" s="2" t="s">
        <v>774</v>
      </c>
      <c r="G902" s="2" t="n">
        <v>0.1</v>
      </c>
      <c r="H902" s="2" t="n">
        <v>1</v>
      </c>
      <c r="I902" s="2" t="n">
        <v>211337439</v>
      </c>
      <c r="J902" s="2" t="s">
        <v>774</v>
      </c>
    </row>
    <row r="903" customFormat="false" ht="15" hidden="false" customHeight="false" outlineLevel="0" collapsed="false">
      <c r="A903" s="2" t="s">
        <v>774</v>
      </c>
      <c r="B903" s="2"/>
      <c r="C903" s="2"/>
      <c r="D903" s="2"/>
      <c r="E903" s="2" t="s">
        <v>774</v>
      </c>
      <c r="F903" s="2" t="s">
        <v>774</v>
      </c>
      <c r="G903" s="2" t="n">
        <v>0.1</v>
      </c>
      <c r="H903" s="2" t="n">
        <v>1</v>
      </c>
      <c r="I903" s="2" t="n">
        <v>211337441</v>
      </c>
      <c r="J903" s="2" t="s">
        <v>774</v>
      </c>
    </row>
    <row r="904" customFormat="false" ht="15" hidden="false" customHeight="false" outlineLevel="0" collapsed="false">
      <c r="A904" s="2" t="s">
        <v>795</v>
      </c>
      <c r="B904" s="2"/>
      <c r="C904" s="2"/>
      <c r="D904" s="2"/>
      <c r="E904" s="2" t="s">
        <v>9</v>
      </c>
      <c r="F904" s="2" t="n">
        <v>560047</v>
      </c>
      <c r="G904" s="2" t="n">
        <v>0.1</v>
      </c>
      <c r="H904" s="2" t="n">
        <v>1</v>
      </c>
      <c r="I904" s="2" t="n">
        <v>211332949</v>
      </c>
      <c r="J904" s="2" t="n">
        <v>11221306282</v>
      </c>
    </row>
    <row r="905" customFormat="false" ht="15" hidden="false" customHeight="false" outlineLevel="0" collapsed="false">
      <c r="A905" s="2" t="s">
        <v>796</v>
      </c>
      <c r="B905" s="2"/>
      <c r="C905" s="2"/>
      <c r="D905" s="2"/>
      <c r="E905" s="2" t="s">
        <v>309</v>
      </c>
      <c r="F905" s="2" t="n">
        <v>623513</v>
      </c>
      <c r="G905" s="2" t="n">
        <v>0.1</v>
      </c>
      <c r="H905" s="2" t="n">
        <v>1</v>
      </c>
      <c r="I905" s="2" t="n">
        <v>211334168</v>
      </c>
      <c r="J905" s="2" t="n">
        <v>11221319464</v>
      </c>
    </row>
    <row r="906" customFormat="false" ht="15" hidden="false" customHeight="false" outlineLevel="0" collapsed="false">
      <c r="A906" s="2" t="s">
        <v>797</v>
      </c>
      <c r="B906" s="2"/>
      <c r="C906" s="2"/>
      <c r="D906" s="2"/>
      <c r="E906" s="2" t="s">
        <v>59</v>
      </c>
      <c r="F906" s="2" t="n">
        <v>607303</v>
      </c>
      <c r="G906" s="2" t="n">
        <v>0.1</v>
      </c>
      <c r="H906" s="2" t="n">
        <v>1</v>
      </c>
      <c r="I906" s="2" t="n">
        <v>211334087</v>
      </c>
      <c r="J906" s="2" t="n">
        <v>11221319383</v>
      </c>
    </row>
    <row r="907" customFormat="false" ht="15" hidden="false" customHeight="false" outlineLevel="0" collapsed="false">
      <c r="A907" s="2" t="s">
        <v>798</v>
      </c>
      <c r="B907" s="2"/>
      <c r="C907" s="2"/>
      <c r="D907" s="2"/>
      <c r="E907" s="2" t="s">
        <v>116</v>
      </c>
      <c r="F907" s="2" t="n">
        <v>621803</v>
      </c>
      <c r="G907" s="2" t="n">
        <v>0.1</v>
      </c>
      <c r="H907" s="2" t="n">
        <v>1</v>
      </c>
      <c r="I907" s="2" t="n">
        <v>211334076</v>
      </c>
      <c r="J907" s="2" t="n">
        <v>11221319372</v>
      </c>
    </row>
    <row r="908" customFormat="false" ht="15" hidden="false" customHeight="false" outlineLevel="0" collapsed="false">
      <c r="A908" s="2" t="s">
        <v>799</v>
      </c>
      <c r="B908" s="2"/>
      <c r="C908" s="2"/>
      <c r="D908" s="2"/>
      <c r="E908" s="2" t="s">
        <v>138</v>
      </c>
      <c r="F908" s="2" t="n">
        <v>621705</v>
      </c>
      <c r="G908" s="2" t="n">
        <v>0.1</v>
      </c>
      <c r="H908" s="2" t="n">
        <v>1</v>
      </c>
      <c r="I908" s="2" t="n">
        <v>211334013</v>
      </c>
      <c r="J908" s="2" t="n">
        <v>11221319309</v>
      </c>
    </row>
    <row r="909" customFormat="false" ht="15" hidden="false" customHeight="false" outlineLevel="0" collapsed="false">
      <c r="A909" s="2" t="s">
        <v>774</v>
      </c>
      <c r="B909" s="2"/>
      <c r="C909" s="2"/>
      <c r="D909" s="2"/>
      <c r="E909" s="2" t="s">
        <v>774</v>
      </c>
      <c r="F909" s="2" t="s">
        <v>774</v>
      </c>
      <c r="G909" s="2" t="n">
        <v>0.1</v>
      </c>
      <c r="H909" s="2" t="n">
        <v>1</v>
      </c>
      <c r="I909" s="2" t="n">
        <v>211337398</v>
      </c>
      <c r="J909" s="2" t="s">
        <v>774</v>
      </c>
    </row>
    <row r="910" customFormat="false" ht="15" hidden="false" customHeight="false" outlineLevel="0" collapsed="false">
      <c r="A910" s="2" t="s">
        <v>774</v>
      </c>
      <c r="B910" s="2"/>
      <c r="C910" s="2"/>
      <c r="D910" s="2"/>
      <c r="E910" s="2" t="s">
        <v>774</v>
      </c>
      <c r="F910" s="2" t="s">
        <v>774</v>
      </c>
      <c r="G910" s="2" t="n">
        <v>0.1</v>
      </c>
      <c r="H910" s="2" t="n">
        <v>1</v>
      </c>
      <c r="I910" s="2" t="n">
        <v>211337399</v>
      </c>
      <c r="J910" s="2" t="s">
        <v>774</v>
      </c>
    </row>
    <row r="911" customFormat="false" ht="15" hidden="false" customHeight="false" outlineLevel="0" collapsed="false">
      <c r="A911" s="2" t="s">
        <v>774</v>
      </c>
      <c r="B911" s="2"/>
      <c r="C911" s="2"/>
      <c r="D911" s="2"/>
      <c r="E911" s="2" t="s">
        <v>774</v>
      </c>
      <c r="F911" s="2" t="s">
        <v>774</v>
      </c>
      <c r="G911" s="2" t="n">
        <v>0.1</v>
      </c>
      <c r="H911" s="2" t="n">
        <v>1</v>
      </c>
      <c r="I911" s="2" t="n">
        <v>211337400</v>
      </c>
      <c r="J911" s="2" t="s">
        <v>774</v>
      </c>
    </row>
    <row r="912" customFormat="false" ht="15" hidden="false" customHeight="false" outlineLevel="0" collapsed="false">
      <c r="A912" s="2" t="s">
        <v>774</v>
      </c>
      <c r="B912" s="2"/>
      <c r="C912" s="2"/>
      <c r="D912" s="2"/>
      <c r="E912" s="2" t="s">
        <v>774</v>
      </c>
      <c r="F912" s="2" t="s">
        <v>774</v>
      </c>
      <c r="G912" s="2" t="n">
        <v>0.1</v>
      </c>
      <c r="H912" s="2" t="n">
        <v>1</v>
      </c>
      <c r="I912" s="2" t="n">
        <v>211337401</v>
      </c>
      <c r="J912" s="2" t="s">
        <v>774</v>
      </c>
    </row>
    <row r="913" customFormat="false" ht="15" hidden="false" customHeight="false" outlineLevel="0" collapsed="false">
      <c r="A913" s="2" t="s">
        <v>774</v>
      </c>
      <c r="B913" s="2"/>
      <c r="C913" s="2"/>
      <c r="D913" s="2"/>
      <c r="E913" s="2" t="s">
        <v>774</v>
      </c>
      <c r="F913" s="2" t="s">
        <v>774</v>
      </c>
      <c r="G913" s="2" t="n">
        <v>0.1</v>
      </c>
      <c r="H913" s="2" t="n">
        <v>1</v>
      </c>
      <c r="I913" s="2" t="n">
        <v>211337402</v>
      </c>
      <c r="J913" s="2" t="s">
        <v>774</v>
      </c>
    </row>
    <row r="914" customFormat="false" ht="15" hidden="false" customHeight="false" outlineLevel="0" collapsed="false">
      <c r="A914" s="2" t="s">
        <v>774</v>
      </c>
      <c r="B914" s="2"/>
      <c r="C914" s="2"/>
      <c r="D914" s="2"/>
      <c r="E914" s="2" t="s">
        <v>774</v>
      </c>
      <c r="F914" s="2" t="s">
        <v>774</v>
      </c>
      <c r="G914" s="2" t="n">
        <v>0.1</v>
      </c>
      <c r="H914" s="2" t="n">
        <v>1</v>
      </c>
      <c r="I914" s="2" t="n">
        <v>211337403</v>
      </c>
      <c r="J914" s="2" t="s">
        <v>774</v>
      </c>
    </row>
    <row r="915" customFormat="false" ht="15" hidden="false" customHeight="false" outlineLevel="0" collapsed="false">
      <c r="A915" s="2" t="s">
        <v>774</v>
      </c>
      <c r="B915" s="2"/>
      <c r="C915" s="2"/>
      <c r="D915" s="2"/>
      <c r="E915" s="2" t="s">
        <v>774</v>
      </c>
      <c r="F915" s="2" t="s">
        <v>774</v>
      </c>
      <c r="G915" s="2" t="n">
        <v>0.1</v>
      </c>
      <c r="H915" s="2" t="n">
        <v>1</v>
      </c>
      <c r="I915" s="2" t="n">
        <v>211337455</v>
      </c>
      <c r="J915" s="2" t="s">
        <v>774</v>
      </c>
    </row>
    <row r="916" customFormat="false" ht="15" hidden="false" customHeight="false" outlineLevel="0" collapsed="false">
      <c r="A916" s="2" t="s">
        <v>774</v>
      </c>
      <c r="B916" s="2"/>
      <c r="C916" s="2"/>
      <c r="D916" s="2"/>
      <c r="E916" s="2" t="s">
        <v>774</v>
      </c>
      <c r="F916" s="2" t="s">
        <v>774</v>
      </c>
      <c r="G916" s="2" t="n">
        <v>0.1</v>
      </c>
      <c r="H916" s="2" t="n">
        <v>1</v>
      </c>
      <c r="I916" s="2" t="n">
        <v>211337440</v>
      </c>
      <c r="J916" s="2" t="s">
        <v>774</v>
      </c>
    </row>
    <row r="917" customFormat="false" ht="15" hidden="false" customHeight="false" outlineLevel="0" collapsed="false">
      <c r="A917" s="2" t="s">
        <v>774</v>
      </c>
      <c r="B917" s="2"/>
      <c r="C917" s="2"/>
      <c r="D917" s="2"/>
      <c r="E917" s="2" t="s">
        <v>774</v>
      </c>
      <c r="F917" s="2" t="s">
        <v>774</v>
      </c>
      <c r="G917" s="2" t="n">
        <v>0.1</v>
      </c>
      <c r="H917" s="2" t="n">
        <v>1</v>
      </c>
      <c r="I917" s="2" t="n">
        <v>211337519</v>
      </c>
      <c r="J917" s="2" t="s">
        <v>774</v>
      </c>
    </row>
    <row r="918" customFormat="false" ht="15" hidden="false" customHeight="false" outlineLevel="0" collapsed="false">
      <c r="A918" s="2" t="s">
        <v>774</v>
      </c>
      <c r="B918" s="2"/>
      <c r="C918" s="2"/>
      <c r="D918" s="2"/>
      <c r="E918" s="2" t="s">
        <v>774</v>
      </c>
      <c r="F918" s="2" t="s">
        <v>774</v>
      </c>
      <c r="G918" s="2" t="n">
        <v>0.1</v>
      </c>
      <c r="H918" s="2" t="n">
        <v>1</v>
      </c>
      <c r="I918" s="2" t="n">
        <v>211337500</v>
      </c>
      <c r="J918" s="2" t="s">
        <v>774</v>
      </c>
    </row>
    <row r="919" customFormat="false" ht="15" hidden="false" customHeight="false" outlineLevel="0" collapsed="false">
      <c r="A919" s="2" t="s">
        <v>774</v>
      </c>
      <c r="B919" s="2"/>
      <c r="C919" s="2"/>
      <c r="D919" s="2"/>
      <c r="E919" s="2" t="s">
        <v>774</v>
      </c>
      <c r="F919" s="2" t="s">
        <v>774</v>
      </c>
      <c r="G919" s="2" t="n">
        <v>0.1</v>
      </c>
      <c r="H919" s="2" t="n">
        <v>1</v>
      </c>
      <c r="I919" s="2" t="n">
        <v>211337501</v>
      </c>
      <c r="J919" s="2" t="s">
        <v>774</v>
      </c>
    </row>
    <row r="920" customFormat="false" ht="15" hidden="false" customHeight="false" outlineLevel="0" collapsed="false">
      <c r="A920" s="2" t="s">
        <v>774</v>
      </c>
      <c r="B920" s="2"/>
      <c r="C920" s="2"/>
      <c r="D920" s="2"/>
      <c r="E920" s="2" t="s">
        <v>774</v>
      </c>
      <c r="F920" s="2" t="s">
        <v>774</v>
      </c>
      <c r="G920" s="2" t="n">
        <v>0.1</v>
      </c>
      <c r="H920" s="2" t="n">
        <v>1</v>
      </c>
      <c r="I920" s="2" t="n">
        <v>211337421</v>
      </c>
      <c r="J920" s="2" t="s">
        <v>774</v>
      </c>
    </row>
    <row r="921" customFormat="false" ht="15" hidden="false" customHeight="false" outlineLevel="0" collapsed="false">
      <c r="A921" s="2" t="s">
        <v>774</v>
      </c>
      <c r="B921" s="2"/>
      <c r="C921" s="2"/>
      <c r="D921" s="2"/>
      <c r="E921" s="2" t="s">
        <v>774</v>
      </c>
      <c r="F921" s="2" t="s">
        <v>774</v>
      </c>
      <c r="G921" s="2" t="n">
        <v>0.1</v>
      </c>
      <c r="H921" s="2" t="n">
        <v>1</v>
      </c>
      <c r="I921" s="2" t="n">
        <v>211337422</v>
      </c>
      <c r="J921" s="2" t="s">
        <v>774</v>
      </c>
    </row>
    <row r="922" customFormat="false" ht="15" hidden="false" customHeight="false" outlineLevel="0" collapsed="false">
      <c r="A922" s="2" t="s">
        <v>774</v>
      </c>
      <c r="B922" s="2"/>
      <c r="C922" s="2"/>
      <c r="D922" s="2"/>
      <c r="E922" s="2" t="s">
        <v>774</v>
      </c>
      <c r="F922" s="2" t="s">
        <v>774</v>
      </c>
      <c r="G922" s="2" t="n">
        <v>0.1</v>
      </c>
      <c r="H922" s="2" t="n">
        <v>1</v>
      </c>
      <c r="I922" s="2" t="n">
        <v>211337423</v>
      </c>
      <c r="J922" s="2" t="s">
        <v>774</v>
      </c>
    </row>
    <row r="923" customFormat="false" ht="15" hidden="false" customHeight="false" outlineLevel="0" collapsed="false">
      <c r="A923" s="2" t="s">
        <v>774</v>
      </c>
      <c r="B923" s="2"/>
      <c r="C923" s="2"/>
      <c r="D923" s="2"/>
      <c r="E923" s="2" t="s">
        <v>774</v>
      </c>
      <c r="F923" s="2" t="s">
        <v>774</v>
      </c>
      <c r="G923" s="2" t="n">
        <v>0.1</v>
      </c>
      <c r="H923" s="2" t="n">
        <v>1</v>
      </c>
      <c r="I923" s="2" t="n">
        <v>211337424</v>
      </c>
      <c r="J923" s="2" t="s">
        <v>774</v>
      </c>
    </row>
    <row r="924" customFormat="false" ht="15" hidden="false" customHeight="false" outlineLevel="0" collapsed="false">
      <c r="A924" s="2" t="s">
        <v>774</v>
      </c>
      <c r="B924" s="2"/>
      <c r="C924" s="2"/>
      <c r="D924" s="2"/>
      <c r="E924" s="2" t="s">
        <v>774</v>
      </c>
      <c r="F924" s="2" t="s">
        <v>774</v>
      </c>
      <c r="G924" s="2" t="n">
        <v>0.1</v>
      </c>
      <c r="H924" s="2" t="n">
        <v>1</v>
      </c>
      <c r="I924" s="2" t="n">
        <v>211337418</v>
      </c>
      <c r="J924" s="2" t="s">
        <v>774</v>
      </c>
    </row>
    <row r="925" customFormat="false" ht="15" hidden="false" customHeight="false" outlineLevel="0" collapsed="false">
      <c r="A925" s="2" t="s">
        <v>774</v>
      </c>
      <c r="B925" s="2"/>
      <c r="C925" s="2"/>
      <c r="D925" s="2"/>
      <c r="E925" s="2" t="s">
        <v>774</v>
      </c>
      <c r="F925" s="2" t="s">
        <v>774</v>
      </c>
      <c r="G925" s="2" t="n">
        <v>0.1</v>
      </c>
      <c r="H925" s="2" t="n">
        <v>1</v>
      </c>
      <c r="I925" s="2" t="n">
        <v>211337419</v>
      </c>
      <c r="J925" s="2" t="s">
        <v>774</v>
      </c>
    </row>
    <row r="926" customFormat="false" ht="15" hidden="false" customHeight="false" outlineLevel="0" collapsed="false">
      <c r="A926" s="2" t="s">
        <v>774</v>
      </c>
      <c r="B926" s="2"/>
      <c r="C926" s="2"/>
      <c r="D926" s="2"/>
      <c r="E926" s="2" t="s">
        <v>774</v>
      </c>
      <c r="F926" s="2" t="s">
        <v>774</v>
      </c>
      <c r="G926" s="2" t="n">
        <v>0.1</v>
      </c>
      <c r="H926" s="2" t="n">
        <v>1</v>
      </c>
      <c r="I926" s="2" t="n">
        <v>211337420</v>
      </c>
      <c r="J926" s="2" t="s">
        <v>774</v>
      </c>
    </row>
    <row r="927" customFormat="false" ht="15" hidden="false" customHeight="false" outlineLevel="0" collapsed="false">
      <c r="A927" s="2" t="s">
        <v>774</v>
      </c>
      <c r="B927" s="2"/>
      <c r="C927" s="2"/>
      <c r="D927" s="2"/>
      <c r="E927" s="2" t="s">
        <v>774</v>
      </c>
      <c r="F927" s="2" t="s">
        <v>774</v>
      </c>
      <c r="G927" s="2" t="n">
        <v>0.1</v>
      </c>
      <c r="H927" s="2" t="n">
        <v>1</v>
      </c>
      <c r="I927" s="2" t="n">
        <v>211337413</v>
      </c>
      <c r="J927" s="2" t="s">
        <v>774</v>
      </c>
    </row>
    <row r="928" customFormat="false" ht="15" hidden="false" customHeight="false" outlineLevel="0" collapsed="false">
      <c r="A928" s="2" t="s">
        <v>774</v>
      </c>
      <c r="B928" s="2"/>
      <c r="C928" s="2"/>
      <c r="D928" s="2"/>
      <c r="E928" s="2" t="s">
        <v>774</v>
      </c>
      <c r="F928" s="2" t="s">
        <v>774</v>
      </c>
      <c r="G928" s="2" t="n">
        <v>0.1</v>
      </c>
      <c r="H928" s="2" t="n">
        <v>1</v>
      </c>
      <c r="I928" s="2" t="n">
        <v>211337414</v>
      </c>
      <c r="J928" s="2" t="s">
        <v>774</v>
      </c>
    </row>
    <row r="929" customFormat="false" ht="15" hidden="false" customHeight="false" outlineLevel="0" collapsed="false">
      <c r="A929" s="2" t="s">
        <v>774</v>
      </c>
      <c r="B929" s="2"/>
      <c r="C929" s="2"/>
      <c r="D929" s="2"/>
      <c r="E929" s="2" t="s">
        <v>774</v>
      </c>
      <c r="F929" s="2" t="s">
        <v>774</v>
      </c>
      <c r="G929" s="2" t="n">
        <v>0.1</v>
      </c>
      <c r="H929" s="2" t="n">
        <v>1</v>
      </c>
      <c r="I929" s="2" t="n">
        <v>211337415</v>
      </c>
      <c r="J929" s="2" t="s">
        <v>774</v>
      </c>
    </row>
    <row r="930" customFormat="false" ht="15" hidden="false" customHeight="false" outlineLevel="0" collapsed="false">
      <c r="A930" s="2" t="s">
        <v>774</v>
      </c>
      <c r="B930" s="2"/>
      <c r="C930" s="2"/>
      <c r="D930" s="2"/>
      <c r="E930" s="2" t="s">
        <v>774</v>
      </c>
      <c r="F930" s="2" t="s">
        <v>774</v>
      </c>
      <c r="G930" s="2" t="n">
        <v>0.1</v>
      </c>
      <c r="H930" s="2" t="n">
        <v>1</v>
      </c>
      <c r="I930" s="2" t="n">
        <v>211337416</v>
      </c>
      <c r="J930" s="2" t="s">
        <v>774</v>
      </c>
    </row>
    <row r="931" customFormat="false" ht="15" hidden="false" customHeight="false" outlineLevel="0" collapsed="false">
      <c r="A931" s="2" t="s">
        <v>774</v>
      </c>
      <c r="B931" s="2"/>
      <c r="C931" s="2"/>
      <c r="D931" s="2"/>
      <c r="E931" s="2" t="s">
        <v>774</v>
      </c>
      <c r="F931" s="2" t="s">
        <v>774</v>
      </c>
      <c r="G931" s="2" t="n">
        <v>0.1</v>
      </c>
      <c r="H931" s="2" t="n">
        <v>1</v>
      </c>
      <c r="I931" s="2" t="n">
        <v>211337417</v>
      </c>
      <c r="J931" s="2" t="s">
        <v>774</v>
      </c>
    </row>
    <row r="932" customFormat="false" ht="15" hidden="false" customHeight="false" outlineLevel="0" collapsed="false">
      <c r="A932" s="2" t="s">
        <v>774</v>
      </c>
      <c r="B932" s="2"/>
      <c r="C932" s="2"/>
      <c r="D932" s="2"/>
      <c r="E932" s="2" t="s">
        <v>774</v>
      </c>
      <c r="F932" s="2" t="s">
        <v>774</v>
      </c>
      <c r="G932" s="2" t="n">
        <v>0.1</v>
      </c>
      <c r="H932" s="2" t="n">
        <v>1</v>
      </c>
      <c r="I932" s="2" t="n">
        <v>211337409</v>
      </c>
      <c r="J932" s="2" t="s">
        <v>774</v>
      </c>
    </row>
    <row r="933" customFormat="false" ht="15" hidden="false" customHeight="false" outlineLevel="0" collapsed="false">
      <c r="A933" s="2" t="s">
        <v>774</v>
      </c>
      <c r="B933" s="2"/>
      <c r="C933" s="2"/>
      <c r="D933" s="2"/>
      <c r="E933" s="2" t="s">
        <v>774</v>
      </c>
      <c r="F933" s="2" t="s">
        <v>774</v>
      </c>
      <c r="G933" s="2" t="n">
        <v>0.1</v>
      </c>
      <c r="H933" s="2" t="n">
        <v>1</v>
      </c>
      <c r="I933" s="2" t="n">
        <v>211337410</v>
      </c>
      <c r="J933" s="2" t="s">
        <v>774</v>
      </c>
    </row>
    <row r="934" customFormat="false" ht="15" hidden="false" customHeight="false" outlineLevel="0" collapsed="false">
      <c r="A934" s="2" t="s">
        <v>774</v>
      </c>
      <c r="B934" s="2"/>
      <c r="C934" s="2"/>
      <c r="D934" s="2"/>
      <c r="E934" s="2" t="s">
        <v>774</v>
      </c>
      <c r="F934" s="2" t="s">
        <v>774</v>
      </c>
      <c r="G934" s="2" t="n">
        <v>0.1</v>
      </c>
      <c r="H934" s="2" t="n">
        <v>1</v>
      </c>
      <c r="I934" s="2" t="n">
        <v>211337411</v>
      </c>
      <c r="J934" s="2" t="s">
        <v>774</v>
      </c>
    </row>
    <row r="935" customFormat="false" ht="15" hidden="false" customHeight="false" outlineLevel="0" collapsed="false">
      <c r="A935" s="2" t="s">
        <v>774</v>
      </c>
      <c r="B935" s="2"/>
      <c r="C935" s="2"/>
      <c r="D935" s="2"/>
      <c r="E935" s="2" t="s">
        <v>774</v>
      </c>
      <c r="F935" s="2" t="s">
        <v>774</v>
      </c>
      <c r="G935" s="2" t="n">
        <v>0.1</v>
      </c>
      <c r="H935" s="2" t="n">
        <v>1</v>
      </c>
      <c r="I935" s="2" t="n">
        <v>211337412</v>
      </c>
      <c r="J935" s="2" t="s">
        <v>774</v>
      </c>
    </row>
    <row r="936" customFormat="false" ht="15" hidden="false" customHeight="false" outlineLevel="0" collapsed="false">
      <c r="A936" s="2" t="s">
        <v>774</v>
      </c>
      <c r="B936" s="2"/>
      <c r="C936" s="2"/>
      <c r="D936" s="2"/>
      <c r="E936" s="2" t="s">
        <v>774</v>
      </c>
      <c r="F936" s="2" t="s">
        <v>774</v>
      </c>
      <c r="G936" s="2" t="n">
        <v>0.1</v>
      </c>
      <c r="H936" s="2" t="n">
        <v>1</v>
      </c>
      <c r="I936" s="2" t="n">
        <v>211337404</v>
      </c>
      <c r="J936" s="2" t="s">
        <v>774</v>
      </c>
    </row>
    <row r="937" customFormat="false" ht="15" hidden="false" customHeight="false" outlineLevel="0" collapsed="false">
      <c r="A937" s="2" t="s">
        <v>774</v>
      </c>
      <c r="B937" s="2"/>
      <c r="C937" s="2"/>
      <c r="D937" s="2"/>
      <c r="E937" s="2" t="s">
        <v>774</v>
      </c>
      <c r="F937" s="2" t="s">
        <v>774</v>
      </c>
      <c r="G937" s="2" t="n">
        <v>0.1</v>
      </c>
      <c r="H937" s="2" t="n">
        <v>1</v>
      </c>
      <c r="I937" s="2" t="n">
        <v>211337405</v>
      </c>
      <c r="J937" s="2" t="s">
        <v>774</v>
      </c>
    </row>
    <row r="938" customFormat="false" ht="15" hidden="false" customHeight="false" outlineLevel="0" collapsed="false">
      <c r="A938" s="2" t="s">
        <v>774</v>
      </c>
      <c r="B938" s="2"/>
      <c r="C938" s="2"/>
      <c r="D938" s="2"/>
      <c r="E938" s="2" t="s">
        <v>774</v>
      </c>
      <c r="F938" s="2" t="s">
        <v>774</v>
      </c>
      <c r="G938" s="2" t="n">
        <v>0.1</v>
      </c>
      <c r="H938" s="2" t="n">
        <v>1</v>
      </c>
      <c r="I938" s="2" t="n">
        <v>211337406</v>
      </c>
      <c r="J938" s="2" t="s">
        <v>774</v>
      </c>
    </row>
    <row r="939" customFormat="false" ht="15" hidden="false" customHeight="false" outlineLevel="0" collapsed="false">
      <c r="A939" s="2" t="s">
        <v>774</v>
      </c>
      <c r="B939" s="2"/>
      <c r="C939" s="2"/>
      <c r="D939" s="2"/>
      <c r="E939" s="2" t="s">
        <v>774</v>
      </c>
      <c r="F939" s="2" t="s">
        <v>774</v>
      </c>
      <c r="G939" s="2" t="n">
        <v>0.1</v>
      </c>
      <c r="H939" s="2" t="n">
        <v>1</v>
      </c>
      <c r="I939" s="2" t="n">
        <v>211337407</v>
      </c>
      <c r="J939" s="2" t="s">
        <v>774</v>
      </c>
    </row>
    <row r="940" customFormat="false" ht="15" hidden="false" customHeight="false" outlineLevel="0" collapsed="false">
      <c r="A940" s="2" t="s">
        <v>774</v>
      </c>
      <c r="B940" s="2"/>
      <c r="C940" s="2"/>
      <c r="D940" s="2"/>
      <c r="E940" s="2" t="s">
        <v>774</v>
      </c>
      <c r="F940" s="2" t="s">
        <v>774</v>
      </c>
      <c r="G940" s="2" t="n">
        <v>0.1</v>
      </c>
      <c r="H940" s="2" t="n">
        <v>1</v>
      </c>
      <c r="I940" s="2" t="n">
        <v>211337408</v>
      </c>
      <c r="J940" s="2" t="s">
        <v>774</v>
      </c>
    </row>
    <row r="941" customFormat="false" ht="15" hidden="false" customHeight="false" outlineLevel="0" collapsed="false">
      <c r="A941" s="2" t="s">
        <v>800</v>
      </c>
      <c r="B941" s="2"/>
      <c r="C941" s="2"/>
      <c r="D941" s="2"/>
      <c r="E941" s="2" t="s">
        <v>537</v>
      </c>
      <c r="F941" s="2" t="n">
        <v>311001</v>
      </c>
      <c r="G941" s="2" t="n">
        <v>0.1</v>
      </c>
      <c r="H941" s="2" t="n">
        <v>1</v>
      </c>
      <c r="I941" s="2" t="n">
        <v>211337589</v>
      </c>
      <c r="J941" s="2" t="n">
        <v>21221443880</v>
      </c>
    </row>
    <row r="942" customFormat="false" ht="15" hidden="false" customHeight="false" outlineLevel="0" collapsed="false">
      <c r="A942" s="2" t="s">
        <v>801</v>
      </c>
      <c r="B942" s="2"/>
      <c r="C942" s="2"/>
      <c r="D942" s="2"/>
      <c r="E942" s="2" t="s">
        <v>51</v>
      </c>
      <c r="F942" s="2" t="n">
        <v>627005</v>
      </c>
      <c r="G942" s="2" t="n">
        <v>0.1</v>
      </c>
      <c r="H942" s="2" t="n">
        <v>1</v>
      </c>
      <c r="I942" s="2" t="n">
        <v>211337590</v>
      </c>
      <c r="J942" s="2" t="n">
        <v>21221443881</v>
      </c>
    </row>
    <row r="943" customFormat="false" ht="15" hidden="false" customHeight="false" outlineLevel="0" collapsed="false">
      <c r="A943" s="2" t="s">
        <v>802</v>
      </c>
      <c r="B943" s="2"/>
      <c r="C943" s="2"/>
      <c r="D943" s="2"/>
      <c r="E943" s="2" t="s">
        <v>51</v>
      </c>
      <c r="F943" s="2" t="n">
        <v>627006</v>
      </c>
      <c r="G943" s="2" t="n">
        <v>0.1</v>
      </c>
      <c r="H943" s="2" t="n">
        <v>1</v>
      </c>
      <c r="I943" s="2" t="n">
        <v>211337591</v>
      </c>
      <c r="J943" s="2" t="n">
        <v>21221443882</v>
      </c>
    </row>
    <row r="944" customFormat="false" ht="15" hidden="false" customHeight="false" outlineLevel="0" collapsed="false">
      <c r="A944" s="2" t="s">
        <v>803</v>
      </c>
      <c r="B944" s="2"/>
      <c r="C944" s="2"/>
      <c r="D944" s="2"/>
      <c r="E944" s="2" t="s">
        <v>51</v>
      </c>
      <c r="F944" s="2" t="n">
        <v>627004</v>
      </c>
      <c r="G944" s="2" t="n">
        <v>0.1</v>
      </c>
      <c r="H944" s="2" t="n">
        <v>1</v>
      </c>
      <c r="I944" s="2" t="n">
        <v>211337592</v>
      </c>
      <c r="J944" s="2" t="n">
        <v>21221443883</v>
      </c>
    </row>
    <row r="945" customFormat="false" ht="15" hidden="false" customHeight="false" outlineLevel="0" collapsed="false">
      <c r="A945" s="2" t="s">
        <v>804</v>
      </c>
      <c r="B945" s="2"/>
      <c r="C945" s="2"/>
      <c r="D945" s="2"/>
      <c r="E945" s="2" t="s">
        <v>51</v>
      </c>
      <c r="F945" s="2" t="n">
        <v>627005</v>
      </c>
      <c r="G945" s="2" t="n">
        <v>0.1</v>
      </c>
      <c r="H945" s="2" t="n">
        <v>1</v>
      </c>
      <c r="I945" s="2" t="n">
        <v>211337571</v>
      </c>
      <c r="J945" s="2" t="n">
        <v>21221443862</v>
      </c>
    </row>
    <row r="946" customFormat="false" ht="15" hidden="false" customHeight="false" outlineLevel="0" collapsed="false">
      <c r="A946" s="2" t="s">
        <v>805</v>
      </c>
      <c r="B946" s="2"/>
      <c r="C946" s="2"/>
      <c r="D946" s="2"/>
      <c r="E946" s="2" t="s">
        <v>51</v>
      </c>
      <c r="F946" s="2" t="n">
        <v>627005</v>
      </c>
      <c r="G946" s="2" t="n">
        <v>0.1</v>
      </c>
      <c r="H946" s="2" t="n">
        <v>1</v>
      </c>
      <c r="I946" s="2" t="n">
        <v>211337576</v>
      </c>
      <c r="J946" s="2" t="n">
        <v>21221443867</v>
      </c>
    </row>
    <row r="947" customFormat="false" ht="15" hidden="false" customHeight="false" outlineLevel="0" collapsed="false">
      <c r="A947" s="2" t="s">
        <v>806</v>
      </c>
      <c r="B947" s="2"/>
      <c r="C947" s="2"/>
      <c r="D947" s="2"/>
      <c r="E947" s="2" t="s">
        <v>51</v>
      </c>
      <c r="F947" s="2" t="n">
        <v>627006</v>
      </c>
      <c r="G947" s="2" t="n">
        <v>0.1</v>
      </c>
      <c r="H947" s="2" t="n">
        <v>1</v>
      </c>
      <c r="I947" s="2" t="n">
        <v>211337572</v>
      </c>
      <c r="J947" s="2" t="n">
        <v>21221443863</v>
      </c>
    </row>
    <row r="948" customFormat="false" ht="15" hidden="false" customHeight="false" outlineLevel="0" collapsed="false">
      <c r="A948" s="2" t="s">
        <v>807</v>
      </c>
      <c r="B948" s="2"/>
      <c r="C948" s="2"/>
      <c r="D948" s="2"/>
      <c r="E948" s="2" t="s">
        <v>51</v>
      </c>
      <c r="F948" s="2" t="n">
        <v>627601</v>
      </c>
      <c r="G948" s="2" t="n">
        <v>0.1</v>
      </c>
      <c r="H948" s="2" t="n">
        <v>1</v>
      </c>
      <c r="I948" s="2" t="n">
        <v>211337573</v>
      </c>
      <c r="J948" s="2" t="n">
        <v>21221443864</v>
      </c>
    </row>
    <row r="949" customFormat="false" ht="15" hidden="false" customHeight="false" outlineLevel="0" collapsed="false">
      <c r="A949" s="2" t="s">
        <v>808</v>
      </c>
      <c r="B949" s="2"/>
      <c r="C949" s="2"/>
      <c r="D949" s="2"/>
      <c r="E949" s="2" t="s">
        <v>51</v>
      </c>
      <c r="F949" s="2" t="n">
        <v>627004</v>
      </c>
      <c r="G949" s="2" t="n">
        <v>0.1</v>
      </c>
      <c r="H949" s="2" t="n">
        <v>1</v>
      </c>
      <c r="I949" s="2" t="n">
        <v>211337574</v>
      </c>
      <c r="J949" s="2" t="n">
        <v>21221443865</v>
      </c>
    </row>
    <row r="950" customFormat="false" ht="15" hidden="false" customHeight="false" outlineLevel="0" collapsed="false">
      <c r="A950" s="2" t="s">
        <v>809</v>
      </c>
      <c r="B950" s="2"/>
      <c r="C950" s="2"/>
      <c r="D950" s="2"/>
      <c r="E950" s="2" t="s">
        <v>51</v>
      </c>
      <c r="F950" s="2" t="n">
        <v>627808</v>
      </c>
      <c r="G950" s="2" t="n">
        <v>0.1</v>
      </c>
      <c r="H950" s="2" t="n">
        <v>1</v>
      </c>
      <c r="I950" s="2" t="n">
        <v>211337575</v>
      </c>
      <c r="J950" s="2" t="n">
        <v>21221443866</v>
      </c>
    </row>
    <row r="951" customFormat="false" ht="15" hidden="false" customHeight="false" outlineLevel="0" collapsed="false">
      <c r="A951" s="2" t="s">
        <v>810</v>
      </c>
      <c r="B951" s="2"/>
      <c r="C951" s="2"/>
      <c r="D951" s="2"/>
      <c r="E951" s="2" t="s">
        <v>51</v>
      </c>
      <c r="F951" s="2" t="n">
        <v>627002</v>
      </c>
      <c r="G951" s="2" t="n">
        <v>0.1</v>
      </c>
      <c r="H951" s="2" t="n">
        <v>1</v>
      </c>
      <c r="I951" s="2" t="n">
        <v>211337577</v>
      </c>
      <c r="J951" s="2" t="n">
        <v>21221443868</v>
      </c>
    </row>
    <row r="952" customFormat="false" ht="15" hidden="false" customHeight="false" outlineLevel="0" collapsed="false">
      <c r="A952" s="2" t="s">
        <v>811</v>
      </c>
      <c r="B952" s="2"/>
      <c r="C952" s="2"/>
      <c r="D952" s="2"/>
      <c r="E952" s="2" t="s">
        <v>51</v>
      </c>
      <c r="F952" s="2" t="n">
        <v>627007</v>
      </c>
      <c r="G952" s="2" t="n">
        <v>0.1</v>
      </c>
      <c r="H952" s="2" t="n">
        <v>1</v>
      </c>
      <c r="I952" s="2" t="n">
        <v>211337578</v>
      </c>
      <c r="J952" s="2" t="n">
        <v>21221443869</v>
      </c>
    </row>
    <row r="953" customFormat="false" ht="15" hidden="false" customHeight="false" outlineLevel="0" collapsed="false">
      <c r="A953" s="2" t="s">
        <v>812</v>
      </c>
      <c r="B953" s="2"/>
      <c r="C953" s="2"/>
      <c r="D953" s="2"/>
      <c r="E953" s="2" t="s">
        <v>51</v>
      </c>
      <c r="F953" s="2" t="n">
        <v>627002</v>
      </c>
      <c r="G953" s="2" t="n">
        <v>0.1</v>
      </c>
      <c r="H953" s="2" t="n">
        <v>1</v>
      </c>
      <c r="I953" s="2" t="n">
        <v>211337579</v>
      </c>
      <c r="J953" s="2" t="n">
        <v>21221443870</v>
      </c>
    </row>
    <row r="954" customFormat="false" ht="15" hidden="false" customHeight="false" outlineLevel="0" collapsed="false">
      <c r="A954" s="2" t="s">
        <v>813</v>
      </c>
      <c r="B954" s="2"/>
      <c r="C954" s="2"/>
      <c r="D954" s="2"/>
      <c r="E954" s="2" t="s">
        <v>78</v>
      </c>
      <c r="F954" s="2" t="n">
        <v>500072</v>
      </c>
      <c r="G954" s="2" t="n">
        <v>0.1</v>
      </c>
      <c r="H954" s="2" t="n">
        <v>1</v>
      </c>
      <c r="I954" s="2" t="n">
        <v>211337580</v>
      </c>
      <c r="J954" s="2" t="n">
        <v>21221443871</v>
      </c>
    </row>
    <row r="955" customFormat="false" ht="15" hidden="false" customHeight="false" outlineLevel="0" collapsed="false">
      <c r="A955" s="2" t="s">
        <v>814</v>
      </c>
      <c r="B955" s="2"/>
      <c r="C955" s="2"/>
      <c r="D955" s="2"/>
      <c r="E955" s="2" t="s">
        <v>51</v>
      </c>
      <c r="F955" s="2" t="n">
        <v>627007</v>
      </c>
      <c r="G955" s="2" t="n">
        <v>0.1</v>
      </c>
      <c r="H955" s="2" t="n">
        <v>1</v>
      </c>
      <c r="I955" s="2" t="n">
        <v>211337581</v>
      </c>
      <c r="J955" s="2" t="n">
        <v>21221443872</v>
      </c>
    </row>
    <row r="956" customFormat="false" ht="15" hidden="false" customHeight="false" outlineLevel="0" collapsed="false">
      <c r="A956" s="2" t="s">
        <v>815</v>
      </c>
      <c r="B956" s="2"/>
      <c r="C956" s="2"/>
      <c r="D956" s="2"/>
      <c r="E956" s="2" t="s">
        <v>51</v>
      </c>
      <c r="F956" s="2" t="n">
        <v>627007</v>
      </c>
      <c r="G956" s="2" t="n">
        <v>0.1</v>
      </c>
      <c r="H956" s="2" t="n">
        <v>1</v>
      </c>
      <c r="I956" s="2" t="n">
        <v>211337582</v>
      </c>
      <c r="J956" s="2" t="n">
        <v>21221443873</v>
      </c>
    </row>
    <row r="957" customFormat="false" ht="15" hidden="false" customHeight="false" outlineLevel="0" collapsed="false">
      <c r="A957" s="2" t="s">
        <v>816</v>
      </c>
      <c r="B957" s="2"/>
      <c r="C957" s="2"/>
      <c r="D957" s="2"/>
      <c r="E957" s="2" t="s">
        <v>51</v>
      </c>
      <c r="F957" s="2" t="n">
        <v>627005</v>
      </c>
      <c r="G957" s="2" t="n">
        <v>0.1</v>
      </c>
      <c r="H957" s="2" t="n">
        <v>1</v>
      </c>
      <c r="I957" s="2" t="n">
        <v>211337583</v>
      </c>
      <c r="J957" s="2" t="n">
        <v>21221443874</v>
      </c>
    </row>
    <row r="958" customFormat="false" ht="15" hidden="false" customHeight="false" outlineLevel="0" collapsed="false">
      <c r="A958" s="2" t="s">
        <v>817</v>
      </c>
      <c r="B958" s="2"/>
      <c r="C958" s="2"/>
      <c r="D958" s="2"/>
      <c r="E958" s="2" t="s">
        <v>350</v>
      </c>
      <c r="F958" s="2" t="n">
        <v>643101</v>
      </c>
      <c r="G958" s="2" t="n">
        <v>0.1</v>
      </c>
      <c r="H958" s="2" t="n">
        <v>1</v>
      </c>
      <c r="I958" s="2" t="n">
        <v>211337584</v>
      </c>
      <c r="J958" s="2" t="n">
        <v>21221443875</v>
      </c>
    </row>
    <row r="959" customFormat="false" ht="15" hidden="false" customHeight="false" outlineLevel="0" collapsed="false">
      <c r="A959" s="2" t="s">
        <v>818</v>
      </c>
      <c r="B959" s="2"/>
      <c r="C959" s="2"/>
      <c r="D959" s="2"/>
      <c r="E959" s="2" t="s">
        <v>51</v>
      </c>
      <c r="F959" s="2" t="n">
        <v>627751</v>
      </c>
      <c r="G959" s="2" t="n">
        <v>0.1</v>
      </c>
      <c r="H959" s="2" t="n">
        <v>1</v>
      </c>
      <c r="I959" s="2" t="n">
        <v>211332369</v>
      </c>
      <c r="J959" s="2" t="n">
        <v>11221305702</v>
      </c>
    </row>
    <row r="960" customFormat="false" ht="15" hidden="false" customHeight="false" outlineLevel="0" collapsed="false">
      <c r="A960" s="2" t="s">
        <v>636</v>
      </c>
      <c r="B960" s="2"/>
      <c r="C960" s="2"/>
      <c r="D960" s="2"/>
      <c r="E960" s="2" t="s">
        <v>28</v>
      </c>
      <c r="F960" s="2" t="n">
        <v>609104</v>
      </c>
      <c r="G960" s="2" t="n">
        <v>0.1</v>
      </c>
      <c r="H960" s="2" t="n">
        <v>1</v>
      </c>
      <c r="I960" s="2" t="n">
        <v>211332436</v>
      </c>
      <c r="J960" s="2" t="n">
        <v>11221305769</v>
      </c>
    </row>
    <row r="961" customFormat="false" ht="15" hidden="false" customHeight="false" outlineLevel="0" collapsed="false">
      <c r="A961" s="2" t="s">
        <v>819</v>
      </c>
      <c r="B961" s="2"/>
      <c r="C961" s="2"/>
      <c r="D961" s="2"/>
      <c r="E961" s="2" t="s">
        <v>92</v>
      </c>
      <c r="F961" s="2" t="n">
        <v>626102</v>
      </c>
      <c r="G961" s="2" t="n">
        <v>0.1</v>
      </c>
      <c r="H961" s="2" t="n">
        <v>1</v>
      </c>
      <c r="I961" s="2" t="n">
        <v>211332868</v>
      </c>
      <c r="J961" s="2" t="n">
        <v>11221306201</v>
      </c>
    </row>
    <row r="962" customFormat="false" ht="15" hidden="false" customHeight="false" outlineLevel="0" collapsed="false">
      <c r="A962" s="2" t="s">
        <v>820</v>
      </c>
      <c r="B962" s="2"/>
      <c r="C962" s="2"/>
      <c r="D962" s="2"/>
      <c r="E962" s="2" t="s">
        <v>68</v>
      </c>
      <c r="F962" s="2" t="n">
        <v>768028</v>
      </c>
      <c r="G962" s="2" t="n">
        <v>0.1</v>
      </c>
      <c r="H962" s="2" t="n">
        <v>1</v>
      </c>
      <c r="I962" s="2" t="n">
        <v>211332869</v>
      </c>
      <c r="J962" s="2" t="n">
        <v>11221306202</v>
      </c>
    </row>
    <row r="963" customFormat="false" ht="15" hidden="false" customHeight="false" outlineLevel="0" collapsed="false">
      <c r="A963" s="2" t="s">
        <v>821</v>
      </c>
      <c r="B963" s="2"/>
      <c r="C963" s="2"/>
      <c r="D963" s="2"/>
      <c r="E963" s="2" t="s">
        <v>28</v>
      </c>
      <c r="F963" s="2" t="n">
        <v>609104</v>
      </c>
      <c r="G963" s="2" t="n">
        <v>0.1</v>
      </c>
      <c r="H963" s="2" t="n">
        <v>1</v>
      </c>
      <c r="I963" s="2" t="n">
        <v>211332935</v>
      </c>
      <c r="J963" s="2" t="n">
        <v>11221306268</v>
      </c>
    </row>
    <row r="964" customFormat="false" ht="15" hidden="false" customHeight="false" outlineLevel="0" collapsed="false">
      <c r="A964" s="2" t="s">
        <v>822</v>
      </c>
      <c r="B964" s="2"/>
      <c r="C964" s="2"/>
      <c r="D964" s="2"/>
      <c r="E964" s="2" t="s">
        <v>9</v>
      </c>
      <c r="F964" s="2" t="n">
        <v>560099</v>
      </c>
      <c r="G964" s="2" t="n">
        <v>0.1</v>
      </c>
      <c r="H964" s="2" t="n">
        <v>1</v>
      </c>
      <c r="I964" s="2" t="n">
        <v>211332946</v>
      </c>
      <c r="J964" s="2" t="n">
        <v>11221306279</v>
      </c>
    </row>
    <row r="965" customFormat="false" ht="15" hidden="false" customHeight="false" outlineLevel="0" collapsed="false">
      <c r="A965" s="2" t="s">
        <v>823</v>
      </c>
      <c r="B965" s="2"/>
      <c r="C965" s="2"/>
      <c r="D965" s="2"/>
      <c r="E965" s="2" t="s">
        <v>45</v>
      </c>
      <c r="F965" s="2" t="n">
        <v>641004</v>
      </c>
      <c r="G965" s="2" t="n">
        <v>0.1</v>
      </c>
      <c r="H965" s="2" t="n">
        <v>1</v>
      </c>
      <c r="I965" s="2" t="n">
        <v>211333894</v>
      </c>
      <c r="J965" s="2" t="n">
        <v>11221319190</v>
      </c>
    </row>
    <row r="966" customFormat="false" ht="15" hidden="false" customHeight="false" outlineLevel="0" collapsed="false">
      <c r="A966" s="2" t="s">
        <v>824</v>
      </c>
      <c r="B966" s="2"/>
      <c r="C966" s="2"/>
      <c r="D966" s="2"/>
      <c r="E966" s="2" t="s">
        <v>375</v>
      </c>
      <c r="F966" s="2" t="n">
        <v>606604</v>
      </c>
      <c r="G966" s="2" t="n">
        <v>0.1</v>
      </c>
      <c r="H966" s="2" t="n">
        <v>1</v>
      </c>
      <c r="I966" s="2" t="n">
        <v>211332421</v>
      </c>
      <c r="J966" s="2" t="n">
        <v>11221305754</v>
      </c>
    </row>
    <row r="967" customFormat="false" ht="15" hidden="false" customHeight="false" outlineLevel="0" collapsed="false">
      <c r="A967" s="2" t="s">
        <v>825</v>
      </c>
      <c r="B967" s="2"/>
      <c r="C967" s="2"/>
      <c r="D967" s="2"/>
      <c r="E967" s="2" t="s">
        <v>78</v>
      </c>
      <c r="F967" s="2" t="n">
        <v>500072</v>
      </c>
      <c r="G967" s="2" t="n">
        <v>0.1</v>
      </c>
      <c r="H967" s="2" t="n">
        <v>1</v>
      </c>
      <c r="I967" s="2" t="n">
        <v>211333195</v>
      </c>
      <c r="J967" s="2" t="n">
        <v>11221317036</v>
      </c>
    </row>
    <row r="968" customFormat="false" ht="15" hidden="false" customHeight="false" outlineLevel="0" collapsed="false">
      <c r="A968" s="2" t="s">
        <v>826</v>
      </c>
      <c r="B968" s="2"/>
      <c r="C968" s="2"/>
      <c r="D968" s="2"/>
      <c r="E968" s="2" t="s">
        <v>47</v>
      </c>
      <c r="F968" s="2" t="n">
        <v>607301</v>
      </c>
      <c r="G968" s="2" t="n">
        <v>0.1</v>
      </c>
      <c r="H968" s="2" t="n">
        <v>1</v>
      </c>
      <c r="I968" s="2" t="n">
        <v>211334086</v>
      </c>
      <c r="J968" s="2" t="n">
        <v>11221319382</v>
      </c>
    </row>
    <row r="969" customFormat="false" ht="15" hidden="false" customHeight="false" outlineLevel="0" collapsed="false">
      <c r="A969" s="2" t="s">
        <v>827</v>
      </c>
      <c r="B969" s="2"/>
      <c r="C969" s="2"/>
      <c r="D969" s="2"/>
      <c r="E969" s="2" t="s">
        <v>28</v>
      </c>
      <c r="F969" s="2" t="n">
        <v>609807</v>
      </c>
      <c r="G969" s="2" t="n">
        <v>0.1</v>
      </c>
      <c r="H969" s="2" t="n">
        <v>1</v>
      </c>
      <c r="I969" s="2" t="n">
        <v>211333993</v>
      </c>
      <c r="J969" s="2" t="n">
        <v>11221319289</v>
      </c>
    </row>
    <row r="970" customFormat="false" ht="15" hidden="false" customHeight="false" outlineLevel="0" collapsed="false">
      <c r="A970" s="2" t="s">
        <v>822</v>
      </c>
      <c r="B970" s="2"/>
      <c r="C970" s="2"/>
      <c r="D970" s="2"/>
      <c r="E970" s="2" t="s">
        <v>217</v>
      </c>
      <c r="F970" s="2" t="n">
        <v>635809</v>
      </c>
      <c r="G970" s="2" t="n">
        <v>0.1</v>
      </c>
      <c r="H970" s="2" t="n">
        <v>1</v>
      </c>
      <c r="I970" s="2" t="n">
        <v>211332432</v>
      </c>
      <c r="J970" s="2" t="n">
        <v>11221305765</v>
      </c>
    </row>
    <row r="971" customFormat="false" ht="15" hidden="false" customHeight="false" outlineLevel="0" collapsed="false">
      <c r="A971" s="2" t="s">
        <v>828</v>
      </c>
      <c r="B971" s="2"/>
      <c r="C971" s="2"/>
      <c r="D971" s="2"/>
      <c r="E971" s="2" t="s">
        <v>18</v>
      </c>
      <c r="F971" s="2" t="n">
        <v>752001</v>
      </c>
      <c r="G971" s="2" t="n">
        <v>0.1</v>
      </c>
      <c r="H971" s="2" t="n">
        <v>1</v>
      </c>
      <c r="I971" s="2" t="n">
        <v>211337615</v>
      </c>
      <c r="J971" s="2" t="n">
        <v>21221443937</v>
      </c>
    </row>
    <row r="972" customFormat="false" ht="15" hidden="false" customHeight="false" outlineLevel="0" collapsed="false">
      <c r="A972" s="2" t="s">
        <v>829</v>
      </c>
      <c r="B972" s="2"/>
      <c r="C972" s="2"/>
      <c r="D972" s="2"/>
      <c r="E972" s="2" t="s">
        <v>9</v>
      </c>
      <c r="F972" s="2" t="n">
        <v>562117</v>
      </c>
      <c r="G972" s="2" t="n">
        <v>0.1</v>
      </c>
      <c r="H972" s="2" t="n">
        <v>1</v>
      </c>
      <c r="I972" s="2" t="n">
        <v>211337617</v>
      </c>
      <c r="J972" s="2" t="n">
        <v>21221443939</v>
      </c>
    </row>
    <row r="973" customFormat="false" ht="15" hidden="false" customHeight="false" outlineLevel="0" collapsed="false">
      <c r="A973" s="2" t="s">
        <v>830</v>
      </c>
      <c r="B973" s="2"/>
      <c r="C973" s="2"/>
      <c r="D973" s="2"/>
      <c r="E973" s="2" t="s">
        <v>270</v>
      </c>
      <c r="F973" s="2" t="n">
        <v>638315</v>
      </c>
      <c r="G973" s="2" t="n">
        <v>0.1</v>
      </c>
      <c r="H973" s="2" t="n">
        <v>1</v>
      </c>
      <c r="I973" s="2" t="n">
        <v>211337616</v>
      </c>
      <c r="J973" s="2" t="n">
        <v>21221443938</v>
      </c>
    </row>
    <row r="974" customFormat="false" ht="15" hidden="false" customHeight="false" outlineLevel="0" collapsed="false">
      <c r="A974" s="2" t="s">
        <v>831</v>
      </c>
      <c r="B974" s="2"/>
      <c r="C974" s="2"/>
      <c r="D974" s="2"/>
      <c r="E974" s="2" t="s">
        <v>304</v>
      </c>
      <c r="F974" s="2" t="n">
        <v>637401</v>
      </c>
      <c r="G974" s="2" t="n">
        <v>0.1</v>
      </c>
      <c r="H974" s="2" t="n">
        <v>1</v>
      </c>
      <c r="I974" s="2" t="n">
        <v>211337614</v>
      </c>
      <c r="J974" s="2" t="n">
        <v>21221443936</v>
      </c>
    </row>
    <row r="975" customFormat="false" ht="15" hidden="false" customHeight="false" outlineLevel="0" collapsed="false">
      <c r="A975" s="2" t="s">
        <v>832</v>
      </c>
      <c r="B975" s="2"/>
      <c r="C975" s="2"/>
      <c r="D975" s="2"/>
      <c r="E975" s="2" t="s">
        <v>98</v>
      </c>
      <c r="F975" s="2" t="n">
        <v>624005</v>
      </c>
      <c r="G975" s="2" t="n">
        <v>0.1</v>
      </c>
      <c r="H975" s="2" t="n">
        <v>1</v>
      </c>
      <c r="I975" s="2" t="n">
        <v>211337613</v>
      </c>
      <c r="J975" s="2" t="n">
        <v>21221443935</v>
      </c>
    </row>
    <row r="976" customFormat="false" ht="15" hidden="false" customHeight="false" outlineLevel="0" collapsed="false">
      <c r="A976" s="2" t="s">
        <v>833</v>
      </c>
      <c r="B976" s="2"/>
      <c r="C976" s="2"/>
      <c r="D976" s="2"/>
      <c r="E976" s="2" t="s">
        <v>346</v>
      </c>
      <c r="F976" s="2" t="n">
        <v>605008</v>
      </c>
      <c r="G976" s="2" t="n">
        <v>0.1</v>
      </c>
      <c r="H976" s="2" t="n">
        <v>1</v>
      </c>
      <c r="I976" s="2" t="n">
        <v>211337612</v>
      </c>
      <c r="J976" s="2" t="n">
        <v>21221443934</v>
      </c>
    </row>
    <row r="977" customFormat="false" ht="15" hidden="false" customHeight="false" outlineLevel="0" collapsed="false">
      <c r="A977" s="2" t="s">
        <v>834</v>
      </c>
      <c r="B977" s="2"/>
      <c r="C977" s="2"/>
      <c r="D977" s="2"/>
      <c r="E977" s="2" t="s">
        <v>414</v>
      </c>
      <c r="F977" s="2" t="n">
        <v>637501</v>
      </c>
      <c r="G977" s="2" t="n">
        <v>0.1</v>
      </c>
      <c r="H977" s="2" t="n">
        <v>1</v>
      </c>
      <c r="I977" s="2" t="n">
        <v>211337611</v>
      </c>
      <c r="J977" s="2" t="n">
        <v>21221443933</v>
      </c>
    </row>
    <row r="978" customFormat="false" ht="15" hidden="false" customHeight="false" outlineLevel="0" collapsed="false">
      <c r="A978" s="2" t="s">
        <v>774</v>
      </c>
      <c r="B978" s="2"/>
      <c r="C978" s="2"/>
      <c r="D978" s="2"/>
      <c r="E978" s="2" t="s">
        <v>774</v>
      </c>
      <c r="F978" s="2" t="s">
        <v>774</v>
      </c>
      <c r="G978" s="2" t="n">
        <v>0.1</v>
      </c>
      <c r="H978" s="2" t="n">
        <v>1</v>
      </c>
      <c r="I978" s="2" t="n">
        <v>211337497</v>
      </c>
      <c r="J978" s="2" t="s">
        <v>774</v>
      </c>
    </row>
    <row r="979" customFormat="false" ht="15" hidden="false" customHeight="false" outlineLevel="0" collapsed="false">
      <c r="A979" s="2" t="s">
        <v>774</v>
      </c>
      <c r="B979" s="2"/>
      <c r="C979" s="2"/>
      <c r="D979" s="2"/>
      <c r="E979" s="2" t="s">
        <v>774</v>
      </c>
      <c r="F979" s="2" t="s">
        <v>774</v>
      </c>
      <c r="G979" s="2" t="n">
        <v>0.1</v>
      </c>
      <c r="H979" s="2" t="n">
        <v>1</v>
      </c>
      <c r="I979" s="2" t="n">
        <v>211337498</v>
      </c>
      <c r="J979" s="2" t="s">
        <v>774</v>
      </c>
    </row>
    <row r="980" customFormat="false" ht="15" hidden="false" customHeight="false" outlineLevel="0" collapsed="false">
      <c r="A980" s="2" t="s">
        <v>835</v>
      </c>
      <c r="B980" s="2"/>
      <c r="C980" s="2"/>
      <c r="D980" s="2"/>
      <c r="E980" s="2" t="s">
        <v>337</v>
      </c>
      <c r="F980" s="2" t="n">
        <v>609108</v>
      </c>
      <c r="G980" s="2" t="n">
        <v>0.1</v>
      </c>
      <c r="H980" s="2" t="n">
        <v>1</v>
      </c>
      <c r="I980" s="2" t="n">
        <v>211333994</v>
      </c>
      <c r="J980" s="2" t="n">
        <v>11221319290</v>
      </c>
    </row>
    <row r="981" customFormat="false" ht="15" hidden="false" customHeight="false" outlineLevel="0" collapsed="false">
      <c r="A981" s="2" t="s">
        <v>836</v>
      </c>
      <c r="B981" s="2"/>
      <c r="C981" s="2"/>
      <c r="D981" s="2"/>
      <c r="E981" s="2" t="s">
        <v>45</v>
      </c>
      <c r="F981" s="2" t="n">
        <v>603405</v>
      </c>
      <c r="G981" s="2" t="n">
        <v>0.1</v>
      </c>
      <c r="H981" s="2" t="n">
        <v>1</v>
      </c>
      <c r="I981" s="2" t="n">
        <v>211333992</v>
      </c>
      <c r="J981" s="2" t="n">
        <v>11221319288</v>
      </c>
    </row>
    <row r="982" customFormat="false" ht="15" hidden="false" customHeight="false" outlineLevel="0" collapsed="false">
      <c r="A982" s="2" t="s">
        <v>837</v>
      </c>
      <c r="B982" s="2"/>
      <c r="C982" s="2"/>
      <c r="D982" s="2"/>
      <c r="E982" s="2" t="s">
        <v>309</v>
      </c>
      <c r="F982" s="2" t="n">
        <v>623513</v>
      </c>
      <c r="G982" s="2" t="n">
        <v>0.1</v>
      </c>
      <c r="H982" s="2" t="n">
        <v>1</v>
      </c>
      <c r="I982" s="2" t="n">
        <v>211334169</v>
      </c>
      <c r="J982" s="2" t="n">
        <v>11221319465</v>
      </c>
    </row>
    <row r="983" customFormat="false" ht="15" hidden="false" customHeight="false" outlineLevel="0" collapsed="false">
      <c r="A983" s="2" t="s">
        <v>838</v>
      </c>
      <c r="B983" s="2"/>
      <c r="C983" s="2"/>
      <c r="D983" s="2"/>
      <c r="E983" s="2" t="s">
        <v>113</v>
      </c>
      <c r="F983" s="2" t="n">
        <v>625512</v>
      </c>
      <c r="G983" s="2" t="n">
        <v>0.1</v>
      </c>
      <c r="H983" s="2" t="n">
        <v>1</v>
      </c>
      <c r="I983" s="2" t="n">
        <v>211334163</v>
      </c>
      <c r="J983" s="2" t="n">
        <v>11221319459</v>
      </c>
    </row>
    <row r="984" customFormat="false" ht="15" hidden="false" customHeight="false" outlineLevel="0" collapsed="false">
      <c r="A984" s="2" t="s">
        <v>839</v>
      </c>
      <c r="B984" s="2"/>
      <c r="C984" s="2"/>
      <c r="D984" s="2"/>
      <c r="E984" s="2" t="s">
        <v>127</v>
      </c>
      <c r="F984" s="2" t="n">
        <v>591112</v>
      </c>
      <c r="G984" s="2" t="n">
        <v>0.1</v>
      </c>
      <c r="H984" s="2" t="n">
        <v>1</v>
      </c>
      <c r="I984" s="2" t="n">
        <v>211332205</v>
      </c>
      <c r="J984" s="2" t="n">
        <v>11221305538</v>
      </c>
    </row>
    <row r="985" customFormat="false" ht="15" hidden="false" customHeight="false" outlineLevel="0" collapsed="false">
      <c r="A985" s="2" t="s">
        <v>840</v>
      </c>
      <c r="B985" s="2"/>
      <c r="C985" s="2"/>
      <c r="D985" s="2"/>
      <c r="E985" s="2" t="s">
        <v>9</v>
      </c>
      <c r="F985" s="2" t="n">
        <v>560047</v>
      </c>
      <c r="G985" s="2" t="n">
        <v>0.1</v>
      </c>
      <c r="H985" s="2" t="n">
        <v>1</v>
      </c>
      <c r="I985" s="2" t="n">
        <v>211332207</v>
      </c>
      <c r="J985" s="2" t="n">
        <v>11221305540</v>
      </c>
    </row>
    <row r="986" customFormat="false" ht="15" hidden="false" customHeight="false" outlineLevel="0" collapsed="false">
      <c r="A986" s="2" t="s">
        <v>841</v>
      </c>
      <c r="B986" s="2"/>
      <c r="C986" s="2"/>
      <c r="D986" s="2"/>
      <c r="E986" s="2" t="s">
        <v>205</v>
      </c>
      <c r="F986" s="2" t="n">
        <v>571402</v>
      </c>
      <c r="G986" s="2" t="n">
        <v>0.1</v>
      </c>
      <c r="H986" s="2" t="n">
        <v>1</v>
      </c>
      <c r="I986" s="2" t="n">
        <v>211332373</v>
      </c>
      <c r="J986" s="2" t="n">
        <v>11221305706</v>
      </c>
    </row>
    <row r="987" customFormat="false" ht="15" hidden="false" customHeight="false" outlineLevel="0" collapsed="false">
      <c r="A987" s="2" t="s">
        <v>842</v>
      </c>
      <c r="B987" s="2"/>
      <c r="C987" s="2"/>
      <c r="D987" s="2"/>
      <c r="E987" s="2" t="s">
        <v>9</v>
      </c>
      <c r="F987" s="2" t="n">
        <v>562130</v>
      </c>
      <c r="G987" s="2" t="n">
        <v>0.1</v>
      </c>
      <c r="H987" s="2" t="n">
        <v>1</v>
      </c>
      <c r="I987" s="2" t="n">
        <v>211332374</v>
      </c>
      <c r="J987" s="2" t="n">
        <v>11221305707</v>
      </c>
    </row>
    <row r="988" customFormat="false" ht="15" hidden="false" customHeight="false" outlineLevel="0" collapsed="false">
      <c r="A988" s="2" t="s">
        <v>843</v>
      </c>
      <c r="B988" s="2"/>
      <c r="C988" s="2"/>
      <c r="D988" s="2"/>
      <c r="E988" s="2" t="s">
        <v>327</v>
      </c>
      <c r="F988" s="2" t="n">
        <v>629402</v>
      </c>
      <c r="G988" s="2" t="n">
        <v>0.1</v>
      </c>
      <c r="H988" s="2" t="n">
        <v>1</v>
      </c>
      <c r="I988" s="2" t="n">
        <v>211333940</v>
      </c>
      <c r="J988" s="2" t="n">
        <v>11221319236</v>
      </c>
    </row>
    <row r="989" customFormat="false" ht="15" hidden="false" customHeight="false" outlineLevel="0" collapsed="false">
      <c r="A989" s="2" t="s">
        <v>844</v>
      </c>
      <c r="B989" s="2"/>
      <c r="C989" s="2"/>
      <c r="D989" s="2"/>
      <c r="E989" s="2" t="s">
        <v>304</v>
      </c>
      <c r="F989" s="2" t="n">
        <v>637013</v>
      </c>
      <c r="G989" s="2" t="n">
        <v>0.1</v>
      </c>
      <c r="H989" s="2" t="n">
        <v>1</v>
      </c>
      <c r="I989" s="2" t="n">
        <v>211334149</v>
      </c>
      <c r="J989" s="2" t="n">
        <v>11221319445</v>
      </c>
    </row>
    <row r="990" customFormat="false" ht="15" hidden="false" customHeight="false" outlineLevel="0" collapsed="false">
      <c r="A990" s="2" t="s">
        <v>845</v>
      </c>
      <c r="B990" s="2"/>
      <c r="C990" s="2"/>
      <c r="D990" s="2"/>
      <c r="E990" s="2" t="s">
        <v>28</v>
      </c>
      <c r="F990" s="2" t="n">
        <v>609107</v>
      </c>
      <c r="G990" s="2" t="n">
        <v>0.1</v>
      </c>
      <c r="H990" s="2" t="n">
        <v>1</v>
      </c>
      <c r="I990" s="2" t="n">
        <v>211334148</v>
      </c>
      <c r="J990" s="2" t="n">
        <v>11221319444</v>
      </c>
    </row>
    <row r="991" customFormat="false" ht="15" hidden="false" customHeight="false" outlineLevel="0" collapsed="false">
      <c r="A991" s="2" t="s">
        <v>846</v>
      </c>
      <c r="B991" s="2"/>
      <c r="C991" s="2"/>
      <c r="D991" s="2"/>
      <c r="E991" s="2" t="s">
        <v>51</v>
      </c>
      <c r="F991" s="2" t="n">
        <v>627004</v>
      </c>
      <c r="G991" s="2" t="n">
        <v>0.1</v>
      </c>
      <c r="H991" s="2" t="n">
        <v>1</v>
      </c>
      <c r="I991" s="2" t="n">
        <v>211337560</v>
      </c>
      <c r="J991" s="2" t="n">
        <v>21221443851</v>
      </c>
    </row>
    <row r="992" customFormat="false" ht="15" hidden="false" customHeight="false" outlineLevel="0" collapsed="false">
      <c r="A992" s="2" t="s">
        <v>847</v>
      </c>
      <c r="B992" s="2"/>
      <c r="C992" s="2"/>
      <c r="D992" s="2"/>
      <c r="E992" s="2" t="s">
        <v>109</v>
      </c>
      <c r="F992" s="2" t="n">
        <v>600063</v>
      </c>
      <c r="G992" s="2" t="n">
        <v>0.1</v>
      </c>
      <c r="H992" s="2" t="n">
        <v>1</v>
      </c>
      <c r="I992" s="2" t="n">
        <v>211337561</v>
      </c>
      <c r="J992" s="2" t="n">
        <v>21221443852</v>
      </c>
    </row>
    <row r="993" customFormat="false" ht="15" hidden="false" customHeight="false" outlineLevel="0" collapsed="false">
      <c r="A993" s="2" t="s">
        <v>848</v>
      </c>
      <c r="B993" s="2"/>
      <c r="C993" s="2"/>
      <c r="D993" s="2"/>
      <c r="E993" s="2" t="s">
        <v>51</v>
      </c>
      <c r="F993" s="2" t="n">
        <v>627007</v>
      </c>
      <c r="G993" s="2" t="n">
        <v>0.1</v>
      </c>
      <c r="H993" s="2" t="n">
        <v>1</v>
      </c>
      <c r="I993" s="2" t="n">
        <v>211337557</v>
      </c>
      <c r="J993" s="2" t="n">
        <v>21221443848</v>
      </c>
    </row>
    <row r="994" customFormat="false" ht="15" hidden="false" customHeight="false" outlineLevel="0" collapsed="false">
      <c r="A994" s="2" t="s">
        <v>849</v>
      </c>
      <c r="B994" s="2"/>
      <c r="C994" s="2"/>
      <c r="D994" s="2"/>
      <c r="E994" s="2" t="s">
        <v>51</v>
      </c>
      <c r="F994" s="2" t="n">
        <v>627007</v>
      </c>
      <c r="G994" s="2" t="n">
        <v>0.1</v>
      </c>
      <c r="H994" s="2" t="n">
        <v>1</v>
      </c>
      <c r="I994" s="2" t="n">
        <v>211337586</v>
      </c>
      <c r="J994" s="2" t="n">
        <v>21221443877</v>
      </c>
    </row>
    <row r="995" customFormat="false" ht="15" hidden="false" customHeight="false" outlineLevel="0" collapsed="false">
      <c r="A995" s="2" t="s">
        <v>850</v>
      </c>
      <c r="B995" s="2"/>
      <c r="C995" s="2"/>
      <c r="D995" s="2"/>
      <c r="E995" s="2" t="s">
        <v>51</v>
      </c>
      <c r="F995" s="2" t="n">
        <v>627002</v>
      </c>
      <c r="G995" s="2" t="n">
        <v>0.1</v>
      </c>
      <c r="H995" s="2" t="n">
        <v>1</v>
      </c>
      <c r="I995" s="2" t="n">
        <v>211337559</v>
      </c>
      <c r="J995" s="2" t="n">
        <v>21221443850</v>
      </c>
    </row>
    <row r="996" customFormat="false" ht="15" hidden="false" customHeight="false" outlineLevel="0" collapsed="false">
      <c r="A996" s="2" t="s">
        <v>851</v>
      </c>
      <c r="B996" s="2"/>
      <c r="C996" s="2"/>
      <c r="D996" s="2"/>
      <c r="E996" s="2" t="s">
        <v>51</v>
      </c>
      <c r="F996" s="2" t="n">
        <v>627002</v>
      </c>
      <c r="G996" s="2" t="n">
        <v>0.1</v>
      </c>
      <c r="H996" s="2" t="n">
        <v>1</v>
      </c>
      <c r="I996" s="2" t="n">
        <v>211337558</v>
      </c>
      <c r="J996" s="2" t="n">
        <v>21221443849</v>
      </c>
    </row>
    <row r="997" customFormat="false" ht="15" hidden="false" customHeight="false" outlineLevel="0" collapsed="false">
      <c r="A997" s="2" t="s">
        <v>852</v>
      </c>
      <c r="B997" s="2"/>
      <c r="C997" s="2"/>
      <c r="D997" s="2"/>
      <c r="E997" s="2" t="s">
        <v>51</v>
      </c>
      <c r="F997" s="2" t="n">
        <v>627355</v>
      </c>
      <c r="G997" s="2" t="n">
        <v>0.1</v>
      </c>
      <c r="H997" s="2" t="n">
        <v>1</v>
      </c>
      <c r="I997" s="2" t="n">
        <v>211337562</v>
      </c>
      <c r="J997" s="2" t="n">
        <v>21221443853</v>
      </c>
    </row>
    <row r="998" customFormat="false" ht="15" hidden="false" customHeight="false" outlineLevel="0" collapsed="false">
      <c r="A998" s="2" t="s">
        <v>853</v>
      </c>
      <c r="B998" s="2"/>
      <c r="C998" s="2"/>
      <c r="D998" s="2"/>
      <c r="E998" s="2" t="s">
        <v>51</v>
      </c>
      <c r="F998" s="2" t="n">
        <v>627005</v>
      </c>
      <c r="G998" s="2" t="n">
        <v>0.1</v>
      </c>
      <c r="H998" s="2" t="n">
        <v>1</v>
      </c>
      <c r="I998" s="2" t="n">
        <v>211337563</v>
      </c>
      <c r="J998" s="2" t="n">
        <v>21221443854</v>
      </c>
    </row>
    <row r="999" customFormat="false" ht="15" hidden="false" customHeight="false" outlineLevel="0" collapsed="false">
      <c r="A999" s="2" t="s">
        <v>854</v>
      </c>
      <c r="B999" s="2"/>
      <c r="C999" s="2"/>
      <c r="D999" s="2"/>
      <c r="E999" s="2" t="s">
        <v>51</v>
      </c>
      <c r="F999" s="2" t="n">
        <v>627002</v>
      </c>
      <c r="G999" s="2" t="n">
        <v>0.1</v>
      </c>
      <c r="H999" s="2" t="n">
        <v>1</v>
      </c>
      <c r="I999" s="2" t="n">
        <v>211337564</v>
      </c>
      <c r="J999" s="2" t="n">
        <v>21221443855</v>
      </c>
    </row>
    <row r="1000" customFormat="false" ht="15" hidden="false" customHeight="false" outlineLevel="0" collapsed="false">
      <c r="A1000" s="2" t="s">
        <v>855</v>
      </c>
      <c r="B1000" s="2"/>
      <c r="C1000" s="2"/>
      <c r="D1000" s="2"/>
      <c r="E1000" s="2" t="s">
        <v>51</v>
      </c>
      <c r="F1000" s="2" t="n">
        <v>627002</v>
      </c>
      <c r="G1000" s="2" t="n">
        <v>0.1</v>
      </c>
      <c r="H1000" s="2" t="n">
        <v>1</v>
      </c>
      <c r="I1000" s="2" t="n">
        <v>211337565</v>
      </c>
      <c r="J1000" s="2" t="n">
        <v>21221443856</v>
      </c>
    </row>
    <row r="1001" customFormat="false" ht="15" hidden="false" customHeight="false" outlineLevel="0" collapsed="false">
      <c r="A1001" s="2" t="s">
        <v>856</v>
      </c>
      <c r="B1001" s="2"/>
      <c r="C1001" s="2"/>
      <c r="D1001" s="2"/>
      <c r="E1001" s="2" t="s">
        <v>51</v>
      </c>
      <c r="F1001" s="2" t="n">
        <v>627002</v>
      </c>
      <c r="G1001" s="2" t="n">
        <v>0.1</v>
      </c>
      <c r="H1001" s="2" t="n">
        <v>1</v>
      </c>
      <c r="I1001" s="2" t="n">
        <v>211337566</v>
      </c>
      <c r="J1001" s="2" t="n">
        <v>21221443857</v>
      </c>
    </row>
    <row r="1002" customFormat="false" ht="15" hidden="false" customHeight="false" outlineLevel="0" collapsed="false">
      <c r="A1002" s="2" t="s">
        <v>857</v>
      </c>
      <c r="B1002" s="2"/>
      <c r="C1002" s="2"/>
      <c r="D1002" s="2"/>
      <c r="E1002" s="2" t="s">
        <v>78</v>
      </c>
      <c r="F1002" s="2" t="n">
        <v>500072</v>
      </c>
      <c r="G1002" s="2" t="n">
        <v>0.1</v>
      </c>
      <c r="H1002" s="2" t="n">
        <v>1</v>
      </c>
      <c r="I1002" s="2" t="n">
        <v>211337567</v>
      </c>
      <c r="J1002" s="2" t="n">
        <v>21221443858</v>
      </c>
    </row>
    <row r="1003" customFormat="false" ht="15" hidden="false" customHeight="false" outlineLevel="0" collapsed="false">
      <c r="A1003" s="2" t="s">
        <v>858</v>
      </c>
      <c r="B1003" s="2"/>
      <c r="C1003" s="2"/>
      <c r="D1003" s="2"/>
      <c r="E1003" s="2" t="s">
        <v>475</v>
      </c>
      <c r="F1003" s="2" t="n">
        <v>506002</v>
      </c>
      <c r="G1003" s="2" t="n">
        <v>0.1</v>
      </c>
      <c r="H1003" s="2" t="n">
        <v>1</v>
      </c>
      <c r="I1003" s="2" t="n">
        <v>211337568</v>
      </c>
      <c r="J1003" s="2" t="n">
        <v>21221443859</v>
      </c>
    </row>
    <row r="1004" customFormat="false" ht="15" hidden="false" customHeight="false" outlineLevel="0" collapsed="false">
      <c r="A1004" s="2" t="s">
        <v>859</v>
      </c>
      <c r="B1004" s="2"/>
      <c r="C1004" s="2"/>
      <c r="D1004" s="2"/>
      <c r="E1004" s="2" t="s">
        <v>51</v>
      </c>
      <c r="F1004" s="2" t="n">
        <v>627007</v>
      </c>
      <c r="G1004" s="2" t="n">
        <v>0.1</v>
      </c>
      <c r="H1004" s="2" t="n">
        <v>1</v>
      </c>
      <c r="I1004" s="2" t="n">
        <v>211337569</v>
      </c>
      <c r="J1004" s="2" t="n">
        <v>21221443860</v>
      </c>
    </row>
    <row r="1005" customFormat="false" ht="15" hidden="false" customHeight="false" outlineLevel="0" collapsed="false">
      <c r="A1005" s="2" t="s">
        <v>860</v>
      </c>
      <c r="B1005" s="2"/>
      <c r="C1005" s="2"/>
      <c r="D1005" s="2"/>
      <c r="E1005" s="2" t="s">
        <v>51</v>
      </c>
      <c r="F1005" s="2" t="n">
        <v>627416</v>
      </c>
      <c r="G1005" s="2" t="n">
        <v>0.1</v>
      </c>
      <c r="H1005" s="2" t="n">
        <v>1</v>
      </c>
      <c r="I1005" s="2" t="n">
        <v>211337587</v>
      </c>
      <c r="J1005" s="2" t="n">
        <v>21221443878</v>
      </c>
    </row>
    <row r="1006" customFormat="false" ht="15" hidden="false" customHeight="false" outlineLevel="0" collapsed="false">
      <c r="A1006" s="2" t="s">
        <v>861</v>
      </c>
      <c r="B1006" s="2"/>
      <c r="C1006" s="2"/>
      <c r="D1006" s="2"/>
      <c r="E1006" s="2" t="s">
        <v>51</v>
      </c>
      <c r="F1006" s="2" t="n">
        <v>627002</v>
      </c>
      <c r="G1006" s="2" t="n">
        <v>0.1</v>
      </c>
      <c r="H1006" s="2" t="n">
        <v>1</v>
      </c>
      <c r="I1006" s="2" t="n">
        <v>211337588</v>
      </c>
      <c r="J1006" s="2" t="n">
        <v>21221443879</v>
      </c>
    </row>
    <row r="1007" customFormat="false" ht="15" hidden="false" customHeight="false" outlineLevel="0" collapsed="false">
      <c r="A1007" s="2" t="s">
        <v>806</v>
      </c>
      <c r="B1007" s="2"/>
      <c r="C1007" s="2"/>
      <c r="D1007" s="2"/>
      <c r="E1007" s="2" t="s">
        <v>51</v>
      </c>
      <c r="F1007" s="2" t="n">
        <v>627006</v>
      </c>
      <c r="G1007" s="2" t="n">
        <v>0.1</v>
      </c>
      <c r="H1007" s="2" t="n">
        <v>1</v>
      </c>
      <c r="I1007" s="2" t="n">
        <v>211337585</v>
      </c>
      <c r="J1007" s="2" t="n">
        <v>21221443876</v>
      </c>
    </row>
    <row r="1008" customFormat="false" ht="15" hidden="false" customHeight="false" outlineLevel="0" collapsed="false">
      <c r="A1008" s="2" t="s">
        <v>774</v>
      </c>
      <c r="B1008" s="2"/>
      <c r="C1008" s="2"/>
      <c r="D1008" s="2"/>
      <c r="E1008" s="2" t="s">
        <v>774</v>
      </c>
      <c r="F1008" s="2" t="s">
        <v>774</v>
      </c>
      <c r="G1008" s="2" t="n">
        <v>0.1</v>
      </c>
      <c r="H1008" s="2" t="n">
        <v>1</v>
      </c>
      <c r="I1008" s="2" t="n">
        <v>211337456</v>
      </c>
      <c r="J1008" s="2" t="s">
        <v>774</v>
      </c>
    </row>
    <row r="1009" customFormat="false" ht="15" hidden="false" customHeight="false" outlineLevel="0" collapsed="false">
      <c r="A1009" s="2" t="s">
        <v>774</v>
      </c>
      <c r="B1009" s="2"/>
      <c r="C1009" s="2"/>
      <c r="D1009" s="2"/>
      <c r="E1009" s="2" t="s">
        <v>774</v>
      </c>
      <c r="F1009" s="2" t="s">
        <v>774</v>
      </c>
      <c r="G1009" s="2" t="n">
        <v>0.1</v>
      </c>
      <c r="H1009" s="2" t="n">
        <v>1</v>
      </c>
      <c r="I1009" s="2" t="n">
        <v>211337457</v>
      </c>
      <c r="J1009" s="2" t="s">
        <v>774</v>
      </c>
    </row>
    <row r="1010" customFormat="false" ht="15" hidden="false" customHeight="false" outlineLevel="0" collapsed="false">
      <c r="A1010" s="2" t="s">
        <v>774</v>
      </c>
      <c r="B1010" s="2"/>
      <c r="C1010" s="2"/>
      <c r="D1010" s="2"/>
      <c r="E1010" s="2" t="s">
        <v>774</v>
      </c>
      <c r="F1010" s="2" t="s">
        <v>774</v>
      </c>
      <c r="G1010" s="2" t="n">
        <v>0.1</v>
      </c>
      <c r="H1010" s="2" t="n">
        <v>1</v>
      </c>
      <c r="I1010" s="2" t="n">
        <v>211337458</v>
      </c>
      <c r="J1010" s="2" t="s">
        <v>774</v>
      </c>
    </row>
    <row r="1011" customFormat="false" ht="15" hidden="false" customHeight="false" outlineLevel="0" collapsed="false">
      <c r="A1011" s="2" t="s">
        <v>774</v>
      </c>
      <c r="B1011" s="2"/>
      <c r="C1011" s="2"/>
      <c r="D1011" s="2"/>
      <c r="E1011" s="2" t="s">
        <v>774</v>
      </c>
      <c r="F1011" s="2" t="s">
        <v>774</v>
      </c>
      <c r="G1011" s="2" t="n">
        <v>0.1</v>
      </c>
      <c r="H1011" s="2" t="n">
        <v>1</v>
      </c>
      <c r="I1011" s="2" t="n">
        <v>211337397</v>
      </c>
      <c r="J1011" s="2" t="s">
        <v>774</v>
      </c>
    </row>
    <row r="1012" customFormat="false" ht="15" hidden="false" customHeight="false" outlineLevel="0" collapsed="false">
      <c r="A1012" s="2" t="s">
        <v>774</v>
      </c>
      <c r="B1012" s="2"/>
      <c r="C1012" s="2"/>
      <c r="D1012" s="2"/>
      <c r="E1012" s="2" t="s">
        <v>774</v>
      </c>
      <c r="F1012" s="2" t="s">
        <v>774</v>
      </c>
      <c r="G1012" s="2" t="n">
        <v>0.1</v>
      </c>
      <c r="H1012" s="2" t="n">
        <v>1</v>
      </c>
      <c r="I1012" s="2" t="n">
        <v>211337450</v>
      </c>
      <c r="J1012" s="2" t="s">
        <v>774</v>
      </c>
    </row>
    <row r="1013" customFormat="false" ht="15" hidden="false" customHeight="false" outlineLevel="0" collapsed="false">
      <c r="A1013" s="2" t="s">
        <v>774</v>
      </c>
      <c r="B1013" s="2"/>
      <c r="C1013" s="2"/>
      <c r="D1013" s="2"/>
      <c r="E1013" s="2" t="s">
        <v>774</v>
      </c>
      <c r="F1013" s="2" t="s">
        <v>774</v>
      </c>
      <c r="G1013" s="2" t="n">
        <v>0.1</v>
      </c>
      <c r="H1013" s="2" t="n">
        <v>1</v>
      </c>
      <c r="I1013" s="2" t="n">
        <v>211337451</v>
      </c>
      <c r="J1013" s="2" t="s">
        <v>774</v>
      </c>
    </row>
    <row r="1014" customFormat="false" ht="15" hidden="false" customHeight="false" outlineLevel="0" collapsed="false">
      <c r="A1014" s="2" t="s">
        <v>774</v>
      </c>
      <c r="B1014" s="2"/>
      <c r="C1014" s="2"/>
      <c r="D1014" s="2"/>
      <c r="E1014" s="2" t="s">
        <v>774</v>
      </c>
      <c r="F1014" s="2" t="s">
        <v>774</v>
      </c>
      <c r="G1014" s="2" t="n">
        <v>0.1</v>
      </c>
      <c r="H1014" s="2" t="n">
        <v>1</v>
      </c>
      <c r="I1014" s="2" t="n">
        <v>211337452</v>
      </c>
      <c r="J1014" s="2" t="s">
        <v>774</v>
      </c>
    </row>
    <row r="1015" customFormat="false" ht="15" hidden="false" customHeight="false" outlineLevel="0" collapsed="false">
      <c r="A1015" s="2" t="s">
        <v>774</v>
      </c>
      <c r="B1015" s="2"/>
      <c r="C1015" s="2"/>
      <c r="D1015" s="2"/>
      <c r="E1015" s="2" t="s">
        <v>774</v>
      </c>
      <c r="F1015" s="2" t="s">
        <v>774</v>
      </c>
      <c r="G1015" s="2" t="n">
        <v>0.1</v>
      </c>
      <c r="H1015" s="2" t="n">
        <v>1</v>
      </c>
      <c r="I1015" s="2" t="n">
        <v>211337453</v>
      </c>
      <c r="J1015" s="2" t="s">
        <v>774</v>
      </c>
    </row>
    <row r="1016" customFormat="false" ht="15" hidden="false" customHeight="false" outlineLevel="0" collapsed="false">
      <c r="A1016" s="2" t="s">
        <v>774</v>
      </c>
      <c r="B1016" s="2"/>
      <c r="C1016" s="2"/>
      <c r="D1016" s="2"/>
      <c r="E1016" s="2" t="s">
        <v>774</v>
      </c>
      <c r="F1016" s="2" t="s">
        <v>774</v>
      </c>
      <c r="G1016" s="2" t="n">
        <v>0.1</v>
      </c>
      <c r="H1016" s="2" t="n">
        <v>1</v>
      </c>
      <c r="I1016" s="2" t="n">
        <v>211337454</v>
      </c>
      <c r="J1016" s="2" t="s">
        <v>774</v>
      </c>
    </row>
    <row r="1017" customFormat="false" ht="15" hidden="false" customHeight="false" outlineLevel="0" collapsed="false">
      <c r="A1017" s="2" t="s">
        <v>774</v>
      </c>
      <c r="B1017" s="2"/>
      <c r="C1017" s="2"/>
      <c r="D1017" s="2"/>
      <c r="E1017" s="2" t="s">
        <v>774</v>
      </c>
      <c r="F1017" s="2" t="s">
        <v>774</v>
      </c>
      <c r="G1017" s="2" t="n">
        <v>0.1</v>
      </c>
      <c r="H1017" s="2" t="n">
        <v>1</v>
      </c>
      <c r="I1017" s="2" t="n">
        <v>211337385</v>
      </c>
      <c r="J1017" s="2" t="s">
        <v>774</v>
      </c>
    </row>
    <row r="1018" customFormat="false" ht="15" hidden="false" customHeight="false" outlineLevel="0" collapsed="false">
      <c r="A1018" s="2" t="s">
        <v>774</v>
      </c>
      <c r="B1018" s="2"/>
      <c r="C1018" s="2"/>
      <c r="D1018" s="2"/>
      <c r="E1018" s="2" t="s">
        <v>774</v>
      </c>
      <c r="F1018" s="2" t="s">
        <v>774</v>
      </c>
      <c r="G1018" s="2" t="n">
        <v>0.1</v>
      </c>
      <c r="H1018" s="2" t="n">
        <v>1</v>
      </c>
      <c r="I1018" s="2" t="n">
        <v>211337384</v>
      </c>
      <c r="J1018" s="2" t="s">
        <v>774</v>
      </c>
    </row>
    <row r="1019" customFormat="false" ht="15" hidden="false" customHeight="false" outlineLevel="0" collapsed="false">
      <c r="A1019" s="2" t="s">
        <v>774</v>
      </c>
      <c r="B1019" s="2"/>
      <c r="C1019" s="2"/>
      <c r="D1019" s="2"/>
      <c r="E1019" s="2" t="s">
        <v>774</v>
      </c>
      <c r="F1019" s="2" t="s">
        <v>774</v>
      </c>
      <c r="G1019" s="2" t="n">
        <v>0.1</v>
      </c>
      <c r="H1019" s="2" t="n">
        <v>1</v>
      </c>
      <c r="I1019" s="2" t="n">
        <v>211337383</v>
      </c>
      <c r="J1019" s="2" t="s">
        <v>774</v>
      </c>
    </row>
    <row r="1020" customFormat="false" ht="15" hidden="false" customHeight="false" outlineLevel="0" collapsed="false">
      <c r="A1020" s="2" t="s">
        <v>774</v>
      </c>
      <c r="B1020" s="2"/>
      <c r="C1020" s="2"/>
      <c r="D1020" s="2"/>
      <c r="E1020" s="2" t="s">
        <v>774</v>
      </c>
      <c r="F1020" s="2" t="s">
        <v>774</v>
      </c>
      <c r="G1020" s="2" t="n">
        <v>0.1</v>
      </c>
      <c r="H1020" s="2" t="n">
        <v>1</v>
      </c>
      <c r="I1020" s="2" t="n">
        <v>211337382</v>
      </c>
      <c r="J1020" s="2" t="s">
        <v>774</v>
      </c>
    </row>
    <row r="1021" customFormat="false" ht="15" hidden="false" customHeight="false" outlineLevel="0" collapsed="false">
      <c r="A1021" s="2" t="s">
        <v>774</v>
      </c>
      <c r="B1021" s="2"/>
      <c r="C1021" s="2"/>
      <c r="D1021" s="2"/>
      <c r="E1021" s="2" t="s">
        <v>774</v>
      </c>
      <c r="F1021" s="2" t="s">
        <v>774</v>
      </c>
      <c r="G1021" s="2" t="n">
        <v>0.1</v>
      </c>
      <c r="H1021" s="2" t="n">
        <v>1</v>
      </c>
      <c r="I1021" s="2" t="n">
        <v>211337381</v>
      </c>
      <c r="J1021" s="2" t="s">
        <v>774</v>
      </c>
    </row>
    <row r="1022" customFormat="false" ht="15" hidden="false" customHeight="false" outlineLevel="0" collapsed="false">
      <c r="A1022" s="2" t="s">
        <v>774</v>
      </c>
      <c r="B1022" s="2"/>
      <c r="C1022" s="2"/>
      <c r="D1022" s="2"/>
      <c r="E1022" s="2" t="s">
        <v>774</v>
      </c>
      <c r="F1022" s="2" t="s">
        <v>774</v>
      </c>
      <c r="G1022" s="2" t="n">
        <v>0.1</v>
      </c>
      <c r="H1022" s="2" t="n">
        <v>1</v>
      </c>
      <c r="I1022" s="2" t="n">
        <v>211337380</v>
      </c>
      <c r="J1022" s="2" t="s">
        <v>774</v>
      </c>
    </row>
    <row r="1023" customFormat="false" ht="15" hidden="false" customHeight="false" outlineLevel="0" collapsed="false">
      <c r="A1023" s="2" t="s">
        <v>774</v>
      </c>
      <c r="B1023" s="2"/>
      <c r="C1023" s="2"/>
      <c r="D1023" s="2"/>
      <c r="E1023" s="2" t="s">
        <v>774</v>
      </c>
      <c r="F1023" s="2" t="s">
        <v>774</v>
      </c>
      <c r="G1023" s="2" t="n">
        <v>0.1</v>
      </c>
      <c r="H1023" s="2" t="n">
        <v>1</v>
      </c>
      <c r="I1023" s="2" t="n">
        <v>211337379</v>
      </c>
      <c r="J1023" s="2" t="s">
        <v>774</v>
      </c>
    </row>
    <row r="1024" customFormat="false" ht="15" hidden="false" customHeight="false" outlineLevel="0" collapsed="false">
      <c r="A1024" s="2" t="s">
        <v>774</v>
      </c>
      <c r="B1024" s="2"/>
      <c r="C1024" s="2"/>
      <c r="D1024" s="2"/>
      <c r="E1024" s="2" t="s">
        <v>774</v>
      </c>
      <c r="F1024" s="2" t="s">
        <v>774</v>
      </c>
      <c r="G1024" s="2" t="n">
        <v>0.1</v>
      </c>
      <c r="H1024" s="2" t="n">
        <v>1</v>
      </c>
      <c r="I1024" s="2" t="n">
        <v>211337378</v>
      </c>
      <c r="J1024" s="2" t="s">
        <v>774</v>
      </c>
    </row>
    <row r="1025" customFormat="false" ht="15" hidden="false" customHeight="false" outlineLevel="0" collapsed="false">
      <c r="A1025" s="2" t="s">
        <v>774</v>
      </c>
      <c r="B1025" s="2"/>
      <c r="C1025" s="2"/>
      <c r="D1025" s="2"/>
      <c r="E1025" s="2" t="s">
        <v>774</v>
      </c>
      <c r="F1025" s="2" t="s">
        <v>774</v>
      </c>
      <c r="G1025" s="2" t="n">
        <v>0.1</v>
      </c>
      <c r="H1025" s="2" t="n">
        <v>1</v>
      </c>
      <c r="I1025" s="2" t="n">
        <v>211337376</v>
      </c>
      <c r="J1025" s="2" t="s">
        <v>774</v>
      </c>
    </row>
    <row r="1026" customFormat="false" ht="15" hidden="false" customHeight="false" outlineLevel="0" collapsed="false">
      <c r="A1026" s="2" t="s">
        <v>774</v>
      </c>
      <c r="B1026" s="2"/>
      <c r="C1026" s="2"/>
      <c r="D1026" s="2"/>
      <c r="E1026" s="2" t="s">
        <v>774</v>
      </c>
      <c r="F1026" s="2" t="s">
        <v>774</v>
      </c>
      <c r="G1026" s="2" t="n">
        <v>0.1</v>
      </c>
      <c r="H1026" s="2" t="n">
        <v>1</v>
      </c>
      <c r="I1026" s="2" t="n">
        <v>211337374</v>
      </c>
      <c r="J1026" s="2" t="s">
        <v>774</v>
      </c>
    </row>
    <row r="1027" customFormat="false" ht="15" hidden="false" customHeight="false" outlineLevel="0" collapsed="false">
      <c r="A1027" s="2" t="s">
        <v>774</v>
      </c>
      <c r="B1027" s="2"/>
      <c r="C1027" s="2"/>
      <c r="D1027" s="2"/>
      <c r="E1027" s="2" t="s">
        <v>774</v>
      </c>
      <c r="F1027" s="2" t="s">
        <v>774</v>
      </c>
      <c r="G1027" s="2" t="n">
        <v>0.1</v>
      </c>
      <c r="H1027" s="2" t="n">
        <v>1</v>
      </c>
      <c r="I1027" s="2" t="n">
        <v>211337373</v>
      </c>
      <c r="J1027" s="2" t="s">
        <v>774</v>
      </c>
    </row>
    <row r="1028" customFormat="false" ht="15" hidden="false" customHeight="false" outlineLevel="0" collapsed="false">
      <c r="A1028" s="2" t="s">
        <v>774</v>
      </c>
      <c r="B1028" s="2"/>
      <c r="C1028" s="2"/>
      <c r="D1028" s="2"/>
      <c r="E1028" s="2" t="s">
        <v>774</v>
      </c>
      <c r="F1028" s="2" t="s">
        <v>774</v>
      </c>
      <c r="G1028" s="2" t="n">
        <v>0.1</v>
      </c>
      <c r="H1028" s="2" t="n">
        <v>1</v>
      </c>
      <c r="I1028" s="2" t="n">
        <v>211337377</v>
      </c>
      <c r="J1028" s="2" t="s">
        <v>774</v>
      </c>
    </row>
    <row r="1029" customFormat="false" ht="15" hidden="false" customHeight="false" outlineLevel="0" collapsed="false">
      <c r="A1029" s="2" t="s">
        <v>774</v>
      </c>
      <c r="B1029" s="2"/>
      <c r="C1029" s="2"/>
      <c r="D1029" s="2"/>
      <c r="E1029" s="2" t="s">
        <v>774</v>
      </c>
      <c r="F1029" s="2" t="s">
        <v>774</v>
      </c>
      <c r="G1029" s="2" t="n">
        <v>0.1</v>
      </c>
      <c r="H1029" s="2" t="n">
        <v>1</v>
      </c>
      <c r="I1029" s="2" t="n">
        <v>211337375</v>
      </c>
      <c r="J1029" s="2" t="s">
        <v>774</v>
      </c>
    </row>
    <row r="1030" customFormat="false" ht="15" hidden="false" customHeight="false" outlineLevel="0" collapsed="false">
      <c r="A1030" s="2" t="s">
        <v>774</v>
      </c>
      <c r="B1030" s="2"/>
      <c r="C1030" s="2"/>
      <c r="D1030" s="2"/>
      <c r="E1030" s="2" t="s">
        <v>774</v>
      </c>
      <c r="F1030" s="2" t="s">
        <v>774</v>
      </c>
      <c r="G1030" s="2" t="n">
        <v>0.1</v>
      </c>
      <c r="H1030" s="2" t="n">
        <v>1</v>
      </c>
      <c r="I1030" s="2" t="n">
        <v>211337427</v>
      </c>
      <c r="J1030" s="2" t="s">
        <v>774</v>
      </c>
    </row>
    <row r="1031" customFormat="false" ht="15" hidden="false" customHeight="false" outlineLevel="0" collapsed="false">
      <c r="A1031" s="2" t="s">
        <v>774</v>
      </c>
      <c r="B1031" s="2"/>
      <c r="C1031" s="2"/>
      <c r="D1031" s="2"/>
      <c r="E1031" s="2" t="s">
        <v>774</v>
      </c>
      <c r="F1031" s="2" t="s">
        <v>774</v>
      </c>
      <c r="G1031" s="2" t="n">
        <v>0.1</v>
      </c>
      <c r="H1031" s="2" t="n">
        <v>1</v>
      </c>
      <c r="I1031" s="2" t="n">
        <v>211337426</v>
      </c>
      <c r="J1031" s="2" t="s">
        <v>774</v>
      </c>
    </row>
    <row r="1032" customFormat="false" ht="15" hidden="false" customHeight="false" outlineLevel="0" collapsed="false">
      <c r="A1032" s="2" t="s">
        <v>774</v>
      </c>
      <c r="B1032" s="2"/>
      <c r="C1032" s="2"/>
      <c r="D1032" s="2"/>
      <c r="E1032" s="2" t="s">
        <v>774</v>
      </c>
      <c r="F1032" s="2" t="s">
        <v>774</v>
      </c>
      <c r="G1032" s="2" t="n">
        <v>0.1</v>
      </c>
      <c r="H1032" s="2" t="n">
        <v>1</v>
      </c>
      <c r="I1032" s="2" t="n">
        <v>211337425</v>
      </c>
      <c r="J1032" s="2" t="s">
        <v>774</v>
      </c>
    </row>
    <row r="1033" customFormat="false" ht="15" hidden="false" customHeight="false" outlineLevel="0" collapsed="false">
      <c r="A1033" s="2" t="s">
        <v>774</v>
      </c>
      <c r="B1033" s="2"/>
      <c r="C1033" s="2"/>
      <c r="D1033" s="2"/>
      <c r="E1033" s="2" t="s">
        <v>774</v>
      </c>
      <c r="F1033" s="2" t="s">
        <v>774</v>
      </c>
      <c r="G1033" s="2" t="n">
        <v>0.1</v>
      </c>
      <c r="H1033" s="2" t="n">
        <v>1</v>
      </c>
      <c r="I1033" s="2" t="n">
        <v>211337371</v>
      </c>
      <c r="J1033" s="2" t="s">
        <v>774</v>
      </c>
    </row>
    <row r="1034" customFormat="false" ht="15" hidden="false" customHeight="false" outlineLevel="0" collapsed="false">
      <c r="A1034" s="2" t="s">
        <v>774</v>
      </c>
      <c r="B1034" s="2"/>
      <c r="C1034" s="2"/>
      <c r="D1034" s="2"/>
      <c r="E1034" s="2" t="s">
        <v>774</v>
      </c>
      <c r="F1034" s="2" t="s">
        <v>774</v>
      </c>
      <c r="G1034" s="2" t="n">
        <v>0.1</v>
      </c>
      <c r="H1034" s="2" t="n">
        <v>1</v>
      </c>
      <c r="I1034" s="2" t="n">
        <v>211337370</v>
      </c>
      <c r="J1034" s="2" t="s">
        <v>774</v>
      </c>
    </row>
    <row r="1035" customFormat="false" ht="15" hidden="false" customHeight="false" outlineLevel="0" collapsed="false">
      <c r="A1035" s="2" t="s">
        <v>774</v>
      </c>
      <c r="B1035" s="2"/>
      <c r="C1035" s="2"/>
      <c r="D1035" s="2"/>
      <c r="E1035" s="2" t="s">
        <v>774</v>
      </c>
      <c r="F1035" s="2" t="s">
        <v>774</v>
      </c>
      <c r="G1035" s="2" t="n">
        <v>0.1</v>
      </c>
      <c r="H1035" s="2" t="n">
        <v>1</v>
      </c>
      <c r="I1035" s="2" t="n">
        <v>211337428</v>
      </c>
      <c r="J1035" s="2" t="s">
        <v>774</v>
      </c>
    </row>
    <row r="1036" customFormat="false" ht="15" hidden="false" customHeight="false" outlineLevel="0" collapsed="false">
      <c r="A1036" s="2" t="s">
        <v>774</v>
      </c>
      <c r="B1036" s="2"/>
      <c r="C1036" s="2"/>
      <c r="D1036" s="2"/>
      <c r="E1036" s="2" t="s">
        <v>774</v>
      </c>
      <c r="F1036" s="2" t="s">
        <v>774</v>
      </c>
      <c r="G1036" s="2" t="n">
        <v>0.1</v>
      </c>
      <c r="H1036" s="2" t="n">
        <v>1</v>
      </c>
      <c r="I1036" s="2" t="n">
        <v>211337432</v>
      </c>
      <c r="J1036" s="2" t="s">
        <v>774</v>
      </c>
    </row>
    <row r="1037" customFormat="false" ht="15" hidden="false" customHeight="false" outlineLevel="0" collapsed="false">
      <c r="A1037" s="2" t="s">
        <v>774</v>
      </c>
      <c r="B1037" s="2"/>
      <c r="C1037" s="2"/>
      <c r="D1037" s="2"/>
      <c r="E1037" s="2" t="s">
        <v>774</v>
      </c>
      <c r="F1037" s="2" t="s">
        <v>774</v>
      </c>
      <c r="G1037" s="2" t="n">
        <v>0.1</v>
      </c>
      <c r="H1037" s="2" t="n">
        <v>1</v>
      </c>
      <c r="I1037" s="2" t="n">
        <v>211337431</v>
      </c>
      <c r="J1037" s="2" t="s">
        <v>774</v>
      </c>
    </row>
    <row r="1038" customFormat="false" ht="15" hidden="false" customHeight="false" outlineLevel="0" collapsed="false">
      <c r="A1038" s="2" t="s">
        <v>774</v>
      </c>
      <c r="B1038" s="2"/>
      <c r="C1038" s="2"/>
      <c r="D1038" s="2"/>
      <c r="E1038" s="2" t="s">
        <v>774</v>
      </c>
      <c r="F1038" s="2" t="s">
        <v>774</v>
      </c>
      <c r="G1038" s="2" t="n">
        <v>0.1</v>
      </c>
      <c r="H1038" s="2" t="n">
        <v>1</v>
      </c>
      <c r="I1038" s="2" t="n">
        <v>211337430</v>
      </c>
      <c r="J1038" s="2" t="s">
        <v>774</v>
      </c>
    </row>
    <row r="1039" customFormat="false" ht="15" hidden="false" customHeight="false" outlineLevel="0" collapsed="false">
      <c r="A1039" s="2" t="s">
        <v>774</v>
      </c>
      <c r="B1039" s="2"/>
      <c r="C1039" s="2"/>
      <c r="D1039" s="2"/>
      <c r="E1039" s="2" t="s">
        <v>774</v>
      </c>
      <c r="F1039" s="2" t="s">
        <v>774</v>
      </c>
      <c r="G1039" s="2" t="n">
        <v>0.1</v>
      </c>
      <c r="H1039" s="2" t="n">
        <v>1</v>
      </c>
      <c r="I1039" s="2" t="n">
        <v>211337429</v>
      </c>
      <c r="J1039" s="2" t="s">
        <v>774</v>
      </c>
    </row>
    <row r="1040" customFormat="false" ht="15" hidden="false" customHeight="false" outlineLevel="0" collapsed="false">
      <c r="A1040" s="2" t="s">
        <v>774</v>
      </c>
      <c r="B1040" s="2"/>
      <c r="C1040" s="2"/>
      <c r="D1040" s="2"/>
      <c r="E1040" s="2" t="s">
        <v>774</v>
      </c>
      <c r="F1040" s="2" t="s">
        <v>774</v>
      </c>
      <c r="G1040" s="2" t="n">
        <v>0.1</v>
      </c>
      <c r="H1040" s="2" t="n">
        <v>1</v>
      </c>
      <c r="I1040" s="2" t="n">
        <v>211337372</v>
      </c>
      <c r="J1040" s="2" t="s">
        <v>774</v>
      </c>
    </row>
    <row r="1041" customFormat="false" ht="15" hidden="false" customHeight="false" outlineLevel="0" collapsed="false">
      <c r="A1041" s="2" t="s">
        <v>774</v>
      </c>
      <c r="B1041" s="2"/>
      <c r="C1041" s="2"/>
      <c r="D1041" s="2"/>
      <c r="E1041" s="2" t="s">
        <v>774</v>
      </c>
      <c r="F1041" s="2" t="s">
        <v>774</v>
      </c>
      <c r="G1041" s="2" t="n">
        <v>0.1</v>
      </c>
      <c r="H1041" s="2" t="n">
        <v>1</v>
      </c>
      <c r="I1041" s="2" t="n">
        <v>211337388</v>
      </c>
      <c r="J1041" s="2" t="s">
        <v>774</v>
      </c>
    </row>
    <row r="1042" customFormat="false" ht="15" hidden="false" customHeight="false" outlineLevel="0" collapsed="false">
      <c r="A1042" s="2" t="s">
        <v>774</v>
      </c>
      <c r="B1042" s="2"/>
      <c r="C1042" s="2"/>
      <c r="D1042" s="2"/>
      <c r="E1042" s="2" t="s">
        <v>774</v>
      </c>
      <c r="F1042" s="2" t="s">
        <v>774</v>
      </c>
      <c r="G1042" s="2" t="n">
        <v>0.1</v>
      </c>
      <c r="H1042" s="2" t="n">
        <v>1</v>
      </c>
      <c r="I1042" s="2" t="n">
        <v>211337387</v>
      </c>
      <c r="J1042" s="2" t="s">
        <v>774</v>
      </c>
    </row>
    <row r="1043" customFormat="false" ht="15" hidden="false" customHeight="false" outlineLevel="0" collapsed="false">
      <c r="A1043" s="2" t="s">
        <v>774</v>
      </c>
      <c r="B1043" s="2"/>
      <c r="C1043" s="2"/>
      <c r="D1043" s="2"/>
      <c r="E1043" s="2" t="s">
        <v>774</v>
      </c>
      <c r="F1043" s="2" t="s">
        <v>774</v>
      </c>
      <c r="G1043" s="2" t="n">
        <v>0.1</v>
      </c>
      <c r="H1043" s="2" t="n">
        <v>1</v>
      </c>
      <c r="I1043" s="2" t="n">
        <v>211337386</v>
      </c>
      <c r="J1043" s="2" t="s">
        <v>774</v>
      </c>
    </row>
    <row r="1044" customFormat="false" ht="15" hidden="false" customHeight="false" outlineLevel="0" collapsed="false">
      <c r="A1044" s="2" t="s">
        <v>774</v>
      </c>
      <c r="B1044" s="2"/>
      <c r="C1044" s="2"/>
      <c r="D1044" s="2"/>
      <c r="E1044" s="2" t="s">
        <v>774</v>
      </c>
      <c r="F1044" s="2" t="s">
        <v>774</v>
      </c>
      <c r="G1044" s="2" t="n">
        <v>0.1</v>
      </c>
      <c r="H1044" s="2" t="n">
        <v>1</v>
      </c>
      <c r="I1044" s="2" t="n">
        <v>211337449</v>
      </c>
      <c r="J1044" s="2" t="s">
        <v>774</v>
      </c>
    </row>
    <row r="1045" customFormat="false" ht="15" hidden="false" customHeight="false" outlineLevel="0" collapsed="false">
      <c r="A1045" s="2" t="s">
        <v>774</v>
      </c>
      <c r="B1045" s="2"/>
      <c r="C1045" s="2"/>
      <c r="D1045" s="2"/>
      <c r="E1045" s="2" t="s">
        <v>774</v>
      </c>
      <c r="F1045" s="2" t="s">
        <v>774</v>
      </c>
      <c r="G1045" s="2" t="n">
        <v>0.1</v>
      </c>
      <c r="H1045" s="2" t="n">
        <v>1</v>
      </c>
      <c r="I1045" s="2" t="n">
        <v>211337444</v>
      </c>
      <c r="J1045" s="2" t="s">
        <v>774</v>
      </c>
    </row>
    <row r="1046" customFormat="false" ht="15" hidden="false" customHeight="false" outlineLevel="0" collapsed="false">
      <c r="A1046" s="2" t="s">
        <v>774</v>
      </c>
      <c r="B1046" s="2"/>
      <c r="C1046" s="2"/>
      <c r="D1046" s="2"/>
      <c r="E1046" s="2" t="s">
        <v>774</v>
      </c>
      <c r="F1046" s="2" t="s">
        <v>774</v>
      </c>
      <c r="G1046" s="2" t="n">
        <v>0.1</v>
      </c>
      <c r="H1046" s="2" t="n">
        <v>1</v>
      </c>
      <c r="I1046" s="2" t="n">
        <v>211337445</v>
      </c>
      <c r="J1046" s="2" t="s">
        <v>774</v>
      </c>
    </row>
    <row r="1047" customFormat="false" ht="15" hidden="false" customHeight="false" outlineLevel="0" collapsed="false">
      <c r="A1047" s="2" t="s">
        <v>774</v>
      </c>
      <c r="B1047" s="2"/>
      <c r="C1047" s="2"/>
      <c r="D1047" s="2"/>
      <c r="E1047" s="2" t="s">
        <v>774</v>
      </c>
      <c r="F1047" s="2" t="s">
        <v>774</v>
      </c>
      <c r="G1047" s="2" t="n">
        <v>0.1</v>
      </c>
      <c r="H1047" s="2" t="n">
        <v>1</v>
      </c>
      <c r="I1047" s="2" t="n">
        <v>211337446</v>
      </c>
      <c r="J1047" s="2" t="s">
        <v>774</v>
      </c>
    </row>
    <row r="1048" customFormat="false" ht="15" hidden="false" customHeight="false" outlineLevel="0" collapsed="false">
      <c r="A1048" s="2" t="s">
        <v>774</v>
      </c>
      <c r="B1048" s="2"/>
      <c r="C1048" s="2"/>
      <c r="D1048" s="2"/>
      <c r="E1048" s="2" t="s">
        <v>774</v>
      </c>
      <c r="F1048" s="2" t="s">
        <v>774</v>
      </c>
      <c r="G1048" s="2" t="n">
        <v>0.1</v>
      </c>
      <c r="H1048" s="2" t="n">
        <v>1</v>
      </c>
      <c r="I1048" s="2" t="n">
        <v>211337447</v>
      </c>
      <c r="J1048" s="2" t="s">
        <v>774</v>
      </c>
    </row>
    <row r="1049" customFormat="false" ht="15" hidden="false" customHeight="false" outlineLevel="0" collapsed="false">
      <c r="A1049" s="2" t="s">
        <v>774</v>
      </c>
      <c r="B1049" s="2"/>
      <c r="C1049" s="2"/>
      <c r="D1049" s="2"/>
      <c r="E1049" s="2" t="s">
        <v>774</v>
      </c>
      <c r="F1049" s="2" t="s">
        <v>774</v>
      </c>
      <c r="G1049" s="2" t="n">
        <v>0.1</v>
      </c>
      <c r="H1049" s="2" t="n">
        <v>1</v>
      </c>
      <c r="I1049" s="2" t="n">
        <v>211337448</v>
      </c>
      <c r="J1049" s="2" t="s">
        <v>774</v>
      </c>
    </row>
    <row r="1050" customFormat="false" ht="15" hidden="false" customHeight="false" outlineLevel="0" collapsed="false">
      <c r="A1050" s="2" t="s">
        <v>862</v>
      </c>
      <c r="B1050" s="2"/>
      <c r="C1050" s="2"/>
      <c r="D1050" s="2"/>
      <c r="E1050" s="2" t="s">
        <v>51</v>
      </c>
      <c r="F1050" s="2" t="n">
        <v>627004</v>
      </c>
      <c r="G1050" s="2" t="n">
        <v>0.1</v>
      </c>
      <c r="H1050" s="2" t="n">
        <v>1</v>
      </c>
      <c r="I1050" s="2" t="n">
        <v>211337570</v>
      </c>
      <c r="J1050" s="2" t="n">
        <v>21221443861</v>
      </c>
    </row>
    <row r="1051" customFormat="false" ht="15" hidden="false" customHeight="false" outlineLevel="0" collapsed="false">
      <c r="A1051" s="2" t="s">
        <v>774</v>
      </c>
      <c r="B1051" s="2"/>
      <c r="C1051" s="2"/>
      <c r="D1051" s="2"/>
      <c r="E1051" s="2" t="s">
        <v>774</v>
      </c>
      <c r="F1051" s="2" t="s">
        <v>774</v>
      </c>
      <c r="G1051" s="2" t="n">
        <v>0.1</v>
      </c>
      <c r="H1051" s="2" t="n">
        <v>1</v>
      </c>
      <c r="I1051" s="2" t="n">
        <v>211337464</v>
      </c>
      <c r="J1051" s="2" t="s">
        <v>774</v>
      </c>
    </row>
    <row r="1052" customFormat="false" ht="15" hidden="false" customHeight="false" outlineLevel="0" collapsed="false">
      <c r="A1052" s="2" t="s">
        <v>774</v>
      </c>
      <c r="B1052" s="2"/>
      <c r="C1052" s="2"/>
      <c r="D1052" s="2"/>
      <c r="E1052" s="2" t="s">
        <v>774</v>
      </c>
      <c r="F1052" s="2" t="s">
        <v>774</v>
      </c>
      <c r="G1052" s="2" t="n">
        <v>0.1</v>
      </c>
      <c r="H1052" s="2" t="n">
        <v>1</v>
      </c>
      <c r="I1052" s="2" t="n">
        <v>211337463</v>
      </c>
      <c r="J1052" s="2" t="s">
        <v>774</v>
      </c>
    </row>
    <row r="1053" customFormat="false" ht="15" hidden="false" customHeight="false" outlineLevel="0" collapsed="false">
      <c r="A1053" s="2" t="s">
        <v>774</v>
      </c>
      <c r="B1053" s="2"/>
      <c r="C1053" s="2"/>
      <c r="D1053" s="2"/>
      <c r="E1053" s="2" t="s">
        <v>774</v>
      </c>
      <c r="F1053" s="2" t="s">
        <v>774</v>
      </c>
      <c r="G1053" s="2" t="n">
        <v>0.1</v>
      </c>
      <c r="H1053" s="2" t="n">
        <v>1</v>
      </c>
      <c r="I1053" s="2" t="n">
        <v>211337462</v>
      </c>
      <c r="J1053" s="2" t="s">
        <v>774</v>
      </c>
    </row>
    <row r="1054" customFormat="false" ht="15" hidden="false" customHeight="false" outlineLevel="0" collapsed="false">
      <c r="A1054" s="2" t="s">
        <v>774</v>
      </c>
      <c r="B1054" s="2"/>
      <c r="C1054" s="2"/>
      <c r="D1054" s="2"/>
      <c r="E1054" s="2" t="s">
        <v>774</v>
      </c>
      <c r="F1054" s="2" t="s">
        <v>774</v>
      </c>
      <c r="G1054" s="2" t="n">
        <v>0.1</v>
      </c>
      <c r="H1054" s="2" t="n">
        <v>1</v>
      </c>
      <c r="I1054" s="2" t="n">
        <v>211337461</v>
      </c>
      <c r="J1054" s="2" t="s">
        <v>774</v>
      </c>
    </row>
    <row r="1055" customFormat="false" ht="15" hidden="false" customHeight="false" outlineLevel="0" collapsed="false">
      <c r="A1055" s="2" t="s">
        <v>774</v>
      </c>
      <c r="B1055" s="2"/>
      <c r="C1055" s="2"/>
      <c r="D1055" s="2"/>
      <c r="E1055" s="2" t="s">
        <v>774</v>
      </c>
      <c r="F1055" s="2" t="s">
        <v>774</v>
      </c>
      <c r="G1055" s="2" t="n">
        <v>0.1</v>
      </c>
      <c r="H1055" s="2" t="n">
        <v>1</v>
      </c>
      <c r="I1055" s="2" t="n">
        <v>211337460</v>
      </c>
      <c r="J1055" s="2" t="s">
        <v>774</v>
      </c>
    </row>
    <row r="1056" customFormat="false" ht="15" hidden="false" customHeight="false" outlineLevel="0" collapsed="false">
      <c r="A1056" s="2" t="s">
        <v>774</v>
      </c>
      <c r="B1056" s="2"/>
      <c r="C1056" s="2"/>
      <c r="D1056" s="2"/>
      <c r="E1056" s="2" t="s">
        <v>774</v>
      </c>
      <c r="F1056" s="2" t="s">
        <v>774</v>
      </c>
      <c r="G1056" s="2" t="n">
        <v>0.1</v>
      </c>
      <c r="H1056" s="2" t="n">
        <v>1</v>
      </c>
      <c r="I1056" s="2" t="n">
        <v>211337459</v>
      </c>
      <c r="J1056" s="2" t="s">
        <v>774</v>
      </c>
    </row>
    <row r="1057" customFormat="false" ht="15" hidden="false" customHeight="false" outlineLevel="0" collapsed="false">
      <c r="A1057" s="2" t="s">
        <v>774</v>
      </c>
      <c r="B1057" s="2"/>
      <c r="C1057" s="2"/>
      <c r="D1057" s="2"/>
      <c r="E1057" s="2" t="s">
        <v>774</v>
      </c>
      <c r="F1057" s="2" t="s">
        <v>774</v>
      </c>
      <c r="G1057" s="2" t="n">
        <v>0.1</v>
      </c>
      <c r="H1057" s="2" t="n">
        <v>1</v>
      </c>
      <c r="I1057" s="2" t="n">
        <v>211337471</v>
      </c>
      <c r="J1057" s="2" t="s">
        <v>774</v>
      </c>
    </row>
    <row r="1058" customFormat="false" ht="15" hidden="false" customHeight="false" outlineLevel="0" collapsed="false">
      <c r="A1058" s="2" t="s">
        <v>774</v>
      </c>
      <c r="B1058" s="2"/>
      <c r="C1058" s="2"/>
      <c r="D1058" s="2"/>
      <c r="E1058" s="2" t="s">
        <v>774</v>
      </c>
      <c r="F1058" s="2" t="s">
        <v>774</v>
      </c>
      <c r="G1058" s="2" t="n">
        <v>0.1</v>
      </c>
      <c r="H1058" s="2" t="n">
        <v>1</v>
      </c>
      <c r="I1058" s="2" t="n">
        <v>211337470</v>
      </c>
      <c r="J1058" s="2" t="s">
        <v>774</v>
      </c>
    </row>
    <row r="1059" customFormat="false" ht="15" hidden="false" customHeight="false" outlineLevel="0" collapsed="false">
      <c r="A1059" s="2" t="s">
        <v>774</v>
      </c>
      <c r="B1059" s="2"/>
      <c r="C1059" s="2"/>
      <c r="D1059" s="2"/>
      <c r="E1059" s="2" t="s">
        <v>774</v>
      </c>
      <c r="F1059" s="2" t="s">
        <v>774</v>
      </c>
      <c r="G1059" s="2" t="n">
        <v>0.1</v>
      </c>
      <c r="H1059" s="2" t="n">
        <v>1</v>
      </c>
      <c r="I1059" s="2" t="n">
        <v>211337469</v>
      </c>
      <c r="J1059" s="2" t="s">
        <v>774</v>
      </c>
    </row>
    <row r="1060" customFormat="false" ht="15" hidden="false" customHeight="false" outlineLevel="0" collapsed="false">
      <c r="A1060" s="2" t="s">
        <v>774</v>
      </c>
      <c r="B1060" s="2"/>
      <c r="C1060" s="2"/>
      <c r="D1060" s="2"/>
      <c r="E1060" s="2" t="s">
        <v>774</v>
      </c>
      <c r="F1060" s="2" t="s">
        <v>774</v>
      </c>
      <c r="G1060" s="2" t="n">
        <v>0.1</v>
      </c>
      <c r="H1060" s="2" t="n">
        <v>1</v>
      </c>
      <c r="I1060" s="2" t="n">
        <v>211337468</v>
      </c>
      <c r="J1060" s="2" t="s">
        <v>774</v>
      </c>
    </row>
    <row r="1061" customFormat="false" ht="15" hidden="false" customHeight="false" outlineLevel="0" collapsed="false">
      <c r="A1061" s="2" t="s">
        <v>774</v>
      </c>
      <c r="B1061" s="2"/>
      <c r="C1061" s="2"/>
      <c r="D1061" s="2"/>
      <c r="E1061" s="2" t="s">
        <v>774</v>
      </c>
      <c r="F1061" s="2" t="s">
        <v>774</v>
      </c>
      <c r="G1061" s="2" t="n">
        <v>0.1</v>
      </c>
      <c r="H1061" s="2" t="n">
        <v>1</v>
      </c>
      <c r="I1061" s="2" t="n">
        <v>211337467</v>
      </c>
      <c r="J1061" s="2" t="s">
        <v>774</v>
      </c>
    </row>
    <row r="1062" customFormat="false" ht="15" hidden="false" customHeight="false" outlineLevel="0" collapsed="false">
      <c r="A1062" s="2" t="s">
        <v>774</v>
      </c>
      <c r="B1062" s="2"/>
      <c r="C1062" s="2"/>
      <c r="D1062" s="2"/>
      <c r="E1062" s="2" t="s">
        <v>774</v>
      </c>
      <c r="F1062" s="2" t="s">
        <v>774</v>
      </c>
      <c r="G1062" s="2" t="n">
        <v>0.1</v>
      </c>
      <c r="H1062" s="2" t="n">
        <v>1</v>
      </c>
      <c r="I1062" s="2" t="n">
        <v>211337466</v>
      </c>
      <c r="J1062" s="2" t="s">
        <v>774</v>
      </c>
    </row>
    <row r="1063" customFormat="false" ht="15" hidden="false" customHeight="false" outlineLevel="0" collapsed="false">
      <c r="A1063" s="2" t="s">
        <v>774</v>
      </c>
      <c r="B1063" s="2"/>
      <c r="C1063" s="2"/>
      <c r="D1063" s="2"/>
      <c r="E1063" s="2" t="s">
        <v>774</v>
      </c>
      <c r="F1063" s="2" t="s">
        <v>774</v>
      </c>
      <c r="G1063" s="2" t="n">
        <v>0.1</v>
      </c>
      <c r="H1063" s="2" t="n">
        <v>1</v>
      </c>
      <c r="I1063" s="2" t="n">
        <v>211337465</v>
      </c>
      <c r="J1063" s="2" t="s">
        <v>774</v>
      </c>
    </row>
    <row r="1064" customFormat="false" ht="15" hidden="false" customHeight="false" outlineLevel="0" collapsed="false">
      <c r="A1064" s="2" t="s">
        <v>774</v>
      </c>
      <c r="B1064" s="2"/>
      <c r="C1064" s="2"/>
      <c r="D1064" s="2"/>
      <c r="E1064" s="2" t="s">
        <v>774</v>
      </c>
      <c r="F1064" s="2" t="s">
        <v>774</v>
      </c>
      <c r="G1064" s="2" t="n">
        <v>0.1</v>
      </c>
      <c r="H1064" s="2" t="n">
        <v>1</v>
      </c>
      <c r="I1064" s="2" t="n">
        <v>211337481</v>
      </c>
      <c r="J1064" s="2" t="s">
        <v>774</v>
      </c>
    </row>
    <row r="1065" customFormat="false" ht="15" hidden="false" customHeight="false" outlineLevel="0" collapsed="false">
      <c r="A1065" s="2" t="s">
        <v>774</v>
      </c>
      <c r="B1065" s="2"/>
      <c r="C1065" s="2"/>
      <c r="D1065" s="2"/>
      <c r="E1065" s="2" t="s">
        <v>774</v>
      </c>
      <c r="F1065" s="2" t="s">
        <v>774</v>
      </c>
      <c r="G1065" s="2" t="n">
        <v>0.1</v>
      </c>
      <c r="H1065" s="2" t="n">
        <v>1</v>
      </c>
      <c r="I1065" s="2" t="n">
        <v>211337480</v>
      </c>
      <c r="J1065" s="2" t="s">
        <v>774</v>
      </c>
    </row>
    <row r="1066" customFormat="false" ht="15" hidden="false" customHeight="false" outlineLevel="0" collapsed="false">
      <c r="A1066" s="2" t="s">
        <v>774</v>
      </c>
      <c r="B1066" s="2"/>
      <c r="C1066" s="2"/>
      <c r="D1066" s="2"/>
      <c r="E1066" s="2" t="s">
        <v>774</v>
      </c>
      <c r="F1066" s="2" t="s">
        <v>774</v>
      </c>
      <c r="G1066" s="2" t="n">
        <v>0.1</v>
      </c>
      <c r="H1066" s="2" t="n">
        <v>1</v>
      </c>
      <c r="I1066" s="2" t="n">
        <v>211337479</v>
      </c>
      <c r="J1066" s="2" t="s">
        <v>774</v>
      </c>
    </row>
    <row r="1067" customFormat="false" ht="15" hidden="false" customHeight="false" outlineLevel="0" collapsed="false">
      <c r="A1067" s="2" t="s">
        <v>774</v>
      </c>
      <c r="B1067" s="2"/>
      <c r="C1067" s="2"/>
      <c r="D1067" s="2"/>
      <c r="E1067" s="2" t="s">
        <v>774</v>
      </c>
      <c r="F1067" s="2" t="s">
        <v>774</v>
      </c>
      <c r="G1067" s="2" t="n">
        <v>0.1</v>
      </c>
      <c r="H1067" s="2" t="n">
        <v>1</v>
      </c>
      <c r="I1067" s="2" t="n">
        <v>211337478</v>
      </c>
      <c r="J1067" s="2" t="s">
        <v>774</v>
      </c>
    </row>
    <row r="1068" customFormat="false" ht="15" hidden="false" customHeight="false" outlineLevel="0" collapsed="false">
      <c r="A1068" s="2" t="s">
        <v>774</v>
      </c>
      <c r="B1068" s="2"/>
      <c r="C1068" s="2"/>
      <c r="D1068" s="2"/>
      <c r="E1068" s="2" t="s">
        <v>774</v>
      </c>
      <c r="F1068" s="2" t="s">
        <v>774</v>
      </c>
      <c r="G1068" s="2" t="n">
        <v>0.1</v>
      </c>
      <c r="H1068" s="2" t="n">
        <v>1</v>
      </c>
      <c r="I1068" s="2" t="n">
        <v>211337477</v>
      </c>
      <c r="J1068" s="2" t="s">
        <v>774</v>
      </c>
    </row>
    <row r="1069" customFormat="false" ht="15" hidden="false" customHeight="false" outlineLevel="0" collapsed="false">
      <c r="A1069" s="2" t="s">
        <v>774</v>
      </c>
      <c r="B1069" s="2"/>
      <c r="C1069" s="2"/>
      <c r="D1069" s="2"/>
      <c r="E1069" s="2" t="s">
        <v>774</v>
      </c>
      <c r="F1069" s="2" t="s">
        <v>774</v>
      </c>
      <c r="G1069" s="2" t="n">
        <v>0.1</v>
      </c>
      <c r="H1069" s="2" t="n">
        <v>1</v>
      </c>
      <c r="I1069" s="2" t="n">
        <v>211337476</v>
      </c>
      <c r="J1069" s="2" t="s">
        <v>774</v>
      </c>
    </row>
    <row r="1070" customFormat="false" ht="15" hidden="false" customHeight="false" outlineLevel="0" collapsed="false">
      <c r="A1070" s="2" t="s">
        <v>774</v>
      </c>
      <c r="B1070" s="2"/>
      <c r="C1070" s="2"/>
      <c r="D1070" s="2"/>
      <c r="E1070" s="2" t="s">
        <v>774</v>
      </c>
      <c r="F1070" s="2" t="s">
        <v>774</v>
      </c>
      <c r="G1070" s="2" t="n">
        <v>0.1</v>
      </c>
      <c r="H1070" s="2" t="n">
        <v>1</v>
      </c>
      <c r="I1070" s="2" t="n">
        <v>211337475</v>
      </c>
      <c r="J1070" s="2" t="s">
        <v>774</v>
      </c>
    </row>
    <row r="1071" customFormat="false" ht="15" hidden="false" customHeight="false" outlineLevel="0" collapsed="false">
      <c r="A1071" s="2" t="s">
        <v>774</v>
      </c>
      <c r="B1071" s="2"/>
      <c r="C1071" s="2"/>
      <c r="D1071" s="2"/>
      <c r="E1071" s="2" t="s">
        <v>774</v>
      </c>
      <c r="F1071" s="2" t="s">
        <v>774</v>
      </c>
      <c r="G1071" s="2" t="n">
        <v>0.1</v>
      </c>
      <c r="H1071" s="2" t="n">
        <v>1</v>
      </c>
      <c r="I1071" s="2" t="n">
        <v>211337474</v>
      </c>
      <c r="J1071" s="2" t="s">
        <v>774</v>
      </c>
    </row>
    <row r="1072" customFormat="false" ht="15" hidden="false" customHeight="false" outlineLevel="0" collapsed="false">
      <c r="A1072" s="2" t="s">
        <v>774</v>
      </c>
      <c r="B1072" s="2"/>
      <c r="C1072" s="2"/>
      <c r="D1072" s="2"/>
      <c r="E1072" s="2" t="s">
        <v>774</v>
      </c>
      <c r="F1072" s="2" t="s">
        <v>774</v>
      </c>
      <c r="G1072" s="2" t="n">
        <v>0.1</v>
      </c>
      <c r="H1072" s="2" t="n">
        <v>1</v>
      </c>
      <c r="I1072" s="2" t="n">
        <v>211337473</v>
      </c>
      <c r="J1072" s="2" t="s">
        <v>774</v>
      </c>
    </row>
    <row r="1073" customFormat="false" ht="15" hidden="false" customHeight="false" outlineLevel="0" collapsed="false">
      <c r="A1073" s="2" t="s">
        <v>774</v>
      </c>
      <c r="B1073" s="2"/>
      <c r="C1073" s="2"/>
      <c r="D1073" s="2"/>
      <c r="E1073" s="2" t="s">
        <v>774</v>
      </c>
      <c r="F1073" s="2" t="s">
        <v>774</v>
      </c>
      <c r="G1073" s="2" t="n">
        <v>0.1</v>
      </c>
      <c r="H1073" s="2" t="n">
        <v>1</v>
      </c>
      <c r="I1073" s="2" t="n">
        <v>211337472</v>
      </c>
      <c r="J1073" s="2" t="s">
        <v>774</v>
      </c>
    </row>
    <row r="1074" customFormat="false" ht="15" hidden="false" customHeight="false" outlineLevel="0" collapsed="false">
      <c r="A1074" s="2" t="s">
        <v>774</v>
      </c>
      <c r="B1074" s="2"/>
      <c r="C1074" s="2"/>
      <c r="D1074" s="2"/>
      <c r="E1074" s="2" t="s">
        <v>774</v>
      </c>
      <c r="F1074" s="2" t="s">
        <v>774</v>
      </c>
      <c r="G1074" s="2" t="n">
        <v>0.1</v>
      </c>
      <c r="H1074" s="2" t="n">
        <v>1</v>
      </c>
      <c r="I1074" s="2" t="n">
        <v>211337396</v>
      </c>
      <c r="J1074" s="2" t="s">
        <v>774</v>
      </c>
    </row>
    <row r="1075" customFormat="false" ht="15" hidden="false" customHeight="false" outlineLevel="0" collapsed="false">
      <c r="A1075" s="2" t="s">
        <v>774</v>
      </c>
      <c r="B1075" s="2"/>
      <c r="C1075" s="2"/>
      <c r="D1075" s="2"/>
      <c r="E1075" s="2" t="s">
        <v>774</v>
      </c>
      <c r="F1075" s="2" t="s">
        <v>774</v>
      </c>
      <c r="G1075" s="2" t="n">
        <v>0.1</v>
      </c>
      <c r="H1075" s="2" t="n">
        <v>1</v>
      </c>
      <c r="I1075" s="2" t="n">
        <v>211337345</v>
      </c>
      <c r="J1075" s="2" t="s">
        <v>774</v>
      </c>
    </row>
    <row r="1076" customFormat="false" ht="15" hidden="false" customHeight="false" outlineLevel="0" collapsed="false">
      <c r="A1076" s="2" t="s">
        <v>774</v>
      </c>
      <c r="B1076" s="2"/>
      <c r="C1076" s="2"/>
      <c r="D1076" s="2"/>
      <c r="E1076" s="2" t="s">
        <v>774</v>
      </c>
      <c r="F1076" s="2" t="s">
        <v>774</v>
      </c>
      <c r="G1076" s="2" t="n">
        <v>0.1</v>
      </c>
      <c r="H1076" s="2" t="n">
        <v>1</v>
      </c>
      <c r="I1076" s="2" t="n">
        <v>211337344</v>
      </c>
      <c r="J1076" s="2" t="s">
        <v>774</v>
      </c>
    </row>
    <row r="1077" customFormat="false" ht="15" hidden="false" customHeight="false" outlineLevel="0" collapsed="false">
      <c r="A1077" s="2" t="s">
        <v>774</v>
      </c>
      <c r="B1077" s="2"/>
      <c r="C1077" s="2"/>
      <c r="D1077" s="2"/>
      <c r="E1077" s="2" t="s">
        <v>774</v>
      </c>
      <c r="F1077" s="2" t="s">
        <v>774</v>
      </c>
      <c r="G1077" s="2" t="n">
        <v>0.1</v>
      </c>
      <c r="H1077" s="2" t="n">
        <v>1</v>
      </c>
      <c r="I1077" s="2" t="n">
        <v>211337343</v>
      </c>
      <c r="J1077" s="2" t="s">
        <v>774</v>
      </c>
    </row>
    <row r="1078" customFormat="false" ht="15" hidden="false" customHeight="false" outlineLevel="0" collapsed="false">
      <c r="A1078" s="2" t="s">
        <v>774</v>
      </c>
      <c r="B1078" s="2"/>
      <c r="C1078" s="2"/>
      <c r="D1078" s="2"/>
      <c r="E1078" s="2" t="s">
        <v>774</v>
      </c>
      <c r="F1078" s="2" t="s">
        <v>774</v>
      </c>
      <c r="G1078" s="2" t="n">
        <v>0.1</v>
      </c>
      <c r="H1078" s="2" t="n">
        <v>1</v>
      </c>
      <c r="I1078" s="2" t="n">
        <v>211337342</v>
      </c>
      <c r="J1078" s="2" t="s">
        <v>774</v>
      </c>
    </row>
    <row r="1079" customFormat="false" ht="15" hidden="false" customHeight="false" outlineLevel="0" collapsed="false">
      <c r="A1079" s="2" t="s">
        <v>774</v>
      </c>
      <c r="B1079" s="2"/>
      <c r="C1079" s="2"/>
      <c r="D1079" s="2"/>
      <c r="E1079" s="2" t="s">
        <v>774</v>
      </c>
      <c r="F1079" s="2" t="s">
        <v>774</v>
      </c>
      <c r="G1079" s="2" t="n">
        <v>0.1</v>
      </c>
      <c r="H1079" s="2" t="n">
        <v>1</v>
      </c>
      <c r="I1079" s="2" t="n">
        <v>211337341</v>
      </c>
      <c r="J1079" s="2" t="s">
        <v>774</v>
      </c>
    </row>
    <row r="1080" customFormat="false" ht="15" hidden="false" customHeight="false" outlineLevel="0" collapsed="false">
      <c r="A1080" s="2" t="s">
        <v>774</v>
      </c>
      <c r="B1080" s="2"/>
      <c r="C1080" s="2"/>
      <c r="D1080" s="2"/>
      <c r="E1080" s="2" t="s">
        <v>774</v>
      </c>
      <c r="F1080" s="2" t="s">
        <v>774</v>
      </c>
      <c r="G1080" s="2" t="n">
        <v>0.1</v>
      </c>
      <c r="H1080" s="2" t="n">
        <v>1</v>
      </c>
      <c r="I1080" s="2" t="n">
        <v>211337340</v>
      </c>
      <c r="J1080" s="2" t="s">
        <v>774</v>
      </c>
    </row>
    <row r="1081" customFormat="false" ht="15" hidden="false" customHeight="false" outlineLevel="0" collapsed="false">
      <c r="A1081" s="2" t="s">
        <v>774</v>
      </c>
      <c r="B1081" s="2"/>
      <c r="C1081" s="2"/>
      <c r="D1081" s="2"/>
      <c r="E1081" s="2" t="s">
        <v>774</v>
      </c>
      <c r="F1081" s="2" t="s">
        <v>774</v>
      </c>
      <c r="G1081" s="2" t="n">
        <v>0.1</v>
      </c>
      <c r="H1081" s="2" t="n">
        <v>1</v>
      </c>
      <c r="I1081" s="2" t="n">
        <v>211337339</v>
      </c>
      <c r="J1081" s="2" t="s">
        <v>774</v>
      </c>
    </row>
    <row r="1082" customFormat="false" ht="15" hidden="false" customHeight="false" outlineLevel="0" collapsed="false">
      <c r="A1082" s="2" t="s">
        <v>774</v>
      </c>
      <c r="B1082" s="2"/>
      <c r="C1082" s="2"/>
      <c r="D1082" s="2"/>
      <c r="E1082" s="2" t="s">
        <v>774</v>
      </c>
      <c r="F1082" s="2" t="s">
        <v>774</v>
      </c>
      <c r="G1082" s="2" t="n">
        <v>0.1</v>
      </c>
      <c r="H1082" s="2" t="n">
        <v>1</v>
      </c>
      <c r="I1082" s="2" t="n">
        <v>211337395</v>
      </c>
      <c r="J1082" s="2" t="s">
        <v>774</v>
      </c>
    </row>
    <row r="1083" customFormat="false" ht="15" hidden="false" customHeight="false" outlineLevel="0" collapsed="false">
      <c r="A1083" s="2" t="s">
        <v>774</v>
      </c>
      <c r="B1083" s="2"/>
      <c r="C1083" s="2"/>
      <c r="D1083" s="2"/>
      <c r="E1083" s="2" t="s">
        <v>774</v>
      </c>
      <c r="F1083" s="2" t="s">
        <v>774</v>
      </c>
      <c r="G1083" s="2" t="n">
        <v>0.1</v>
      </c>
      <c r="H1083" s="2" t="n">
        <v>1</v>
      </c>
      <c r="I1083" s="2" t="n">
        <v>211337394</v>
      </c>
      <c r="J1083" s="2" t="s">
        <v>774</v>
      </c>
    </row>
    <row r="1084" customFormat="false" ht="15" hidden="false" customHeight="false" outlineLevel="0" collapsed="false">
      <c r="A1084" s="2" t="s">
        <v>774</v>
      </c>
      <c r="B1084" s="2"/>
      <c r="C1084" s="2"/>
      <c r="D1084" s="2"/>
      <c r="E1084" s="2" t="s">
        <v>774</v>
      </c>
      <c r="F1084" s="2" t="s">
        <v>774</v>
      </c>
      <c r="G1084" s="2" t="n">
        <v>0.1</v>
      </c>
      <c r="H1084" s="2" t="n">
        <v>1</v>
      </c>
      <c r="I1084" s="2" t="n">
        <v>211337393</v>
      </c>
      <c r="J1084" s="2" t="s">
        <v>774</v>
      </c>
    </row>
    <row r="1085" customFormat="false" ht="15" hidden="false" customHeight="false" outlineLevel="0" collapsed="false">
      <c r="A1085" s="2" t="s">
        <v>774</v>
      </c>
      <c r="B1085" s="2"/>
      <c r="C1085" s="2"/>
      <c r="D1085" s="2"/>
      <c r="E1085" s="2" t="s">
        <v>774</v>
      </c>
      <c r="F1085" s="2" t="s">
        <v>774</v>
      </c>
      <c r="G1085" s="2" t="n">
        <v>0.1</v>
      </c>
      <c r="H1085" s="2" t="n">
        <v>1</v>
      </c>
      <c r="I1085" s="2" t="n">
        <v>211337392</v>
      </c>
      <c r="J1085" s="2" t="s">
        <v>774</v>
      </c>
    </row>
    <row r="1086" customFormat="false" ht="15" hidden="false" customHeight="false" outlineLevel="0" collapsed="false">
      <c r="A1086" s="2" t="s">
        <v>774</v>
      </c>
      <c r="B1086" s="2"/>
      <c r="C1086" s="2"/>
      <c r="D1086" s="2"/>
      <c r="E1086" s="2" t="s">
        <v>774</v>
      </c>
      <c r="F1086" s="2" t="s">
        <v>774</v>
      </c>
      <c r="G1086" s="2" t="n">
        <v>0.1</v>
      </c>
      <c r="H1086" s="2" t="n">
        <v>1</v>
      </c>
      <c r="I1086" s="2" t="n">
        <v>211337391</v>
      </c>
      <c r="J1086" s="2" t="s">
        <v>774</v>
      </c>
    </row>
    <row r="1087" customFormat="false" ht="15" hidden="false" customHeight="false" outlineLevel="0" collapsed="false">
      <c r="A1087" s="2" t="s">
        <v>774</v>
      </c>
      <c r="B1087" s="2"/>
      <c r="C1087" s="2"/>
      <c r="D1087" s="2"/>
      <c r="E1087" s="2" t="s">
        <v>774</v>
      </c>
      <c r="F1087" s="2" t="s">
        <v>774</v>
      </c>
      <c r="G1087" s="2" t="n">
        <v>0.1</v>
      </c>
      <c r="H1087" s="2" t="n">
        <v>1</v>
      </c>
      <c r="I1087" s="2" t="n">
        <v>211337390</v>
      </c>
      <c r="J1087" s="2" t="s">
        <v>774</v>
      </c>
    </row>
    <row r="1088" customFormat="false" ht="15" hidden="false" customHeight="false" outlineLevel="0" collapsed="false">
      <c r="A1088" s="2" t="s">
        <v>774</v>
      </c>
      <c r="B1088" s="2"/>
      <c r="C1088" s="2"/>
      <c r="D1088" s="2"/>
      <c r="E1088" s="2" t="s">
        <v>774</v>
      </c>
      <c r="F1088" s="2" t="s">
        <v>774</v>
      </c>
      <c r="G1088" s="2" t="n">
        <v>0.1</v>
      </c>
      <c r="H1088" s="2" t="n">
        <v>1</v>
      </c>
      <c r="I1088" s="2" t="n">
        <v>211337389</v>
      </c>
      <c r="J1088" s="2" t="s">
        <v>774</v>
      </c>
    </row>
    <row r="1089" customFormat="false" ht="15" hidden="false" customHeight="false" outlineLevel="0" collapsed="false">
      <c r="A1089" s="2" t="s">
        <v>774</v>
      </c>
      <c r="B1089" s="2"/>
      <c r="C1089" s="2"/>
      <c r="D1089" s="2"/>
      <c r="E1089" s="2" t="s">
        <v>774</v>
      </c>
      <c r="F1089" s="2" t="s">
        <v>774</v>
      </c>
      <c r="G1089" s="2" t="n">
        <v>0.1</v>
      </c>
      <c r="H1089" s="2" t="n">
        <v>1</v>
      </c>
      <c r="I1089" s="2" t="n">
        <v>211337338</v>
      </c>
      <c r="J1089" s="2" t="s">
        <v>774</v>
      </c>
    </row>
    <row r="1090" customFormat="false" ht="15" hidden="false" customHeight="false" outlineLevel="0" collapsed="false">
      <c r="A1090" s="2" t="s">
        <v>100</v>
      </c>
      <c r="B1090" s="2"/>
      <c r="C1090" s="2"/>
      <c r="D1090" s="2"/>
      <c r="E1090" s="2" t="s">
        <v>7</v>
      </c>
      <c r="F1090" s="2" t="n">
        <v>577428</v>
      </c>
      <c r="G1090" s="2" t="n">
        <v>0.1</v>
      </c>
      <c r="H1090" s="2" t="n">
        <v>1</v>
      </c>
      <c r="I1090" s="2" t="n">
        <v>211332838</v>
      </c>
      <c r="J1090" s="2" t="n">
        <v>11221306171</v>
      </c>
    </row>
    <row r="1091" customFormat="false" ht="15" hidden="false" customHeight="false" outlineLevel="0" collapsed="false">
      <c r="A1091" s="2" t="s">
        <v>863</v>
      </c>
      <c r="B1091" s="2"/>
      <c r="C1091" s="2"/>
      <c r="D1091" s="2"/>
      <c r="E1091" s="2" t="s">
        <v>45</v>
      </c>
      <c r="F1091" s="2" t="n">
        <v>641027</v>
      </c>
      <c r="G1091" s="2" t="n">
        <v>0.1</v>
      </c>
      <c r="H1091" s="2" t="n">
        <v>1</v>
      </c>
      <c r="I1091" s="2" t="n">
        <v>211332858</v>
      </c>
      <c r="J1091" s="2" t="n">
        <v>11221306191</v>
      </c>
    </row>
    <row r="1092" customFormat="false" ht="15" hidden="false" customHeight="false" outlineLevel="0" collapsed="false">
      <c r="A1092" s="2" t="s">
        <v>864</v>
      </c>
      <c r="B1092" s="2"/>
      <c r="C1092" s="2"/>
      <c r="D1092" s="2"/>
      <c r="E1092" s="2" t="s">
        <v>103</v>
      </c>
      <c r="F1092" s="2" t="n">
        <v>587120</v>
      </c>
      <c r="G1092" s="2" t="n">
        <v>0.1</v>
      </c>
      <c r="H1092" s="2" t="n">
        <v>1</v>
      </c>
      <c r="I1092" s="2" t="n">
        <v>211332860</v>
      </c>
      <c r="J1092" s="2" t="n">
        <v>11221306193</v>
      </c>
    </row>
    <row r="1093" customFormat="false" ht="15" hidden="false" customHeight="false" outlineLevel="0" collapsed="false">
      <c r="A1093" s="2" t="s">
        <v>865</v>
      </c>
      <c r="B1093" s="2"/>
      <c r="C1093" s="2"/>
      <c r="D1093" s="2"/>
      <c r="E1093" s="2" t="s">
        <v>9</v>
      </c>
      <c r="F1093" s="2" t="n">
        <v>562117</v>
      </c>
      <c r="G1093" s="2" t="n">
        <v>0.1</v>
      </c>
      <c r="H1093" s="2" t="n">
        <v>1</v>
      </c>
      <c r="I1093" s="2" t="n">
        <v>211332853</v>
      </c>
      <c r="J1093" s="2" t="n">
        <v>11221306186</v>
      </c>
    </row>
    <row r="1094" customFormat="false" ht="15" hidden="false" customHeight="false" outlineLevel="0" collapsed="false">
      <c r="A1094" s="2" t="s">
        <v>866</v>
      </c>
      <c r="B1094" s="2"/>
      <c r="C1094" s="2"/>
      <c r="D1094" s="2"/>
      <c r="E1094" s="2" t="s">
        <v>103</v>
      </c>
      <c r="F1094" s="2" t="n">
        <v>587119</v>
      </c>
      <c r="G1094" s="2" t="n">
        <v>0.1</v>
      </c>
      <c r="H1094" s="2" t="n">
        <v>1</v>
      </c>
      <c r="I1094" s="2" t="n">
        <v>211332849</v>
      </c>
      <c r="J1094" s="2" t="n">
        <v>11221306182</v>
      </c>
    </row>
    <row r="1095" customFormat="false" ht="15" hidden="false" customHeight="false" outlineLevel="0" collapsed="false">
      <c r="A1095" s="2" t="s">
        <v>867</v>
      </c>
      <c r="B1095" s="2"/>
      <c r="C1095" s="2"/>
      <c r="D1095" s="2"/>
      <c r="E1095" s="2" t="s">
        <v>207</v>
      </c>
      <c r="F1095" s="2" t="n">
        <v>571109</v>
      </c>
      <c r="G1095" s="2" t="n">
        <v>0.1</v>
      </c>
      <c r="H1095" s="2" t="n">
        <v>1</v>
      </c>
      <c r="I1095" s="2" t="n">
        <v>211332848</v>
      </c>
      <c r="J1095" s="2" t="n">
        <v>11221306181</v>
      </c>
    </row>
    <row r="1096" customFormat="false" ht="15" hidden="false" customHeight="false" outlineLevel="0" collapsed="false">
      <c r="A1096" s="2" t="s">
        <v>314</v>
      </c>
      <c r="B1096" s="2"/>
      <c r="C1096" s="2"/>
      <c r="D1096" s="2"/>
      <c r="E1096" s="2" t="s">
        <v>9</v>
      </c>
      <c r="F1096" s="2" t="n">
        <v>560057</v>
      </c>
      <c r="G1096" s="2" t="n">
        <v>0.1</v>
      </c>
      <c r="H1096" s="2" t="n">
        <v>1</v>
      </c>
      <c r="I1096" s="2" t="n">
        <v>211332847</v>
      </c>
      <c r="J1096" s="2" t="n">
        <v>11221306180</v>
      </c>
    </row>
    <row r="1097" customFormat="false" ht="15" hidden="false" customHeight="false" outlineLevel="0" collapsed="false">
      <c r="A1097" s="2" t="s">
        <v>868</v>
      </c>
      <c r="B1097" s="2"/>
      <c r="C1097" s="2"/>
      <c r="D1097" s="2"/>
      <c r="E1097" s="2" t="s">
        <v>39</v>
      </c>
      <c r="F1097" s="2" t="n">
        <v>613403</v>
      </c>
      <c r="G1097" s="2" t="n">
        <v>0.1</v>
      </c>
      <c r="H1097" s="2" t="n">
        <v>1</v>
      </c>
      <c r="I1097" s="2" t="n">
        <v>211332846</v>
      </c>
      <c r="J1097" s="2" t="n">
        <v>11221306179</v>
      </c>
    </row>
    <row r="1098" customFormat="false" ht="15" hidden="false" customHeight="false" outlineLevel="0" collapsed="false">
      <c r="A1098" s="2" t="s">
        <v>869</v>
      </c>
      <c r="B1098" s="2"/>
      <c r="C1098" s="2"/>
      <c r="D1098" s="2"/>
      <c r="E1098" s="2" t="s">
        <v>41</v>
      </c>
      <c r="F1098" s="2" t="n">
        <v>635107</v>
      </c>
      <c r="G1098" s="2" t="n">
        <v>0.1</v>
      </c>
      <c r="H1098" s="2" t="n">
        <v>1</v>
      </c>
      <c r="I1098" s="2" t="n">
        <v>211332845</v>
      </c>
      <c r="J1098" s="2" t="n">
        <v>11221306178</v>
      </c>
    </row>
    <row r="1099" customFormat="false" ht="15" hidden="false" customHeight="false" outlineLevel="0" collapsed="false">
      <c r="A1099" s="2" t="s">
        <v>870</v>
      </c>
      <c r="B1099" s="2"/>
      <c r="C1099" s="2"/>
      <c r="D1099" s="2"/>
      <c r="E1099" s="2" t="s">
        <v>9</v>
      </c>
      <c r="F1099" s="2" t="n">
        <v>562109</v>
      </c>
      <c r="G1099" s="2" t="n">
        <v>0.1</v>
      </c>
      <c r="H1099" s="2" t="n">
        <v>1</v>
      </c>
      <c r="I1099" s="2" t="n">
        <v>211332844</v>
      </c>
      <c r="J1099" s="2" t="n">
        <v>11221306177</v>
      </c>
    </row>
    <row r="1100" customFormat="false" ht="15" hidden="false" customHeight="false" outlineLevel="0" collapsed="false">
      <c r="A1100" s="2" t="s">
        <v>871</v>
      </c>
      <c r="B1100" s="2"/>
      <c r="C1100" s="2"/>
      <c r="D1100" s="2"/>
      <c r="E1100" s="2" t="s">
        <v>13</v>
      </c>
      <c r="F1100" s="2" t="n">
        <v>572118</v>
      </c>
      <c r="G1100" s="2" t="n">
        <v>0.1</v>
      </c>
      <c r="H1100" s="2" t="n">
        <v>1</v>
      </c>
      <c r="I1100" s="2" t="n">
        <v>211332851</v>
      </c>
      <c r="J1100" s="2" t="n">
        <v>11221306184</v>
      </c>
    </row>
    <row r="1101" customFormat="false" ht="15" hidden="false" customHeight="false" outlineLevel="0" collapsed="false">
      <c r="A1101" s="2" t="s">
        <v>63</v>
      </c>
      <c r="B1101" s="2"/>
      <c r="C1101" s="2"/>
      <c r="D1101" s="2"/>
      <c r="E1101" s="2" t="s">
        <v>9</v>
      </c>
      <c r="F1101" s="2" t="n">
        <v>560047</v>
      </c>
      <c r="G1101" s="2" t="n">
        <v>0.1</v>
      </c>
      <c r="H1101" s="2" t="n">
        <v>1</v>
      </c>
      <c r="I1101" s="2" t="n">
        <v>211332850</v>
      </c>
      <c r="J1101" s="2" t="n">
        <v>11221306183</v>
      </c>
    </row>
    <row r="1102" customFormat="false" ht="15" hidden="false" customHeight="false" outlineLevel="0" collapsed="false">
      <c r="A1102" s="2" t="s">
        <v>872</v>
      </c>
      <c r="B1102" s="2"/>
      <c r="C1102" s="2"/>
      <c r="D1102" s="2"/>
      <c r="E1102" s="2" t="s">
        <v>156</v>
      </c>
      <c r="F1102" s="2" t="n">
        <v>560070</v>
      </c>
      <c r="G1102" s="2" t="n">
        <v>0.1</v>
      </c>
      <c r="H1102" s="2" t="n">
        <v>1</v>
      </c>
      <c r="I1102" s="2" t="n">
        <v>211332505</v>
      </c>
      <c r="J1102" s="2" t="n">
        <v>11221305838</v>
      </c>
    </row>
    <row r="1103" customFormat="false" ht="15" hidden="false" customHeight="false" outlineLevel="0" collapsed="false">
      <c r="A1103" s="2" t="s">
        <v>873</v>
      </c>
      <c r="B1103" s="2"/>
      <c r="C1103" s="2"/>
      <c r="D1103" s="2"/>
      <c r="E1103" s="2" t="s">
        <v>41</v>
      </c>
      <c r="F1103" s="2" t="n">
        <v>636805</v>
      </c>
      <c r="G1103" s="2" t="n">
        <v>0.1</v>
      </c>
      <c r="H1103" s="2" t="n">
        <v>1</v>
      </c>
      <c r="I1103" s="2" t="n">
        <v>211332512</v>
      </c>
      <c r="J1103" s="2" t="n">
        <v>11221305845</v>
      </c>
    </row>
    <row r="1104" customFormat="false" ht="15" hidden="false" customHeight="false" outlineLevel="0" collapsed="false">
      <c r="A1104" s="2" t="s">
        <v>789</v>
      </c>
      <c r="B1104" s="2"/>
      <c r="C1104" s="2"/>
      <c r="D1104" s="2"/>
      <c r="E1104" s="2" t="s">
        <v>24</v>
      </c>
      <c r="F1104" s="2" t="n">
        <v>587301</v>
      </c>
      <c r="G1104" s="2" t="n">
        <v>0.1</v>
      </c>
      <c r="H1104" s="2" t="n">
        <v>1</v>
      </c>
      <c r="I1104" s="2" t="n">
        <v>211332509</v>
      </c>
      <c r="J1104" s="2" t="n">
        <v>11221305842</v>
      </c>
    </row>
    <row r="1105" customFormat="false" ht="15" hidden="false" customHeight="false" outlineLevel="0" collapsed="false">
      <c r="A1105" s="2" t="s">
        <v>874</v>
      </c>
      <c r="B1105" s="2"/>
      <c r="C1105" s="2"/>
      <c r="D1105" s="2"/>
      <c r="E1105" s="2" t="s">
        <v>30</v>
      </c>
      <c r="F1105" s="2" t="n">
        <v>560075</v>
      </c>
      <c r="G1105" s="2" t="n">
        <v>0.1</v>
      </c>
      <c r="H1105" s="2" t="n">
        <v>1</v>
      </c>
      <c r="I1105" s="2" t="n">
        <v>211332504</v>
      </c>
      <c r="J1105" s="2" t="n">
        <v>11221305837</v>
      </c>
    </row>
    <row r="1106" customFormat="false" ht="15" hidden="false" customHeight="false" outlineLevel="0" collapsed="false">
      <c r="A1106" s="2" t="s">
        <v>875</v>
      </c>
      <c r="B1106" s="2"/>
      <c r="C1106" s="2"/>
      <c r="D1106" s="2"/>
      <c r="E1106" s="2" t="s">
        <v>116</v>
      </c>
      <c r="F1106" s="2" t="n">
        <v>621008</v>
      </c>
      <c r="G1106" s="2" t="n">
        <v>0.1</v>
      </c>
      <c r="H1106" s="2" t="n">
        <v>1</v>
      </c>
      <c r="I1106" s="2" t="n">
        <v>211332506</v>
      </c>
      <c r="J1106" s="2" t="n">
        <v>11221305839</v>
      </c>
    </row>
    <row r="1107" customFormat="false" ht="15" hidden="false" customHeight="false" outlineLevel="0" collapsed="false">
      <c r="A1107" s="2" t="s">
        <v>876</v>
      </c>
      <c r="B1107" s="2"/>
      <c r="C1107" s="2"/>
      <c r="D1107" s="2"/>
      <c r="E1107" s="2" t="s">
        <v>127</v>
      </c>
      <c r="F1107" s="2" t="n">
        <v>591213</v>
      </c>
      <c r="G1107" s="2" t="n">
        <v>0.1</v>
      </c>
      <c r="H1107" s="2" t="n">
        <v>1</v>
      </c>
      <c r="I1107" s="2" t="n">
        <v>211332507</v>
      </c>
      <c r="J1107" s="2" t="n">
        <v>11221305840</v>
      </c>
    </row>
    <row r="1108" customFormat="false" ht="15" hidden="false" customHeight="false" outlineLevel="0" collapsed="false">
      <c r="A1108" s="2" t="s">
        <v>877</v>
      </c>
      <c r="B1108" s="2"/>
      <c r="C1108" s="2"/>
      <c r="D1108" s="2"/>
      <c r="E1108" s="2" t="s">
        <v>113</v>
      </c>
      <c r="F1108" s="2" t="n">
        <v>625516</v>
      </c>
      <c r="G1108" s="2" t="n">
        <v>0.1</v>
      </c>
      <c r="H1108" s="2" t="n">
        <v>1</v>
      </c>
      <c r="I1108" s="2" t="n">
        <v>211332508</v>
      </c>
      <c r="J1108" s="2" t="n">
        <v>11221305841</v>
      </c>
    </row>
    <row r="1109" customFormat="false" ht="15" hidden="false" customHeight="false" outlineLevel="0" collapsed="false">
      <c r="A1109" s="2" t="s">
        <v>878</v>
      </c>
      <c r="B1109" s="2"/>
      <c r="C1109" s="2"/>
      <c r="D1109" s="2"/>
      <c r="E1109" s="2" t="s">
        <v>205</v>
      </c>
      <c r="F1109" s="2" t="n">
        <v>571416</v>
      </c>
      <c r="G1109" s="2" t="n">
        <v>0.1</v>
      </c>
      <c r="H1109" s="2" t="n">
        <v>1</v>
      </c>
      <c r="I1109" s="2" t="n">
        <v>211332510</v>
      </c>
      <c r="J1109" s="2" t="n">
        <v>11221305843</v>
      </c>
    </row>
    <row r="1110" customFormat="false" ht="15" hidden="false" customHeight="false" outlineLevel="0" collapsed="false">
      <c r="A1110" s="2" t="s">
        <v>252</v>
      </c>
      <c r="B1110" s="2"/>
      <c r="C1110" s="2"/>
      <c r="D1110" s="2"/>
      <c r="E1110" s="2" t="s">
        <v>98</v>
      </c>
      <c r="F1110" s="2" t="n">
        <v>624219</v>
      </c>
      <c r="G1110" s="2" t="n">
        <v>0.1</v>
      </c>
      <c r="H1110" s="2" t="n">
        <v>1</v>
      </c>
      <c r="I1110" s="2" t="n">
        <v>211332511</v>
      </c>
      <c r="J1110" s="2" t="n">
        <v>11221305844</v>
      </c>
    </row>
    <row r="1111" customFormat="false" ht="15" hidden="false" customHeight="false" outlineLevel="0" collapsed="false">
      <c r="A1111" s="2" t="s">
        <v>879</v>
      </c>
      <c r="B1111" s="2"/>
      <c r="C1111" s="2"/>
      <c r="D1111" s="2"/>
      <c r="E1111" s="2" t="s">
        <v>9</v>
      </c>
      <c r="F1111" s="2" t="n">
        <v>560047</v>
      </c>
      <c r="G1111" s="2" t="n">
        <v>0.1</v>
      </c>
      <c r="H1111" s="2" t="n">
        <v>1</v>
      </c>
      <c r="I1111" s="2" t="n">
        <v>211332513</v>
      </c>
      <c r="J1111" s="2" t="n">
        <v>11221305846</v>
      </c>
    </row>
    <row r="1112" customFormat="false" ht="15" hidden="false" customHeight="false" outlineLevel="0" collapsed="false">
      <c r="A1112" s="2" t="s">
        <v>880</v>
      </c>
      <c r="B1112" s="2"/>
      <c r="C1112" s="2"/>
      <c r="D1112" s="2"/>
      <c r="E1112" s="2" t="s">
        <v>9</v>
      </c>
      <c r="F1112" s="2" t="n">
        <v>562123</v>
      </c>
      <c r="G1112" s="2" t="n">
        <v>0.1</v>
      </c>
      <c r="H1112" s="2" t="n">
        <v>1</v>
      </c>
      <c r="I1112" s="2" t="n">
        <v>211332514</v>
      </c>
      <c r="J1112" s="2" t="n">
        <v>11221305847</v>
      </c>
    </row>
    <row r="1113" customFormat="false" ht="15" hidden="false" customHeight="false" outlineLevel="0" collapsed="false">
      <c r="A1113" s="2" t="s">
        <v>881</v>
      </c>
      <c r="B1113" s="2"/>
      <c r="C1113" s="2"/>
      <c r="D1113" s="2"/>
      <c r="E1113" s="2" t="s">
        <v>127</v>
      </c>
      <c r="F1113" s="2" t="n">
        <v>591222</v>
      </c>
      <c r="G1113" s="2" t="n">
        <v>0.1</v>
      </c>
      <c r="H1113" s="2" t="n">
        <v>1</v>
      </c>
      <c r="I1113" s="2" t="n">
        <v>211332038</v>
      </c>
      <c r="J1113" s="2" t="n">
        <v>11221305371</v>
      </c>
    </row>
    <row r="1114" customFormat="false" ht="15" hidden="false" customHeight="false" outlineLevel="0" collapsed="false">
      <c r="A1114" s="2" t="s">
        <v>882</v>
      </c>
      <c r="B1114" s="2"/>
      <c r="C1114" s="2"/>
      <c r="D1114" s="2"/>
      <c r="E1114" s="2" t="s">
        <v>9</v>
      </c>
      <c r="F1114" s="2" t="n">
        <v>560058</v>
      </c>
      <c r="G1114" s="2" t="n">
        <v>0.1</v>
      </c>
      <c r="H1114" s="2" t="n">
        <v>1</v>
      </c>
      <c r="I1114" s="2" t="n">
        <v>211332039</v>
      </c>
      <c r="J1114" s="2" t="n">
        <v>11221305372</v>
      </c>
    </row>
    <row r="1115" customFormat="false" ht="15" hidden="false" customHeight="false" outlineLevel="0" collapsed="false">
      <c r="A1115" s="2" t="s">
        <v>883</v>
      </c>
      <c r="B1115" s="2"/>
      <c r="C1115" s="2"/>
      <c r="D1115" s="2"/>
      <c r="E1115" s="2" t="s">
        <v>9</v>
      </c>
      <c r="F1115" s="2" t="n">
        <v>560032</v>
      </c>
      <c r="G1115" s="2" t="n">
        <v>0.1</v>
      </c>
      <c r="H1115" s="2" t="n">
        <v>1</v>
      </c>
      <c r="I1115" s="2" t="n">
        <v>211332040</v>
      </c>
      <c r="J1115" s="2" t="n">
        <v>11221305373</v>
      </c>
    </row>
    <row r="1116" customFormat="false" ht="15" hidden="false" customHeight="false" outlineLevel="0" collapsed="false">
      <c r="A1116" s="2" t="s">
        <v>884</v>
      </c>
      <c r="B1116" s="2"/>
      <c r="C1116" s="2"/>
      <c r="D1116" s="2"/>
      <c r="E1116" s="2" t="s">
        <v>205</v>
      </c>
      <c r="F1116" s="2" t="n">
        <v>571434</v>
      </c>
      <c r="G1116" s="2" t="n">
        <v>0.1</v>
      </c>
      <c r="H1116" s="2" t="n">
        <v>1</v>
      </c>
      <c r="I1116" s="2" t="n">
        <v>211332041</v>
      </c>
      <c r="J1116" s="2" t="n">
        <v>11221305374</v>
      </c>
    </row>
    <row r="1117" customFormat="false" ht="15" hidden="false" customHeight="false" outlineLevel="0" collapsed="false">
      <c r="A1117" s="2" t="s">
        <v>885</v>
      </c>
      <c r="B1117" s="2"/>
      <c r="C1117" s="2"/>
      <c r="D1117" s="2"/>
      <c r="E1117" s="2" t="s">
        <v>304</v>
      </c>
      <c r="F1117" s="2" t="n">
        <v>637304</v>
      </c>
      <c r="G1117" s="2" t="n">
        <v>0.1</v>
      </c>
      <c r="H1117" s="2" t="n">
        <v>1</v>
      </c>
      <c r="I1117" s="2" t="n">
        <v>211332042</v>
      </c>
      <c r="J1117" s="2" t="n">
        <v>11221305375</v>
      </c>
    </row>
    <row r="1118" customFormat="false" ht="15" hidden="false" customHeight="false" outlineLevel="0" collapsed="false">
      <c r="A1118" s="2" t="s">
        <v>411</v>
      </c>
      <c r="B1118" s="2"/>
      <c r="C1118" s="2"/>
      <c r="D1118" s="2"/>
      <c r="E1118" s="2" t="s">
        <v>30</v>
      </c>
      <c r="F1118" s="2" t="n">
        <v>560075</v>
      </c>
      <c r="G1118" s="2" t="n">
        <v>0.1</v>
      </c>
      <c r="H1118" s="2" t="n">
        <v>1</v>
      </c>
      <c r="I1118" s="2" t="n">
        <v>211332043</v>
      </c>
      <c r="J1118" s="2" t="n">
        <v>11221305376</v>
      </c>
    </row>
    <row r="1119" customFormat="false" ht="15" hidden="false" customHeight="false" outlineLevel="0" collapsed="false">
      <c r="A1119" s="2" t="s">
        <v>886</v>
      </c>
      <c r="B1119" s="2"/>
      <c r="C1119" s="2"/>
      <c r="D1119" s="2"/>
      <c r="E1119" s="2" t="s">
        <v>116</v>
      </c>
      <c r="F1119" s="2" t="n">
        <v>621011</v>
      </c>
      <c r="G1119" s="2" t="n">
        <v>0.1</v>
      </c>
      <c r="H1119" s="2" t="n">
        <v>1</v>
      </c>
      <c r="I1119" s="2" t="n">
        <v>211332044</v>
      </c>
      <c r="J1119" s="2" t="n">
        <v>11221305377</v>
      </c>
    </row>
    <row r="1120" customFormat="false" ht="15" hidden="false" customHeight="false" outlineLevel="0" collapsed="false">
      <c r="A1120" s="2" t="s">
        <v>887</v>
      </c>
      <c r="B1120" s="2"/>
      <c r="C1120" s="2"/>
      <c r="D1120" s="2"/>
      <c r="E1120" s="2" t="s">
        <v>51</v>
      </c>
      <c r="F1120" s="2" t="n">
        <v>627814</v>
      </c>
      <c r="G1120" s="2" t="n">
        <v>0.1</v>
      </c>
      <c r="H1120" s="2" t="n">
        <v>1</v>
      </c>
      <c r="I1120" s="2" t="n">
        <v>211332045</v>
      </c>
      <c r="J1120" s="2" t="n">
        <v>11221305378</v>
      </c>
    </row>
    <row r="1121" customFormat="false" ht="15" hidden="false" customHeight="false" outlineLevel="0" collapsed="false">
      <c r="A1121" s="2" t="s">
        <v>888</v>
      </c>
      <c r="B1121" s="2"/>
      <c r="C1121" s="2"/>
      <c r="D1121" s="2"/>
      <c r="E1121" s="2" t="s">
        <v>127</v>
      </c>
      <c r="F1121" s="2" t="n">
        <v>591230</v>
      </c>
      <c r="G1121" s="2" t="n">
        <v>0.1</v>
      </c>
      <c r="H1121" s="2" t="n">
        <v>1</v>
      </c>
      <c r="I1121" s="2" t="n">
        <v>211332046</v>
      </c>
      <c r="J1121" s="2" t="n">
        <v>11221305379</v>
      </c>
    </row>
    <row r="1122" customFormat="false" ht="15" hidden="false" customHeight="false" outlineLevel="0" collapsed="false">
      <c r="A1122" s="2" t="s">
        <v>889</v>
      </c>
      <c r="B1122" s="2"/>
      <c r="C1122" s="2"/>
      <c r="D1122" s="2"/>
      <c r="E1122" s="2" t="s">
        <v>51</v>
      </c>
      <c r="F1122" s="2" t="n">
        <v>627751</v>
      </c>
      <c r="G1122" s="2" t="n">
        <v>0.1</v>
      </c>
      <c r="H1122" s="2" t="n">
        <v>1</v>
      </c>
      <c r="I1122" s="2" t="n">
        <v>211332047</v>
      </c>
      <c r="J1122" s="2" t="n">
        <v>11221305380</v>
      </c>
    </row>
    <row r="1123" customFormat="false" ht="15" hidden="false" customHeight="false" outlineLevel="0" collapsed="false">
      <c r="A1123" s="2" t="s">
        <v>890</v>
      </c>
      <c r="B1123" s="2"/>
      <c r="C1123" s="2"/>
      <c r="D1123" s="2"/>
      <c r="E1123" s="2" t="s">
        <v>116</v>
      </c>
      <c r="F1123" s="2" t="n">
        <v>621012</v>
      </c>
      <c r="G1123" s="2" t="n">
        <v>0.1</v>
      </c>
      <c r="H1123" s="2" t="n">
        <v>1</v>
      </c>
      <c r="I1123" s="2" t="n">
        <v>211332048</v>
      </c>
      <c r="J1123" s="2" t="n">
        <v>11221305381</v>
      </c>
    </row>
    <row r="1124" customFormat="false" ht="15" hidden="false" customHeight="false" outlineLevel="0" collapsed="false">
      <c r="A1124" s="2" t="s">
        <v>891</v>
      </c>
      <c r="B1124" s="2"/>
      <c r="C1124" s="2"/>
      <c r="D1124" s="2"/>
      <c r="E1124" s="2" t="s">
        <v>9</v>
      </c>
      <c r="F1124" s="2" t="n">
        <v>560045</v>
      </c>
      <c r="G1124" s="2" t="n">
        <v>0.1</v>
      </c>
      <c r="H1124" s="2" t="n">
        <v>1</v>
      </c>
      <c r="I1124" s="2" t="n">
        <v>211332049</v>
      </c>
      <c r="J1124" s="2" t="n">
        <v>11221305382</v>
      </c>
    </row>
    <row r="1125" customFormat="false" ht="15" hidden="false" customHeight="false" outlineLevel="0" collapsed="false">
      <c r="A1125" s="2" t="s">
        <v>892</v>
      </c>
      <c r="B1125" s="2"/>
      <c r="C1125" s="2"/>
      <c r="D1125" s="2"/>
      <c r="E1125" s="2" t="s">
        <v>9</v>
      </c>
      <c r="F1125" s="2" t="n">
        <v>560035</v>
      </c>
      <c r="G1125" s="2" t="n">
        <v>0.1</v>
      </c>
      <c r="H1125" s="2" t="n">
        <v>1</v>
      </c>
      <c r="I1125" s="2" t="n">
        <v>211332071</v>
      </c>
      <c r="J1125" s="2" t="n">
        <v>11221305404</v>
      </c>
    </row>
    <row r="1126" customFormat="false" ht="15" hidden="false" customHeight="false" outlineLevel="0" collapsed="false">
      <c r="A1126" s="2" t="s">
        <v>893</v>
      </c>
      <c r="B1126" s="2"/>
      <c r="C1126" s="2"/>
      <c r="D1126" s="2"/>
      <c r="E1126" s="2" t="s">
        <v>9</v>
      </c>
      <c r="F1126" s="2" t="n">
        <v>560047</v>
      </c>
      <c r="G1126" s="2" t="n">
        <v>0.1</v>
      </c>
      <c r="H1126" s="2" t="n">
        <v>1</v>
      </c>
      <c r="I1126" s="2" t="n">
        <v>211332072</v>
      </c>
      <c r="J1126" s="2" t="n">
        <v>11221305405</v>
      </c>
    </row>
    <row r="1127" customFormat="false" ht="15" hidden="false" customHeight="false" outlineLevel="0" collapsed="false">
      <c r="A1127" s="2" t="s">
        <v>894</v>
      </c>
      <c r="B1127" s="2"/>
      <c r="C1127" s="2"/>
      <c r="D1127" s="2"/>
      <c r="E1127" s="2" t="s">
        <v>9</v>
      </c>
      <c r="F1127" s="2" t="n">
        <v>562109</v>
      </c>
      <c r="G1127" s="2" t="n">
        <v>0.1</v>
      </c>
      <c r="H1127" s="2" t="n">
        <v>1</v>
      </c>
      <c r="I1127" s="2" t="n">
        <v>211332073</v>
      </c>
      <c r="J1127" s="2" t="n">
        <v>11221305406</v>
      </c>
    </row>
    <row r="1128" customFormat="false" ht="15" hidden="false" customHeight="false" outlineLevel="0" collapsed="false">
      <c r="A1128" s="2" t="s">
        <v>895</v>
      </c>
      <c r="B1128" s="2"/>
      <c r="C1128" s="2"/>
      <c r="D1128" s="2"/>
      <c r="E1128" s="2" t="s">
        <v>9</v>
      </c>
      <c r="F1128" s="2" t="n">
        <v>560035</v>
      </c>
      <c r="G1128" s="2" t="n">
        <v>0.1</v>
      </c>
      <c r="H1128" s="2" t="n">
        <v>1</v>
      </c>
      <c r="I1128" s="2" t="n">
        <v>211332074</v>
      </c>
      <c r="J1128" s="2" t="n">
        <v>11221305407</v>
      </c>
    </row>
    <row r="1129" customFormat="false" ht="15" hidden="false" customHeight="false" outlineLevel="0" collapsed="false">
      <c r="A1129" s="2" t="s">
        <v>896</v>
      </c>
      <c r="B1129" s="2"/>
      <c r="C1129" s="2"/>
      <c r="D1129" s="2"/>
      <c r="E1129" s="2" t="s">
        <v>13</v>
      </c>
      <c r="F1129" s="2" t="n">
        <v>572121</v>
      </c>
      <c r="G1129" s="2" t="n">
        <v>0.1</v>
      </c>
      <c r="H1129" s="2" t="n">
        <v>1</v>
      </c>
      <c r="I1129" s="2" t="n">
        <v>211332075</v>
      </c>
      <c r="J1129" s="2" t="n">
        <v>11221305408</v>
      </c>
    </row>
    <row r="1130" customFormat="false" ht="15" hidden="false" customHeight="false" outlineLevel="0" collapsed="false">
      <c r="A1130" s="2" t="s">
        <v>897</v>
      </c>
      <c r="B1130" s="2"/>
      <c r="C1130" s="2"/>
      <c r="D1130" s="2"/>
      <c r="E1130" s="2" t="s">
        <v>95</v>
      </c>
      <c r="F1130" s="2" t="n">
        <v>321001</v>
      </c>
      <c r="G1130" s="2" t="n">
        <v>0.1</v>
      </c>
      <c r="H1130" s="2" t="n">
        <v>1</v>
      </c>
      <c r="I1130" s="2" t="n">
        <v>211332076</v>
      </c>
      <c r="J1130" s="2" t="n">
        <v>11221305409</v>
      </c>
    </row>
    <row r="1131" customFormat="false" ht="15" hidden="false" customHeight="false" outlineLevel="0" collapsed="false">
      <c r="A1131" s="2" t="s">
        <v>898</v>
      </c>
      <c r="B1131" s="2"/>
      <c r="C1131" s="2"/>
      <c r="D1131" s="2"/>
      <c r="E1131" s="2" t="s">
        <v>13</v>
      </c>
      <c r="F1131" s="2" t="n">
        <v>572120</v>
      </c>
      <c r="G1131" s="2" t="n">
        <v>0.1</v>
      </c>
      <c r="H1131" s="2" t="n">
        <v>1</v>
      </c>
      <c r="I1131" s="2" t="n">
        <v>211332077</v>
      </c>
      <c r="J1131" s="2" t="n">
        <v>11221305410</v>
      </c>
    </row>
    <row r="1132" customFormat="false" ht="15" hidden="false" customHeight="false" outlineLevel="0" collapsed="false">
      <c r="A1132" s="2" t="s">
        <v>899</v>
      </c>
      <c r="B1132" s="2"/>
      <c r="C1132" s="2"/>
      <c r="D1132" s="2"/>
      <c r="E1132" s="2" t="s">
        <v>401</v>
      </c>
      <c r="F1132" s="2" t="n">
        <v>626127</v>
      </c>
      <c r="G1132" s="2" t="n">
        <v>0.1</v>
      </c>
      <c r="H1132" s="2" t="n">
        <v>1</v>
      </c>
      <c r="I1132" s="2" t="n">
        <v>211332130</v>
      </c>
      <c r="J1132" s="2" t="n">
        <v>11221305463</v>
      </c>
    </row>
    <row r="1133" customFormat="false" ht="15" hidden="false" customHeight="false" outlineLevel="0" collapsed="false">
      <c r="A1133" s="2" t="s">
        <v>900</v>
      </c>
      <c r="B1133" s="2"/>
      <c r="C1133" s="2"/>
      <c r="D1133" s="2"/>
      <c r="E1133" s="2" t="s">
        <v>9</v>
      </c>
      <c r="F1133" s="2" t="n">
        <v>560035</v>
      </c>
      <c r="G1133" s="2" t="n">
        <v>0.1</v>
      </c>
      <c r="H1133" s="2" t="n">
        <v>1</v>
      </c>
      <c r="I1133" s="2" t="n">
        <v>211332131</v>
      </c>
      <c r="J1133" s="2" t="n">
        <v>11221305464</v>
      </c>
    </row>
    <row r="1134" customFormat="false" ht="15" hidden="false" customHeight="false" outlineLevel="0" collapsed="false">
      <c r="A1134" s="2" t="s">
        <v>901</v>
      </c>
      <c r="B1134" s="2"/>
      <c r="C1134" s="2"/>
      <c r="D1134" s="2"/>
      <c r="E1134" s="2" t="s">
        <v>13</v>
      </c>
      <c r="F1134" s="2" t="n">
        <v>572118</v>
      </c>
      <c r="G1134" s="2" t="n">
        <v>0.1</v>
      </c>
      <c r="H1134" s="2" t="n">
        <v>1</v>
      </c>
      <c r="I1134" s="2" t="n">
        <v>211332132</v>
      </c>
      <c r="J1134" s="2" t="n">
        <v>11221305465</v>
      </c>
    </row>
    <row r="1135" customFormat="false" ht="15" hidden="false" customHeight="false" outlineLevel="0" collapsed="false">
      <c r="A1135" s="2" t="s">
        <v>902</v>
      </c>
      <c r="B1135" s="2"/>
      <c r="C1135" s="2"/>
      <c r="D1135" s="2"/>
      <c r="E1135" s="2" t="s">
        <v>9</v>
      </c>
      <c r="F1135" s="2" t="n">
        <v>560088</v>
      </c>
      <c r="G1135" s="2" t="n">
        <v>0.1</v>
      </c>
      <c r="H1135" s="2" t="n">
        <v>1</v>
      </c>
      <c r="I1135" s="2" t="n">
        <v>211332133</v>
      </c>
      <c r="J1135" s="2" t="n">
        <v>11221305466</v>
      </c>
    </row>
    <row r="1136" customFormat="false" ht="15" hidden="false" customHeight="false" outlineLevel="0" collapsed="false">
      <c r="A1136" s="2" t="s">
        <v>903</v>
      </c>
      <c r="B1136" s="2"/>
      <c r="C1136" s="2"/>
      <c r="D1136" s="2"/>
      <c r="E1136" s="2" t="s">
        <v>401</v>
      </c>
      <c r="F1136" s="2" t="n">
        <v>626127</v>
      </c>
      <c r="G1136" s="2" t="n">
        <v>0.1</v>
      </c>
      <c r="H1136" s="2" t="n">
        <v>1</v>
      </c>
      <c r="I1136" s="2" t="n">
        <v>211332134</v>
      </c>
      <c r="J1136" s="2" t="n">
        <v>11221305467</v>
      </c>
    </row>
    <row r="1137" customFormat="false" ht="15" hidden="false" customHeight="false" outlineLevel="0" collapsed="false">
      <c r="A1137" s="2" t="s">
        <v>904</v>
      </c>
      <c r="B1137" s="2"/>
      <c r="C1137" s="2"/>
      <c r="D1137" s="2"/>
      <c r="E1137" s="2" t="s">
        <v>113</v>
      </c>
      <c r="F1137" s="2" t="n">
        <v>625516</v>
      </c>
      <c r="G1137" s="2" t="n">
        <v>0.1</v>
      </c>
      <c r="H1137" s="2" t="n">
        <v>1</v>
      </c>
      <c r="I1137" s="2" t="n">
        <v>211332135</v>
      </c>
      <c r="J1137" s="2" t="n">
        <v>11221305468</v>
      </c>
    </row>
    <row r="1138" customFormat="false" ht="15" hidden="false" customHeight="false" outlineLevel="0" collapsed="false">
      <c r="A1138" s="2" t="s">
        <v>371</v>
      </c>
      <c r="B1138" s="2"/>
      <c r="C1138" s="2"/>
      <c r="D1138" s="2"/>
      <c r="E1138" s="2" t="s">
        <v>22</v>
      </c>
      <c r="F1138" s="2" t="n">
        <v>560030</v>
      </c>
      <c r="G1138" s="2" t="n">
        <v>0.1</v>
      </c>
      <c r="H1138" s="2" t="n">
        <v>1</v>
      </c>
      <c r="I1138" s="2" t="n">
        <v>211332136</v>
      </c>
      <c r="J1138" s="2" t="n">
        <v>11221305469</v>
      </c>
    </row>
    <row r="1139" customFormat="false" ht="15" hidden="false" customHeight="false" outlineLevel="0" collapsed="false">
      <c r="A1139" s="2" t="s">
        <v>905</v>
      </c>
      <c r="B1139" s="2"/>
      <c r="C1139" s="2"/>
      <c r="D1139" s="2"/>
      <c r="E1139" s="2" t="s">
        <v>9</v>
      </c>
      <c r="F1139" s="2" t="n">
        <v>560033</v>
      </c>
      <c r="G1139" s="2" t="n">
        <v>0.1</v>
      </c>
      <c r="H1139" s="2" t="n">
        <v>1</v>
      </c>
      <c r="I1139" s="2" t="n">
        <v>211332137</v>
      </c>
      <c r="J1139" s="2" t="n">
        <v>11221305470</v>
      </c>
    </row>
    <row r="1140" customFormat="false" ht="15" hidden="false" customHeight="false" outlineLevel="0" collapsed="false">
      <c r="A1140" s="2" t="s">
        <v>906</v>
      </c>
      <c r="B1140" s="2"/>
      <c r="C1140" s="2"/>
      <c r="D1140" s="2"/>
      <c r="E1140" s="2" t="s">
        <v>9</v>
      </c>
      <c r="F1140" s="2" t="n">
        <v>562106</v>
      </c>
      <c r="G1140" s="2" t="n">
        <v>0.1</v>
      </c>
      <c r="H1140" s="2" t="n">
        <v>1</v>
      </c>
      <c r="I1140" s="2" t="n">
        <v>211332050</v>
      </c>
      <c r="J1140" s="2" t="n">
        <v>11221305383</v>
      </c>
    </row>
    <row r="1141" customFormat="false" ht="15" hidden="false" customHeight="false" outlineLevel="0" collapsed="false">
      <c r="A1141" s="2" t="s">
        <v>907</v>
      </c>
      <c r="B1141" s="2"/>
      <c r="C1141" s="2"/>
      <c r="D1141" s="2"/>
      <c r="E1141" s="2" t="s">
        <v>9</v>
      </c>
      <c r="F1141" s="2" t="n">
        <v>560038</v>
      </c>
      <c r="G1141" s="2" t="n">
        <v>0.1</v>
      </c>
      <c r="H1141" s="2" t="n">
        <v>1</v>
      </c>
      <c r="I1141" s="2" t="n">
        <v>211332051</v>
      </c>
      <c r="J1141" s="2" t="n">
        <v>11221305384</v>
      </c>
    </row>
    <row r="1142" customFormat="false" ht="15" hidden="false" customHeight="false" outlineLevel="0" collapsed="false">
      <c r="A1142" s="2" t="s">
        <v>908</v>
      </c>
      <c r="B1142" s="2"/>
      <c r="C1142" s="2"/>
      <c r="D1142" s="2"/>
      <c r="E1142" s="2" t="s">
        <v>9</v>
      </c>
      <c r="F1142" s="2" t="n">
        <v>560058</v>
      </c>
      <c r="G1142" s="2" t="n">
        <v>0.1</v>
      </c>
      <c r="H1142" s="2" t="n">
        <v>1</v>
      </c>
      <c r="I1142" s="2" t="n">
        <v>211332052</v>
      </c>
      <c r="J1142" s="2" t="n">
        <v>11221305385</v>
      </c>
    </row>
    <row r="1143" customFormat="false" ht="15" hidden="false" customHeight="false" outlineLevel="0" collapsed="false">
      <c r="A1143" s="2" t="s">
        <v>909</v>
      </c>
      <c r="B1143" s="2"/>
      <c r="C1143" s="2"/>
      <c r="D1143" s="2"/>
      <c r="E1143" s="2" t="s">
        <v>9</v>
      </c>
      <c r="F1143" s="2" t="n">
        <v>560016</v>
      </c>
      <c r="G1143" s="2" t="n">
        <v>0.1</v>
      </c>
      <c r="H1143" s="2" t="n">
        <v>1</v>
      </c>
      <c r="I1143" s="2" t="n">
        <v>211332385</v>
      </c>
      <c r="J1143" s="2" t="n">
        <v>11221305718</v>
      </c>
    </row>
    <row r="1144" customFormat="false" ht="15" hidden="false" customHeight="false" outlineLevel="0" collapsed="false">
      <c r="A1144" s="2" t="s">
        <v>123</v>
      </c>
      <c r="B1144" s="2"/>
      <c r="C1144" s="2"/>
      <c r="D1144" s="2"/>
      <c r="E1144" s="2" t="s">
        <v>9</v>
      </c>
      <c r="F1144" s="2" t="n">
        <v>560082</v>
      </c>
      <c r="G1144" s="2" t="n">
        <v>0.1</v>
      </c>
      <c r="H1144" s="2" t="n">
        <v>1</v>
      </c>
      <c r="I1144" s="2" t="n">
        <v>211332386</v>
      </c>
      <c r="J1144" s="2" t="n">
        <v>11221305719</v>
      </c>
    </row>
    <row r="1145" customFormat="false" ht="15" hidden="false" customHeight="false" outlineLevel="0" collapsed="false">
      <c r="A1145" s="2" t="s">
        <v>910</v>
      </c>
      <c r="B1145" s="2"/>
      <c r="C1145" s="2"/>
      <c r="D1145" s="2"/>
      <c r="E1145" s="2" t="s">
        <v>20</v>
      </c>
      <c r="F1145" s="2" t="n">
        <v>625527</v>
      </c>
      <c r="G1145" s="2" t="n">
        <v>0.1</v>
      </c>
      <c r="H1145" s="2" t="n">
        <v>1</v>
      </c>
      <c r="I1145" s="2" t="n">
        <v>211332387</v>
      </c>
      <c r="J1145" s="2" t="n">
        <v>11221305720</v>
      </c>
    </row>
    <row r="1146" customFormat="false" ht="15" hidden="false" customHeight="false" outlineLevel="0" collapsed="false">
      <c r="A1146" s="2" t="s">
        <v>911</v>
      </c>
      <c r="B1146" s="2"/>
      <c r="C1146" s="2"/>
      <c r="D1146" s="2"/>
      <c r="E1146" s="2" t="s">
        <v>9</v>
      </c>
      <c r="F1146" s="2" t="n">
        <v>560048</v>
      </c>
      <c r="G1146" s="2" t="n">
        <v>0.1</v>
      </c>
      <c r="H1146" s="2" t="n">
        <v>1</v>
      </c>
      <c r="I1146" s="2" t="n">
        <v>211332388</v>
      </c>
      <c r="J1146" s="2" t="n">
        <v>11221305721</v>
      </c>
    </row>
    <row r="1147" customFormat="false" ht="15" hidden="false" customHeight="false" outlineLevel="0" collapsed="false">
      <c r="A1147" s="2" t="s">
        <v>912</v>
      </c>
      <c r="B1147" s="2"/>
      <c r="C1147" s="2"/>
      <c r="D1147" s="2"/>
      <c r="E1147" s="2" t="s">
        <v>9</v>
      </c>
      <c r="F1147" s="2" t="n">
        <v>560047</v>
      </c>
      <c r="G1147" s="2" t="n">
        <v>0.1</v>
      </c>
      <c r="H1147" s="2" t="n">
        <v>1</v>
      </c>
      <c r="I1147" s="2" t="n">
        <v>211332304</v>
      </c>
      <c r="J1147" s="2" t="n">
        <v>11221305637</v>
      </c>
    </row>
    <row r="1148" customFormat="false" ht="15" hidden="false" customHeight="false" outlineLevel="0" collapsed="false">
      <c r="A1148" s="2" t="s">
        <v>913</v>
      </c>
      <c r="B1148" s="2"/>
      <c r="C1148" s="2"/>
      <c r="D1148" s="2"/>
      <c r="E1148" s="2" t="s">
        <v>13</v>
      </c>
      <c r="F1148" s="2" t="n">
        <v>572140</v>
      </c>
      <c r="G1148" s="2" t="n">
        <v>0.1</v>
      </c>
      <c r="H1148" s="2" t="n">
        <v>1</v>
      </c>
      <c r="I1148" s="2" t="n">
        <v>211332305</v>
      </c>
      <c r="J1148" s="2" t="n">
        <v>11221305638</v>
      </c>
    </row>
    <row r="1149" customFormat="false" ht="15" hidden="false" customHeight="false" outlineLevel="0" collapsed="false">
      <c r="A1149" s="2" t="s">
        <v>914</v>
      </c>
      <c r="B1149" s="2"/>
      <c r="C1149" s="2"/>
      <c r="D1149" s="2"/>
      <c r="E1149" s="2" t="s">
        <v>51</v>
      </c>
      <c r="F1149" s="2" t="n">
        <v>627751</v>
      </c>
      <c r="G1149" s="2" t="n">
        <v>0.1</v>
      </c>
      <c r="H1149" s="2" t="n">
        <v>1</v>
      </c>
      <c r="I1149" s="2" t="n">
        <v>211332306</v>
      </c>
      <c r="J1149" s="2" t="n">
        <v>11221305639</v>
      </c>
    </row>
    <row r="1150" customFormat="false" ht="15" hidden="false" customHeight="false" outlineLevel="0" collapsed="false">
      <c r="A1150" s="2" t="s">
        <v>915</v>
      </c>
      <c r="B1150" s="2"/>
      <c r="C1150" s="2"/>
      <c r="D1150" s="2"/>
      <c r="E1150" s="2" t="s">
        <v>22</v>
      </c>
      <c r="F1150" s="2" t="n">
        <v>560030</v>
      </c>
      <c r="G1150" s="2" t="n">
        <v>0.1</v>
      </c>
      <c r="H1150" s="2" t="n">
        <v>1</v>
      </c>
      <c r="I1150" s="2" t="n">
        <v>211332307</v>
      </c>
      <c r="J1150" s="2" t="n">
        <v>11221305640</v>
      </c>
    </row>
    <row r="1151" customFormat="false" ht="15" hidden="false" customHeight="false" outlineLevel="0" collapsed="false">
      <c r="A1151" s="2" t="s">
        <v>916</v>
      </c>
      <c r="B1151" s="2"/>
      <c r="C1151" s="2"/>
      <c r="D1151" s="2"/>
      <c r="E1151" s="2" t="s">
        <v>116</v>
      </c>
      <c r="F1151" s="2" t="n">
        <v>621011</v>
      </c>
      <c r="G1151" s="2" t="n">
        <v>0.1</v>
      </c>
      <c r="H1151" s="2" t="n">
        <v>1</v>
      </c>
      <c r="I1151" s="2" t="n">
        <v>211332308</v>
      </c>
      <c r="J1151" s="2" t="n">
        <v>11221305641</v>
      </c>
    </row>
    <row r="1152" customFormat="false" ht="15" hidden="false" customHeight="false" outlineLevel="0" collapsed="false">
      <c r="A1152" s="2" t="s">
        <v>917</v>
      </c>
      <c r="B1152" s="2"/>
      <c r="C1152" s="2"/>
      <c r="D1152" s="2"/>
      <c r="E1152" s="2" t="s">
        <v>387</v>
      </c>
      <c r="F1152" s="2" t="n">
        <v>505001</v>
      </c>
      <c r="G1152" s="2" t="n">
        <v>0.1</v>
      </c>
      <c r="H1152" s="2" t="n">
        <v>1</v>
      </c>
      <c r="I1152" s="2" t="n">
        <v>211332309</v>
      </c>
      <c r="J1152" s="2" t="n">
        <v>11221305642</v>
      </c>
    </row>
    <row r="1153" customFormat="false" ht="15" hidden="false" customHeight="false" outlineLevel="0" collapsed="false">
      <c r="A1153" s="2" t="s">
        <v>918</v>
      </c>
      <c r="B1153" s="2"/>
      <c r="C1153" s="2"/>
      <c r="D1153" s="2"/>
      <c r="E1153" s="2" t="s">
        <v>103</v>
      </c>
      <c r="F1153" s="2" t="n">
        <v>587203</v>
      </c>
      <c r="G1153" s="2" t="n">
        <v>0.1</v>
      </c>
      <c r="H1153" s="2" t="n">
        <v>1</v>
      </c>
      <c r="I1153" s="2" t="n">
        <v>211332310</v>
      </c>
      <c r="J1153" s="2" t="n">
        <v>11221305643</v>
      </c>
    </row>
    <row r="1154" customFormat="false" ht="15" hidden="false" customHeight="false" outlineLevel="0" collapsed="false">
      <c r="A1154" s="2" t="s">
        <v>110</v>
      </c>
      <c r="B1154" s="2"/>
      <c r="C1154" s="2"/>
      <c r="D1154" s="2"/>
      <c r="E1154" s="2" t="s">
        <v>9</v>
      </c>
      <c r="F1154" s="2" t="n">
        <v>560035</v>
      </c>
      <c r="G1154" s="2" t="n">
        <v>0.1</v>
      </c>
      <c r="H1154" s="2" t="n">
        <v>1</v>
      </c>
      <c r="I1154" s="2" t="n">
        <v>211332311</v>
      </c>
      <c r="J1154" s="2" t="n">
        <v>11221305644</v>
      </c>
    </row>
    <row r="1155" customFormat="false" ht="15" hidden="false" customHeight="false" outlineLevel="0" collapsed="false">
      <c r="A1155" s="2" t="s">
        <v>919</v>
      </c>
      <c r="B1155" s="2"/>
      <c r="C1155" s="2"/>
      <c r="D1155" s="2"/>
      <c r="E1155" s="2" t="s">
        <v>51</v>
      </c>
      <c r="F1155" s="2" t="n">
        <v>627415</v>
      </c>
      <c r="G1155" s="2" t="n">
        <v>0.1</v>
      </c>
      <c r="H1155" s="2" t="n">
        <v>1</v>
      </c>
      <c r="I1155" s="2" t="n">
        <v>211332312</v>
      </c>
      <c r="J1155" s="2" t="n">
        <v>11221305645</v>
      </c>
    </row>
    <row r="1156" customFormat="false" ht="15" hidden="false" customHeight="false" outlineLevel="0" collapsed="false">
      <c r="A1156" s="2" t="s">
        <v>920</v>
      </c>
      <c r="B1156" s="2"/>
      <c r="C1156" s="2"/>
      <c r="D1156" s="2"/>
      <c r="E1156" s="2" t="s">
        <v>7</v>
      </c>
      <c r="F1156" s="2" t="n">
        <v>577428</v>
      </c>
      <c r="G1156" s="2" t="n">
        <v>0.1</v>
      </c>
      <c r="H1156" s="2" t="n">
        <v>1</v>
      </c>
      <c r="I1156" s="2" t="n">
        <v>211332313</v>
      </c>
      <c r="J1156" s="2" t="n">
        <v>11221305646</v>
      </c>
    </row>
    <row r="1157" customFormat="false" ht="15" hidden="false" customHeight="false" outlineLevel="0" collapsed="false">
      <c r="A1157" s="2" t="s">
        <v>921</v>
      </c>
      <c r="B1157" s="2"/>
      <c r="C1157" s="2"/>
      <c r="D1157" s="2"/>
      <c r="E1157" s="2" t="s">
        <v>9</v>
      </c>
      <c r="F1157" s="2" t="n">
        <v>560037</v>
      </c>
      <c r="G1157" s="2" t="n">
        <v>0.1</v>
      </c>
      <c r="H1157" s="2" t="n">
        <v>1</v>
      </c>
      <c r="I1157" s="2" t="n">
        <v>211332314</v>
      </c>
      <c r="J1157" s="2" t="n">
        <v>11221305647</v>
      </c>
    </row>
    <row r="1158" customFormat="false" ht="15" hidden="false" customHeight="false" outlineLevel="0" collapsed="false">
      <c r="A1158" s="2" t="s">
        <v>922</v>
      </c>
      <c r="B1158" s="2"/>
      <c r="C1158" s="2"/>
      <c r="D1158" s="2"/>
      <c r="E1158" s="2" t="s">
        <v>13</v>
      </c>
      <c r="F1158" s="2" t="n">
        <v>572201</v>
      </c>
      <c r="G1158" s="2" t="n">
        <v>0.1</v>
      </c>
      <c r="H1158" s="2" t="n">
        <v>1</v>
      </c>
      <c r="I1158" s="2" t="n">
        <v>211332315</v>
      </c>
      <c r="J1158" s="2" t="n">
        <v>11221305648</v>
      </c>
    </row>
    <row r="1159" customFormat="false" ht="15" hidden="false" customHeight="false" outlineLevel="0" collapsed="false">
      <c r="A1159" s="2" t="s">
        <v>63</v>
      </c>
      <c r="B1159" s="2"/>
      <c r="C1159" s="2"/>
      <c r="D1159" s="2"/>
      <c r="E1159" s="2" t="s">
        <v>9</v>
      </c>
      <c r="F1159" s="2" t="n">
        <v>560047</v>
      </c>
      <c r="G1159" s="2" t="n">
        <v>0.1</v>
      </c>
      <c r="H1159" s="2" t="n">
        <v>1</v>
      </c>
      <c r="I1159" s="2" t="n">
        <v>211332316</v>
      </c>
      <c r="J1159" s="2" t="n">
        <v>11221305649</v>
      </c>
    </row>
    <row r="1160" customFormat="false" ht="15" hidden="false" customHeight="false" outlineLevel="0" collapsed="false">
      <c r="A1160" s="2" t="s">
        <v>923</v>
      </c>
      <c r="B1160" s="2"/>
      <c r="C1160" s="2"/>
      <c r="D1160" s="2"/>
      <c r="E1160" s="2" t="s">
        <v>7</v>
      </c>
      <c r="F1160" s="2" t="n">
        <v>577418</v>
      </c>
      <c r="G1160" s="2" t="n">
        <v>0.1</v>
      </c>
      <c r="H1160" s="2" t="n">
        <v>1</v>
      </c>
      <c r="I1160" s="2" t="n">
        <v>211332317</v>
      </c>
      <c r="J1160" s="2" t="n">
        <v>11221305650</v>
      </c>
    </row>
    <row r="1161" customFormat="false" ht="15" hidden="false" customHeight="false" outlineLevel="0" collapsed="false">
      <c r="A1161" s="2" t="s">
        <v>924</v>
      </c>
      <c r="B1161" s="2"/>
      <c r="C1161" s="2"/>
      <c r="D1161" s="2"/>
      <c r="E1161" s="2" t="s">
        <v>9</v>
      </c>
      <c r="F1161" s="2" t="n">
        <v>562114</v>
      </c>
      <c r="G1161" s="2" t="n">
        <v>0.1</v>
      </c>
      <c r="H1161" s="2" t="n">
        <v>1</v>
      </c>
      <c r="I1161" s="2" t="n">
        <v>211332318</v>
      </c>
      <c r="J1161" s="2" t="n">
        <v>11221305651</v>
      </c>
    </row>
    <row r="1162" customFormat="false" ht="15" hidden="false" customHeight="false" outlineLevel="0" collapsed="false">
      <c r="A1162" s="2" t="s">
        <v>925</v>
      </c>
      <c r="B1162" s="2"/>
      <c r="C1162" s="2"/>
      <c r="D1162" s="2"/>
      <c r="E1162" s="2" t="s">
        <v>24</v>
      </c>
      <c r="F1162" s="2" t="n">
        <v>560061</v>
      </c>
      <c r="G1162" s="2" t="n">
        <v>0.1</v>
      </c>
      <c r="H1162" s="2" t="n">
        <v>1</v>
      </c>
      <c r="I1162" s="2" t="n">
        <v>211332319</v>
      </c>
      <c r="J1162" s="2" t="n">
        <v>11221305652</v>
      </c>
    </row>
    <row r="1163" customFormat="false" ht="15" hidden="false" customHeight="false" outlineLevel="0" collapsed="false">
      <c r="A1163" s="2" t="s">
        <v>926</v>
      </c>
      <c r="B1163" s="2"/>
      <c r="C1163" s="2"/>
      <c r="D1163" s="2"/>
      <c r="E1163" s="2" t="s">
        <v>9</v>
      </c>
      <c r="F1163" s="2" t="n">
        <v>560048</v>
      </c>
      <c r="G1163" s="2" t="n">
        <v>0.1</v>
      </c>
      <c r="H1163" s="2" t="n">
        <v>1</v>
      </c>
      <c r="I1163" s="2" t="n">
        <v>211332320</v>
      </c>
      <c r="J1163" s="2" t="n">
        <v>11221305653</v>
      </c>
    </row>
    <row r="1164" customFormat="false" ht="15" hidden="false" customHeight="false" outlineLevel="0" collapsed="false">
      <c r="A1164" s="2" t="s">
        <v>927</v>
      </c>
      <c r="B1164" s="2"/>
      <c r="C1164" s="2"/>
      <c r="D1164" s="2"/>
      <c r="E1164" s="2" t="s">
        <v>928</v>
      </c>
      <c r="F1164" s="2" t="n">
        <v>685552</v>
      </c>
      <c r="G1164" s="2" t="n">
        <v>0.1</v>
      </c>
      <c r="H1164" s="2" t="n">
        <v>1</v>
      </c>
      <c r="I1164" s="2" t="n">
        <v>211336054</v>
      </c>
      <c r="J1164" s="2" t="n">
        <v>11221327350</v>
      </c>
    </row>
    <row r="1165" customFormat="false" ht="15" hidden="false" customHeight="false" outlineLevel="0" collapsed="false">
      <c r="A1165" s="2" t="s">
        <v>929</v>
      </c>
      <c r="B1165" s="2"/>
      <c r="C1165" s="2"/>
      <c r="D1165" s="2"/>
      <c r="E1165" s="2" t="s">
        <v>928</v>
      </c>
      <c r="F1165" s="2" t="n">
        <v>685552</v>
      </c>
      <c r="G1165" s="2" t="n">
        <v>0.1</v>
      </c>
      <c r="H1165" s="2" t="n">
        <v>1</v>
      </c>
      <c r="I1165" s="2" t="n">
        <v>211336051</v>
      </c>
      <c r="J1165" s="2" t="n">
        <v>11221327351</v>
      </c>
    </row>
    <row r="1166" customFormat="false" ht="15" hidden="false" customHeight="false" outlineLevel="0" collapsed="false">
      <c r="A1166" s="2" t="s">
        <v>930</v>
      </c>
      <c r="B1166" s="2"/>
      <c r="C1166" s="2"/>
      <c r="D1166" s="2"/>
      <c r="E1166" s="2" t="s">
        <v>931</v>
      </c>
      <c r="F1166" s="2" t="n">
        <v>686101</v>
      </c>
      <c r="G1166" s="2" t="n">
        <v>0.1</v>
      </c>
      <c r="H1166" s="2" t="n">
        <v>1</v>
      </c>
      <c r="I1166" s="2" t="n">
        <v>211336052</v>
      </c>
      <c r="J1166" s="2" t="n">
        <v>11221327352</v>
      </c>
    </row>
    <row r="1167" customFormat="false" ht="15" hidden="false" customHeight="false" outlineLevel="0" collapsed="false">
      <c r="A1167" s="2" t="s">
        <v>932</v>
      </c>
      <c r="B1167" s="2"/>
      <c r="C1167" s="2"/>
      <c r="D1167" s="2"/>
      <c r="E1167" s="2" t="s">
        <v>418</v>
      </c>
      <c r="F1167" s="2" t="n">
        <v>520008</v>
      </c>
      <c r="G1167" s="2" t="n">
        <v>0.1</v>
      </c>
      <c r="H1167" s="2" t="n">
        <v>1</v>
      </c>
      <c r="I1167" s="2" t="n">
        <v>211336053</v>
      </c>
      <c r="J1167" s="2" t="n">
        <v>11221327353</v>
      </c>
    </row>
    <row r="1168" customFormat="false" ht="15" hidden="false" customHeight="false" outlineLevel="0" collapsed="false">
      <c r="A1168" s="2" t="s">
        <v>933</v>
      </c>
      <c r="B1168" s="2"/>
      <c r="C1168" s="2"/>
      <c r="D1168" s="2"/>
      <c r="E1168" s="2" t="s">
        <v>109</v>
      </c>
      <c r="F1168" s="2" t="n">
        <v>635109</v>
      </c>
      <c r="G1168" s="2" t="n">
        <v>0.1</v>
      </c>
      <c r="H1168" s="2" t="n">
        <v>1</v>
      </c>
      <c r="I1168" s="2" t="n">
        <v>211331488</v>
      </c>
      <c r="J1168" s="2" t="n">
        <v>11221300996</v>
      </c>
    </row>
    <row r="1169" customFormat="false" ht="15" hidden="false" customHeight="false" outlineLevel="0" collapsed="false">
      <c r="A1169" s="2" t="s">
        <v>934</v>
      </c>
      <c r="B1169" s="2"/>
      <c r="C1169" s="2"/>
      <c r="D1169" s="2"/>
      <c r="E1169" s="2" t="s">
        <v>319</v>
      </c>
      <c r="F1169" s="2" t="n">
        <v>602105</v>
      </c>
      <c r="G1169" s="2" t="n">
        <v>0.1</v>
      </c>
      <c r="H1169" s="2" t="n">
        <v>1</v>
      </c>
      <c r="I1169" s="2" t="n">
        <v>211331481</v>
      </c>
      <c r="J1169" s="2" t="n">
        <v>11221300995</v>
      </c>
    </row>
    <row r="1170" customFormat="false" ht="15" hidden="false" customHeight="false" outlineLevel="0" collapsed="false">
      <c r="A1170" s="2" t="s">
        <v>935</v>
      </c>
      <c r="B1170" s="2"/>
      <c r="C1170" s="2"/>
      <c r="D1170" s="2"/>
      <c r="E1170" s="2" t="s">
        <v>24</v>
      </c>
      <c r="F1170" s="2" t="n">
        <v>584111</v>
      </c>
      <c r="G1170" s="2" t="n">
        <v>0.1</v>
      </c>
      <c r="H1170" s="2" t="n">
        <v>1</v>
      </c>
      <c r="I1170" s="2" t="n">
        <v>211331495</v>
      </c>
      <c r="J1170" s="2" t="n">
        <v>11221300994</v>
      </c>
    </row>
    <row r="1171" customFormat="false" ht="15" hidden="false" customHeight="false" outlineLevel="0" collapsed="false">
      <c r="A1171" s="2" t="s">
        <v>936</v>
      </c>
      <c r="B1171" s="2"/>
      <c r="C1171" s="2"/>
      <c r="D1171" s="2"/>
      <c r="E1171" s="2" t="s">
        <v>937</v>
      </c>
      <c r="F1171" s="2" t="n">
        <v>524002</v>
      </c>
      <c r="G1171" s="2" t="n">
        <v>0.1</v>
      </c>
      <c r="H1171" s="2" t="n">
        <v>1</v>
      </c>
      <c r="I1171" s="2" t="n">
        <v>211331467</v>
      </c>
      <c r="J1171" s="2" t="n">
        <v>11221300993</v>
      </c>
    </row>
    <row r="1172" customFormat="false" ht="15" hidden="false" customHeight="false" outlineLevel="0" collapsed="false">
      <c r="A1172" s="2" t="s">
        <v>938</v>
      </c>
      <c r="B1172" s="2"/>
      <c r="C1172" s="2"/>
      <c r="D1172" s="2"/>
      <c r="E1172" s="2" t="s">
        <v>78</v>
      </c>
      <c r="F1172" s="2" t="n">
        <v>500079</v>
      </c>
      <c r="G1172" s="2" t="n">
        <v>0.1</v>
      </c>
      <c r="H1172" s="2" t="n">
        <v>1</v>
      </c>
      <c r="I1172" s="2" t="n">
        <v>211331474</v>
      </c>
      <c r="J1172" s="2" t="n">
        <v>11221300992</v>
      </c>
    </row>
    <row r="1173" customFormat="false" ht="15" hidden="false" customHeight="false" outlineLevel="0" collapsed="false">
      <c r="A1173" s="2" t="s">
        <v>939</v>
      </c>
      <c r="B1173" s="2"/>
      <c r="C1173" s="2"/>
      <c r="D1173" s="2"/>
      <c r="E1173" s="2" t="s">
        <v>15</v>
      </c>
      <c r="F1173" s="2" t="n">
        <v>680013</v>
      </c>
      <c r="G1173" s="2" t="n">
        <v>0.1</v>
      </c>
      <c r="H1173" s="2" t="n">
        <v>1</v>
      </c>
      <c r="I1173" s="2" t="n">
        <v>211331504</v>
      </c>
      <c r="J1173" s="2" t="n">
        <v>11221300991</v>
      </c>
    </row>
    <row r="1174" customFormat="false" ht="15" hidden="false" customHeight="false" outlineLevel="0" collapsed="false">
      <c r="A1174" s="2" t="s">
        <v>940</v>
      </c>
      <c r="B1174" s="2"/>
      <c r="C1174" s="2"/>
      <c r="D1174" s="2"/>
      <c r="E1174" s="2" t="s">
        <v>13</v>
      </c>
      <c r="F1174" s="2" t="n">
        <v>572102</v>
      </c>
      <c r="G1174" s="2" t="n">
        <v>0.1</v>
      </c>
      <c r="H1174" s="2" t="n">
        <v>1</v>
      </c>
      <c r="I1174" s="2" t="n">
        <v>211331477</v>
      </c>
      <c r="J1174" s="2" t="n">
        <v>11221300990</v>
      </c>
    </row>
    <row r="1175" customFormat="false" ht="15" hidden="false" customHeight="false" outlineLevel="0" collapsed="false">
      <c r="A1175" s="2" t="s">
        <v>941</v>
      </c>
      <c r="B1175" s="2"/>
      <c r="C1175" s="2"/>
      <c r="D1175" s="2"/>
      <c r="E1175" s="2" t="s">
        <v>78</v>
      </c>
      <c r="F1175" s="2" t="n">
        <v>500032</v>
      </c>
      <c r="G1175" s="2" t="n">
        <v>0.1</v>
      </c>
      <c r="H1175" s="2" t="n">
        <v>1</v>
      </c>
      <c r="I1175" s="2" t="n">
        <v>211331485</v>
      </c>
      <c r="J1175" s="2" t="n">
        <v>11221300989</v>
      </c>
    </row>
    <row r="1176" customFormat="false" ht="15" hidden="false" customHeight="false" outlineLevel="0" collapsed="false">
      <c r="A1176" s="2" t="s">
        <v>942</v>
      </c>
      <c r="B1176" s="2"/>
      <c r="C1176" s="2"/>
      <c r="D1176" s="2"/>
      <c r="E1176" s="2" t="s">
        <v>13</v>
      </c>
      <c r="F1176" s="2" t="n">
        <v>572103</v>
      </c>
      <c r="G1176" s="2" t="n">
        <v>0.1</v>
      </c>
      <c r="H1176" s="2" t="n">
        <v>1</v>
      </c>
      <c r="I1176" s="2" t="n">
        <v>211331503</v>
      </c>
      <c r="J1176" s="2" t="n">
        <v>11221300988</v>
      </c>
    </row>
    <row r="1177" customFormat="false" ht="15" hidden="false" customHeight="false" outlineLevel="0" collapsed="false">
      <c r="A1177" s="2" t="s">
        <v>943</v>
      </c>
      <c r="B1177" s="2"/>
      <c r="C1177" s="2"/>
      <c r="D1177" s="2"/>
      <c r="E1177" s="2" t="s">
        <v>119</v>
      </c>
      <c r="F1177" s="2" t="n">
        <v>632001</v>
      </c>
      <c r="G1177" s="2" t="n">
        <v>0.1</v>
      </c>
      <c r="H1177" s="2" t="n">
        <v>1</v>
      </c>
      <c r="I1177" s="2" t="n">
        <v>211331168</v>
      </c>
      <c r="J1177" s="2" t="n">
        <v>11221296513</v>
      </c>
    </row>
    <row r="1178" customFormat="false" ht="15" hidden="false" customHeight="false" outlineLevel="0" collapsed="false">
      <c r="A1178" s="2" t="s">
        <v>944</v>
      </c>
      <c r="B1178" s="2"/>
      <c r="C1178" s="2"/>
      <c r="D1178" s="2"/>
      <c r="E1178" s="2" t="s">
        <v>30</v>
      </c>
      <c r="F1178" s="2" t="n">
        <v>570002</v>
      </c>
      <c r="G1178" s="2" t="n">
        <v>0.1</v>
      </c>
      <c r="H1178" s="2" t="n">
        <v>1</v>
      </c>
      <c r="I1178" s="2" t="n">
        <v>211331165</v>
      </c>
      <c r="J1178" s="2" t="n">
        <v>11221296514</v>
      </c>
    </row>
    <row r="1179" customFormat="false" ht="15" hidden="false" customHeight="false" outlineLevel="0" collapsed="false">
      <c r="A1179" s="2" t="s">
        <v>945</v>
      </c>
      <c r="B1179" s="2"/>
      <c r="C1179" s="2"/>
      <c r="D1179" s="2"/>
      <c r="E1179" s="2" t="s">
        <v>462</v>
      </c>
      <c r="F1179" s="2" t="n">
        <v>751002</v>
      </c>
      <c r="G1179" s="2" t="n">
        <v>0.1</v>
      </c>
      <c r="H1179" s="2" t="n">
        <v>1</v>
      </c>
      <c r="I1179" s="2" t="n">
        <v>211331167</v>
      </c>
      <c r="J1179" s="2" t="n">
        <v>11221296515</v>
      </c>
    </row>
    <row r="1180" customFormat="false" ht="15" hidden="false" customHeight="false" outlineLevel="0" collapsed="false">
      <c r="A1180" s="2" t="s">
        <v>946</v>
      </c>
      <c r="B1180" s="2"/>
      <c r="C1180" s="2"/>
      <c r="D1180" s="2"/>
      <c r="E1180" s="2" t="s">
        <v>475</v>
      </c>
      <c r="F1180" s="2" t="n">
        <v>506002</v>
      </c>
      <c r="G1180" s="2" t="n">
        <v>0.1</v>
      </c>
      <c r="H1180" s="2" t="n">
        <v>1</v>
      </c>
      <c r="I1180" s="2" t="n">
        <v>211331166</v>
      </c>
      <c r="J1180" s="2" t="n">
        <v>11221296516</v>
      </c>
    </row>
    <row r="1181" customFormat="false" ht="15" hidden="false" customHeight="false" outlineLevel="0" collapsed="false">
      <c r="A1181" s="2" t="s">
        <v>947</v>
      </c>
      <c r="B1181" s="2"/>
      <c r="C1181" s="2"/>
      <c r="D1181" s="2"/>
      <c r="E1181" s="2" t="s">
        <v>294</v>
      </c>
      <c r="F1181" s="2" t="n">
        <v>612002</v>
      </c>
      <c r="G1181" s="2" t="n">
        <v>0.1</v>
      </c>
      <c r="H1181" s="2" t="n">
        <v>1</v>
      </c>
      <c r="I1181" s="2" t="n">
        <v>211331169</v>
      </c>
      <c r="J1181" s="2" t="n">
        <v>11221296517</v>
      </c>
    </row>
    <row r="1182" customFormat="false" ht="15" hidden="false" customHeight="false" outlineLevel="0" collapsed="false">
      <c r="A1182" s="2" t="s">
        <v>932</v>
      </c>
      <c r="B1182" s="2"/>
      <c r="C1182" s="2"/>
      <c r="D1182" s="2"/>
      <c r="E1182" s="2" t="s">
        <v>418</v>
      </c>
      <c r="F1182" s="2" t="n">
        <v>520008</v>
      </c>
      <c r="G1182" s="2" t="n">
        <v>0.1</v>
      </c>
      <c r="H1182" s="2" t="n">
        <v>1</v>
      </c>
      <c r="I1182" s="2" t="n">
        <v>211331170</v>
      </c>
      <c r="J1182" s="2" t="n">
        <v>11221296518</v>
      </c>
    </row>
    <row r="1183" customFormat="false" ht="15" hidden="false" customHeight="false" outlineLevel="0" collapsed="false">
      <c r="A1183" s="2" t="s">
        <v>948</v>
      </c>
      <c r="B1183" s="2"/>
      <c r="C1183" s="2"/>
      <c r="D1183" s="2"/>
      <c r="E1183" s="2" t="s">
        <v>949</v>
      </c>
      <c r="F1183" s="2" t="n">
        <v>504001</v>
      </c>
      <c r="G1183" s="2" t="n">
        <v>0.1</v>
      </c>
      <c r="H1183" s="2" t="n">
        <v>1</v>
      </c>
      <c r="I1183" s="2" t="n">
        <v>211331164</v>
      </c>
      <c r="J1183" s="2" t="n">
        <v>11221296519</v>
      </c>
    </row>
    <row r="1184" customFormat="false" ht="15" hidden="false" customHeight="false" outlineLevel="0" collapsed="false">
      <c r="A1184" s="2" t="s">
        <v>950</v>
      </c>
      <c r="B1184" s="2"/>
      <c r="C1184" s="2"/>
      <c r="D1184" s="2"/>
      <c r="E1184" s="2" t="s">
        <v>426</v>
      </c>
      <c r="F1184" s="2" t="n">
        <v>533005</v>
      </c>
      <c r="G1184" s="2" t="n">
        <v>0.1</v>
      </c>
      <c r="H1184" s="2" t="n">
        <v>1</v>
      </c>
      <c r="I1184" s="2" t="n">
        <v>211331171</v>
      </c>
      <c r="J1184" s="2" t="n">
        <v>11221296520</v>
      </c>
    </row>
    <row r="1185" customFormat="false" ht="15" hidden="false" customHeight="false" outlineLevel="0" collapsed="false">
      <c r="A1185" s="2" t="s">
        <v>951</v>
      </c>
      <c r="B1185" s="2"/>
      <c r="C1185" s="2"/>
      <c r="D1185" s="2"/>
      <c r="E1185" s="2" t="s">
        <v>559</v>
      </c>
      <c r="F1185" s="2" t="n">
        <v>517501</v>
      </c>
      <c r="G1185" s="2" t="n">
        <v>0.1</v>
      </c>
      <c r="H1185" s="2" t="n">
        <v>1</v>
      </c>
      <c r="I1185" s="2" t="n">
        <v>211336027</v>
      </c>
      <c r="J1185" s="2" t="n">
        <v>11221326783</v>
      </c>
    </row>
    <row r="1186" customFormat="false" ht="15" hidden="false" customHeight="false" outlineLevel="0" collapsed="false">
      <c r="A1186" s="2" t="s">
        <v>952</v>
      </c>
      <c r="B1186" s="2"/>
      <c r="C1186" s="2"/>
      <c r="D1186" s="2"/>
      <c r="E1186" s="2" t="s">
        <v>588</v>
      </c>
      <c r="F1186" s="2" t="n">
        <v>628215</v>
      </c>
      <c r="G1186" s="2" t="n">
        <v>0.1</v>
      </c>
      <c r="H1186" s="2" t="n">
        <v>1</v>
      </c>
      <c r="I1186" s="2" t="n">
        <v>211336025</v>
      </c>
      <c r="J1186" s="2" t="n">
        <v>11221326790</v>
      </c>
    </row>
    <row r="1187" customFormat="false" ht="15" hidden="false" customHeight="false" outlineLevel="0" collapsed="false">
      <c r="A1187" s="2" t="s">
        <v>953</v>
      </c>
      <c r="B1187" s="2"/>
      <c r="C1187" s="2"/>
      <c r="D1187" s="2"/>
      <c r="E1187" s="2" t="s">
        <v>954</v>
      </c>
      <c r="F1187" s="2" t="n">
        <v>522001</v>
      </c>
      <c r="G1187" s="2" t="n">
        <v>0.1</v>
      </c>
      <c r="H1187" s="2" t="n">
        <v>1</v>
      </c>
      <c r="I1187" s="2" t="n">
        <v>211336028</v>
      </c>
      <c r="J1187" s="2" t="n">
        <v>11221326789</v>
      </c>
    </row>
    <row r="1188" customFormat="false" ht="15" hidden="false" customHeight="false" outlineLevel="0" collapsed="false">
      <c r="A1188" s="2" t="s">
        <v>955</v>
      </c>
      <c r="B1188" s="2"/>
      <c r="C1188" s="2"/>
      <c r="D1188" s="2"/>
      <c r="E1188" s="2" t="s">
        <v>98</v>
      </c>
      <c r="F1188" s="2" t="n">
        <v>624201</v>
      </c>
      <c r="G1188" s="2" t="n">
        <v>0.1</v>
      </c>
      <c r="H1188" s="2" t="n">
        <v>1</v>
      </c>
      <c r="I1188" s="2" t="n">
        <v>211336024</v>
      </c>
      <c r="J1188" s="2" t="n">
        <v>11221326788</v>
      </c>
    </row>
    <row r="1189" customFormat="false" ht="15" hidden="false" customHeight="false" outlineLevel="0" collapsed="false">
      <c r="A1189" s="2" t="s">
        <v>955</v>
      </c>
      <c r="B1189" s="2"/>
      <c r="C1189" s="2"/>
      <c r="D1189" s="2"/>
      <c r="E1189" s="2" t="s">
        <v>98</v>
      </c>
      <c r="F1189" s="2" t="n">
        <v>624201</v>
      </c>
      <c r="G1189" s="2" t="n">
        <v>0.1</v>
      </c>
      <c r="H1189" s="2" t="n">
        <v>1</v>
      </c>
      <c r="I1189" s="2" t="n">
        <v>211336023</v>
      </c>
      <c r="J1189" s="2" t="n">
        <v>11221326787</v>
      </c>
    </row>
    <row r="1190" customFormat="false" ht="15" hidden="false" customHeight="false" outlineLevel="0" collapsed="false">
      <c r="A1190" s="2" t="s">
        <v>956</v>
      </c>
      <c r="B1190" s="2"/>
      <c r="C1190" s="2"/>
      <c r="D1190" s="2"/>
      <c r="E1190" s="2" t="s">
        <v>466</v>
      </c>
      <c r="F1190" s="2" t="n">
        <v>503001</v>
      </c>
      <c r="G1190" s="2" t="n">
        <v>0.1</v>
      </c>
      <c r="H1190" s="2" t="n">
        <v>1</v>
      </c>
      <c r="I1190" s="2" t="n">
        <v>211336029</v>
      </c>
      <c r="J1190" s="2" t="n">
        <v>11221326786</v>
      </c>
    </row>
    <row r="1191" customFormat="false" ht="15" hidden="false" customHeight="false" outlineLevel="0" collapsed="false">
      <c r="A1191" s="2" t="s">
        <v>951</v>
      </c>
      <c r="B1191" s="2"/>
      <c r="C1191" s="2"/>
      <c r="D1191" s="2"/>
      <c r="E1191" s="2" t="s">
        <v>559</v>
      </c>
      <c r="F1191" s="2" t="n">
        <v>517501</v>
      </c>
      <c r="G1191" s="2" t="n">
        <v>0.1</v>
      </c>
      <c r="H1191" s="2" t="n">
        <v>1</v>
      </c>
      <c r="I1191" s="2" t="n">
        <v>211336026</v>
      </c>
      <c r="J1191" s="2" t="n">
        <v>11221326785</v>
      </c>
    </row>
    <row r="1192" customFormat="false" ht="15" hidden="false" customHeight="false" outlineLevel="0" collapsed="false">
      <c r="A1192" s="2" t="s">
        <v>951</v>
      </c>
      <c r="B1192" s="2"/>
      <c r="C1192" s="2"/>
      <c r="D1192" s="2"/>
      <c r="E1192" s="2" t="s">
        <v>559</v>
      </c>
      <c r="F1192" s="2" t="n">
        <v>517501</v>
      </c>
      <c r="G1192" s="2" t="n">
        <v>0.1</v>
      </c>
      <c r="H1192" s="2" t="n">
        <v>1</v>
      </c>
      <c r="I1192" s="2" t="n">
        <v>211336022</v>
      </c>
      <c r="J1192" s="2" t="n">
        <v>11221326784</v>
      </c>
    </row>
    <row r="1193" customFormat="false" ht="15" hidden="false" customHeight="false" outlineLevel="0" collapsed="false">
      <c r="A1193" s="2" t="s">
        <v>957</v>
      </c>
      <c r="B1193" s="2"/>
      <c r="C1193" s="2"/>
      <c r="D1193" s="2"/>
      <c r="E1193" s="2" t="s">
        <v>92</v>
      </c>
      <c r="F1193" s="2" t="n">
        <v>628008</v>
      </c>
      <c r="G1193" s="2" t="n">
        <v>0.1</v>
      </c>
      <c r="H1193" s="2" t="n">
        <v>1</v>
      </c>
      <c r="I1193" s="2" t="n">
        <v>211331505</v>
      </c>
      <c r="J1193" s="2" t="n">
        <v>11221301145</v>
      </c>
    </row>
    <row r="1194" customFormat="false" ht="15" hidden="false" customHeight="false" outlineLevel="0" collapsed="false">
      <c r="A1194" s="2" t="s">
        <v>939</v>
      </c>
      <c r="B1194" s="2"/>
      <c r="C1194" s="2"/>
      <c r="D1194" s="2"/>
      <c r="E1194" s="2" t="s">
        <v>15</v>
      </c>
      <c r="F1194" s="2" t="n">
        <v>680013</v>
      </c>
      <c r="G1194" s="2" t="n">
        <v>0.1</v>
      </c>
      <c r="H1194" s="2" t="n">
        <v>1</v>
      </c>
      <c r="I1194" s="2" t="n">
        <v>211336877</v>
      </c>
      <c r="J1194" s="2" t="n">
        <v>21221438710</v>
      </c>
    </row>
    <row r="1195" customFormat="false" ht="15" hidden="false" customHeight="false" outlineLevel="0" collapsed="false">
      <c r="A1195" s="2" t="s">
        <v>958</v>
      </c>
      <c r="B1195" s="2"/>
      <c r="C1195" s="2"/>
      <c r="D1195" s="2"/>
      <c r="E1195" s="2" t="s">
        <v>959</v>
      </c>
      <c r="F1195" s="2" t="n">
        <v>751016</v>
      </c>
      <c r="G1195" s="2" t="n">
        <v>0.1</v>
      </c>
      <c r="H1195" s="2" t="n">
        <v>1</v>
      </c>
      <c r="I1195" s="2" t="n">
        <v>211336876</v>
      </c>
      <c r="J1195" s="2" t="n">
        <v>21221438709</v>
      </c>
    </row>
    <row r="1196" customFormat="false" ht="15" hidden="false" customHeight="false" outlineLevel="0" collapsed="false">
      <c r="A1196" s="2" t="s">
        <v>960</v>
      </c>
      <c r="B1196" s="2"/>
      <c r="C1196" s="2"/>
      <c r="D1196" s="2"/>
      <c r="E1196" s="2" t="s">
        <v>45</v>
      </c>
      <c r="F1196" s="2" t="n">
        <v>641664</v>
      </c>
      <c r="G1196" s="2" t="n">
        <v>0.1</v>
      </c>
      <c r="H1196" s="2" t="n">
        <v>1</v>
      </c>
      <c r="I1196" s="2" t="n">
        <v>211336879</v>
      </c>
      <c r="J1196" s="2" t="n">
        <v>21221438707</v>
      </c>
    </row>
    <row r="1197" customFormat="false" ht="15" hidden="false" customHeight="false" outlineLevel="0" collapsed="false">
      <c r="A1197" s="2" t="s">
        <v>961</v>
      </c>
      <c r="B1197" s="2"/>
      <c r="C1197" s="2"/>
      <c r="D1197" s="2"/>
      <c r="E1197" s="2" t="s">
        <v>387</v>
      </c>
      <c r="F1197" s="2" t="n">
        <v>505001</v>
      </c>
      <c r="G1197" s="2" t="n">
        <v>0.1</v>
      </c>
      <c r="H1197" s="2" t="n">
        <v>1</v>
      </c>
      <c r="I1197" s="2" t="n">
        <v>211336875</v>
      </c>
      <c r="J1197" s="2" t="n">
        <v>21221438705</v>
      </c>
    </row>
    <row r="1198" customFormat="false" ht="15" hidden="false" customHeight="false" outlineLevel="0" collapsed="false">
      <c r="A1198" s="2" t="s">
        <v>962</v>
      </c>
      <c r="B1198" s="2"/>
      <c r="C1198" s="2"/>
      <c r="D1198" s="2"/>
      <c r="E1198" s="2" t="s">
        <v>574</v>
      </c>
      <c r="F1198" s="2" t="n">
        <v>600116</v>
      </c>
      <c r="G1198" s="2" t="n">
        <v>0.1</v>
      </c>
      <c r="H1198" s="2" t="n">
        <v>1</v>
      </c>
      <c r="I1198" s="2" t="n">
        <v>211336873</v>
      </c>
      <c r="J1198" s="2" t="n">
        <v>21221438704</v>
      </c>
    </row>
    <row r="1199" customFormat="false" ht="15" hidden="false" customHeight="false" outlineLevel="0" collapsed="false">
      <c r="A1199" s="2" t="s">
        <v>963</v>
      </c>
      <c r="B1199" s="2"/>
      <c r="C1199" s="2"/>
      <c r="D1199" s="2"/>
      <c r="E1199" s="2" t="s">
        <v>434</v>
      </c>
      <c r="F1199" s="2" t="n">
        <v>682314</v>
      </c>
      <c r="G1199" s="2" t="n">
        <v>0.1</v>
      </c>
      <c r="H1199" s="2" t="n">
        <v>1</v>
      </c>
      <c r="I1199" s="2" t="n">
        <v>211336874</v>
      </c>
      <c r="J1199" s="2" t="n">
        <v>21221438703</v>
      </c>
    </row>
    <row r="1200" customFormat="false" ht="15" hidden="false" customHeight="false" outlineLevel="0" collapsed="false">
      <c r="A1200" s="2" t="s">
        <v>964</v>
      </c>
      <c r="B1200" s="2"/>
      <c r="C1200" s="2"/>
      <c r="D1200" s="2"/>
      <c r="E1200" s="2" t="s">
        <v>109</v>
      </c>
      <c r="F1200" s="2" t="n">
        <v>600087</v>
      </c>
      <c r="G1200" s="2" t="n">
        <v>0.1</v>
      </c>
      <c r="H1200" s="2" t="n">
        <v>1</v>
      </c>
      <c r="I1200" s="2" t="n">
        <v>211336675</v>
      </c>
      <c r="J1200" s="2" t="n">
        <v>21221434371</v>
      </c>
    </row>
    <row r="1201" customFormat="false" ht="15" hidden="false" customHeight="false" outlineLevel="0" collapsed="false">
      <c r="A1201" s="2" t="s">
        <v>964</v>
      </c>
      <c r="B1201" s="2"/>
      <c r="C1201" s="2"/>
      <c r="D1201" s="2"/>
      <c r="E1201" s="2" t="s">
        <v>109</v>
      </c>
      <c r="F1201" s="2" t="n">
        <v>600087</v>
      </c>
      <c r="G1201" s="2" t="n">
        <v>0.1</v>
      </c>
      <c r="H1201" s="2" t="n">
        <v>1</v>
      </c>
      <c r="I1201" s="2" t="n">
        <v>211336676</v>
      </c>
      <c r="J1201" s="2" t="n">
        <v>21221434372</v>
      </c>
    </row>
    <row r="1202" customFormat="false" ht="15" hidden="false" customHeight="false" outlineLevel="0" collapsed="false">
      <c r="A1202" s="2" t="s">
        <v>965</v>
      </c>
      <c r="B1202" s="2"/>
      <c r="C1202" s="2"/>
      <c r="D1202" s="2"/>
      <c r="E1202" s="2" t="s">
        <v>574</v>
      </c>
      <c r="F1202" s="2" t="n">
        <v>600087</v>
      </c>
      <c r="G1202" s="2" t="n">
        <v>0.1</v>
      </c>
      <c r="H1202" s="2" t="n">
        <v>1</v>
      </c>
      <c r="I1202" s="2" t="n">
        <v>211336677</v>
      </c>
      <c r="J1202" s="2" t="n">
        <v>21221434373</v>
      </c>
    </row>
    <row r="1203" customFormat="false" ht="15" hidden="false" customHeight="false" outlineLevel="0" collapsed="false">
      <c r="A1203" s="2" t="s">
        <v>966</v>
      </c>
      <c r="B1203" s="2"/>
      <c r="C1203" s="2"/>
      <c r="D1203" s="2"/>
      <c r="E1203" s="2" t="s">
        <v>217</v>
      </c>
      <c r="F1203" s="2" t="n">
        <v>632503</v>
      </c>
      <c r="G1203" s="2" t="n">
        <v>0.1</v>
      </c>
      <c r="H1203" s="2" t="n">
        <v>1</v>
      </c>
      <c r="I1203" s="2" t="n">
        <v>211336871</v>
      </c>
      <c r="J1203" s="2" t="n">
        <v>21221438711</v>
      </c>
    </row>
    <row r="1204" customFormat="false" ht="15" hidden="false" customHeight="false" outlineLevel="0" collapsed="false">
      <c r="A1204" s="2" t="s">
        <v>967</v>
      </c>
      <c r="B1204" s="2"/>
      <c r="C1204" s="2"/>
      <c r="D1204" s="2"/>
      <c r="E1204" s="2" t="s">
        <v>319</v>
      </c>
      <c r="F1204" s="2" t="n">
        <v>603202</v>
      </c>
      <c r="G1204" s="2" t="n">
        <v>0.1</v>
      </c>
      <c r="H1204" s="2" t="n">
        <v>1</v>
      </c>
      <c r="I1204" s="2" t="n">
        <v>211336872</v>
      </c>
      <c r="J1204" s="2" t="n">
        <v>21221438712</v>
      </c>
    </row>
    <row r="1205" customFormat="false" ht="15" hidden="false" customHeight="false" outlineLevel="0" collapsed="false">
      <c r="A1205" s="2" t="s">
        <v>968</v>
      </c>
      <c r="B1205" s="2"/>
      <c r="C1205" s="2"/>
      <c r="D1205" s="2"/>
      <c r="E1205" s="2" t="s">
        <v>609</v>
      </c>
      <c r="F1205" s="2" t="n">
        <v>500084</v>
      </c>
      <c r="G1205" s="2" t="n">
        <v>0.1</v>
      </c>
      <c r="H1205" s="2" t="n">
        <v>1</v>
      </c>
      <c r="I1205" s="2" t="n">
        <v>211336881</v>
      </c>
      <c r="J1205" s="2" t="n">
        <v>21221438708</v>
      </c>
    </row>
    <row r="1206" customFormat="false" ht="15" hidden="false" customHeight="false" outlineLevel="0" collapsed="false">
      <c r="A1206" s="2" t="s">
        <v>969</v>
      </c>
      <c r="B1206" s="2"/>
      <c r="C1206" s="2"/>
      <c r="D1206" s="2"/>
      <c r="E1206" s="2" t="s">
        <v>387</v>
      </c>
      <c r="F1206" s="2" t="n">
        <v>505001</v>
      </c>
      <c r="G1206" s="2" t="n">
        <v>0.1</v>
      </c>
      <c r="H1206" s="2" t="n">
        <v>1</v>
      </c>
      <c r="I1206" s="2" t="n">
        <v>211336878</v>
      </c>
      <c r="J1206" s="2" t="n">
        <v>21221438706</v>
      </c>
    </row>
    <row r="1207" customFormat="false" ht="15" hidden="false" customHeight="false" outlineLevel="0" collapsed="false">
      <c r="A1207" s="2" t="s">
        <v>970</v>
      </c>
      <c r="B1207" s="2"/>
      <c r="C1207" s="2"/>
      <c r="D1207" s="2"/>
      <c r="E1207" s="2" t="s">
        <v>426</v>
      </c>
      <c r="F1207" s="2" t="n">
        <v>533101</v>
      </c>
      <c r="G1207" s="2" t="n">
        <v>0.1</v>
      </c>
      <c r="H1207" s="2" t="n">
        <v>1</v>
      </c>
      <c r="I1207" s="2" t="n">
        <v>211336880</v>
      </c>
      <c r="J1207" s="2" t="n">
        <v>21221438702</v>
      </c>
    </row>
    <row r="1208" customFormat="false" ht="15" hidden="false" customHeight="false" outlineLevel="0" collapsed="false">
      <c r="A1208" s="2" t="s">
        <v>169</v>
      </c>
      <c r="B1208" s="2"/>
      <c r="C1208" s="2"/>
      <c r="D1208" s="2"/>
      <c r="E1208" s="2" t="s">
        <v>9</v>
      </c>
      <c r="F1208" s="2" t="n">
        <v>560057</v>
      </c>
      <c r="G1208" s="2" t="n">
        <v>0.1</v>
      </c>
      <c r="H1208" s="2" t="n">
        <v>1</v>
      </c>
      <c r="I1208" s="2" t="n">
        <v>211332203</v>
      </c>
      <c r="J1208" s="2" t="n">
        <v>11221305536</v>
      </c>
    </row>
    <row r="1209" customFormat="false" ht="15" hidden="false" customHeight="false" outlineLevel="0" collapsed="false">
      <c r="A1209" s="2" t="s">
        <v>971</v>
      </c>
      <c r="B1209" s="2"/>
      <c r="C1209" s="2"/>
      <c r="D1209" s="2"/>
      <c r="E1209" s="2" t="s">
        <v>9</v>
      </c>
      <c r="F1209" s="2" t="n">
        <v>560045</v>
      </c>
      <c r="G1209" s="2" t="n">
        <v>0.1</v>
      </c>
      <c r="H1209" s="2" t="n">
        <v>1</v>
      </c>
      <c r="I1209" s="2" t="n">
        <v>211332202</v>
      </c>
      <c r="J1209" s="2" t="n">
        <v>11221305535</v>
      </c>
    </row>
    <row r="1210" customFormat="false" ht="15" hidden="false" customHeight="false" outlineLevel="0" collapsed="false">
      <c r="A1210" s="2" t="s">
        <v>972</v>
      </c>
      <c r="B1210" s="2"/>
      <c r="C1210" s="2"/>
      <c r="D1210" s="2"/>
      <c r="E1210" s="2" t="s">
        <v>92</v>
      </c>
      <c r="F1210" s="2" t="n">
        <v>626001</v>
      </c>
      <c r="G1210" s="2" t="n">
        <v>0.1</v>
      </c>
      <c r="H1210" s="2" t="n">
        <v>1</v>
      </c>
      <c r="I1210" s="2" t="n">
        <v>211332451</v>
      </c>
      <c r="J1210" s="2" t="n">
        <v>11221305784</v>
      </c>
    </row>
    <row r="1211" customFormat="false" ht="15" hidden="false" customHeight="false" outlineLevel="0" collapsed="false">
      <c r="A1211" s="2" t="s">
        <v>973</v>
      </c>
      <c r="B1211" s="2"/>
      <c r="C1211" s="2"/>
      <c r="D1211" s="2"/>
      <c r="E1211" s="2" t="s">
        <v>24</v>
      </c>
      <c r="F1211" s="2" t="n">
        <v>586104</v>
      </c>
      <c r="G1211" s="2" t="n">
        <v>0.1</v>
      </c>
      <c r="H1211" s="2" t="n">
        <v>1</v>
      </c>
      <c r="I1211" s="2" t="n">
        <v>211332450</v>
      </c>
      <c r="J1211" s="2" t="n">
        <v>11221305783</v>
      </c>
    </row>
    <row r="1212" customFormat="false" ht="15" hidden="false" customHeight="false" outlineLevel="0" collapsed="false">
      <c r="A1212" s="2" t="s">
        <v>974</v>
      </c>
      <c r="B1212" s="2"/>
      <c r="C1212" s="2"/>
      <c r="D1212" s="2"/>
      <c r="E1212" s="2" t="s">
        <v>401</v>
      </c>
      <c r="F1212" s="2" t="n">
        <v>626127</v>
      </c>
      <c r="G1212" s="2" t="n">
        <v>0.1</v>
      </c>
      <c r="H1212" s="2" t="n">
        <v>1</v>
      </c>
      <c r="I1212" s="2" t="n">
        <v>211332449</v>
      </c>
      <c r="J1212" s="2" t="n">
        <v>11221305782</v>
      </c>
    </row>
    <row r="1213" customFormat="false" ht="15" hidden="false" customHeight="false" outlineLevel="0" collapsed="false">
      <c r="A1213" s="2" t="s">
        <v>443</v>
      </c>
      <c r="B1213" s="2"/>
      <c r="C1213" s="2"/>
      <c r="D1213" s="2"/>
      <c r="E1213" s="2" t="s">
        <v>7</v>
      </c>
      <c r="F1213" s="2" t="n">
        <v>577401</v>
      </c>
      <c r="G1213" s="2" t="n">
        <v>0.1</v>
      </c>
      <c r="H1213" s="2" t="n">
        <v>1</v>
      </c>
      <c r="I1213" s="2" t="n">
        <v>211332448</v>
      </c>
      <c r="J1213" s="2" t="n">
        <v>11221305781</v>
      </c>
    </row>
    <row r="1214" customFormat="false" ht="15" hidden="false" customHeight="false" outlineLevel="0" collapsed="false">
      <c r="A1214" s="2" t="s">
        <v>975</v>
      </c>
      <c r="B1214" s="2"/>
      <c r="C1214" s="2"/>
      <c r="D1214" s="2"/>
      <c r="E1214" s="2" t="s">
        <v>9</v>
      </c>
      <c r="F1214" s="2" t="n">
        <v>560046</v>
      </c>
      <c r="G1214" s="2" t="n">
        <v>0.1</v>
      </c>
      <c r="H1214" s="2" t="n">
        <v>1</v>
      </c>
      <c r="I1214" s="2" t="n">
        <v>211332447</v>
      </c>
      <c r="J1214" s="2" t="n">
        <v>11221305780</v>
      </c>
    </row>
    <row r="1215" customFormat="false" ht="15" hidden="false" customHeight="false" outlineLevel="0" collapsed="false">
      <c r="A1215" s="2" t="s">
        <v>247</v>
      </c>
      <c r="B1215" s="2"/>
      <c r="C1215" s="2"/>
      <c r="D1215" s="2"/>
      <c r="E1215" s="2" t="s">
        <v>18</v>
      </c>
      <c r="F1215" s="2" t="n">
        <v>752069</v>
      </c>
      <c r="G1215" s="2" t="n">
        <v>0.1</v>
      </c>
      <c r="H1215" s="2" t="n">
        <v>1</v>
      </c>
      <c r="I1215" s="2" t="n">
        <v>211332445</v>
      </c>
      <c r="J1215" s="2" t="n">
        <v>11221305778</v>
      </c>
    </row>
    <row r="1216" customFormat="false" ht="15" hidden="false" customHeight="false" outlineLevel="0" collapsed="false">
      <c r="A1216" s="2" t="s">
        <v>360</v>
      </c>
      <c r="B1216" s="2"/>
      <c r="C1216" s="2"/>
      <c r="D1216" s="2"/>
      <c r="E1216" s="2" t="s">
        <v>9</v>
      </c>
      <c r="F1216" s="2" t="n">
        <v>560047</v>
      </c>
      <c r="G1216" s="2" t="n">
        <v>0.1</v>
      </c>
      <c r="H1216" s="2" t="n">
        <v>1</v>
      </c>
      <c r="I1216" s="2" t="n">
        <v>211332444</v>
      </c>
      <c r="J1216" s="2" t="n">
        <v>11221305777</v>
      </c>
    </row>
    <row r="1217" customFormat="false" ht="15" hidden="false" customHeight="false" outlineLevel="0" collapsed="false">
      <c r="A1217" s="2" t="s">
        <v>976</v>
      </c>
      <c r="B1217" s="2"/>
      <c r="C1217" s="2"/>
      <c r="D1217" s="2"/>
      <c r="E1217" s="2" t="s">
        <v>7</v>
      </c>
      <c r="F1217" s="2" t="n">
        <v>577418</v>
      </c>
      <c r="G1217" s="2" t="n">
        <v>0.1</v>
      </c>
      <c r="H1217" s="2" t="n">
        <v>1</v>
      </c>
      <c r="I1217" s="2" t="n">
        <v>211332443</v>
      </c>
      <c r="J1217" s="2" t="n">
        <v>11221305776</v>
      </c>
    </row>
    <row r="1218" customFormat="false" ht="15" hidden="false" customHeight="false" outlineLevel="0" collapsed="false">
      <c r="A1218" s="2" t="s">
        <v>977</v>
      </c>
      <c r="B1218" s="2"/>
      <c r="C1218" s="2"/>
      <c r="D1218" s="2"/>
      <c r="E1218" s="2" t="s">
        <v>15</v>
      </c>
      <c r="F1218" s="2" t="n">
        <v>680006</v>
      </c>
      <c r="G1218" s="2" t="n">
        <v>0.1</v>
      </c>
      <c r="H1218" s="2" t="n">
        <v>1</v>
      </c>
      <c r="I1218" s="2" t="n">
        <v>211332441</v>
      </c>
      <c r="J1218" s="2" t="n">
        <v>11221305774</v>
      </c>
    </row>
    <row r="1219" customFormat="false" ht="15" hidden="false" customHeight="false" outlineLevel="0" collapsed="false">
      <c r="A1219" s="2" t="s">
        <v>978</v>
      </c>
      <c r="B1219" s="2"/>
      <c r="C1219" s="2"/>
      <c r="D1219" s="2"/>
      <c r="E1219" s="2" t="s">
        <v>22</v>
      </c>
      <c r="F1219" s="2" t="n">
        <v>572130</v>
      </c>
      <c r="G1219" s="2" t="n">
        <v>0.1</v>
      </c>
      <c r="H1219" s="2" t="n">
        <v>1</v>
      </c>
      <c r="I1219" s="2" t="n">
        <v>211332440</v>
      </c>
      <c r="J1219" s="2" t="n">
        <v>11221305773</v>
      </c>
    </row>
    <row r="1220" customFormat="false" ht="15" hidden="false" customHeight="false" outlineLevel="0" collapsed="false">
      <c r="A1220" s="2" t="s">
        <v>979</v>
      </c>
      <c r="B1220" s="2"/>
      <c r="C1220" s="2"/>
      <c r="D1220" s="2"/>
      <c r="E1220" s="2" t="s">
        <v>119</v>
      </c>
      <c r="F1220" s="2" t="n">
        <v>606001</v>
      </c>
      <c r="G1220" s="2" t="n">
        <v>0.1</v>
      </c>
      <c r="H1220" s="2" t="n">
        <v>1</v>
      </c>
      <c r="I1220" s="2" t="n">
        <v>211332438</v>
      </c>
      <c r="J1220" s="2" t="n">
        <v>11221305771</v>
      </c>
    </row>
    <row r="1221" customFormat="false" ht="15" hidden="false" customHeight="false" outlineLevel="0" collapsed="false">
      <c r="A1221" s="2" t="s">
        <v>980</v>
      </c>
      <c r="B1221" s="2"/>
      <c r="C1221" s="2"/>
      <c r="D1221" s="2"/>
      <c r="E1221" s="2" t="s">
        <v>47</v>
      </c>
      <c r="F1221" s="2" t="n">
        <v>607805</v>
      </c>
      <c r="G1221" s="2" t="n">
        <v>0.1</v>
      </c>
      <c r="H1221" s="2" t="n">
        <v>1</v>
      </c>
      <c r="I1221" s="2" t="n">
        <v>211332437</v>
      </c>
      <c r="J1221" s="2" t="n">
        <v>11221305770</v>
      </c>
    </row>
    <row r="1222" customFormat="false" ht="15" hidden="false" customHeight="false" outlineLevel="0" collapsed="false">
      <c r="A1222" s="2" t="s">
        <v>31</v>
      </c>
      <c r="B1222" s="2"/>
      <c r="C1222" s="2"/>
      <c r="D1222" s="2"/>
      <c r="E1222" s="2" t="s">
        <v>28</v>
      </c>
      <c r="F1222" s="2" t="n">
        <v>609104</v>
      </c>
      <c r="G1222" s="2" t="n">
        <v>0.1</v>
      </c>
      <c r="H1222" s="2" t="n">
        <v>1</v>
      </c>
      <c r="I1222" s="2" t="n">
        <v>211332435</v>
      </c>
      <c r="J1222" s="2" t="n">
        <v>11221305768</v>
      </c>
    </row>
    <row r="1223" customFormat="false" ht="15" hidden="false" customHeight="false" outlineLevel="0" collapsed="false">
      <c r="A1223" s="2" t="s">
        <v>981</v>
      </c>
      <c r="B1223" s="2"/>
      <c r="C1223" s="2"/>
      <c r="D1223" s="2"/>
      <c r="E1223" s="2" t="s">
        <v>9</v>
      </c>
      <c r="F1223" s="2" t="n">
        <v>560047</v>
      </c>
      <c r="G1223" s="2" t="n">
        <v>0.1</v>
      </c>
      <c r="H1223" s="2" t="n">
        <v>1</v>
      </c>
      <c r="I1223" s="2" t="n">
        <v>211332434</v>
      </c>
      <c r="J1223" s="2" t="n">
        <v>11221305767</v>
      </c>
    </row>
    <row r="1224" customFormat="false" ht="15" hidden="false" customHeight="false" outlineLevel="0" collapsed="false">
      <c r="A1224" s="2" t="s">
        <v>982</v>
      </c>
      <c r="B1224" s="2"/>
      <c r="C1224" s="2"/>
      <c r="D1224" s="2"/>
      <c r="E1224" s="2" t="s">
        <v>9</v>
      </c>
      <c r="F1224" s="2" t="n">
        <v>560045</v>
      </c>
      <c r="G1224" s="2" t="n">
        <v>0.1</v>
      </c>
      <c r="H1224" s="2" t="n">
        <v>1</v>
      </c>
      <c r="I1224" s="2" t="n">
        <v>211332431</v>
      </c>
      <c r="J1224" s="2" t="n">
        <v>11221305764</v>
      </c>
    </row>
    <row r="1225" customFormat="false" ht="15" hidden="false" customHeight="false" outlineLevel="0" collapsed="false">
      <c r="A1225" s="2" t="s">
        <v>942</v>
      </c>
      <c r="B1225" s="2"/>
      <c r="C1225" s="2"/>
      <c r="D1225" s="2"/>
      <c r="E1225" s="2" t="s">
        <v>13</v>
      </c>
      <c r="F1225" s="2" t="n">
        <v>572103</v>
      </c>
      <c r="G1225" s="2" t="n">
        <v>0.1</v>
      </c>
      <c r="H1225" s="2" t="n">
        <v>1</v>
      </c>
      <c r="I1225" s="2" t="n">
        <v>211331471</v>
      </c>
      <c r="J1225" s="2" t="n">
        <v>11221300987</v>
      </c>
    </row>
    <row r="1226" customFormat="false" ht="15" hidden="false" customHeight="false" outlineLevel="0" collapsed="false">
      <c r="A1226" s="2" t="s">
        <v>983</v>
      </c>
      <c r="B1226" s="2"/>
      <c r="C1226" s="2"/>
      <c r="D1226" s="2"/>
      <c r="E1226" s="2" t="s">
        <v>984</v>
      </c>
      <c r="F1226" s="2" t="n">
        <v>600119</v>
      </c>
      <c r="G1226" s="2" t="n">
        <v>0.1</v>
      </c>
      <c r="H1226" s="2" t="n">
        <v>1</v>
      </c>
      <c r="I1226" s="2" t="n">
        <v>211331502</v>
      </c>
      <c r="J1226" s="2" t="n">
        <v>11221300986</v>
      </c>
    </row>
    <row r="1227" customFormat="false" ht="15" hidden="false" customHeight="false" outlineLevel="0" collapsed="false">
      <c r="A1227" s="2" t="s">
        <v>314</v>
      </c>
      <c r="B1227" s="2"/>
      <c r="C1227" s="2"/>
      <c r="D1227" s="2"/>
      <c r="E1227" s="2" t="s">
        <v>109</v>
      </c>
      <c r="F1227" s="2" t="n">
        <v>600117</v>
      </c>
      <c r="G1227" s="2" t="n">
        <v>0.1</v>
      </c>
      <c r="H1227" s="2" t="n">
        <v>1</v>
      </c>
      <c r="I1227" s="2" t="n">
        <v>211331483</v>
      </c>
      <c r="J1227" s="2" t="n">
        <v>11221300985</v>
      </c>
    </row>
    <row r="1228" customFormat="false" ht="15" hidden="false" customHeight="false" outlineLevel="0" collapsed="false">
      <c r="A1228" s="2" t="s">
        <v>985</v>
      </c>
      <c r="B1228" s="2"/>
      <c r="C1228" s="2"/>
      <c r="D1228" s="2"/>
      <c r="E1228" s="2" t="s">
        <v>217</v>
      </c>
      <c r="F1228" s="2" t="n">
        <v>631004</v>
      </c>
      <c r="G1228" s="2" t="n">
        <v>0.1</v>
      </c>
      <c r="H1228" s="2" t="n">
        <v>1</v>
      </c>
      <c r="I1228" s="2" t="n">
        <v>211331479</v>
      </c>
      <c r="J1228" s="2" t="n">
        <v>11221300984</v>
      </c>
    </row>
    <row r="1229" customFormat="false" ht="15" hidden="false" customHeight="false" outlineLevel="0" collapsed="false">
      <c r="A1229" s="2" t="s">
        <v>986</v>
      </c>
      <c r="B1229" s="2"/>
      <c r="C1229" s="2"/>
      <c r="D1229" s="2"/>
      <c r="E1229" s="2" t="s">
        <v>45</v>
      </c>
      <c r="F1229" s="2" t="n">
        <v>641045</v>
      </c>
      <c r="G1229" s="2" t="n">
        <v>0.1</v>
      </c>
      <c r="H1229" s="2" t="n">
        <v>1</v>
      </c>
      <c r="I1229" s="2" t="n">
        <v>211331478</v>
      </c>
      <c r="J1229" s="2" t="n">
        <v>11221300983</v>
      </c>
    </row>
    <row r="1230" customFormat="false" ht="15" hidden="false" customHeight="false" outlineLevel="0" collapsed="false">
      <c r="A1230" s="2" t="s">
        <v>987</v>
      </c>
      <c r="B1230" s="2"/>
      <c r="C1230" s="2"/>
      <c r="D1230" s="2"/>
      <c r="E1230" s="2" t="s">
        <v>382</v>
      </c>
      <c r="F1230" s="2" t="n">
        <v>530007</v>
      </c>
      <c r="G1230" s="2" t="n">
        <v>0.1</v>
      </c>
      <c r="H1230" s="2" t="n">
        <v>1</v>
      </c>
      <c r="I1230" s="2" t="n">
        <v>211331462</v>
      </c>
      <c r="J1230" s="2" t="n">
        <v>11221300982</v>
      </c>
    </row>
    <row r="1231" customFormat="false" ht="15" hidden="false" customHeight="false" outlineLevel="0" collapsed="false">
      <c r="A1231" s="2" t="s">
        <v>988</v>
      </c>
      <c r="B1231" s="2"/>
      <c r="C1231" s="2"/>
      <c r="D1231" s="2"/>
      <c r="E1231" s="2" t="s">
        <v>989</v>
      </c>
      <c r="F1231" s="2" t="n">
        <v>577132</v>
      </c>
      <c r="G1231" s="2" t="n">
        <v>0.1</v>
      </c>
      <c r="H1231" s="2" t="n">
        <v>1</v>
      </c>
      <c r="I1231" s="2" t="n">
        <v>211331494</v>
      </c>
      <c r="J1231" s="2" t="n">
        <v>11221300981</v>
      </c>
    </row>
    <row r="1232" customFormat="false" ht="15" hidden="false" customHeight="false" outlineLevel="0" collapsed="false">
      <c r="A1232" s="2" t="s">
        <v>990</v>
      </c>
      <c r="B1232" s="2"/>
      <c r="C1232" s="2"/>
      <c r="D1232" s="2"/>
      <c r="E1232" s="2" t="s">
        <v>609</v>
      </c>
      <c r="F1232" s="2" t="n">
        <v>500084</v>
      </c>
      <c r="G1232" s="2" t="n">
        <v>0.1</v>
      </c>
      <c r="H1232" s="2" t="n">
        <v>1</v>
      </c>
      <c r="I1232" s="2" t="n">
        <v>211331491</v>
      </c>
      <c r="J1232" s="2" t="n">
        <v>11221300980</v>
      </c>
    </row>
    <row r="1233" customFormat="false" ht="15" hidden="false" customHeight="false" outlineLevel="0" collapsed="false">
      <c r="A1233" s="2" t="s">
        <v>991</v>
      </c>
      <c r="B1233" s="2"/>
      <c r="C1233" s="2"/>
      <c r="D1233" s="2"/>
      <c r="E1233" s="2" t="s">
        <v>84</v>
      </c>
      <c r="F1233" s="2" t="n">
        <v>685508</v>
      </c>
      <c r="G1233" s="2" t="n">
        <v>0.1</v>
      </c>
      <c r="H1233" s="2" t="n">
        <v>1</v>
      </c>
      <c r="I1233" s="2" t="n">
        <v>211331493</v>
      </c>
      <c r="J1233" s="2" t="n">
        <v>11221300979</v>
      </c>
    </row>
    <row r="1234" customFormat="false" ht="15" hidden="false" customHeight="false" outlineLevel="0" collapsed="false">
      <c r="A1234" s="2" t="s">
        <v>992</v>
      </c>
      <c r="B1234" s="2"/>
      <c r="C1234" s="2"/>
      <c r="D1234" s="2"/>
      <c r="E1234" s="2" t="s">
        <v>92</v>
      </c>
      <c r="F1234" s="2" t="n">
        <v>626125</v>
      </c>
      <c r="G1234" s="2" t="n">
        <v>0.1</v>
      </c>
      <c r="H1234" s="2" t="n">
        <v>1</v>
      </c>
      <c r="I1234" s="2" t="n">
        <v>211331492</v>
      </c>
      <c r="J1234" s="2" t="n">
        <v>11221300978</v>
      </c>
    </row>
    <row r="1235" customFormat="false" ht="15" hidden="false" customHeight="false" outlineLevel="0" collapsed="false">
      <c r="A1235" s="2" t="s">
        <v>993</v>
      </c>
      <c r="B1235" s="2"/>
      <c r="C1235" s="2"/>
      <c r="D1235" s="2"/>
      <c r="E1235" s="2" t="s">
        <v>20</v>
      </c>
      <c r="F1235" s="2" t="n">
        <v>625706</v>
      </c>
      <c r="G1235" s="2" t="n">
        <v>0.1</v>
      </c>
      <c r="H1235" s="2" t="n">
        <v>1</v>
      </c>
      <c r="I1235" s="2" t="n">
        <v>211331460</v>
      </c>
      <c r="J1235" s="2" t="n">
        <v>11221300977</v>
      </c>
    </row>
    <row r="1236" customFormat="false" ht="15" hidden="false" customHeight="false" outlineLevel="0" collapsed="false">
      <c r="A1236" s="2" t="s">
        <v>994</v>
      </c>
      <c r="B1236" s="2"/>
      <c r="C1236" s="2"/>
      <c r="D1236" s="2"/>
      <c r="E1236" s="2" t="s">
        <v>418</v>
      </c>
      <c r="F1236" s="2" t="n">
        <v>520011</v>
      </c>
      <c r="G1236" s="2" t="n">
        <v>0.1</v>
      </c>
      <c r="H1236" s="2" t="n">
        <v>1</v>
      </c>
      <c r="I1236" s="2" t="n">
        <v>211331489</v>
      </c>
      <c r="J1236" s="2" t="n">
        <v>11221300976</v>
      </c>
    </row>
    <row r="1237" customFormat="false" ht="15" hidden="false" customHeight="false" outlineLevel="0" collapsed="false">
      <c r="A1237" s="2" t="s">
        <v>995</v>
      </c>
      <c r="B1237" s="2"/>
      <c r="C1237" s="2"/>
      <c r="D1237" s="2"/>
      <c r="E1237" s="2" t="s">
        <v>382</v>
      </c>
      <c r="F1237" s="2" t="n">
        <v>530016</v>
      </c>
      <c r="G1237" s="2" t="n">
        <v>0.1</v>
      </c>
      <c r="H1237" s="2" t="n">
        <v>1</v>
      </c>
      <c r="I1237" s="2" t="n">
        <v>211331500</v>
      </c>
      <c r="J1237" s="2" t="n">
        <v>11221300975</v>
      </c>
    </row>
    <row r="1238" customFormat="false" ht="15" hidden="false" customHeight="false" outlineLevel="0" collapsed="false">
      <c r="A1238" s="2" t="s">
        <v>996</v>
      </c>
      <c r="B1238" s="2"/>
      <c r="C1238" s="2"/>
      <c r="D1238" s="2"/>
      <c r="E1238" s="2" t="s">
        <v>527</v>
      </c>
      <c r="F1238" s="2" t="n">
        <v>695006</v>
      </c>
      <c r="G1238" s="2" t="n">
        <v>0.1</v>
      </c>
      <c r="H1238" s="2" t="n">
        <v>1</v>
      </c>
      <c r="I1238" s="2" t="n">
        <v>211331480</v>
      </c>
      <c r="J1238" s="2" t="n">
        <v>11221300974</v>
      </c>
    </row>
    <row r="1239" customFormat="false" ht="15" hidden="false" customHeight="false" outlineLevel="0" collapsed="false">
      <c r="A1239" s="2" t="s">
        <v>997</v>
      </c>
      <c r="B1239" s="2"/>
      <c r="C1239" s="2"/>
      <c r="D1239" s="2"/>
      <c r="E1239" s="2" t="s">
        <v>109</v>
      </c>
      <c r="F1239" s="2" t="n">
        <v>600049</v>
      </c>
      <c r="G1239" s="2" t="n">
        <v>0.1</v>
      </c>
      <c r="H1239" s="2" t="n">
        <v>1</v>
      </c>
      <c r="I1239" s="2" t="n">
        <v>211331459</v>
      </c>
      <c r="J1239" s="2" t="n">
        <v>11221300973</v>
      </c>
    </row>
    <row r="1240" customFormat="false" ht="15" hidden="false" customHeight="false" outlineLevel="0" collapsed="false">
      <c r="A1240" s="2" t="s">
        <v>998</v>
      </c>
      <c r="B1240" s="2"/>
      <c r="C1240" s="2"/>
      <c r="D1240" s="2"/>
      <c r="E1240" s="2" t="s">
        <v>33</v>
      </c>
      <c r="F1240" s="2" t="n">
        <v>770013</v>
      </c>
      <c r="G1240" s="2" t="n">
        <v>0.1</v>
      </c>
      <c r="H1240" s="2" t="n">
        <v>1</v>
      </c>
      <c r="I1240" s="2" t="n">
        <v>211331482</v>
      </c>
      <c r="J1240" s="2" t="n">
        <v>11221300972</v>
      </c>
    </row>
    <row r="1241" customFormat="false" ht="15" hidden="false" customHeight="false" outlineLevel="0" collapsed="false">
      <c r="A1241" s="2" t="s">
        <v>999</v>
      </c>
      <c r="B1241" s="2"/>
      <c r="C1241" s="2"/>
      <c r="D1241" s="2"/>
      <c r="E1241" s="2" t="s">
        <v>30</v>
      </c>
      <c r="F1241" s="2" t="n">
        <v>570008</v>
      </c>
      <c r="G1241" s="2" t="n">
        <v>0.1</v>
      </c>
      <c r="H1241" s="2" t="n">
        <v>1</v>
      </c>
      <c r="I1241" s="2" t="n">
        <v>211331498</v>
      </c>
      <c r="J1241" s="2" t="n">
        <v>11221300971</v>
      </c>
    </row>
    <row r="1242" customFormat="false" ht="15" hidden="false" customHeight="false" outlineLevel="0" collapsed="false">
      <c r="A1242" s="2" t="s">
        <v>1000</v>
      </c>
      <c r="B1242" s="2"/>
      <c r="C1242" s="2"/>
      <c r="D1242" s="2"/>
      <c r="E1242" s="2" t="s">
        <v>78</v>
      </c>
      <c r="F1242" s="2" t="n">
        <v>500079</v>
      </c>
      <c r="G1242" s="2" t="n">
        <v>0.1</v>
      </c>
      <c r="H1242" s="2" t="n">
        <v>1</v>
      </c>
      <c r="I1242" s="2" t="n">
        <v>211331473</v>
      </c>
      <c r="J1242" s="2" t="n">
        <v>11221300970</v>
      </c>
    </row>
    <row r="1243" customFormat="false" ht="15" hidden="false" customHeight="false" outlineLevel="0" collapsed="false">
      <c r="A1243" s="2" t="s">
        <v>1001</v>
      </c>
      <c r="B1243" s="2"/>
      <c r="C1243" s="2"/>
      <c r="D1243" s="2"/>
      <c r="E1243" s="2" t="s">
        <v>609</v>
      </c>
      <c r="F1243" s="2" t="n">
        <v>500060</v>
      </c>
      <c r="G1243" s="2" t="n">
        <v>0.1</v>
      </c>
      <c r="H1243" s="2" t="n">
        <v>1</v>
      </c>
      <c r="I1243" s="2" t="n">
        <v>211331468</v>
      </c>
      <c r="J1243" s="2" t="n">
        <v>11221300969</v>
      </c>
    </row>
    <row r="1244" customFormat="false" ht="15" hidden="false" customHeight="false" outlineLevel="0" collapsed="false">
      <c r="A1244" s="2" t="s">
        <v>1002</v>
      </c>
      <c r="B1244" s="2"/>
      <c r="C1244" s="2"/>
      <c r="D1244" s="2"/>
      <c r="E1244" s="2" t="s">
        <v>78</v>
      </c>
      <c r="F1244" s="2" t="n">
        <v>500032</v>
      </c>
      <c r="G1244" s="2" t="n">
        <v>0.1</v>
      </c>
      <c r="H1244" s="2" t="n">
        <v>1</v>
      </c>
      <c r="I1244" s="2" t="n">
        <v>211331486</v>
      </c>
      <c r="J1244" s="2" t="n">
        <v>11221300968</v>
      </c>
    </row>
    <row r="1245" customFormat="false" ht="15" hidden="false" customHeight="false" outlineLevel="0" collapsed="false">
      <c r="A1245" s="2" t="s">
        <v>1003</v>
      </c>
      <c r="B1245" s="2"/>
      <c r="C1245" s="2"/>
      <c r="D1245" s="2"/>
      <c r="E1245" s="2" t="s">
        <v>1004</v>
      </c>
      <c r="F1245" s="2" t="n">
        <v>764020</v>
      </c>
      <c r="G1245" s="2" t="n">
        <v>0.1</v>
      </c>
      <c r="H1245" s="2" t="n">
        <v>1</v>
      </c>
      <c r="I1245" s="2" t="n">
        <v>211331465</v>
      </c>
      <c r="J1245" s="2" t="n">
        <v>11221300967</v>
      </c>
    </row>
    <row r="1246" customFormat="false" ht="15" hidden="false" customHeight="false" outlineLevel="0" collapsed="false">
      <c r="A1246" s="2" t="s">
        <v>1005</v>
      </c>
      <c r="B1246" s="2"/>
      <c r="C1246" s="2"/>
      <c r="D1246" s="2"/>
      <c r="E1246" s="2" t="s">
        <v>148</v>
      </c>
      <c r="F1246" s="2" t="n">
        <v>800006</v>
      </c>
      <c r="G1246" s="2" t="n">
        <v>0.1</v>
      </c>
      <c r="H1246" s="2" t="n">
        <v>1</v>
      </c>
      <c r="I1246" s="2" t="n">
        <v>211331461</v>
      </c>
      <c r="J1246" s="2" t="n">
        <v>11221300966</v>
      </c>
    </row>
    <row r="1247" customFormat="false" ht="15" hidden="false" customHeight="false" outlineLevel="0" collapsed="false">
      <c r="A1247" s="2" t="s">
        <v>1006</v>
      </c>
      <c r="B1247" s="2"/>
      <c r="C1247" s="2"/>
      <c r="D1247" s="2"/>
      <c r="E1247" s="2" t="s">
        <v>379</v>
      </c>
      <c r="F1247" s="2" t="n">
        <v>601201</v>
      </c>
      <c r="G1247" s="2" t="n">
        <v>0.1</v>
      </c>
      <c r="H1247" s="2" t="n">
        <v>1</v>
      </c>
      <c r="I1247" s="2" t="n">
        <v>211331470</v>
      </c>
      <c r="J1247" s="2" t="n">
        <v>11221300997</v>
      </c>
    </row>
    <row r="1248" customFormat="false" ht="15" hidden="false" customHeight="false" outlineLevel="0" collapsed="false">
      <c r="A1248" s="2" t="s">
        <v>1007</v>
      </c>
      <c r="B1248" s="2"/>
      <c r="C1248" s="2"/>
      <c r="D1248" s="2"/>
      <c r="E1248" s="2" t="s">
        <v>45</v>
      </c>
      <c r="F1248" s="2" t="n">
        <v>641016</v>
      </c>
      <c r="G1248" s="2" t="n">
        <v>0.1</v>
      </c>
      <c r="H1248" s="2" t="n">
        <v>1</v>
      </c>
      <c r="I1248" s="2" t="n">
        <v>211331464</v>
      </c>
      <c r="J1248" s="2" t="n">
        <v>11221300998</v>
      </c>
    </row>
    <row r="1249" customFormat="false" ht="15" hidden="false" customHeight="false" outlineLevel="0" collapsed="false">
      <c r="A1249" s="2" t="s">
        <v>1008</v>
      </c>
      <c r="B1249" s="2"/>
      <c r="C1249" s="2"/>
      <c r="D1249" s="2"/>
      <c r="E1249" s="2" t="s">
        <v>43</v>
      </c>
      <c r="F1249" s="2" t="n">
        <v>622001</v>
      </c>
      <c r="G1249" s="2" t="n">
        <v>0.1</v>
      </c>
      <c r="H1249" s="2" t="n">
        <v>1</v>
      </c>
      <c r="I1249" s="2" t="n">
        <v>211331490</v>
      </c>
      <c r="J1249" s="2" t="n">
        <v>11221300999</v>
      </c>
    </row>
    <row r="1250" customFormat="false" ht="15" hidden="false" customHeight="false" outlineLevel="0" collapsed="false">
      <c r="A1250" s="2" t="s">
        <v>1009</v>
      </c>
      <c r="B1250" s="2"/>
      <c r="C1250" s="2"/>
      <c r="D1250" s="2"/>
      <c r="E1250" s="2" t="s">
        <v>109</v>
      </c>
      <c r="F1250" s="2" t="n">
        <v>600063</v>
      </c>
      <c r="G1250" s="2" t="n">
        <v>0.1</v>
      </c>
      <c r="H1250" s="2" t="n">
        <v>1</v>
      </c>
      <c r="I1250" s="2" t="n">
        <v>211331487</v>
      </c>
      <c r="J1250" s="2" t="n">
        <v>11221301000</v>
      </c>
    </row>
    <row r="1251" customFormat="false" ht="15" hidden="false" customHeight="false" outlineLevel="0" collapsed="false">
      <c r="A1251" s="2" t="s">
        <v>1010</v>
      </c>
      <c r="B1251" s="2"/>
      <c r="C1251" s="2"/>
      <c r="D1251" s="2"/>
      <c r="E1251" s="2" t="s">
        <v>1011</v>
      </c>
      <c r="F1251" s="2" t="n">
        <v>577001</v>
      </c>
      <c r="G1251" s="2" t="n">
        <v>0.1</v>
      </c>
      <c r="H1251" s="2" t="n">
        <v>1</v>
      </c>
      <c r="I1251" s="2" t="n">
        <v>211331475</v>
      </c>
      <c r="J1251" s="2" t="n">
        <v>11221301001</v>
      </c>
    </row>
    <row r="1252" customFormat="false" ht="15" hidden="false" customHeight="false" outlineLevel="0" collapsed="false">
      <c r="A1252" s="2" t="s">
        <v>1012</v>
      </c>
      <c r="B1252" s="2"/>
      <c r="C1252" s="2"/>
      <c r="D1252" s="2"/>
      <c r="E1252" s="2" t="s">
        <v>1013</v>
      </c>
      <c r="F1252" s="2" t="n">
        <v>575020</v>
      </c>
      <c r="G1252" s="2" t="n">
        <v>0.1</v>
      </c>
      <c r="H1252" s="2" t="n">
        <v>1</v>
      </c>
      <c r="I1252" s="2" t="n">
        <v>211331496</v>
      </c>
      <c r="J1252" s="2" t="n">
        <v>11221301002</v>
      </c>
    </row>
    <row r="1253" customFormat="false" ht="15" hidden="false" customHeight="false" outlineLevel="0" collapsed="false">
      <c r="A1253" s="2" t="s">
        <v>1014</v>
      </c>
      <c r="B1253" s="2"/>
      <c r="C1253" s="2"/>
      <c r="D1253" s="2"/>
      <c r="E1253" s="2" t="s">
        <v>434</v>
      </c>
      <c r="F1253" s="2" t="n">
        <v>682024</v>
      </c>
      <c r="G1253" s="2" t="n">
        <v>0.1</v>
      </c>
      <c r="H1253" s="2" t="n">
        <v>1</v>
      </c>
      <c r="I1253" s="2" t="n">
        <v>211331469</v>
      </c>
      <c r="J1253" s="2" t="n">
        <v>11221301003</v>
      </c>
    </row>
    <row r="1254" customFormat="false" ht="15" hidden="false" customHeight="false" outlineLevel="0" collapsed="false">
      <c r="A1254" s="2" t="s">
        <v>1015</v>
      </c>
      <c r="B1254" s="2"/>
      <c r="C1254" s="2"/>
      <c r="D1254" s="2"/>
      <c r="E1254" s="2" t="s">
        <v>190</v>
      </c>
      <c r="F1254" s="2" t="n">
        <v>403802</v>
      </c>
      <c r="G1254" s="2" t="n">
        <v>0.1</v>
      </c>
      <c r="H1254" s="2" t="n">
        <v>1</v>
      </c>
      <c r="I1254" s="2" t="n">
        <v>211331484</v>
      </c>
      <c r="J1254" s="2" t="n">
        <v>11221301004</v>
      </c>
    </row>
    <row r="1255" customFormat="false" ht="15" hidden="false" customHeight="false" outlineLevel="0" collapsed="false">
      <c r="A1255" s="2" t="s">
        <v>1016</v>
      </c>
      <c r="B1255" s="2"/>
      <c r="C1255" s="2"/>
      <c r="D1255" s="2"/>
      <c r="E1255" s="2" t="s">
        <v>1017</v>
      </c>
      <c r="F1255" s="2" t="n">
        <v>576115</v>
      </c>
      <c r="G1255" s="2" t="n">
        <v>0.1</v>
      </c>
      <c r="H1255" s="2" t="n">
        <v>1</v>
      </c>
      <c r="I1255" s="2" t="n">
        <v>211331497</v>
      </c>
      <c r="J1255" s="2" t="n">
        <v>11221301005</v>
      </c>
    </row>
    <row r="1256" customFormat="false" ht="15" hidden="false" customHeight="false" outlineLevel="0" collapsed="false">
      <c r="A1256" s="2" t="s">
        <v>1018</v>
      </c>
      <c r="B1256" s="2"/>
      <c r="C1256" s="2"/>
      <c r="D1256" s="2"/>
      <c r="E1256" s="2" t="s">
        <v>203</v>
      </c>
      <c r="F1256" s="2" t="n">
        <v>670661</v>
      </c>
      <c r="G1256" s="2" t="n">
        <v>0.1</v>
      </c>
      <c r="H1256" s="2" t="n">
        <v>1</v>
      </c>
      <c r="I1256" s="2" t="n">
        <v>211331499</v>
      </c>
      <c r="J1256" s="2" t="n">
        <v>11221301006</v>
      </c>
    </row>
    <row r="1257" customFormat="false" ht="15" hidden="false" customHeight="false" outlineLevel="0" collapsed="false">
      <c r="A1257" s="2" t="s">
        <v>1019</v>
      </c>
      <c r="B1257" s="2"/>
      <c r="C1257" s="2"/>
      <c r="D1257" s="2"/>
      <c r="E1257" s="2" t="s">
        <v>1020</v>
      </c>
      <c r="F1257" s="2" t="n">
        <v>581401</v>
      </c>
      <c r="G1257" s="2" t="n">
        <v>0.1</v>
      </c>
      <c r="H1257" s="2" t="n">
        <v>1</v>
      </c>
      <c r="I1257" s="2" t="n">
        <v>211331463</v>
      </c>
      <c r="J1257" s="2" t="n">
        <v>11221301007</v>
      </c>
    </row>
    <row r="1258" customFormat="false" ht="15" hidden="false" customHeight="false" outlineLevel="0" collapsed="false">
      <c r="A1258" s="2" t="s">
        <v>1021</v>
      </c>
      <c r="B1258" s="2"/>
      <c r="C1258" s="2"/>
      <c r="D1258" s="2"/>
      <c r="E1258" s="2" t="s">
        <v>18</v>
      </c>
      <c r="F1258" s="2" t="n">
        <v>752106</v>
      </c>
      <c r="G1258" s="2" t="n">
        <v>0.1</v>
      </c>
      <c r="H1258" s="2" t="n">
        <v>1</v>
      </c>
      <c r="I1258" s="2" t="n">
        <v>211331476</v>
      </c>
      <c r="J1258" s="2" t="n">
        <v>11221301008</v>
      </c>
    </row>
    <row r="1259" customFormat="false" ht="15" hidden="false" customHeight="false" outlineLevel="0" collapsed="false">
      <c r="A1259" s="2" t="s">
        <v>1022</v>
      </c>
      <c r="B1259" s="2"/>
      <c r="C1259" s="2"/>
      <c r="D1259" s="2"/>
      <c r="E1259" s="2" t="s">
        <v>47</v>
      </c>
      <c r="F1259" s="2" t="n">
        <v>607308</v>
      </c>
      <c r="G1259" s="2" t="n">
        <v>0.1</v>
      </c>
      <c r="H1259" s="2" t="n">
        <v>1</v>
      </c>
      <c r="I1259" s="2" t="n">
        <v>211331501</v>
      </c>
      <c r="J1259" s="2" t="n">
        <v>11221301009</v>
      </c>
    </row>
    <row r="1260" customFormat="false" ht="15" hidden="false" customHeight="false" outlineLevel="0" collapsed="false">
      <c r="A1260" s="2" t="s">
        <v>1023</v>
      </c>
      <c r="B1260" s="2"/>
      <c r="C1260" s="2"/>
      <c r="D1260" s="2"/>
      <c r="E1260" s="2" t="s">
        <v>109</v>
      </c>
      <c r="F1260" s="2" t="n">
        <v>600096</v>
      </c>
      <c r="G1260" s="2" t="n">
        <v>0.1</v>
      </c>
      <c r="H1260" s="2" t="n">
        <v>1</v>
      </c>
      <c r="I1260" s="2" t="n">
        <v>211331466</v>
      </c>
      <c r="J1260" s="2" t="n">
        <v>11221301010</v>
      </c>
    </row>
    <row r="1261" customFormat="false" ht="15" hidden="false" customHeight="false" outlineLevel="0" collapsed="false">
      <c r="A1261" s="2" t="s">
        <v>1024</v>
      </c>
      <c r="B1261" s="2"/>
      <c r="C1261" s="2"/>
      <c r="D1261" s="2"/>
      <c r="E1261" s="2" t="s">
        <v>78</v>
      </c>
      <c r="F1261" s="2" t="n">
        <v>500079</v>
      </c>
      <c r="G1261" s="2" t="n">
        <v>0.1</v>
      </c>
      <c r="H1261" s="2" t="n">
        <v>1</v>
      </c>
      <c r="I1261" s="2" t="n">
        <v>211331472</v>
      </c>
      <c r="J1261" s="2" t="n">
        <v>11221301011</v>
      </c>
    </row>
    <row r="1262" customFormat="false" ht="15" hidden="false" customHeight="false" outlineLevel="0" collapsed="false">
      <c r="A1262" s="2" t="s">
        <v>10</v>
      </c>
      <c r="B1262" s="2"/>
      <c r="C1262" s="2"/>
      <c r="D1262" s="2"/>
      <c r="E1262" s="2" t="s">
        <v>9</v>
      </c>
      <c r="F1262" s="2" t="n">
        <v>560067</v>
      </c>
      <c r="G1262" s="2" t="n">
        <v>0.1</v>
      </c>
      <c r="H1262" s="2" t="n">
        <v>1</v>
      </c>
      <c r="I1262" s="2" t="n">
        <v>211332591</v>
      </c>
      <c r="J1262" s="2" t="n">
        <v>11221305924</v>
      </c>
    </row>
    <row r="1263" customFormat="false" ht="15" hidden="false" customHeight="false" outlineLevel="0" collapsed="false">
      <c r="A1263" s="2" t="s">
        <v>1025</v>
      </c>
      <c r="B1263" s="2"/>
      <c r="C1263" s="2"/>
      <c r="D1263" s="2"/>
      <c r="E1263" s="2" t="s">
        <v>51</v>
      </c>
      <c r="F1263" s="2" t="n">
        <v>627751</v>
      </c>
      <c r="G1263" s="2" t="n">
        <v>0.1</v>
      </c>
      <c r="H1263" s="2" t="n">
        <v>1</v>
      </c>
      <c r="I1263" s="2" t="n">
        <v>211332589</v>
      </c>
      <c r="J1263" s="2" t="n">
        <v>11221305922</v>
      </c>
    </row>
    <row r="1264" customFormat="false" ht="15" hidden="false" customHeight="false" outlineLevel="0" collapsed="false">
      <c r="A1264" s="2" t="s">
        <v>1026</v>
      </c>
      <c r="B1264" s="2"/>
      <c r="C1264" s="2"/>
      <c r="D1264" s="2"/>
      <c r="E1264" s="2" t="s">
        <v>7</v>
      </c>
      <c r="F1264" s="2" t="n">
        <v>577418</v>
      </c>
      <c r="G1264" s="2" t="n">
        <v>0.1</v>
      </c>
      <c r="H1264" s="2" t="n">
        <v>1</v>
      </c>
      <c r="I1264" s="2" t="n">
        <v>211332590</v>
      </c>
      <c r="J1264" s="2" t="n">
        <v>11221305923</v>
      </c>
    </row>
    <row r="1265" customFormat="false" ht="15" hidden="false" customHeight="false" outlineLevel="0" collapsed="false">
      <c r="A1265" s="2" t="s">
        <v>1027</v>
      </c>
      <c r="B1265" s="2"/>
      <c r="C1265" s="2"/>
      <c r="D1265" s="2"/>
      <c r="E1265" s="2" t="s">
        <v>9</v>
      </c>
      <c r="F1265" s="2" t="n">
        <v>562117</v>
      </c>
      <c r="G1265" s="2" t="n">
        <v>0.1</v>
      </c>
      <c r="H1265" s="2" t="n">
        <v>1</v>
      </c>
      <c r="I1265" s="2" t="n">
        <v>211332588</v>
      </c>
      <c r="J1265" s="2" t="n">
        <v>11221305921</v>
      </c>
    </row>
    <row r="1266" customFormat="false" ht="15" hidden="false" customHeight="false" outlineLevel="0" collapsed="false">
      <c r="A1266" s="2" t="s">
        <v>1028</v>
      </c>
      <c r="B1266" s="2"/>
      <c r="C1266" s="2"/>
      <c r="D1266" s="2"/>
      <c r="E1266" s="2" t="s">
        <v>13</v>
      </c>
      <c r="F1266" s="2" t="n">
        <v>572120</v>
      </c>
      <c r="G1266" s="2" t="n">
        <v>0.1</v>
      </c>
      <c r="H1266" s="2" t="n">
        <v>1</v>
      </c>
      <c r="I1266" s="2" t="n">
        <v>211332587</v>
      </c>
      <c r="J1266" s="2" t="n">
        <v>11221305920</v>
      </c>
    </row>
    <row r="1267" customFormat="false" ht="15" hidden="false" customHeight="false" outlineLevel="0" collapsed="false">
      <c r="A1267" s="2" t="s">
        <v>27</v>
      </c>
      <c r="B1267" s="2"/>
      <c r="C1267" s="2"/>
      <c r="D1267" s="2"/>
      <c r="E1267" s="2" t="s">
        <v>304</v>
      </c>
      <c r="F1267" s="2" t="n">
        <v>637209</v>
      </c>
      <c r="G1267" s="2" t="n">
        <v>0.1</v>
      </c>
      <c r="H1267" s="2" t="n">
        <v>1</v>
      </c>
      <c r="I1267" s="2" t="n">
        <v>211332586</v>
      </c>
      <c r="J1267" s="2" t="n">
        <v>11221305919</v>
      </c>
    </row>
    <row r="1268" customFormat="false" ht="15" hidden="false" customHeight="false" outlineLevel="0" collapsed="false">
      <c r="A1268" s="2" t="s">
        <v>1029</v>
      </c>
      <c r="B1268" s="2"/>
      <c r="C1268" s="2"/>
      <c r="D1268" s="2"/>
      <c r="E1268" s="2" t="s">
        <v>20</v>
      </c>
      <c r="F1268" s="2" t="n">
        <v>625018</v>
      </c>
      <c r="G1268" s="2" t="n">
        <v>0.1</v>
      </c>
      <c r="H1268" s="2" t="n">
        <v>1</v>
      </c>
      <c r="I1268" s="2" t="n">
        <v>211332585</v>
      </c>
      <c r="J1268" s="2" t="n">
        <v>11221305918</v>
      </c>
    </row>
    <row r="1269" customFormat="false" ht="15" hidden="false" customHeight="false" outlineLevel="0" collapsed="false">
      <c r="A1269" s="2" t="s">
        <v>1030</v>
      </c>
      <c r="B1269" s="2"/>
      <c r="C1269" s="2"/>
      <c r="D1269" s="2"/>
      <c r="E1269" s="2" t="s">
        <v>116</v>
      </c>
      <c r="F1269" s="2" t="n">
        <v>621011</v>
      </c>
      <c r="G1269" s="2" t="n">
        <v>0.1</v>
      </c>
      <c r="H1269" s="2" t="n">
        <v>1</v>
      </c>
      <c r="I1269" s="2" t="n">
        <v>211332584</v>
      </c>
      <c r="J1269" s="2" t="n">
        <v>11221305917</v>
      </c>
    </row>
    <row r="1270" customFormat="false" ht="15" hidden="false" customHeight="false" outlineLevel="0" collapsed="false">
      <c r="A1270" s="2" t="s">
        <v>1031</v>
      </c>
      <c r="B1270" s="2"/>
      <c r="C1270" s="2"/>
      <c r="D1270" s="2"/>
      <c r="E1270" s="2" t="s">
        <v>51</v>
      </c>
      <c r="F1270" s="2" t="n">
        <v>627751</v>
      </c>
      <c r="G1270" s="2" t="n">
        <v>0.1</v>
      </c>
      <c r="H1270" s="2" t="n">
        <v>1</v>
      </c>
      <c r="I1270" s="2" t="n">
        <v>211332583</v>
      </c>
      <c r="J1270" s="2" t="n">
        <v>11221305916</v>
      </c>
    </row>
    <row r="1271" customFormat="false" ht="15" hidden="false" customHeight="false" outlineLevel="0" collapsed="false">
      <c r="A1271" s="2" t="s">
        <v>1032</v>
      </c>
      <c r="B1271" s="2"/>
      <c r="C1271" s="2"/>
      <c r="D1271" s="2"/>
      <c r="E1271" s="2" t="s">
        <v>24</v>
      </c>
      <c r="F1271" s="2" t="n">
        <v>560061</v>
      </c>
      <c r="G1271" s="2" t="n">
        <v>0.1</v>
      </c>
      <c r="H1271" s="2" t="n">
        <v>1</v>
      </c>
      <c r="I1271" s="2" t="n">
        <v>211332582</v>
      </c>
      <c r="J1271" s="2" t="n">
        <v>11221305915</v>
      </c>
    </row>
    <row r="1272" customFormat="false" ht="15" hidden="false" customHeight="false" outlineLevel="0" collapsed="false">
      <c r="A1272" s="2" t="s">
        <v>242</v>
      </c>
      <c r="B1272" s="2"/>
      <c r="C1272" s="2"/>
      <c r="D1272" s="2"/>
      <c r="E1272" s="2" t="s">
        <v>95</v>
      </c>
      <c r="F1272" s="2" t="n">
        <v>321001</v>
      </c>
      <c r="G1272" s="2" t="n">
        <v>0.1</v>
      </c>
      <c r="H1272" s="2" t="n">
        <v>1</v>
      </c>
      <c r="I1272" s="2" t="n">
        <v>211332581</v>
      </c>
      <c r="J1272" s="2" t="n">
        <v>11221305914</v>
      </c>
    </row>
    <row r="1273" customFormat="false" ht="15" hidden="false" customHeight="false" outlineLevel="0" collapsed="false">
      <c r="A1273" s="2" t="s">
        <v>1033</v>
      </c>
      <c r="B1273" s="2"/>
      <c r="C1273" s="2"/>
      <c r="D1273" s="2"/>
      <c r="E1273" s="2" t="s">
        <v>9</v>
      </c>
      <c r="F1273" s="2" t="n">
        <v>560008</v>
      </c>
      <c r="G1273" s="2" t="n">
        <v>0.1</v>
      </c>
      <c r="H1273" s="2" t="n">
        <v>1</v>
      </c>
      <c r="I1273" s="2" t="n">
        <v>211332530</v>
      </c>
      <c r="J1273" s="2" t="n">
        <v>11221305863</v>
      </c>
    </row>
    <row r="1274" customFormat="false" ht="15" hidden="false" customHeight="false" outlineLevel="0" collapsed="false">
      <c r="A1274" s="2" t="s">
        <v>1034</v>
      </c>
      <c r="B1274" s="2"/>
      <c r="C1274" s="2"/>
      <c r="D1274" s="2"/>
      <c r="E1274" s="2" t="s">
        <v>9</v>
      </c>
      <c r="F1274" s="2" t="n">
        <v>560016</v>
      </c>
      <c r="G1274" s="2" t="n">
        <v>0.1</v>
      </c>
      <c r="H1274" s="2" t="n">
        <v>1</v>
      </c>
      <c r="I1274" s="2" t="n">
        <v>211332529</v>
      </c>
      <c r="J1274" s="2" t="n">
        <v>11221305862</v>
      </c>
    </row>
    <row r="1275" customFormat="false" ht="15" hidden="false" customHeight="false" outlineLevel="0" collapsed="false">
      <c r="A1275" s="2" t="s">
        <v>1035</v>
      </c>
      <c r="B1275" s="2"/>
      <c r="C1275" s="2"/>
      <c r="D1275" s="2"/>
      <c r="E1275" s="2" t="s">
        <v>20</v>
      </c>
      <c r="F1275" s="2" t="n">
        <v>625218</v>
      </c>
      <c r="G1275" s="2" t="n">
        <v>0.1</v>
      </c>
      <c r="H1275" s="2" t="n">
        <v>1</v>
      </c>
      <c r="I1275" s="2" t="n">
        <v>211332528</v>
      </c>
      <c r="J1275" s="2" t="n">
        <v>11221305861</v>
      </c>
    </row>
    <row r="1276" customFormat="false" ht="15" hidden="false" customHeight="false" outlineLevel="0" collapsed="false">
      <c r="A1276" s="2" t="s">
        <v>221</v>
      </c>
      <c r="B1276" s="2"/>
      <c r="C1276" s="2"/>
      <c r="D1276" s="2"/>
      <c r="E1276" s="2" t="s">
        <v>7</v>
      </c>
      <c r="F1276" s="2" t="n">
        <v>577418</v>
      </c>
      <c r="G1276" s="2" t="n">
        <v>0.1</v>
      </c>
      <c r="H1276" s="2" t="n">
        <v>1</v>
      </c>
      <c r="I1276" s="2" t="n">
        <v>211332527</v>
      </c>
      <c r="J1276" s="2" t="n">
        <v>11221305860</v>
      </c>
    </row>
    <row r="1277" customFormat="false" ht="15" hidden="false" customHeight="false" outlineLevel="0" collapsed="false">
      <c r="A1277" s="2" t="s">
        <v>1036</v>
      </c>
      <c r="B1277" s="2"/>
      <c r="C1277" s="2"/>
      <c r="D1277" s="2"/>
      <c r="E1277" s="2" t="s">
        <v>1037</v>
      </c>
      <c r="F1277" s="2" t="n">
        <v>250001</v>
      </c>
      <c r="G1277" s="2" t="n">
        <v>0.1</v>
      </c>
      <c r="H1277" s="2" t="n">
        <v>1</v>
      </c>
      <c r="I1277" s="2" t="n">
        <v>211332526</v>
      </c>
      <c r="J1277" s="2" t="n">
        <v>11221305859</v>
      </c>
    </row>
    <row r="1278" customFormat="false" ht="15" hidden="false" customHeight="false" outlineLevel="0" collapsed="false">
      <c r="A1278" s="2" t="s">
        <v>1038</v>
      </c>
      <c r="B1278" s="2"/>
      <c r="C1278" s="2"/>
      <c r="D1278" s="2"/>
      <c r="E1278" s="2" t="s">
        <v>20</v>
      </c>
      <c r="F1278" s="2" t="n">
        <v>625207</v>
      </c>
      <c r="G1278" s="2" t="n">
        <v>0.1</v>
      </c>
      <c r="H1278" s="2" t="n">
        <v>1</v>
      </c>
      <c r="I1278" s="2" t="n">
        <v>211332525</v>
      </c>
      <c r="J1278" s="2" t="n">
        <v>11221305858</v>
      </c>
    </row>
    <row r="1279" customFormat="false" ht="15" hidden="false" customHeight="false" outlineLevel="0" collapsed="false">
      <c r="A1279" s="2" t="s">
        <v>1039</v>
      </c>
      <c r="B1279" s="2"/>
      <c r="C1279" s="2"/>
      <c r="D1279" s="2"/>
      <c r="E1279" s="2" t="s">
        <v>24</v>
      </c>
      <c r="F1279" s="2" t="n">
        <v>560061</v>
      </c>
      <c r="G1279" s="2" t="n">
        <v>0.1</v>
      </c>
      <c r="H1279" s="2" t="n">
        <v>1</v>
      </c>
      <c r="I1279" s="2" t="n">
        <v>211332204</v>
      </c>
      <c r="J1279" s="2" t="n">
        <v>11221305537</v>
      </c>
    </row>
    <row r="1280" customFormat="false" ht="15" hidden="false" customHeight="false" outlineLevel="0" collapsed="false">
      <c r="A1280" s="2" t="s">
        <v>1040</v>
      </c>
      <c r="B1280" s="2"/>
      <c r="C1280" s="2"/>
      <c r="D1280" s="2"/>
      <c r="E1280" s="2" t="s">
        <v>304</v>
      </c>
      <c r="F1280" s="2" t="n">
        <v>637401</v>
      </c>
      <c r="G1280" s="2" t="n">
        <v>0.1</v>
      </c>
      <c r="H1280" s="2" t="n">
        <v>1</v>
      </c>
      <c r="I1280" s="2" t="n">
        <v>211332070</v>
      </c>
      <c r="J1280" s="2" t="n">
        <v>11221305403</v>
      </c>
    </row>
    <row r="1281" customFormat="false" ht="15" hidden="false" customHeight="false" outlineLevel="0" collapsed="false">
      <c r="A1281" s="2" t="s">
        <v>402</v>
      </c>
      <c r="B1281" s="2"/>
      <c r="C1281" s="2"/>
      <c r="D1281" s="2"/>
      <c r="E1281" s="2" t="s">
        <v>41</v>
      </c>
      <c r="F1281" s="2" t="n">
        <v>636806</v>
      </c>
      <c r="G1281" s="2" t="n">
        <v>0.1</v>
      </c>
      <c r="H1281" s="2" t="n">
        <v>1</v>
      </c>
      <c r="I1281" s="2" t="n">
        <v>211332069</v>
      </c>
      <c r="J1281" s="2" t="n">
        <v>11221305402</v>
      </c>
    </row>
    <row r="1282" customFormat="false" ht="15" hidden="false" customHeight="false" outlineLevel="0" collapsed="false">
      <c r="A1282" s="2" t="s">
        <v>1041</v>
      </c>
      <c r="B1282" s="2"/>
      <c r="C1282" s="2"/>
      <c r="D1282" s="2"/>
      <c r="E1282" s="2" t="s">
        <v>127</v>
      </c>
      <c r="F1282" s="2" t="n">
        <v>591224</v>
      </c>
      <c r="G1282" s="2" t="n">
        <v>0.1</v>
      </c>
      <c r="H1282" s="2" t="n">
        <v>1</v>
      </c>
      <c r="I1282" s="2" t="n">
        <v>211332068</v>
      </c>
      <c r="J1282" s="2" t="n">
        <v>11221305401</v>
      </c>
    </row>
    <row r="1283" customFormat="false" ht="15" hidden="false" customHeight="false" outlineLevel="0" collapsed="false">
      <c r="A1283" s="2" t="s">
        <v>1042</v>
      </c>
      <c r="B1283" s="2"/>
      <c r="C1283" s="2"/>
      <c r="D1283" s="2"/>
      <c r="E1283" s="2" t="s">
        <v>434</v>
      </c>
      <c r="F1283" s="2" t="n">
        <v>682006</v>
      </c>
      <c r="G1283" s="2" t="n">
        <v>0.1</v>
      </c>
      <c r="H1283" s="2" t="n">
        <v>1</v>
      </c>
      <c r="I1283" s="2" t="n">
        <v>211332380</v>
      </c>
      <c r="J1283" s="2" t="n">
        <v>11221305713</v>
      </c>
    </row>
    <row r="1284" customFormat="false" ht="15" hidden="false" customHeight="false" outlineLevel="0" collapsed="false">
      <c r="A1284" s="2" t="s">
        <v>1043</v>
      </c>
      <c r="B1284" s="2"/>
      <c r="C1284" s="2"/>
      <c r="D1284" s="2"/>
      <c r="E1284" s="2" t="s">
        <v>9</v>
      </c>
      <c r="F1284" s="2" t="n">
        <v>562125</v>
      </c>
      <c r="G1284" s="2" t="n">
        <v>0.1</v>
      </c>
      <c r="H1284" s="2" t="n">
        <v>1</v>
      </c>
      <c r="I1284" s="2" t="n">
        <v>211332379</v>
      </c>
      <c r="J1284" s="2" t="n">
        <v>11221305712</v>
      </c>
    </row>
    <row r="1285" customFormat="false" ht="15" hidden="false" customHeight="false" outlineLevel="0" collapsed="false">
      <c r="A1285" s="2" t="s">
        <v>1044</v>
      </c>
      <c r="B1285" s="2"/>
      <c r="C1285" s="2"/>
      <c r="D1285" s="2"/>
      <c r="E1285" s="2" t="s">
        <v>7</v>
      </c>
      <c r="F1285" s="2" t="n">
        <v>577412</v>
      </c>
      <c r="G1285" s="2" t="n">
        <v>0.1</v>
      </c>
      <c r="H1285" s="2" t="n">
        <v>1</v>
      </c>
      <c r="I1285" s="2" t="n">
        <v>211332378</v>
      </c>
      <c r="J1285" s="2" t="n">
        <v>11221305711</v>
      </c>
    </row>
    <row r="1286" customFormat="false" ht="15" hidden="false" customHeight="false" outlineLevel="0" collapsed="false">
      <c r="A1286" s="2" t="s">
        <v>448</v>
      </c>
      <c r="B1286" s="2"/>
      <c r="C1286" s="2"/>
      <c r="D1286" s="2"/>
      <c r="E1286" s="2" t="s">
        <v>7</v>
      </c>
      <c r="F1286" s="2" t="n">
        <v>577401</v>
      </c>
      <c r="G1286" s="2" t="n">
        <v>0.1</v>
      </c>
      <c r="H1286" s="2" t="n">
        <v>1</v>
      </c>
      <c r="I1286" s="2" t="n">
        <v>211332377</v>
      </c>
      <c r="J1286" s="2" t="n">
        <v>11221305710</v>
      </c>
    </row>
    <row r="1287" customFormat="false" ht="15" hidden="false" customHeight="false" outlineLevel="0" collapsed="false">
      <c r="A1287" s="2" t="s">
        <v>1045</v>
      </c>
      <c r="B1287" s="2"/>
      <c r="C1287" s="2"/>
      <c r="D1287" s="2"/>
      <c r="E1287" s="2" t="s">
        <v>98</v>
      </c>
      <c r="F1287" s="2" t="n">
        <v>624219</v>
      </c>
      <c r="G1287" s="2" t="n">
        <v>0.1</v>
      </c>
      <c r="H1287" s="2" t="n">
        <v>1</v>
      </c>
      <c r="I1287" s="2" t="n">
        <v>211332206</v>
      </c>
      <c r="J1287" s="2" t="n">
        <v>11221305539</v>
      </c>
    </row>
    <row r="1288" customFormat="false" ht="15" hidden="false" customHeight="false" outlineLevel="0" collapsed="false">
      <c r="A1288" s="2" t="s">
        <v>1038</v>
      </c>
      <c r="B1288" s="2"/>
      <c r="C1288" s="2"/>
      <c r="D1288" s="2"/>
      <c r="E1288" s="2" t="s">
        <v>20</v>
      </c>
      <c r="F1288" s="2" t="n">
        <v>625207</v>
      </c>
      <c r="G1288" s="2" t="n">
        <v>0.1</v>
      </c>
      <c r="H1288" s="2" t="n">
        <v>1</v>
      </c>
      <c r="I1288" s="2" t="n">
        <v>211332370</v>
      </c>
      <c r="J1288" s="2" t="n">
        <v>11221305703</v>
      </c>
    </row>
    <row r="1289" customFormat="false" ht="15" hidden="false" customHeight="false" outlineLevel="0" collapsed="false">
      <c r="A1289" s="2" t="s">
        <v>1046</v>
      </c>
      <c r="B1289" s="2"/>
      <c r="C1289" s="2"/>
      <c r="D1289" s="2"/>
      <c r="E1289" s="2" t="s">
        <v>24</v>
      </c>
      <c r="F1289" s="2" t="n">
        <v>560061</v>
      </c>
      <c r="G1289" s="2" t="n">
        <v>0.1</v>
      </c>
      <c r="H1289" s="2" t="n">
        <v>1</v>
      </c>
      <c r="I1289" s="2" t="n">
        <v>211332371</v>
      </c>
      <c r="J1289" s="2" t="n">
        <v>11221305704</v>
      </c>
    </row>
    <row r="1290" customFormat="false" ht="15" hidden="false" customHeight="false" outlineLevel="0" collapsed="false">
      <c r="A1290" s="2" t="s">
        <v>1047</v>
      </c>
      <c r="B1290" s="2"/>
      <c r="C1290" s="2"/>
      <c r="D1290" s="2"/>
      <c r="E1290" s="2" t="s">
        <v>9</v>
      </c>
      <c r="F1290" s="2" t="n">
        <v>560091</v>
      </c>
      <c r="G1290" s="2" t="n">
        <v>0.1</v>
      </c>
      <c r="H1290" s="2" t="n">
        <v>1</v>
      </c>
      <c r="I1290" s="2" t="n">
        <v>211332372</v>
      </c>
      <c r="J1290" s="2" t="n">
        <v>11221305705</v>
      </c>
    </row>
    <row r="1291" customFormat="false" ht="15" hidden="false" customHeight="false" outlineLevel="0" collapsed="false">
      <c r="A1291" s="2" t="s">
        <v>448</v>
      </c>
      <c r="B1291" s="2"/>
      <c r="C1291" s="2"/>
      <c r="D1291" s="2"/>
      <c r="E1291" s="2" t="s">
        <v>7</v>
      </c>
      <c r="F1291" s="2" t="n">
        <v>577412</v>
      </c>
      <c r="G1291" s="2" t="n">
        <v>0.1</v>
      </c>
      <c r="H1291" s="2" t="n">
        <v>1</v>
      </c>
      <c r="I1291" s="2" t="n">
        <v>211332376</v>
      </c>
      <c r="J1291" s="2" t="n">
        <v>11221305709</v>
      </c>
    </row>
    <row r="1292" customFormat="false" ht="15" hidden="false" customHeight="false" outlineLevel="0" collapsed="false">
      <c r="A1292" s="2" t="s">
        <v>1048</v>
      </c>
      <c r="B1292" s="2"/>
      <c r="C1292" s="2"/>
      <c r="D1292" s="2"/>
      <c r="E1292" s="2" t="s">
        <v>9</v>
      </c>
      <c r="F1292" s="2" t="n">
        <v>561203</v>
      </c>
      <c r="G1292" s="2" t="n">
        <v>0.1</v>
      </c>
      <c r="H1292" s="2" t="n">
        <v>1</v>
      </c>
      <c r="I1292" s="2" t="n">
        <v>211332640</v>
      </c>
      <c r="J1292" s="2" t="n">
        <v>11221305973</v>
      </c>
    </row>
    <row r="1293" customFormat="false" ht="15" hidden="false" customHeight="false" outlineLevel="0" collapsed="false">
      <c r="A1293" s="2" t="s">
        <v>464</v>
      </c>
      <c r="B1293" s="2"/>
      <c r="C1293" s="2"/>
      <c r="D1293" s="2"/>
      <c r="E1293" s="2" t="s">
        <v>9</v>
      </c>
      <c r="F1293" s="2" t="n">
        <v>560094</v>
      </c>
      <c r="G1293" s="2" t="n">
        <v>0.1</v>
      </c>
      <c r="H1293" s="2" t="n">
        <v>1</v>
      </c>
      <c r="I1293" s="2" t="n">
        <v>211332623</v>
      </c>
      <c r="J1293" s="2" t="n">
        <v>11221305956</v>
      </c>
    </row>
    <row r="1294" customFormat="false" ht="15" hidden="false" customHeight="false" outlineLevel="0" collapsed="false">
      <c r="A1294" s="2" t="s">
        <v>1049</v>
      </c>
      <c r="B1294" s="2"/>
      <c r="C1294" s="2"/>
      <c r="D1294" s="2"/>
      <c r="E1294" s="2" t="s">
        <v>7</v>
      </c>
      <c r="F1294" s="2" t="n">
        <v>577401</v>
      </c>
      <c r="G1294" s="2" t="n">
        <v>0.1</v>
      </c>
      <c r="H1294" s="2" t="n">
        <v>1</v>
      </c>
      <c r="I1294" s="2" t="n">
        <v>211332624</v>
      </c>
      <c r="J1294" s="2" t="n">
        <v>11221305957</v>
      </c>
    </row>
    <row r="1295" customFormat="false" ht="15" hidden="false" customHeight="false" outlineLevel="0" collapsed="false">
      <c r="A1295" s="2" t="s">
        <v>1050</v>
      </c>
      <c r="B1295" s="2"/>
      <c r="C1295" s="2"/>
      <c r="D1295" s="2"/>
      <c r="E1295" s="2" t="s">
        <v>561</v>
      </c>
      <c r="F1295" s="2" t="n">
        <v>754025</v>
      </c>
      <c r="G1295" s="2" t="n">
        <v>0.1</v>
      </c>
      <c r="H1295" s="2" t="n">
        <v>1</v>
      </c>
      <c r="I1295" s="2" t="n">
        <v>211332539</v>
      </c>
      <c r="J1295" s="2" t="n">
        <v>11221305872</v>
      </c>
    </row>
    <row r="1296" customFormat="false" ht="15" hidden="false" customHeight="false" outlineLevel="0" collapsed="false">
      <c r="A1296" s="2" t="s">
        <v>1051</v>
      </c>
      <c r="B1296" s="2"/>
      <c r="C1296" s="2"/>
      <c r="D1296" s="2"/>
      <c r="E1296" s="2" t="s">
        <v>30</v>
      </c>
      <c r="F1296" s="2" t="n">
        <v>571101</v>
      </c>
      <c r="G1296" s="2" t="n">
        <v>0.1</v>
      </c>
      <c r="H1296" s="2" t="n">
        <v>1</v>
      </c>
      <c r="I1296" s="2" t="n">
        <v>211332540</v>
      </c>
      <c r="J1296" s="2" t="n">
        <v>11221305873</v>
      </c>
    </row>
    <row r="1297" customFormat="false" ht="15" hidden="false" customHeight="false" outlineLevel="0" collapsed="false">
      <c r="A1297" s="2" t="s">
        <v>1052</v>
      </c>
      <c r="B1297" s="2"/>
      <c r="C1297" s="2"/>
      <c r="D1297" s="2"/>
      <c r="E1297" s="2" t="s">
        <v>24</v>
      </c>
      <c r="F1297" s="2" t="n">
        <v>586104</v>
      </c>
      <c r="G1297" s="2" t="n">
        <v>0.1</v>
      </c>
      <c r="H1297" s="2" t="n">
        <v>1</v>
      </c>
      <c r="I1297" s="2" t="n">
        <v>211332541</v>
      </c>
      <c r="J1297" s="2" t="n">
        <v>11221305874</v>
      </c>
    </row>
    <row r="1298" customFormat="false" ht="15" hidden="false" customHeight="false" outlineLevel="0" collapsed="false">
      <c r="A1298" s="2" t="s">
        <v>1053</v>
      </c>
      <c r="B1298" s="2"/>
      <c r="C1298" s="2"/>
      <c r="D1298" s="2"/>
      <c r="E1298" s="2" t="s">
        <v>9</v>
      </c>
      <c r="F1298" s="2" t="n">
        <v>562117</v>
      </c>
      <c r="G1298" s="2" t="n">
        <v>0.1</v>
      </c>
      <c r="H1298" s="2" t="n">
        <v>1</v>
      </c>
      <c r="I1298" s="2" t="n">
        <v>211332543</v>
      </c>
      <c r="J1298" s="2" t="n">
        <v>11221305876</v>
      </c>
    </row>
    <row r="1299" customFormat="false" ht="15" hidden="false" customHeight="false" outlineLevel="0" collapsed="false">
      <c r="A1299" s="2" t="s">
        <v>1054</v>
      </c>
      <c r="B1299" s="2"/>
      <c r="C1299" s="2"/>
      <c r="D1299" s="2"/>
      <c r="E1299" s="2" t="s">
        <v>113</v>
      </c>
      <c r="F1299" s="2" t="n">
        <v>625516</v>
      </c>
      <c r="G1299" s="2" t="n">
        <v>0.1</v>
      </c>
      <c r="H1299" s="2" t="n">
        <v>1</v>
      </c>
      <c r="I1299" s="2" t="n">
        <v>211332542</v>
      </c>
      <c r="J1299" s="2" t="n">
        <v>11221305875</v>
      </c>
    </row>
    <row r="1300" customFormat="false" ht="15" hidden="false" customHeight="false" outlineLevel="0" collapsed="false">
      <c r="A1300" s="2" t="s">
        <v>1055</v>
      </c>
      <c r="B1300" s="2"/>
      <c r="C1300" s="2"/>
      <c r="D1300" s="2"/>
      <c r="E1300" s="2" t="s">
        <v>24</v>
      </c>
      <c r="F1300" s="2" t="n">
        <v>586104</v>
      </c>
      <c r="G1300" s="2" t="n">
        <v>0.1</v>
      </c>
      <c r="H1300" s="2" t="n">
        <v>1</v>
      </c>
      <c r="I1300" s="2" t="n">
        <v>211332544</v>
      </c>
      <c r="J1300" s="2" t="n">
        <v>11221305877</v>
      </c>
    </row>
    <row r="1301" customFormat="false" ht="15" hidden="false" customHeight="false" outlineLevel="0" collapsed="false">
      <c r="A1301" s="2" t="s">
        <v>1056</v>
      </c>
      <c r="B1301" s="2"/>
      <c r="C1301" s="2"/>
      <c r="D1301" s="2"/>
      <c r="E1301" s="2" t="s">
        <v>9</v>
      </c>
      <c r="F1301" s="2" t="n">
        <v>560102</v>
      </c>
      <c r="G1301" s="2" t="n">
        <v>0.1</v>
      </c>
      <c r="H1301" s="2" t="n">
        <v>1</v>
      </c>
      <c r="I1301" s="2" t="n">
        <v>211332546</v>
      </c>
      <c r="J1301" s="2" t="n">
        <v>11221305879</v>
      </c>
    </row>
    <row r="1302" customFormat="false" ht="15" hidden="false" customHeight="false" outlineLevel="0" collapsed="false">
      <c r="A1302" s="2" t="s">
        <v>1057</v>
      </c>
      <c r="B1302" s="2"/>
      <c r="C1302" s="2"/>
      <c r="D1302" s="2"/>
      <c r="E1302" s="2" t="s">
        <v>9</v>
      </c>
      <c r="F1302" s="2" t="n">
        <v>560085</v>
      </c>
      <c r="G1302" s="2" t="n">
        <v>0.1</v>
      </c>
      <c r="H1302" s="2" t="n">
        <v>1</v>
      </c>
      <c r="I1302" s="2" t="n">
        <v>211332545</v>
      </c>
      <c r="J1302" s="2" t="n">
        <v>11221305878</v>
      </c>
    </row>
    <row r="1303" customFormat="false" ht="15" hidden="false" customHeight="false" outlineLevel="0" collapsed="false">
      <c r="A1303" s="2" t="s">
        <v>1058</v>
      </c>
      <c r="B1303" s="2"/>
      <c r="C1303" s="2"/>
      <c r="D1303" s="2"/>
      <c r="E1303" s="2" t="s">
        <v>156</v>
      </c>
      <c r="F1303" s="2" t="n">
        <v>560070</v>
      </c>
      <c r="G1303" s="2" t="n">
        <v>0.1</v>
      </c>
      <c r="H1303" s="2" t="n">
        <v>1</v>
      </c>
      <c r="I1303" s="2" t="n">
        <v>211332548</v>
      </c>
      <c r="J1303" s="2" t="n">
        <v>11221305881</v>
      </c>
    </row>
    <row r="1304" customFormat="false" ht="15" hidden="false" customHeight="false" outlineLevel="0" collapsed="false">
      <c r="A1304" s="2" t="s">
        <v>1059</v>
      </c>
      <c r="B1304" s="2"/>
      <c r="C1304" s="2"/>
      <c r="D1304" s="2"/>
      <c r="E1304" s="2" t="s">
        <v>396</v>
      </c>
      <c r="F1304" s="2" t="n">
        <v>768038</v>
      </c>
      <c r="G1304" s="2" t="n">
        <v>0.1</v>
      </c>
      <c r="H1304" s="2" t="n">
        <v>1</v>
      </c>
      <c r="I1304" s="2" t="n">
        <v>211332547</v>
      </c>
      <c r="J1304" s="2" t="n">
        <v>11221305880</v>
      </c>
    </row>
    <row r="1305" customFormat="false" ht="15" hidden="false" customHeight="false" outlineLevel="0" collapsed="false">
      <c r="A1305" s="2" t="s">
        <v>1060</v>
      </c>
      <c r="B1305" s="2"/>
      <c r="C1305" s="2"/>
      <c r="D1305" s="2"/>
      <c r="E1305" s="2" t="s">
        <v>33</v>
      </c>
      <c r="F1305" s="2" t="n">
        <v>770034</v>
      </c>
      <c r="G1305" s="2" t="n">
        <v>0.1</v>
      </c>
      <c r="H1305" s="2" t="n">
        <v>1</v>
      </c>
      <c r="I1305" s="2" t="n">
        <v>211332549</v>
      </c>
      <c r="J1305" s="2" t="n">
        <v>11221305882</v>
      </c>
    </row>
    <row r="1306" customFormat="false" ht="15" hidden="false" customHeight="false" outlineLevel="0" collapsed="false">
      <c r="A1306" s="2" t="s">
        <v>1061</v>
      </c>
      <c r="B1306" s="2"/>
      <c r="C1306" s="2"/>
      <c r="D1306" s="2"/>
      <c r="E1306" s="2" t="s">
        <v>9</v>
      </c>
      <c r="F1306" s="2" t="n">
        <v>562106</v>
      </c>
      <c r="G1306" s="2" t="n">
        <v>0.1</v>
      </c>
      <c r="H1306" s="2" t="n">
        <v>1</v>
      </c>
      <c r="I1306" s="2" t="n">
        <v>211332550</v>
      </c>
      <c r="J1306" s="2" t="n">
        <v>11221305883</v>
      </c>
    </row>
    <row r="1307" customFormat="false" ht="15" hidden="false" customHeight="false" outlineLevel="0" collapsed="false">
      <c r="A1307" s="2" t="s">
        <v>88</v>
      </c>
      <c r="B1307" s="2"/>
      <c r="C1307" s="2"/>
      <c r="D1307" s="2"/>
      <c r="E1307" s="2" t="s">
        <v>9</v>
      </c>
      <c r="F1307" s="2" t="n">
        <v>560008</v>
      </c>
      <c r="G1307" s="2" t="n">
        <v>0.1</v>
      </c>
      <c r="H1307" s="2" t="n">
        <v>1</v>
      </c>
      <c r="I1307" s="2" t="n">
        <v>211332552</v>
      </c>
      <c r="J1307" s="2" t="n">
        <v>11221305885</v>
      </c>
    </row>
    <row r="1308" customFormat="false" ht="15" hidden="false" customHeight="false" outlineLevel="0" collapsed="false">
      <c r="A1308" s="2" t="s">
        <v>1062</v>
      </c>
      <c r="B1308" s="2"/>
      <c r="C1308" s="2"/>
      <c r="D1308" s="2"/>
      <c r="E1308" s="2" t="s">
        <v>9</v>
      </c>
      <c r="F1308" s="2" t="n">
        <v>560045</v>
      </c>
      <c r="G1308" s="2" t="n">
        <v>0.1</v>
      </c>
      <c r="H1308" s="2" t="n">
        <v>1</v>
      </c>
      <c r="I1308" s="2" t="n">
        <v>211332553</v>
      </c>
      <c r="J1308" s="2" t="n">
        <v>11221305886</v>
      </c>
    </row>
    <row r="1309" customFormat="false" ht="15" hidden="false" customHeight="false" outlineLevel="0" collapsed="false">
      <c r="A1309" s="2" t="s">
        <v>1063</v>
      </c>
      <c r="B1309" s="2"/>
      <c r="C1309" s="2"/>
      <c r="D1309" s="2"/>
      <c r="E1309" s="2" t="s">
        <v>41</v>
      </c>
      <c r="F1309" s="2" t="n">
        <v>635109</v>
      </c>
      <c r="G1309" s="2" t="n">
        <v>0.1</v>
      </c>
      <c r="H1309" s="2" t="n">
        <v>1</v>
      </c>
      <c r="I1309" s="2" t="n">
        <v>211332551</v>
      </c>
      <c r="J1309" s="2" t="n">
        <v>11221305884</v>
      </c>
    </row>
    <row r="1310" customFormat="false" ht="15" hidden="false" customHeight="false" outlineLevel="0" collapsed="false">
      <c r="A1310" s="2" t="s">
        <v>1064</v>
      </c>
      <c r="B1310" s="2"/>
      <c r="C1310" s="2"/>
      <c r="D1310" s="2"/>
      <c r="E1310" s="2" t="s">
        <v>7</v>
      </c>
      <c r="F1310" s="2" t="n">
        <v>577401</v>
      </c>
      <c r="G1310" s="2" t="n">
        <v>0.1</v>
      </c>
      <c r="H1310" s="2" t="n">
        <v>1</v>
      </c>
      <c r="I1310" s="2" t="n">
        <v>211332554</v>
      </c>
      <c r="J1310" s="2" t="n">
        <v>11221305887</v>
      </c>
    </row>
    <row r="1311" customFormat="false" ht="15" hidden="false" customHeight="false" outlineLevel="0" collapsed="false">
      <c r="A1311" s="2" t="s">
        <v>1065</v>
      </c>
      <c r="B1311" s="2"/>
      <c r="C1311" s="2"/>
      <c r="D1311" s="2"/>
      <c r="E1311" s="2" t="s">
        <v>95</v>
      </c>
      <c r="F1311" s="2" t="n">
        <v>321001</v>
      </c>
      <c r="G1311" s="2" t="n">
        <v>0.1</v>
      </c>
      <c r="H1311" s="2" t="n">
        <v>1</v>
      </c>
      <c r="I1311" s="2" t="n">
        <v>211332555</v>
      </c>
      <c r="J1311" s="2" t="n">
        <v>11221305888</v>
      </c>
    </row>
    <row r="1312" customFormat="false" ht="15" hidden="false" customHeight="false" outlineLevel="0" collapsed="false">
      <c r="A1312" s="2" t="s">
        <v>1066</v>
      </c>
      <c r="B1312" s="2"/>
      <c r="C1312" s="2"/>
      <c r="D1312" s="2"/>
      <c r="E1312" s="2" t="s">
        <v>13</v>
      </c>
      <c r="F1312" s="2" t="n">
        <v>572223</v>
      </c>
      <c r="G1312" s="2" t="n">
        <v>0.1</v>
      </c>
      <c r="H1312" s="2" t="n">
        <v>1</v>
      </c>
      <c r="I1312" s="2" t="n">
        <v>211332556</v>
      </c>
      <c r="J1312" s="2" t="n">
        <v>11221305889</v>
      </c>
    </row>
    <row r="1313" customFormat="false" ht="15" hidden="false" customHeight="false" outlineLevel="0" collapsed="false">
      <c r="A1313" s="2" t="s">
        <v>1067</v>
      </c>
      <c r="B1313" s="2"/>
      <c r="C1313" s="2"/>
      <c r="D1313" s="2"/>
      <c r="E1313" s="2" t="s">
        <v>9</v>
      </c>
      <c r="F1313" s="2" t="n">
        <v>562117</v>
      </c>
      <c r="G1313" s="2" t="n">
        <v>0.1</v>
      </c>
      <c r="H1313" s="2" t="n">
        <v>1</v>
      </c>
      <c r="I1313" s="2" t="n">
        <v>211332557</v>
      </c>
      <c r="J1313" s="2" t="n">
        <v>11221305890</v>
      </c>
    </row>
    <row r="1314" customFormat="false" ht="15" hidden="false" customHeight="false" outlineLevel="0" collapsed="false">
      <c r="A1314" s="2" t="s">
        <v>1068</v>
      </c>
      <c r="B1314" s="2"/>
      <c r="C1314" s="2"/>
      <c r="D1314" s="2"/>
      <c r="E1314" s="2" t="s">
        <v>9</v>
      </c>
      <c r="F1314" s="2" t="n">
        <v>562117</v>
      </c>
      <c r="G1314" s="2" t="n">
        <v>0.1</v>
      </c>
      <c r="H1314" s="2" t="n">
        <v>1</v>
      </c>
      <c r="I1314" s="2" t="n">
        <v>211332558</v>
      </c>
      <c r="J1314" s="2" t="n">
        <v>11221305891</v>
      </c>
    </row>
    <row r="1315" customFormat="false" ht="15" hidden="false" customHeight="false" outlineLevel="0" collapsed="false">
      <c r="A1315" s="2" t="s">
        <v>1069</v>
      </c>
      <c r="B1315" s="2"/>
      <c r="C1315" s="2"/>
      <c r="D1315" s="2"/>
      <c r="E1315" s="2" t="s">
        <v>9</v>
      </c>
      <c r="F1315" s="2" t="n">
        <v>562110</v>
      </c>
      <c r="G1315" s="2" t="n">
        <v>0.1</v>
      </c>
      <c r="H1315" s="2" t="n">
        <v>1</v>
      </c>
      <c r="I1315" s="2" t="n">
        <v>211332559</v>
      </c>
      <c r="J1315" s="2" t="n">
        <v>11221305892</v>
      </c>
    </row>
    <row r="1316" customFormat="false" ht="15" hidden="false" customHeight="false" outlineLevel="0" collapsed="false">
      <c r="A1316" s="2" t="s">
        <v>1070</v>
      </c>
      <c r="B1316" s="2"/>
      <c r="C1316" s="2"/>
      <c r="D1316" s="2"/>
      <c r="E1316" s="2" t="s">
        <v>165</v>
      </c>
      <c r="F1316" s="2" t="n">
        <v>635104</v>
      </c>
      <c r="G1316" s="2" t="n">
        <v>0.1</v>
      </c>
      <c r="H1316" s="2" t="n">
        <v>1</v>
      </c>
      <c r="I1316" s="2" t="n">
        <v>211332560</v>
      </c>
      <c r="J1316" s="2" t="n">
        <v>11221305893</v>
      </c>
    </row>
    <row r="1317" customFormat="false" ht="15" hidden="false" customHeight="false" outlineLevel="0" collapsed="false">
      <c r="A1317" s="2" t="s">
        <v>1071</v>
      </c>
      <c r="B1317" s="2"/>
      <c r="C1317" s="2"/>
      <c r="D1317" s="2"/>
      <c r="E1317" s="2" t="s">
        <v>105</v>
      </c>
      <c r="F1317" s="2" t="n">
        <v>582102</v>
      </c>
      <c r="G1317" s="2" t="n">
        <v>0.1</v>
      </c>
      <c r="H1317" s="2" t="n">
        <v>1</v>
      </c>
      <c r="I1317" s="2" t="n">
        <v>211332561</v>
      </c>
      <c r="J1317" s="2" t="n">
        <v>11221305894</v>
      </c>
    </row>
    <row r="1318" customFormat="false" ht="15" hidden="false" customHeight="false" outlineLevel="0" collapsed="false">
      <c r="A1318" s="2" t="s">
        <v>1072</v>
      </c>
      <c r="B1318" s="2"/>
      <c r="C1318" s="2"/>
      <c r="D1318" s="2"/>
      <c r="E1318" s="2" t="s">
        <v>24</v>
      </c>
      <c r="F1318" s="2" t="n">
        <v>586114</v>
      </c>
      <c r="G1318" s="2" t="n">
        <v>0.1</v>
      </c>
      <c r="H1318" s="2" t="n">
        <v>1</v>
      </c>
      <c r="I1318" s="2" t="n">
        <v>211332562</v>
      </c>
      <c r="J1318" s="2" t="n">
        <v>11221305895</v>
      </c>
    </row>
    <row r="1319" customFormat="false" ht="15" hidden="false" customHeight="false" outlineLevel="0" collapsed="false">
      <c r="A1319" s="2" t="s">
        <v>1073</v>
      </c>
      <c r="B1319" s="2"/>
      <c r="C1319" s="2"/>
      <c r="D1319" s="2"/>
      <c r="E1319" s="2" t="s">
        <v>7</v>
      </c>
      <c r="F1319" s="2" t="n">
        <v>577401</v>
      </c>
      <c r="G1319" s="2" t="n">
        <v>0.1</v>
      </c>
      <c r="H1319" s="2" t="n">
        <v>1</v>
      </c>
      <c r="I1319" s="2" t="n">
        <v>211332886</v>
      </c>
      <c r="J1319" s="2" t="n">
        <v>11221306219</v>
      </c>
    </row>
    <row r="1320" customFormat="false" ht="15" hidden="false" customHeight="false" outlineLevel="0" collapsed="false">
      <c r="A1320" s="2" t="s">
        <v>1074</v>
      </c>
      <c r="B1320" s="2"/>
      <c r="C1320" s="2"/>
      <c r="D1320" s="2"/>
      <c r="E1320" s="2" t="s">
        <v>525</v>
      </c>
      <c r="F1320" s="2" t="n">
        <v>630609</v>
      </c>
      <c r="G1320" s="2" t="n">
        <v>0.1</v>
      </c>
      <c r="H1320" s="2" t="n">
        <v>1</v>
      </c>
      <c r="I1320" s="2" t="n">
        <v>211334068</v>
      </c>
      <c r="J1320" s="2" t="n">
        <v>11221319364</v>
      </c>
    </row>
    <row r="1321" customFormat="false" ht="15" hidden="false" customHeight="false" outlineLevel="0" collapsed="false">
      <c r="A1321" s="2" t="s">
        <v>1075</v>
      </c>
      <c r="B1321" s="2"/>
      <c r="C1321" s="2"/>
      <c r="D1321" s="2"/>
      <c r="E1321" s="2" t="s">
        <v>327</v>
      </c>
      <c r="F1321" s="2" t="n">
        <v>629201</v>
      </c>
      <c r="G1321" s="2" t="n">
        <v>0.1</v>
      </c>
      <c r="H1321" s="2" t="n">
        <v>1</v>
      </c>
      <c r="I1321" s="2" t="n">
        <v>211334069</v>
      </c>
      <c r="J1321" s="2" t="n">
        <v>11221319365</v>
      </c>
    </row>
    <row r="1322" customFormat="false" ht="15" hidden="false" customHeight="false" outlineLevel="0" collapsed="false">
      <c r="A1322" s="2" t="s">
        <v>1076</v>
      </c>
      <c r="B1322" s="2"/>
      <c r="C1322" s="2"/>
      <c r="D1322" s="2"/>
      <c r="E1322" s="2" t="s">
        <v>138</v>
      </c>
      <c r="F1322" s="2" t="n">
        <v>621706</v>
      </c>
      <c r="G1322" s="2" t="n">
        <v>0.1</v>
      </c>
      <c r="H1322" s="2" t="n">
        <v>1</v>
      </c>
      <c r="I1322" s="2" t="n">
        <v>211334070</v>
      </c>
      <c r="J1322" s="2" t="n">
        <v>11221319366</v>
      </c>
    </row>
    <row r="1323" customFormat="false" ht="15" hidden="false" customHeight="false" outlineLevel="0" collapsed="false">
      <c r="A1323" s="2" t="s">
        <v>1077</v>
      </c>
      <c r="B1323" s="2"/>
      <c r="C1323" s="2"/>
      <c r="D1323" s="2"/>
      <c r="E1323" s="2" t="s">
        <v>45</v>
      </c>
      <c r="F1323" s="2" t="n">
        <v>603405</v>
      </c>
      <c r="G1323" s="2" t="n">
        <v>0.1</v>
      </c>
      <c r="H1323" s="2" t="n">
        <v>1</v>
      </c>
      <c r="I1323" s="2" t="n">
        <v>211334071</v>
      </c>
      <c r="J1323" s="2" t="n">
        <v>11221319367</v>
      </c>
    </row>
    <row r="1324" customFormat="false" ht="15" hidden="false" customHeight="false" outlineLevel="0" collapsed="false">
      <c r="A1324" s="2" t="s">
        <v>1078</v>
      </c>
      <c r="B1324" s="2"/>
      <c r="C1324" s="2"/>
      <c r="D1324" s="2"/>
      <c r="E1324" s="2" t="s">
        <v>327</v>
      </c>
      <c r="F1324" s="2" t="n">
        <v>629177</v>
      </c>
      <c r="G1324" s="2" t="n">
        <v>0.1</v>
      </c>
      <c r="H1324" s="2" t="n">
        <v>1</v>
      </c>
      <c r="I1324" s="2" t="n">
        <v>211334072</v>
      </c>
      <c r="J1324" s="2" t="n">
        <v>11221319368</v>
      </c>
    </row>
    <row r="1325" customFormat="false" ht="15" hidden="false" customHeight="false" outlineLevel="0" collapsed="false">
      <c r="A1325" s="2" t="s">
        <v>1079</v>
      </c>
      <c r="B1325" s="2"/>
      <c r="C1325" s="2"/>
      <c r="D1325" s="2"/>
      <c r="E1325" s="2" t="s">
        <v>270</v>
      </c>
      <c r="F1325" s="2" t="n">
        <v>638112</v>
      </c>
      <c r="G1325" s="2" t="n">
        <v>0.1</v>
      </c>
      <c r="H1325" s="2" t="n">
        <v>1</v>
      </c>
      <c r="I1325" s="2" t="n">
        <v>211334073</v>
      </c>
      <c r="J1325" s="2" t="n">
        <v>11221319369</v>
      </c>
    </row>
    <row r="1326" customFormat="false" ht="15" hidden="false" customHeight="false" outlineLevel="0" collapsed="false">
      <c r="A1326" s="2" t="s">
        <v>1080</v>
      </c>
      <c r="B1326" s="2"/>
      <c r="C1326" s="2"/>
      <c r="D1326" s="2"/>
      <c r="E1326" s="2" t="s">
        <v>28</v>
      </c>
      <c r="F1326" s="2" t="n">
        <v>609112</v>
      </c>
      <c r="G1326" s="2" t="n">
        <v>0.1</v>
      </c>
      <c r="H1326" s="2" t="n">
        <v>1</v>
      </c>
      <c r="I1326" s="2" t="n">
        <v>211334074</v>
      </c>
      <c r="J1326" s="2" t="n">
        <v>11221319370</v>
      </c>
    </row>
    <row r="1327" customFormat="false" ht="15" hidden="false" customHeight="false" outlineLevel="0" collapsed="false">
      <c r="A1327" s="2" t="s">
        <v>1081</v>
      </c>
      <c r="B1327" s="2"/>
      <c r="C1327" s="2"/>
      <c r="D1327" s="2"/>
      <c r="E1327" s="2" t="s">
        <v>588</v>
      </c>
      <c r="F1327" s="2" t="n">
        <v>628701</v>
      </c>
      <c r="G1327" s="2" t="n">
        <v>0.1</v>
      </c>
      <c r="H1327" s="2" t="n">
        <v>1</v>
      </c>
      <c r="I1327" s="2" t="n">
        <v>211334075</v>
      </c>
      <c r="J1327" s="2" t="n">
        <v>11221319371</v>
      </c>
    </row>
    <row r="1328" customFormat="false" ht="15" hidden="false" customHeight="false" outlineLevel="0" collapsed="false">
      <c r="A1328" s="2" t="s">
        <v>1082</v>
      </c>
      <c r="B1328" s="2"/>
      <c r="C1328" s="2"/>
      <c r="D1328" s="2"/>
      <c r="E1328" s="2" t="s">
        <v>51</v>
      </c>
      <c r="F1328" s="2" t="n">
        <v>606115</v>
      </c>
      <c r="G1328" s="2" t="n">
        <v>0.1</v>
      </c>
      <c r="H1328" s="2" t="n">
        <v>1</v>
      </c>
      <c r="I1328" s="2" t="n">
        <v>211334077</v>
      </c>
      <c r="J1328" s="2" t="n">
        <v>11221319373</v>
      </c>
    </row>
    <row r="1329" customFormat="false" ht="15" hidden="false" customHeight="false" outlineLevel="0" collapsed="false">
      <c r="A1329" s="2" t="s">
        <v>1083</v>
      </c>
      <c r="B1329" s="2"/>
      <c r="C1329" s="2"/>
      <c r="D1329" s="2"/>
      <c r="E1329" s="2" t="s">
        <v>588</v>
      </c>
      <c r="F1329" s="2" t="n">
        <v>628701</v>
      </c>
      <c r="G1329" s="2" t="n">
        <v>0.1</v>
      </c>
      <c r="H1329" s="2" t="n">
        <v>1</v>
      </c>
      <c r="I1329" s="2" t="n">
        <v>211334078</v>
      </c>
      <c r="J1329" s="2" t="n">
        <v>11221319374</v>
      </c>
    </row>
    <row r="1330" customFormat="false" ht="15" hidden="false" customHeight="false" outlineLevel="0" collapsed="false">
      <c r="A1330" s="2" t="s">
        <v>1084</v>
      </c>
      <c r="B1330" s="2"/>
      <c r="C1330" s="2"/>
      <c r="D1330" s="2"/>
      <c r="E1330" s="2" t="s">
        <v>54</v>
      </c>
      <c r="F1330" s="2" t="n">
        <v>623403</v>
      </c>
      <c r="G1330" s="2" t="n">
        <v>0.1</v>
      </c>
      <c r="H1330" s="2" t="n">
        <v>1</v>
      </c>
      <c r="I1330" s="2" t="n">
        <v>211334079</v>
      </c>
      <c r="J1330" s="2" t="n">
        <v>11221319375</v>
      </c>
    </row>
    <row r="1331" customFormat="false" ht="15" hidden="false" customHeight="false" outlineLevel="0" collapsed="false">
      <c r="A1331" s="2" t="s">
        <v>1085</v>
      </c>
      <c r="B1331" s="2"/>
      <c r="C1331" s="2"/>
      <c r="D1331" s="2"/>
      <c r="E1331" s="2" t="s">
        <v>43</v>
      </c>
      <c r="F1331" s="2" t="n">
        <v>622303</v>
      </c>
      <c r="G1331" s="2" t="n">
        <v>0.1</v>
      </c>
      <c r="H1331" s="2" t="n">
        <v>1</v>
      </c>
      <c r="I1331" s="2" t="n">
        <v>211334080</v>
      </c>
      <c r="J1331" s="2" t="n">
        <v>11221319376</v>
      </c>
    </row>
    <row r="1332" customFormat="false" ht="15" hidden="false" customHeight="false" outlineLevel="0" collapsed="false">
      <c r="A1332" s="2" t="s">
        <v>1086</v>
      </c>
      <c r="B1332" s="2"/>
      <c r="C1332" s="2"/>
      <c r="D1332" s="2"/>
      <c r="E1332" s="2" t="s">
        <v>45</v>
      </c>
      <c r="F1332" s="2" t="n">
        <v>641005</v>
      </c>
      <c r="G1332" s="2" t="n">
        <v>0.1</v>
      </c>
      <c r="H1332" s="2" t="n">
        <v>1</v>
      </c>
      <c r="I1332" s="2" t="n">
        <v>211334081</v>
      </c>
      <c r="J1332" s="2" t="n">
        <v>11221319377</v>
      </c>
    </row>
    <row r="1333" customFormat="false" ht="15" hidden="false" customHeight="false" outlineLevel="0" collapsed="false">
      <c r="A1333" s="2" t="s">
        <v>1087</v>
      </c>
      <c r="B1333" s="2"/>
      <c r="C1333" s="2"/>
      <c r="D1333" s="2"/>
      <c r="E1333" s="2" t="s">
        <v>45</v>
      </c>
      <c r="F1333" s="2" t="n">
        <v>641004</v>
      </c>
      <c r="G1333" s="2" t="n">
        <v>0.1</v>
      </c>
      <c r="H1333" s="2" t="n">
        <v>1</v>
      </c>
      <c r="I1333" s="2" t="n">
        <v>211334082</v>
      </c>
      <c r="J1333" s="2" t="n">
        <v>11221319378</v>
      </c>
    </row>
    <row r="1334" customFormat="false" ht="15" hidden="false" customHeight="false" outlineLevel="0" collapsed="false">
      <c r="A1334" s="2" t="s">
        <v>1088</v>
      </c>
      <c r="B1334" s="2"/>
      <c r="C1334" s="2"/>
      <c r="D1334" s="2"/>
      <c r="E1334" s="2" t="s">
        <v>116</v>
      </c>
      <c r="F1334" s="2" t="n">
        <v>621707</v>
      </c>
      <c r="G1334" s="2" t="n">
        <v>0.1</v>
      </c>
      <c r="H1334" s="2" t="n">
        <v>1</v>
      </c>
      <c r="I1334" s="2" t="n">
        <v>211334083</v>
      </c>
      <c r="J1334" s="2" t="n">
        <v>11221319379</v>
      </c>
    </row>
    <row r="1335" customFormat="false" ht="15" hidden="false" customHeight="false" outlineLevel="0" collapsed="false">
      <c r="A1335" s="2" t="s">
        <v>1089</v>
      </c>
      <c r="B1335" s="2"/>
      <c r="C1335" s="2"/>
      <c r="D1335" s="2"/>
      <c r="E1335" s="2" t="s">
        <v>39</v>
      </c>
      <c r="F1335" s="2" t="n">
        <v>613101</v>
      </c>
      <c r="G1335" s="2" t="n">
        <v>0.1</v>
      </c>
      <c r="H1335" s="2" t="n">
        <v>1</v>
      </c>
      <c r="I1335" s="2" t="n">
        <v>211334084</v>
      </c>
      <c r="J1335" s="2" t="n">
        <v>11221319380</v>
      </c>
    </row>
    <row r="1336" customFormat="false" ht="15" hidden="false" customHeight="false" outlineLevel="0" collapsed="false">
      <c r="A1336" s="2" t="s">
        <v>1090</v>
      </c>
      <c r="B1336" s="2"/>
      <c r="C1336" s="2"/>
      <c r="D1336" s="2"/>
      <c r="E1336" s="2" t="s">
        <v>84</v>
      </c>
      <c r="F1336" s="2" t="n">
        <v>688530</v>
      </c>
      <c r="G1336" s="2" t="n">
        <v>0.1</v>
      </c>
      <c r="H1336" s="2" t="n">
        <v>1</v>
      </c>
      <c r="I1336" s="2" t="n">
        <v>211334085</v>
      </c>
      <c r="J1336" s="2" t="n">
        <v>11221319381</v>
      </c>
    </row>
    <row r="1337" customFormat="false" ht="15" hidden="false" customHeight="false" outlineLevel="0" collapsed="false">
      <c r="A1337" s="2" t="s">
        <v>1091</v>
      </c>
      <c r="B1337" s="2"/>
      <c r="C1337" s="2"/>
      <c r="D1337" s="2"/>
      <c r="E1337" s="2" t="s">
        <v>45</v>
      </c>
      <c r="F1337" s="2" t="n">
        <v>641035</v>
      </c>
      <c r="G1337" s="2" t="n">
        <v>0.1</v>
      </c>
      <c r="H1337" s="2" t="n">
        <v>1</v>
      </c>
      <c r="I1337" s="2" t="n">
        <v>211334010</v>
      </c>
      <c r="J1337" s="2" t="n">
        <v>11221319306</v>
      </c>
    </row>
    <row r="1338" customFormat="false" ht="15" hidden="false" customHeight="false" outlineLevel="0" collapsed="false">
      <c r="A1338" s="2" t="s">
        <v>1092</v>
      </c>
      <c r="B1338" s="2"/>
      <c r="C1338" s="2"/>
      <c r="D1338" s="2"/>
      <c r="E1338" s="2" t="s">
        <v>327</v>
      </c>
      <c r="F1338" s="2" t="n">
        <v>629802</v>
      </c>
      <c r="G1338" s="2" t="n">
        <v>0.1</v>
      </c>
      <c r="H1338" s="2" t="n">
        <v>1</v>
      </c>
      <c r="I1338" s="2" t="n">
        <v>211334011</v>
      </c>
      <c r="J1338" s="2" t="n">
        <v>11221319307</v>
      </c>
    </row>
    <row r="1339" customFormat="false" ht="15" hidden="false" customHeight="false" outlineLevel="0" collapsed="false">
      <c r="A1339" s="2" t="s">
        <v>1093</v>
      </c>
      <c r="B1339" s="2"/>
      <c r="C1339" s="2"/>
      <c r="D1339" s="2"/>
      <c r="E1339" s="2" t="s">
        <v>45</v>
      </c>
      <c r="F1339" s="2" t="n">
        <v>641001</v>
      </c>
      <c r="G1339" s="2" t="n">
        <v>0.1</v>
      </c>
      <c r="H1339" s="2" t="n">
        <v>1</v>
      </c>
      <c r="I1339" s="2" t="n">
        <v>211334012</v>
      </c>
      <c r="J1339" s="2" t="n">
        <v>11221319308</v>
      </c>
    </row>
    <row r="1340" customFormat="false" ht="15" hidden="false" customHeight="false" outlineLevel="0" collapsed="false">
      <c r="A1340" s="2" t="s">
        <v>1094</v>
      </c>
      <c r="B1340" s="2"/>
      <c r="C1340" s="2"/>
      <c r="D1340" s="2"/>
      <c r="E1340" s="2" t="s">
        <v>327</v>
      </c>
      <c r="F1340" s="2" t="n">
        <v>629003</v>
      </c>
      <c r="G1340" s="2" t="n">
        <v>0.1</v>
      </c>
      <c r="H1340" s="2" t="n">
        <v>1</v>
      </c>
      <c r="I1340" s="2" t="n">
        <v>211334014</v>
      </c>
      <c r="J1340" s="2" t="n">
        <v>11221319310</v>
      </c>
    </row>
    <row r="1341" customFormat="false" ht="15" hidden="false" customHeight="false" outlineLevel="0" collapsed="false">
      <c r="A1341" s="2" t="s">
        <v>1095</v>
      </c>
      <c r="B1341" s="2"/>
      <c r="C1341" s="2"/>
      <c r="D1341" s="2"/>
      <c r="E1341" s="2" t="s">
        <v>47</v>
      </c>
      <c r="F1341" s="2" t="n">
        <v>608305</v>
      </c>
      <c r="G1341" s="2" t="n">
        <v>0.1</v>
      </c>
      <c r="H1341" s="2" t="n">
        <v>1</v>
      </c>
      <c r="I1341" s="2" t="n">
        <v>211334146</v>
      </c>
      <c r="J1341" s="2" t="n">
        <v>11221319442</v>
      </c>
    </row>
    <row r="1342" customFormat="false" ht="15" hidden="false" customHeight="false" outlineLevel="0" collapsed="false">
      <c r="A1342" s="2" t="s">
        <v>1096</v>
      </c>
      <c r="B1342" s="2"/>
      <c r="C1342" s="2"/>
      <c r="D1342" s="2"/>
      <c r="E1342" s="2" t="s">
        <v>39</v>
      </c>
      <c r="F1342" s="2" t="n">
        <v>614906</v>
      </c>
      <c r="G1342" s="2" t="n">
        <v>0.1</v>
      </c>
      <c r="H1342" s="2" t="n">
        <v>1</v>
      </c>
      <c r="I1342" s="2" t="n">
        <v>211334147</v>
      </c>
      <c r="J1342" s="2" t="n">
        <v>11221319443</v>
      </c>
    </row>
    <row r="1343" customFormat="false" ht="15" hidden="false" customHeight="false" outlineLevel="0" collapsed="false">
      <c r="A1343" s="2" t="s">
        <v>1097</v>
      </c>
      <c r="B1343" s="2"/>
      <c r="C1343" s="2"/>
      <c r="D1343" s="2"/>
      <c r="E1343" s="2" t="s">
        <v>304</v>
      </c>
      <c r="F1343" s="2" t="n">
        <v>637013</v>
      </c>
      <c r="G1343" s="2" t="n">
        <v>0.1</v>
      </c>
      <c r="H1343" s="2" t="n">
        <v>1</v>
      </c>
      <c r="I1343" s="2" t="n">
        <v>211334150</v>
      </c>
      <c r="J1343" s="2" t="n">
        <v>11221319446</v>
      </c>
    </row>
    <row r="1344" customFormat="false" ht="15" hidden="false" customHeight="false" outlineLevel="0" collapsed="false">
      <c r="A1344" s="2" t="s">
        <v>1098</v>
      </c>
      <c r="B1344" s="2"/>
      <c r="C1344" s="2"/>
      <c r="D1344" s="2"/>
      <c r="E1344" s="2" t="s">
        <v>41</v>
      </c>
      <c r="F1344" s="2" t="n">
        <v>636806</v>
      </c>
      <c r="G1344" s="2" t="n">
        <v>0.1</v>
      </c>
      <c r="H1344" s="2" t="n">
        <v>1</v>
      </c>
      <c r="I1344" s="2" t="n">
        <v>211332531</v>
      </c>
      <c r="J1344" s="2" t="n">
        <v>11221305864</v>
      </c>
    </row>
    <row r="1345" customFormat="false" ht="15" hidden="false" customHeight="false" outlineLevel="0" collapsed="false">
      <c r="A1345" s="2" t="s">
        <v>818</v>
      </c>
      <c r="B1345" s="2"/>
      <c r="C1345" s="2"/>
      <c r="D1345" s="2"/>
      <c r="E1345" s="2" t="s">
        <v>9</v>
      </c>
      <c r="F1345" s="2" t="n">
        <v>560099</v>
      </c>
      <c r="G1345" s="2" t="n">
        <v>0.1</v>
      </c>
      <c r="H1345" s="2" t="n">
        <v>1</v>
      </c>
      <c r="I1345" s="2" t="n">
        <v>211332532</v>
      </c>
      <c r="J1345" s="2" t="n">
        <v>11221305865</v>
      </c>
    </row>
    <row r="1346" customFormat="false" ht="15" hidden="false" customHeight="false" outlineLevel="0" collapsed="false">
      <c r="A1346" s="2" t="s">
        <v>1099</v>
      </c>
      <c r="B1346" s="2"/>
      <c r="C1346" s="2"/>
      <c r="D1346" s="2"/>
      <c r="E1346" s="2" t="s">
        <v>9</v>
      </c>
      <c r="F1346" s="2" t="n">
        <v>562120</v>
      </c>
      <c r="G1346" s="2" t="n">
        <v>0.1</v>
      </c>
      <c r="H1346" s="2" t="n">
        <v>1</v>
      </c>
      <c r="I1346" s="2" t="n">
        <v>211332533</v>
      </c>
      <c r="J1346" s="2" t="n">
        <v>11221305866</v>
      </c>
    </row>
    <row r="1347" customFormat="false" ht="15" hidden="false" customHeight="false" outlineLevel="0" collapsed="false">
      <c r="A1347" s="2" t="s">
        <v>1100</v>
      </c>
      <c r="B1347" s="2"/>
      <c r="C1347" s="2"/>
      <c r="D1347" s="2"/>
      <c r="E1347" s="2" t="s">
        <v>9</v>
      </c>
      <c r="F1347" s="2" t="n">
        <v>560016</v>
      </c>
      <c r="G1347" s="2" t="n">
        <v>0.1</v>
      </c>
      <c r="H1347" s="2" t="n">
        <v>1</v>
      </c>
      <c r="I1347" s="2" t="n">
        <v>211332534</v>
      </c>
      <c r="J1347" s="2" t="n">
        <v>11221305867</v>
      </c>
    </row>
    <row r="1348" customFormat="false" ht="15" hidden="false" customHeight="false" outlineLevel="0" collapsed="false">
      <c r="A1348" s="2" t="s">
        <v>1101</v>
      </c>
      <c r="B1348" s="2"/>
      <c r="C1348" s="2"/>
      <c r="D1348" s="2"/>
      <c r="E1348" s="2" t="s">
        <v>1037</v>
      </c>
      <c r="F1348" s="2" t="n">
        <v>250001</v>
      </c>
      <c r="G1348" s="2" t="n">
        <v>0.1</v>
      </c>
      <c r="H1348" s="2" t="n">
        <v>1</v>
      </c>
      <c r="I1348" s="2" t="n">
        <v>211332535</v>
      </c>
      <c r="J1348" s="2" t="n">
        <v>11221305868</v>
      </c>
    </row>
    <row r="1349" customFormat="false" ht="15" hidden="false" customHeight="false" outlineLevel="0" collapsed="false">
      <c r="A1349" s="2" t="s">
        <v>1102</v>
      </c>
      <c r="B1349" s="2"/>
      <c r="C1349" s="2"/>
      <c r="D1349" s="2"/>
      <c r="E1349" s="2" t="s">
        <v>7</v>
      </c>
      <c r="F1349" s="2" t="n">
        <v>577401</v>
      </c>
      <c r="G1349" s="2" t="n">
        <v>0.1</v>
      </c>
      <c r="H1349" s="2" t="n">
        <v>1</v>
      </c>
      <c r="I1349" s="2" t="n">
        <v>211332536</v>
      </c>
      <c r="J1349" s="2" t="n">
        <v>11221305869</v>
      </c>
    </row>
    <row r="1350" customFormat="false" ht="15" hidden="false" customHeight="false" outlineLevel="0" collapsed="false">
      <c r="A1350" s="2" t="s">
        <v>1103</v>
      </c>
      <c r="B1350" s="2"/>
      <c r="C1350" s="2"/>
      <c r="D1350" s="2"/>
      <c r="E1350" s="2" t="s">
        <v>116</v>
      </c>
      <c r="F1350" s="2" t="n">
        <v>621210</v>
      </c>
      <c r="G1350" s="2" t="n">
        <v>0.1</v>
      </c>
      <c r="H1350" s="2" t="n">
        <v>1</v>
      </c>
      <c r="I1350" s="2" t="n">
        <v>211332537</v>
      </c>
      <c r="J1350" s="2" t="n">
        <v>11221305870</v>
      </c>
    </row>
    <row r="1351" customFormat="false" ht="15" hidden="false" customHeight="false" outlineLevel="0" collapsed="false">
      <c r="A1351" s="2" t="s">
        <v>788</v>
      </c>
      <c r="B1351" s="2"/>
      <c r="C1351" s="2"/>
      <c r="D1351" s="2"/>
      <c r="E1351" s="2" t="s">
        <v>22</v>
      </c>
      <c r="F1351" s="2" t="n">
        <v>560030</v>
      </c>
      <c r="G1351" s="2" t="n">
        <v>0.1</v>
      </c>
      <c r="H1351" s="2" t="n">
        <v>1</v>
      </c>
      <c r="I1351" s="2" t="n">
        <v>211332538</v>
      </c>
      <c r="J1351" s="2" t="n">
        <v>11221305871</v>
      </c>
    </row>
    <row r="1352" customFormat="false" ht="15" hidden="false" customHeight="false" outlineLevel="0" collapsed="false">
      <c r="A1352" s="2" t="s">
        <v>1104</v>
      </c>
      <c r="B1352" s="2"/>
      <c r="C1352" s="2"/>
      <c r="D1352" s="2"/>
      <c r="E1352" s="2" t="s">
        <v>24</v>
      </c>
      <c r="F1352" s="2" t="n">
        <v>586112</v>
      </c>
      <c r="G1352" s="2" t="n">
        <v>0.1</v>
      </c>
      <c r="H1352" s="2" t="n">
        <v>1</v>
      </c>
      <c r="I1352" s="2" t="n">
        <v>211332647</v>
      </c>
      <c r="J1352" s="2" t="n">
        <v>11221305980</v>
      </c>
    </row>
    <row r="1353" customFormat="false" ht="15" hidden="false" customHeight="false" outlineLevel="0" collapsed="false">
      <c r="A1353" s="2" t="s">
        <v>1105</v>
      </c>
      <c r="B1353" s="2"/>
      <c r="C1353" s="2"/>
      <c r="D1353" s="2"/>
      <c r="E1353" s="2" t="s">
        <v>9</v>
      </c>
      <c r="F1353" s="2" t="n">
        <v>560060</v>
      </c>
      <c r="G1353" s="2" t="n">
        <v>0.1</v>
      </c>
      <c r="H1353" s="2" t="n">
        <v>1</v>
      </c>
      <c r="I1353" s="2" t="n">
        <v>211332648</v>
      </c>
      <c r="J1353" s="2" t="n">
        <v>11221305981</v>
      </c>
    </row>
    <row r="1354" customFormat="false" ht="15" hidden="false" customHeight="false" outlineLevel="0" collapsed="false">
      <c r="A1354" s="2" t="s">
        <v>1106</v>
      </c>
      <c r="B1354" s="2"/>
      <c r="C1354" s="2"/>
      <c r="D1354" s="2"/>
      <c r="E1354" s="2" t="s">
        <v>7</v>
      </c>
      <c r="F1354" s="2" t="n">
        <v>577401</v>
      </c>
      <c r="G1354" s="2" t="n">
        <v>0.1</v>
      </c>
      <c r="H1354" s="2" t="n">
        <v>1</v>
      </c>
      <c r="I1354" s="2" t="n">
        <v>211332649</v>
      </c>
      <c r="J1354" s="2" t="n">
        <v>11221305982</v>
      </c>
    </row>
    <row r="1355" customFormat="false" ht="15" hidden="false" customHeight="false" outlineLevel="0" collapsed="false">
      <c r="A1355" s="2" t="s">
        <v>1107</v>
      </c>
      <c r="B1355" s="2"/>
      <c r="C1355" s="2"/>
      <c r="D1355" s="2"/>
      <c r="E1355" s="2" t="s">
        <v>9</v>
      </c>
      <c r="F1355" s="2" t="n">
        <v>560057</v>
      </c>
      <c r="G1355" s="2" t="n">
        <v>0.1</v>
      </c>
      <c r="H1355" s="2" t="n">
        <v>1</v>
      </c>
      <c r="I1355" s="2" t="n">
        <v>211332650</v>
      </c>
      <c r="J1355" s="2" t="n">
        <v>11221305983</v>
      </c>
    </row>
    <row r="1356" customFormat="false" ht="15" hidden="false" customHeight="false" outlineLevel="0" collapsed="false">
      <c r="A1356" s="2" t="s">
        <v>1108</v>
      </c>
      <c r="B1356" s="2"/>
      <c r="C1356" s="2"/>
      <c r="D1356" s="2"/>
      <c r="E1356" s="2" t="s">
        <v>466</v>
      </c>
      <c r="F1356" s="2" t="n">
        <v>503002</v>
      </c>
      <c r="G1356" s="2" t="n">
        <v>0.1</v>
      </c>
      <c r="H1356" s="2" t="n">
        <v>1</v>
      </c>
      <c r="I1356" s="2" t="n">
        <v>211332651</v>
      </c>
      <c r="J1356" s="2" t="n">
        <v>11221305984</v>
      </c>
    </row>
    <row r="1357" customFormat="false" ht="15" hidden="false" customHeight="false" outlineLevel="0" collapsed="false">
      <c r="A1357" s="2" t="s">
        <v>1109</v>
      </c>
      <c r="B1357" s="2"/>
      <c r="C1357" s="2"/>
      <c r="D1357" s="2"/>
      <c r="E1357" s="2" t="s">
        <v>20</v>
      </c>
      <c r="F1357" s="2" t="n">
        <v>625218</v>
      </c>
      <c r="G1357" s="2" t="n">
        <v>0.1</v>
      </c>
      <c r="H1357" s="2" t="n">
        <v>1</v>
      </c>
      <c r="I1357" s="2" t="n">
        <v>211332652</v>
      </c>
      <c r="J1357" s="2" t="n">
        <v>11221305985</v>
      </c>
    </row>
    <row r="1358" customFormat="false" ht="15" hidden="false" customHeight="false" outlineLevel="0" collapsed="false">
      <c r="A1358" s="2" t="s">
        <v>567</v>
      </c>
      <c r="B1358" s="2"/>
      <c r="C1358" s="2"/>
      <c r="D1358" s="2"/>
      <c r="E1358" s="2" t="s">
        <v>9</v>
      </c>
      <c r="F1358" s="2" t="n">
        <v>560008</v>
      </c>
      <c r="G1358" s="2" t="n">
        <v>0.1</v>
      </c>
      <c r="H1358" s="2" t="n">
        <v>1</v>
      </c>
      <c r="I1358" s="2" t="n">
        <v>211332653</v>
      </c>
      <c r="J1358" s="2" t="n">
        <v>11221305986</v>
      </c>
    </row>
    <row r="1359" customFormat="false" ht="15" hidden="false" customHeight="false" outlineLevel="0" collapsed="false">
      <c r="A1359" s="2" t="s">
        <v>1110</v>
      </c>
      <c r="B1359" s="2"/>
      <c r="C1359" s="2"/>
      <c r="D1359" s="2"/>
      <c r="E1359" s="2" t="s">
        <v>22</v>
      </c>
      <c r="F1359" s="2" t="n">
        <v>560030</v>
      </c>
      <c r="G1359" s="2" t="n">
        <v>0.1</v>
      </c>
      <c r="H1359" s="2" t="n">
        <v>1</v>
      </c>
      <c r="I1359" s="2" t="n">
        <v>211332654</v>
      </c>
      <c r="J1359" s="2" t="n">
        <v>11221305987</v>
      </c>
    </row>
    <row r="1360" customFormat="false" ht="15" hidden="false" customHeight="false" outlineLevel="0" collapsed="false">
      <c r="A1360" s="2" t="s">
        <v>1111</v>
      </c>
      <c r="B1360" s="2"/>
      <c r="C1360" s="2"/>
      <c r="D1360" s="2"/>
      <c r="E1360" s="2" t="s">
        <v>156</v>
      </c>
      <c r="F1360" s="2" t="n">
        <v>560070</v>
      </c>
      <c r="G1360" s="2" t="n">
        <v>0.1</v>
      </c>
      <c r="H1360" s="2" t="n">
        <v>1</v>
      </c>
      <c r="I1360" s="2" t="n">
        <v>211332655</v>
      </c>
      <c r="J1360" s="2" t="n">
        <v>11221305988</v>
      </c>
    </row>
    <row r="1361" customFormat="false" ht="15" hidden="false" customHeight="false" outlineLevel="0" collapsed="false">
      <c r="A1361" s="2" t="s">
        <v>101</v>
      </c>
      <c r="B1361" s="2"/>
      <c r="C1361" s="2"/>
      <c r="D1361" s="2"/>
      <c r="E1361" s="2" t="s">
        <v>9</v>
      </c>
      <c r="F1361" s="2" t="n">
        <v>562125</v>
      </c>
      <c r="G1361" s="2" t="n">
        <v>0.1</v>
      </c>
      <c r="H1361" s="2" t="n">
        <v>1</v>
      </c>
      <c r="I1361" s="2" t="n">
        <v>211332346</v>
      </c>
      <c r="J1361" s="2" t="n">
        <v>11221305679</v>
      </c>
    </row>
    <row r="1362" customFormat="false" ht="15" hidden="false" customHeight="false" outlineLevel="0" collapsed="false">
      <c r="A1362" s="2" t="s">
        <v>26</v>
      </c>
      <c r="B1362" s="2"/>
      <c r="C1362" s="2"/>
      <c r="D1362" s="2"/>
      <c r="E1362" s="2" t="s">
        <v>9</v>
      </c>
      <c r="F1362" s="2" t="n">
        <v>560008</v>
      </c>
      <c r="G1362" s="2" t="n">
        <v>0.1</v>
      </c>
      <c r="H1362" s="2" t="n">
        <v>1</v>
      </c>
      <c r="I1362" s="2" t="n">
        <v>211332347</v>
      </c>
      <c r="J1362" s="2" t="n">
        <v>11221305680</v>
      </c>
    </row>
    <row r="1363" customFormat="false" ht="15" hidden="false" customHeight="false" outlineLevel="0" collapsed="false">
      <c r="A1363" s="2" t="s">
        <v>1112</v>
      </c>
      <c r="B1363" s="2"/>
      <c r="C1363" s="2"/>
      <c r="D1363" s="2"/>
      <c r="E1363" s="2" t="s">
        <v>9</v>
      </c>
      <c r="F1363" s="2" t="n">
        <v>562125</v>
      </c>
      <c r="G1363" s="2" t="n">
        <v>0.1</v>
      </c>
      <c r="H1363" s="2" t="n">
        <v>1</v>
      </c>
      <c r="I1363" s="2" t="n">
        <v>211332278</v>
      </c>
      <c r="J1363" s="2" t="n">
        <v>11221305611</v>
      </c>
    </row>
    <row r="1364" customFormat="false" ht="15" hidden="false" customHeight="false" outlineLevel="0" collapsed="false">
      <c r="A1364" s="2" t="s">
        <v>1113</v>
      </c>
      <c r="B1364" s="2"/>
      <c r="C1364" s="2"/>
      <c r="D1364" s="2"/>
      <c r="E1364" s="2" t="s">
        <v>116</v>
      </c>
      <c r="F1364" s="2" t="n">
        <v>621218</v>
      </c>
      <c r="G1364" s="2" t="n">
        <v>0.1</v>
      </c>
      <c r="H1364" s="2" t="n">
        <v>1</v>
      </c>
      <c r="I1364" s="2" t="n">
        <v>211332279</v>
      </c>
      <c r="J1364" s="2" t="n">
        <v>11221305612</v>
      </c>
    </row>
    <row r="1365" customFormat="false" ht="15" hidden="false" customHeight="false" outlineLevel="0" collapsed="false">
      <c r="A1365" s="2" t="s">
        <v>1114</v>
      </c>
      <c r="B1365" s="2"/>
      <c r="C1365" s="2"/>
      <c r="D1365" s="2"/>
      <c r="E1365" s="2" t="s">
        <v>41</v>
      </c>
      <c r="F1365" s="2" t="n">
        <v>636813</v>
      </c>
      <c r="G1365" s="2" t="n">
        <v>0.1</v>
      </c>
      <c r="H1365" s="2" t="n">
        <v>1</v>
      </c>
      <c r="I1365" s="2" t="n">
        <v>211332280</v>
      </c>
      <c r="J1365" s="2" t="n">
        <v>11221305613</v>
      </c>
    </row>
    <row r="1366" customFormat="false" ht="15" hidden="false" customHeight="false" outlineLevel="0" collapsed="false">
      <c r="A1366" s="2" t="s">
        <v>202</v>
      </c>
      <c r="B1366" s="2"/>
      <c r="C1366" s="2"/>
      <c r="D1366" s="2"/>
      <c r="E1366" s="2" t="s">
        <v>203</v>
      </c>
      <c r="F1366" s="2" t="n">
        <v>673611</v>
      </c>
      <c r="G1366" s="2" t="n">
        <v>0.1</v>
      </c>
      <c r="H1366" s="2" t="n">
        <v>1</v>
      </c>
      <c r="I1366" s="2" t="n">
        <v>211332331</v>
      </c>
      <c r="J1366" s="2" t="n">
        <v>11221305664</v>
      </c>
    </row>
    <row r="1367" customFormat="false" ht="15" hidden="false" customHeight="false" outlineLevel="0" collapsed="false">
      <c r="A1367" s="2" t="s">
        <v>1115</v>
      </c>
      <c r="B1367" s="2"/>
      <c r="C1367" s="2"/>
      <c r="D1367" s="2"/>
      <c r="E1367" s="2" t="s">
        <v>9</v>
      </c>
      <c r="F1367" s="2" t="n">
        <v>560047</v>
      </c>
      <c r="G1367" s="2" t="n">
        <v>0.1</v>
      </c>
      <c r="H1367" s="2" t="n">
        <v>1</v>
      </c>
      <c r="I1367" s="2" t="n">
        <v>211332332</v>
      </c>
      <c r="J1367" s="2" t="n">
        <v>11221305665</v>
      </c>
    </row>
    <row r="1368" customFormat="false" ht="15" hidden="false" customHeight="false" outlineLevel="0" collapsed="false">
      <c r="A1368" s="2" t="s">
        <v>1116</v>
      </c>
      <c r="B1368" s="2"/>
      <c r="C1368" s="2"/>
      <c r="D1368" s="2"/>
      <c r="E1368" s="2" t="s">
        <v>127</v>
      </c>
      <c r="F1368" s="2" t="n">
        <v>591102</v>
      </c>
      <c r="G1368" s="2" t="n">
        <v>0.1</v>
      </c>
      <c r="H1368" s="2" t="n">
        <v>1</v>
      </c>
      <c r="I1368" s="2" t="n">
        <v>211332333</v>
      </c>
      <c r="J1368" s="2" t="n">
        <v>11221305666</v>
      </c>
    </row>
    <row r="1369" customFormat="false" ht="15" hidden="false" customHeight="false" outlineLevel="0" collapsed="false">
      <c r="A1369" s="2" t="s">
        <v>1117</v>
      </c>
      <c r="B1369" s="2"/>
      <c r="C1369" s="2"/>
      <c r="D1369" s="2"/>
      <c r="E1369" s="2" t="s">
        <v>131</v>
      </c>
      <c r="F1369" s="2" t="n">
        <v>560078</v>
      </c>
      <c r="G1369" s="2" t="n">
        <v>0.1</v>
      </c>
      <c r="H1369" s="2" t="n">
        <v>1</v>
      </c>
      <c r="I1369" s="2" t="n">
        <v>211332334</v>
      </c>
      <c r="J1369" s="2" t="n">
        <v>11221305667</v>
      </c>
    </row>
    <row r="1370" customFormat="false" ht="15" hidden="false" customHeight="false" outlineLevel="0" collapsed="false">
      <c r="A1370" s="2" t="s">
        <v>1118</v>
      </c>
      <c r="B1370" s="2"/>
      <c r="C1370" s="2"/>
      <c r="D1370" s="2"/>
      <c r="E1370" s="2" t="s">
        <v>51</v>
      </c>
      <c r="F1370" s="2" t="n">
        <v>627751</v>
      </c>
      <c r="G1370" s="2" t="n">
        <v>0.1</v>
      </c>
      <c r="H1370" s="2" t="n">
        <v>1</v>
      </c>
      <c r="I1370" s="2" t="n">
        <v>211332335</v>
      </c>
      <c r="J1370" s="2" t="n">
        <v>11221305668</v>
      </c>
    </row>
    <row r="1371" customFormat="false" ht="15" hidden="false" customHeight="false" outlineLevel="0" collapsed="false">
      <c r="A1371" s="2" t="s">
        <v>1119</v>
      </c>
      <c r="B1371" s="2"/>
      <c r="C1371" s="2"/>
      <c r="D1371" s="2"/>
      <c r="E1371" s="2" t="s">
        <v>33</v>
      </c>
      <c r="F1371" s="2" t="n">
        <v>770034</v>
      </c>
      <c r="G1371" s="2" t="n">
        <v>0.1</v>
      </c>
      <c r="H1371" s="2" t="n">
        <v>1</v>
      </c>
      <c r="I1371" s="2" t="n">
        <v>211332336</v>
      </c>
      <c r="J1371" s="2" t="n">
        <v>11221305669</v>
      </c>
    </row>
    <row r="1372" customFormat="false" ht="15" hidden="false" customHeight="false" outlineLevel="0" collapsed="false">
      <c r="A1372" s="2" t="s">
        <v>1120</v>
      </c>
      <c r="B1372" s="2"/>
      <c r="C1372" s="2"/>
      <c r="D1372" s="2"/>
      <c r="E1372" s="2" t="s">
        <v>13</v>
      </c>
      <c r="F1372" s="2" t="n">
        <v>572104</v>
      </c>
      <c r="G1372" s="2" t="n">
        <v>0.1</v>
      </c>
      <c r="H1372" s="2" t="n">
        <v>1</v>
      </c>
      <c r="I1372" s="2" t="n">
        <v>211332337</v>
      </c>
      <c r="J1372" s="2" t="n">
        <v>11221305670</v>
      </c>
    </row>
    <row r="1373" customFormat="false" ht="15" hidden="false" customHeight="false" outlineLevel="0" collapsed="false">
      <c r="A1373" s="2" t="s">
        <v>1121</v>
      </c>
      <c r="B1373" s="2"/>
      <c r="C1373" s="2"/>
      <c r="D1373" s="2"/>
      <c r="E1373" s="2" t="s">
        <v>24</v>
      </c>
      <c r="F1373" s="2" t="n">
        <v>586119</v>
      </c>
      <c r="G1373" s="2" t="n">
        <v>0.1</v>
      </c>
      <c r="H1373" s="2" t="n">
        <v>1</v>
      </c>
      <c r="I1373" s="2" t="n">
        <v>211332338</v>
      </c>
      <c r="J1373" s="2" t="n">
        <v>11221305671</v>
      </c>
    </row>
    <row r="1374" customFormat="false" ht="15" hidden="false" customHeight="false" outlineLevel="0" collapsed="false">
      <c r="A1374" s="2" t="s">
        <v>1122</v>
      </c>
      <c r="B1374" s="2"/>
      <c r="C1374" s="2"/>
      <c r="D1374" s="2"/>
      <c r="E1374" s="2" t="s">
        <v>41</v>
      </c>
      <c r="F1374" s="2" t="n">
        <v>635118</v>
      </c>
      <c r="G1374" s="2" t="n">
        <v>0.1</v>
      </c>
      <c r="H1374" s="2" t="n">
        <v>1</v>
      </c>
      <c r="I1374" s="2" t="n">
        <v>211332339</v>
      </c>
      <c r="J1374" s="2" t="n">
        <v>11221305672</v>
      </c>
    </row>
    <row r="1375" customFormat="false" ht="15" hidden="false" customHeight="false" outlineLevel="0" collapsed="false">
      <c r="A1375" s="2" t="s">
        <v>410</v>
      </c>
      <c r="B1375" s="2"/>
      <c r="C1375" s="2"/>
      <c r="D1375" s="2"/>
      <c r="E1375" s="2" t="s">
        <v>9</v>
      </c>
      <c r="F1375" s="2" t="n">
        <v>560033</v>
      </c>
      <c r="G1375" s="2" t="n">
        <v>0.1</v>
      </c>
      <c r="H1375" s="2" t="n">
        <v>1</v>
      </c>
      <c r="I1375" s="2" t="n">
        <v>211332340</v>
      </c>
      <c r="J1375" s="2" t="n">
        <v>11221305673</v>
      </c>
    </row>
    <row r="1376" customFormat="false" ht="15" hidden="false" customHeight="false" outlineLevel="0" collapsed="false">
      <c r="A1376" s="2" t="s">
        <v>1123</v>
      </c>
      <c r="B1376" s="2"/>
      <c r="C1376" s="2"/>
      <c r="D1376" s="2"/>
      <c r="E1376" s="2" t="s">
        <v>138</v>
      </c>
      <c r="F1376" s="2" t="n">
        <v>621010</v>
      </c>
      <c r="G1376" s="2" t="n">
        <v>0.1</v>
      </c>
      <c r="H1376" s="2" t="n">
        <v>1</v>
      </c>
      <c r="I1376" s="2" t="n">
        <v>211332341</v>
      </c>
      <c r="J1376" s="2" t="n">
        <v>11221305674</v>
      </c>
    </row>
    <row r="1377" customFormat="false" ht="15" hidden="false" customHeight="false" outlineLevel="0" collapsed="false">
      <c r="A1377" s="2" t="s">
        <v>1124</v>
      </c>
      <c r="B1377" s="2"/>
      <c r="C1377" s="2"/>
      <c r="D1377" s="2"/>
      <c r="E1377" s="2" t="s">
        <v>304</v>
      </c>
      <c r="F1377" s="2" t="n">
        <v>637209</v>
      </c>
      <c r="G1377" s="2" t="n">
        <v>0.1</v>
      </c>
      <c r="H1377" s="2" t="n">
        <v>1</v>
      </c>
      <c r="I1377" s="2" t="n">
        <v>211332342</v>
      </c>
      <c r="J1377" s="2" t="n">
        <v>11221305675</v>
      </c>
    </row>
    <row r="1378" customFormat="false" ht="15" hidden="false" customHeight="false" outlineLevel="0" collapsed="false">
      <c r="A1378" s="2" t="s">
        <v>1125</v>
      </c>
      <c r="B1378" s="2"/>
      <c r="C1378" s="2"/>
      <c r="D1378" s="2"/>
      <c r="E1378" s="2" t="s">
        <v>113</v>
      </c>
      <c r="F1378" s="2" t="n">
        <v>625516</v>
      </c>
      <c r="G1378" s="2" t="n">
        <v>0.1</v>
      </c>
      <c r="H1378" s="2" t="n">
        <v>1</v>
      </c>
      <c r="I1378" s="2" t="n">
        <v>211332343</v>
      </c>
      <c r="J1378" s="2" t="n">
        <v>11221305676</v>
      </c>
    </row>
    <row r="1379" customFormat="false" ht="15" hidden="false" customHeight="false" outlineLevel="0" collapsed="false">
      <c r="A1379" s="2" t="s">
        <v>1126</v>
      </c>
      <c r="B1379" s="2"/>
      <c r="C1379" s="2"/>
      <c r="D1379" s="2"/>
      <c r="E1379" s="2" t="s">
        <v>9</v>
      </c>
      <c r="F1379" s="2" t="n">
        <v>560047</v>
      </c>
      <c r="G1379" s="2" t="n">
        <v>0.1</v>
      </c>
      <c r="H1379" s="2" t="n">
        <v>1</v>
      </c>
      <c r="I1379" s="2" t="n">
        <v>211332344</v>
      </c>
      <c r="J1379" s="2" t="n">
        <v>11221305677</v>
      </c>
    </row>
    <row r="1380" customFormat="false" ht="15" hidden="false" customHeight="false" outlineLevel="0" collapsed="false">
      <c r="A1380" s="2" t="s">
        <v>1127</v>
      </c>
      <c r="B1380" s="2"/>
      <c r="C1380" s="2"/>
      <c r="D1380" s="2"/>
      <c r="E1380" s="2" t="s">
        <v>41</v>
      </c>
      <c r="F1380" s="2" t="n">
        <v>635117</v>
      </c>
      <c r="G1380" s="2" t="n">
        <v>0.1</v>
      </c>
      <c r="H1380" s="2" t="n">
        <v>1</v>
      </c>
      <c r="I1380" s="2" t="n">
        <v>211332345</v>
      </c>
      <c r="J1380" s="2" t="n">
        <v>11221305678</v>
      </c>
    </row>
    <row r="1381" customFormat="false" ht="15" hidden="false" customHeight="false" outlineLevel="0" collapsed="false">
      <c r="A1381" s="2" t="s">
        <v>1128</v>
      </c>
      <c r="B1381" s="2"/>
      <c r="C1381" s="2"/>
      <c r="D1381" s="2"/>
      <c r="E1381" s="2" t="s">
        <v>9</v>
      </c>
      <c r="F1381" s="2" t="n">
        <v>560047</v>
      </c>
      <c r="G1381" s="2" t="n">
        <v>0.1</v>
      </c>
      <c r="H1381" s="2" t="n">
        <v>1</v>
      </c>
      <c r="I1381" s="2" t="n">
        <v>211332641</v>
      </c>
      <c r="J1381" s="2" t="n">
        <v>11221305974</v>
      </c>
    </row>
    <row r="1382" customFormat="false" ht="15" hidden="false" customHeight="false" outlineLevel="0" collapsed="false">
      <c r="A1382" s="2" t="s">
        <v>1129</v>
      </c>
      <c r="B1382" s="2"/>
      <c r="C1382" s="2"/>
      <c r="D1382" s="2"/>
      <c r="E1382" s="2" t="s">
        <v>9</v>
      </c>
      <c r="F1382" s="2" t="n">
        <v>560018</v>
      </c>
      <c r="G1382" s="2" t="n">
        <v>0.1</v>
      </c>
      <c r="H1382" s="2" t="n">
        <v>1</v>
      </c>
      <c r="I1382" s="2" t="n">
        <v>211332642</v>
      </c>
      <c r="J1382" s="2" t="n">
        <v>11221305975</v>
      </c>
    </row>
    <row r="1383" customFormat="false" ht="15" hidden="false" customHeight="false" outlineLevel="0" collapsed="false">
      <c r="A1383" s="2" t="s">
        <v>1130</v>
      </c>
      <c r="B1383" s="2"/>
      <c r="C1383" s="2"/>
      <c r="D1383" s="2"/>
      <c r="E1383" s="2" t="s">
        <v>9</v>
      </c>
      <c r="F1383" s="2" t="n">
        <v>562106</v>
      </c>
      <c r="G1383" s="2" t="n">
        <v>0.1</v>
      </c>
      <c r="H1383" s="2" t="n">
        <v>1</v>
      </c>
      <c r="I1383" s="2" t="n">
        <v>211332563</v>
      </c>
      <c r="J1383" s="2" t="n">
        <v>11221305896</v>
      </c>
    </row>
    <row r="1384" customFormat="false" ht="15" hidden="false" customHeight="false" outlineLevel="0" collapsed="false">
      <c r="A1384" s="2" t="s">
        <v>1131</v>
      </c>
      <c r="B1384" s="2"/>
      <c r="C1384" s="2"/>
      <c r="D1384" s="2"/>
      <c r="E1384" s="2" t="s">
        <v>22</v>
      </c>
      <c r="F1384" s="2" t="n">
        <v>560049</v>
      </c>
      <c r="G1384" s="2" t="n">
        <v>0.1</v>
      </c>
      <c r="H1384" s="2" t="n">
        <v>1</v>
      </c>
      <c r="I1384" s="2" t="n">
        <v>211332564</v>
      </c>
      <c r="J1384" s="2" t="n">
        <v>11221305897</v>
      </c>
    </row>
    <row r="1385" customFormat="false" ht="15" hidden="false" customHeight="false" outlineLevel="0" collapsed="false">
      <c r="A1385" s="2" t="s">
        <v>1132</v>
      </c>
      <c r="B1385" s="2"/>
      <c r="C1385" s="2"/>
      <c r="D1385" s="2"/>
      <c r="E1385" s="2" t="s">
        <v>13</v>
      </c>
      <c r="F1385" s="2" t="n">
        <v>572129</v>
      </c>
      <c r="G1385" s="2" t="n">
        <v>0.1</v>
      </c>
      <c r="H1385" s="2" t="n">
        <v>1</v>
      </c>
      <c r="I1385" s="2" t="n">
        <v>211332694</v>
      </c>
      <c r="J1385" s="2" t="n">
        <v>11221306027</v>
      </c>
    </row>
    <row r="1386" customFormat="false" ht="15" hidden="false" customHeight="false" outlineLevel="0" collapsed="false">
      <c r="A1386" s="2" t="s">
        <v>10</v>
      </c>
      <c r="B1386" s="2"/>
      <c r="C1386" s="2"/>
      <c r="D1386" s="2"/>
      <c r="E1386" s="2" t="s">
        <v>9</v>
      </c>
      <c r="F1386" s="2" t="n">
        <v>560067</v>
      </c>
      <c r="G1386" s="2" t="n">
        <v>0.1</v>
      </c>
      <c r="H1386" s="2" t="n">
        <v>1</v>
      </c>
      <c r="I1386" s="2" t="n">
        <v>211332565</v>
      </c>
      <c r="J1386" s="2" t="n">
        <v>11221305898</v>
      </c>
    </row>
    <row r="1387" customFormat="false" ht="15" hidden="false" customHeight="false" outlineLevel="0" collapsed="false">
      <c r="A1387" s="2" t="s">
        <v>1133</v>
      </c>
      <c r="B1387" s="2"/>
      <c r="C1387" s="2"/>
      <c r="D1387" s="2"/>
      <c r="E1387" s="2" t="s">
        <v>7</v>
      </c>
      <c r="F1387" s="2" t="n">
        <v>577417</v>
      </c>
      <c r="G1387" s="2" t="n">
        <v>0.1</v>
      </c>
      <c r="H1387" s="2" t="n">
        <v>1</v>
      </c>
      <c r="I1387" s="2" t="n">
        <v>211332566</v>
      </c>
      <c r="J1387" s="2" t="n">
        <v>11221305899</v>
      </c>
    </row>
    <row r="1388" customFormat="false" ht="15" hidden="false" customHeight="false" outlineLevel="0" collapsed="false">
      <c r="A1388" s="2" t="s">
        <v>279</v>
      </c>
      <c r="B1388" s="2"/>
      <c r="C1388" s="2"/>
      <c r="D1388" s="2"/>
      <c r="E1388" s="2" t="s">
        <v>1134</v>
      </c>
      <c r="F1388" s="2" t="n">
        <v>643002</v>
      </c>
      <c r="G1388" s="2" t="n">
        <v>0.1</v>
      </c>
      <c r="H1388" s="2" t="n">
        <v>1</v>
      </c>
      <c r="I1388" s="2" t="n">
        <v>211332567</v>
      </c>
      <c r="J1388" s="2" t="n">
        <v>11221305900</v>
      </c>
    </row>
    <row r="1389" customFormat="false" ht="15" hidden="false" customHeight="false" outlineLevel="0" collapsed="false">
      <c r="A1389" s="2" t="s">
        <v>1135</v>
      </c>
      <c r="B1389" s="2"/>
      <c r="C1389" s="2"/>
      <c r="D1389" s="2"/>
      <c r="E1389" s="2" t="s">
        <v>9</v>
      </c>
      <c r="F1389" s="2" t="n">
        <v>560045</v>
      </c>
      <c r="G1389" s="2" t="n">
        <v>0.1</v>
      </c>
      <c r="H1389" s="2" t="n">
        <v>1</v>
      </c>
      <c r="I1389" s="2" t="n">
        <v>211332568</v>
      </c>
      <c r="J1389" s="2" t="n">
        <v>11221305901</v>
      </c>
    </row>
    <row r="1390" customFormat="false" ht="15" hidden="false" customHeight="false" outlineLevel="0" collapsed="false">
      <c r="A1390" s="2" t="s">
        <v>506</v>
      </c>
      <c r="B1390" s="2"/>
      <c r="C1390" s="2"/>
      <c r="D1390" s="2"/>
      <c r="E1390" s="2" t="s">
        <v>9</v>
      </c>
      <c r="F1390" s="2" t="n">
        <v>560037</v>
      </c>
      <c r="G1390" s="2" t="n">
        <v>0.1</v>
      </c>
      <c r="H1390" s="2" t="n">
        <v>1</v>
      </c>
      <c r="I1390" s="2" t="n">
        <v>211332569</v>
      </c>
      <c r="J1390" s="2" t="n">
        <v>11221305902</v>
      </c>
    </row>
    <row r="1391" customFormat="false" ht="15" hidden="false" customHeight="false" outlineLevel="0" collapsed="false">
      <c r="A1391" s="2" t="s">
        <v>1136</v>
      </c>
      <c r="B1391" s="2"/>
      <c r="C1391" s="2"/>
      <c r="D1391" s="2"/>
      <c r="E1391" s="2" t="s">
        <v>13</v>
      </c>
      <c r="F1391" s="2" t="n">
        <v>572123</v>
      </c>
      <c r="G1391" s="2" t="n">
        <v>0.1</v>
      </c>
      <c r="H1391" s="2" t="n">
        <v>1</v>
      </c>
      <c r="I1391" s="2" t="n">
        <v>211332571</v>
      </c>
      <c r="J1391" s="2" t="n">
        <v>11221305904</v>
      </c>
    </row>
    <row r="1392" customFormat="false" ht="15" hidden="false" customHeight="false" outlineLevel="0" collapsed="false">
      <c r="A1392" s="2" t="s">
        <v>1137</v>
      </c>
      <c r="B1392" s="2"/>
      <c r="C1392" s="2"/>
      <c r="D1392" s="2"/>
      <c r="E1392" s="2" t="s">
        <v>13</v>
      </c>
      <c r="F1392" s="2" t="n">
        <v>572117</v>
      </c>
      <c r="G1392" s="2" t="n">
        <v>0.1</v>
      </c>
      <c r="H1392" s="2" t="n">
        <v>1</v>
      </c>
      <c r="I1392" s="2" t="n">
        <v>211332570</v>
      </c>
      <c r="J1392" s="2" t="n">
        <v>11221305903</v>
      </c>
    </row>
    <row r="1393" customFormat="false" ht="15" hidden="false" customHeight="false" outlineLevel="0" collapsed="false">
      <c r="A1393" s="2" t="s">
        <v>1138</v>
      </c>
      <c r="B1393" s="2"/>
      <c r="C1393" s="2"/>
      <c r="D1393" s="2"/>
      <c r="E1393" s="2" t="s">
        <v>9</v>
      </c>
      <c r="F1393" s="2" t="n">
        <v>560029</v>
      </c>
      <c r="G1393" s="2" t="n">
        <v>0.1</v>
      </c>
      <c r="H1393" s="2" t="n">
        <v>1</v>
      </c>
      <c r="I1393" s="2" t="n">
        <v>211332572</v>
      </c>
      <c r="J1393" s="2" t="n">
        <v>11221305905</v>
      </c>
    </row>
    <row r="1394" customFormat="false" ht="15" hidden="false" customHeight="false" outlineLevel="0" collapsed="false">
      <c r="A1394" s="2" t="s">
        <v>1139</v>
      </c>
      <c r="B1394" s="2"/>
      <c r="C1394" s="2"/>
      <c r="D1394" s="2"/>
      <c r="E1394" s="2" t="s">
        <v>9</v>
      </c>
      <c r="F1394" s="2" t="n">
        <v>560046</v>
      </c>
      <c r="G1394" s="2" t="n">
        <v>0.1</v>
      </c>
      <c r="H1394" s="2" t="n">
        <v>1</v>
      </c>
      <c r="I1394" s="2" t="n">
        <v>211332573</v>
      </c>
      <c r="J1394" s="2" t="n">
        <v>11221305906</v>
      </c>
    </row>
    <row r="1395" customFormat="false" ht="15" hidden="false" customHeight="false" outlineLevel="0" collapsed="false">
      <c r="A1395" s="2" t="s">
        <v>1140</v>
      </c>
      <c r="B1395" s="2"/>
      <c r="C1395" s="2"/>
      <c r="D1395" s="2"/>
      <c r="E1395" s="2" t="s">
        <v>13</v>
      </c>
      <c r="F1395" s="2" t="n">
        <v>572216</v>
      </c>
      <c r="G1395" s="2" t="n">
        <v>0.1</v>
      </c>
      <c r="H1395" s="2" t="n">
        <v>1</v>
      </c>
      <c r="I1395" s="2" t="n">
        <v>211332574</v>
      </c>
      <c r="J1395" s="2" t="n">
        <v>11221305907</v>
      </c>
    </row>
    <row r="1396" customFormat="false" ht="15" hidden="false" customHeight="false" outlineLevel="0" collapsed="false">
      <c r="A1396" s="2" t="s">
        <v>1141</v>
      </c>
      <c r="B1396" s="2"/>
      <c r="C1396" s="2"/>
      <c r="D1396" s="2"/>
      <c r="E1396" s="2" t="s">
        <v>174</v>
      </c>
      <c r="F1396" s="2" t="n">
        <v>573213</v>
      </c>
      <c r="G1396" s="2" t="n">
        <v>0.1</v>
      </c>
      <c r="H1396" s="2" t="n">
        <v>1</v>
      </c>
      <c r="I1396" s="2" t="n">
        <v>211332575</v>
      </c>
      <c r="J1396" s="2" t="n">
        <v>11221305908</v>
      </c>
    </row>
    <row r="1397" customFormat="false" ht="15" hidden="false" customHeight="false" outlineLevel="0" collapsed="false">
      <c r="A1397" s="2" t="s">
        <v>1142</v>
      </c>
      <c r="B1397" s="2"/>
      <c r="C1397" s="2"/>
      <c r="D1397" s="2"/>
      <c r="E1397" s="2" t="s">
        <v>495</v>
      </c>
      <c r="F1397" s="2" t="n">
        <v>643105</v>
      </c>
      <c r="G1397" s="2" t="n">
        <v>0.1</v>
      </c>
      <c r="H1397" s="2" t="n">
        <v>1</v>
      </c>
      <c r="I1397" s="2" t="n">
        <v>211332615</v>
      </c>
      <c r="J1397" s="2" t="n">
        <v>11221305948</v>
      </c>
    </row>
    <row r="1398" customFormat="false" ht="15" hidden="false" customHeight="false" outlineLevel="0" collapsed="false">
      <c r="A1398" s="2" t="s">
        <v>707</v>
      </c>
      <c r="B1398" s="2"/>
      <c r="C1398" s="2"/>
      <c r="D1398" s="2"/>
      <c r="E1398" s="2" t="s">
        <v>7</v>
      </c>
      <c r="F1398" s="2" t="n">
        <v>577401</v>
      </c>
      <c r="G1398" s="2" t="n">
        <v>0.1</v>
      </c>
      <c r="H1398" s="2" t="n">
        <v>1</v>
      </c>
      <c r="I1398" s="2" t="n">
        <v>211332616</v>
      </c>
      <c r="J1398" s="2" t="n">
        <v>11221305949</v>
      </c>
    </row>
    <row r="1399" customFormat="false" ht="15" hidden="false" customHeight="false" outlineLevel="0" collapsed="false">
      <c r="A1399" s="2" t="s">
        <v>1143</v>
      </c>
      <c r="B1399" s="2"/>
      <c r="C1399" s="2"/>
      <c r="D1399" s="2"/>
      <c r="E1399" s="2" t="s">
        <v>319</v>
      </c>
      <c r="F1399" s="2" t="n">
        <v>600096</v>
      </c>
      <c r="G1399" s="2" t="n">
        <v>0.1</v>
      </c>
      <c r="H1399" s="2" t="n">
        <v>1</v>
      </c>
      <c r="I1399" s="2" t="n">
        <v>211332617</v>
      </c>
      <c r="J1399" s="2" t="n">
        <v>11221305950</v>
      </c>
    </row>
    <row r="1400" customFormat="false" ht="15" hidden="false" customHeight="false" outlineLevel="0" collapsed="false">
      <c r="A1400" s="2" t="s">
        <v>1144</v>
      </c>
      <c r="B1400" s="2"/>
      <c r="C1400" s="2"/>
      <c r="D1400" s="2"/>
      <c r="E1400" s="2" t="s">
        <v>103</v>
      </c>
      <c r="F1400" s="2" t="n">
        <v>587116</v>
      </c>
      <c r="G1400" s="2" t="n">
        <v>0.1</v>
      </c>
      <c r="H1400" s="2" t="n">
        <v>1</v>
      </c>
      <c r="I1400" s="2" t="n">
        <v>211332618</v>
      </c>
      <c r="J1400" s="2" t="n">
        <v>11221305951</v>
      </c>
    </row>
    <row r="1401" customFormat="false" ht="15" hidden="false" customHeight="false" outlineLevel="0" collapsed="false">
      <c r="A1401" s="2" t="s">
        <v>1145</v>
      </c>
      <c r="B1401" s="2"/>
      <c r="C1401" s="2"/>
      <c r="D1401" s="2"/>
      <c r="E1401" s="2" t="s">
        <v>20</v>
      </c>
      <c r="F1401" s="2" t="n">
        <v>625218</v>
      </c>
      <c r="G1401" s="2" t="n">
        <v>0.1</v>
      </c>
      <c r="H1401" s="2" t="n">
        <v>1</v>
      </c>
      <c r="I1401" s="2" t="n">
        <v>211332620</v>
      </c>
      <c r="J1401" s="2" t="n">
        <v>11221305953</v>
      </c>
    </row>
    <row r="1402" customFormat="false" ht="15" hidden="false" customHeight="false" outlineLevel="0" collapsed="false">
      <c r="A1402" s="2" t="s">
        <v>453</v>
      </c>
      <c r="B1402" s="2"/>
      <c r="C1402" s="2"/>
      <c r="D1402" s="2"/>
      <c r="E1402" s="2" t="s">
        <v>7</v>
      </c>
      <c r="F1402" s="2" t="n">
        <v>577418</v>
      </c>
      <c r="G1402" s="2" t="n">
        <v>0.1</v>
      </c>
      <c r="H1402" s="2" t="n">
        <v>1</v>
      </c>
      <c r="I1402" s="2" t="n">
        <v>211333003</v>
      </c>
      <c r="J1402" s="2" t="n">
        <v>11221306336</v>
      </c>
    </row>
    <row r="1403" customFormat="false" ht="15" hidden="false" customHeight="false" outlineLevel="0" collapsed="false">
      <c r="A1403" s="2" t="s">
        <v>1146</v>
      </c>
      <c r="B1403" s="2"/>
      <c r="C1403" s="2"/>
      <c r="D1403" s="2"/>
      <c r="E1403" s="2" t="s">
        <v>9</v>
      </c>
      <c r="F1403" s="2" t="n">
        <v>560047</v>
      </c>
      <c r="G1403" s="2" t="n">
        <v>0.1</v>
      </c>
      <c r="H1403" s="2" t="n">
        <v>1</v>
      </c>
      <c r="I1403" s="2" t="n">
        <v>211333004</v>
      </c>
      <c r="J1403" s="2" t="n">
        <v>11221306337</v>
      </c>
    </row>
    <row r="1404" customFormat="false" ht="15" hidden="false" customHeight="false" outlineLevel="0" collapsed="false">
      <c r="A1404" s="2" t="s">
        <v>1147</v>
      </c>
      <c r="B1404" s="2"/>
      <c r="C1404" s="2"/>
      <c r="D1404" s="2"/>
      <c r="E1404" s="2" t="s">
        <v>1148</v>
      </c>
      <c r="F1404" s="2" t="n">
        <v>574201</v>
      </c>
      <c r="G1404" s="2" t="n">
        <v>0.1</v>
      </c>
      <c r="H1404" s="2" t="n">
        <v>1</v>
      </c>
      <c r="I1404" s="2" t="n">
        <v>211333005</v>
      </c>
      <c r="J1404" s="2" t="n">
        <v>11221306338</v>
      </c>
    </row>
    <row r="1405" customFormat="false" ht="15" hidden="false" customHeight="false" outlineLevel="0" collapsed="false">
      <c r="A1405" s="2" t="s">
        <v>1149</v>
      </c>
      <c r="B1405" s="2"/>
      <c r="C1405" s="2"/>
      <c r="D1405" s="2"/>
      <c r="E1405" s="2" t="s">
        <v>30</v>
      </c>
      <c r="F1405" s="2" t="n">
        <v>571129</v>
      </c>
      <c r="G1405" s="2" t="n">
        <v>0.1</v>
      </c>
      <c r="H1405" s="2" t="n">
        <v>1</v>
      </c>
      <c r="I1405" s="2" t="n">
        <v>211333006</v>
      </c>
      <c r="J1405" s="2" t="n">
        <v>11221306339</v>
      </c>
    </row>
    <row r="1406" customFormat="false" ht="15" hidden="false" customHeight="false" outlineLevel="0" collapsed="false">
      <c r="A1406" s="2" t="s">
        <v>1150</v>
      </c>
      <c r="B1406" s="2"/>
      <c r="C1406" s="2"/>
      <c r="D1406" s="2"/>
      <c r="E1406" s="2" t="s">
        <v>9</v>
      </c>
      <c r="F1406" s="2" t="n">
        <v>560045</v>
      </c>
      <c r="G1406" s="2" t="n">
        <v>0.1</v>
      </c>
      <c r="H1406" s="2" t="n">
        <v>1</v>
      </c>
      <c r="I1406" s="2" t="n">
        <v>211332923</v>
      </c>
      <c r="J1406" s="2" t="n">
        <v>11221306256</v>
      </c>
    </row>
    <row r="1407" customFormat="false" ht="15" hidden="false" customHeight="false" outlineLevel="0" collapsed="false">
      <c r="A1407" s="2" t="s">
        <v>458</v>
      </c>
      <c r="B1407" s="2"/>
      <c r="C1407" s="2"/>
      <c r="D1407" s="2"/>
      <c r="E1407" s="2" t="s">
        <v>20</v>
      </c>
      <c r="F1407" s="2" t="n">
        <v>625527</v>
      </c>
      <c r="G1407" s="2" t="n">
        <v>0.1</v>
      </c>
      <c r="H1407" s="2" t="n">
        <v>1</v>
      </c>
      <c r="I1407" s="2" t="n">
        <v>211332924</v>
      </c>
      <c r="J1407" s="2" t="n">
        <v>11221306257</v>
      </c>
    </row>
    <row r="1408" customFormat="false" ht="15" hidden="false" customHeight="false" outlineLevel="0" collapsed="false">
      <c r="A1408" s="2" t="s">
        <v>1151</v>
      </c>
      <c r="B1408" s="2"/>
      <c r="C1408" s="2"/>
      <c r="D1408" s="2"/>
      <c r="E1408" s="2" t="s">
        <v>9</v>
      </c>
      <c r="F1408" s="2" t="n">
        <v>560029</v>
      </c>
      <c r="G1408" s="2" t="n">
        <v>0.1</v>
      </c>
      <c r="H1408" s="2" t="n">
        <v>1</v>
      </c>
      <c r="I1408" s="2" t="n">
        <v>211332926</v>
      </c>
      <c r="J1408" s="2" t="n">
        <v>11221306259</v>
      </c>
    </row>
    <row r="1409" customFormat="false" ht="15" hidden="false" customHeight="false" outlineLevel="0" collapsed="false">
      <c r="A1409" s="2" t="s">
        <v>1152</v>
      </c>
      <c r="B1409" s="2"/>
      <c r="C1409" s="2"/>
      <c r="D1409" s="2"/>
      <c r="E1409" s="2" t="s">
        <v>9</v>
      </c>
      <c r="F1409" s="2" t="n">
        <v>560016</v>
      </c>
      <c r="G1409" s="2" t="n">
        <v>0.1</v>
      </c>
      <c r="H1409" s="2" t="n">
        <v>1</v>
      </c>
      <c r="I1409" s="2" t="n">
        <v>211332925</v>
      </c>
      <c r="J1409" s="2" t="n">
        <v>11221306258</v>
      </c>
    </row>
    <row r="1410" customFormat="false" ht="15" hidden="false" customHeight="false" outlineLevel="0" collapsed="false">
      <c r="A1410" s="2" t="s">
        <v>1153</v>
      </c>
      <c r="B1410" s="2"/>
      <c r="C1410" s="2"/>
      <c r="D1410" s="2"/>
      <c r="E1410" s="2" t="s">
        <v>165</v>
      </c>
      <c r="F1410" s="2" t="n">
        <v>635103</v>
      </c>
      <c r="G1410" s="2" t="n">
        <v>0.1</v>
      </c>
      <c r="H1410" s="2" t="n">
        <v>1</v>
      </c>
      <c r="I1410" s="2" t="n">
        <v>211332927</v>
      </c>
      <c r="J1410" s="2" t="n">
        <v>11221306260</v>
      </c>
    </row>
    <row r="1411" customFormat="false" ht="15" hidden="false" customHeight="false" outlineLevel="0" collapsed="false">
      <c r="A1411" s="2" t="s">
        <v>1154</v>
      </c>
      <c r="B1411" s="2"/>
      <c r="C1411" s="2"/>
      <c r="D1411" s="2"/>
      <c r="E1411" s="2" t="s">
        <v>9</v>
      </c>
      <c r="F1411" s="2" t="n">
        <v>562111</v>
      </c>
      <c r="G1411" s="2" t="n">
        <v>0.1</v>
      </c>
      <c r="H1411" s="2" t="n">
        <v>1</v>
      </c>
      <c r="I1411" s="2" t="n">
        <v>211332928</v>
      </c>
      <c r="J1411" s="2" t="n">
        <v>11221306261</v>
      </c>
    </row>
    <row r="1412" customFormat="false" ht="15" hidden="false" customHeight="false" outlineLevel="0" collapsed="false">
      <c r="A1412" s="2" t="s">
        <v>1155</v>
      </c>
      <c r="B1412" s="2"/>
      <c r="C1412" s="2"/>
      <c r="D1412" s="2"/>
      <c r="E1412" s="2" t="s">
        <v>24</v>
      </c>
      <c r="F1412" s="2" t="n">
        <v>586102</v>
      </c>
      <c r="G1412" s="2" t="n">
        <v>0.1</v>
      </c>
      <c r="H1412" s="2" t="n">
        <v>1</v>
      </c>
      <c r="I1412" s="2" t="n">
        <v>211332929</v>
      </c>
      <c r="J1412" s="2" t="n">
        <v>11221306262</v>
      </c>
    </row>
    <row r="1413" customFormat="false" ht="15" hidden="false" customHeight="false" outlineLevel="0" collapsed="false">
      <c r="A1413" s="2" t="s">
        <v>1156</v>
      </c>
      <c r="B1413" s="2"/>
      <c r="C1413" s="2"/>
      <c r="D1413" s="2"/>
      <c r="E1413" s="2" t="s">
        <v>1157</v>
      </c>
      <c r="F1413" s="2" t="n">
        <v>628005</v>
      </c>
      <c r="G1413" s="2" t="n">
        <v>0.1</v>
      </c>
      <c r="H1413" s="2" t="n">
        <v>1</v>
      </c>
      <c r="I1413" s="2" t="n">
        <v>211332930</v>
      </c>
      <c r="J1413" s="2" t="n">
        <v>11221306263</v>
      </c>
    </row>
    <row r="1414" customFormat="false" ht="15" hidden="false" customHeight="false" outlineLevel="0" collapsed="false">
      <c r="A1414" s="2" t="s">
        <v>1158</v>
      </c>
      <c r="B1414" s="2"/>
      <c r="C1414" s="2"/>
      <c r="D1414" s="2"/>
      <c r="E1414" s="2" t="s">
        <v>24</v>
      </c>
      <c r="F1414" s="2" t="n">
        <v>560061</v>
      </c>
      <c r="G1414" s="2" t="n">
        <v>0.1</v>
      </c>
      <c r="H1414" s="2" t="n">
        <v>1</v>
      </c>
      <c r="I1414" s="2" t="n">
        <v>211332931</v>
      </c>
      <c r="J1414" s="2" t="n">
        <v>11221306264</v>
      </c>
    </row>
    <row r="1415" customFormat="false" ht="15" hidden="false" customHeight="false" outlineLevel="0" collapsed="false">
      <c r="A1415" s="2" t="s">
        <v>1159</v>
      </c>
      <c r="B1415" s="2"/>
      <c r="C1415" s="2"/>
      <c r="D1415" s="2"/>
      <c r="E1415" s="2" t="s">
        <v>131</v>
      </c>
      <c r="F1415" s="2" t="n">
        <v>560078</v>
      </c>
      <c r="G1415" s="2" t="n">
        <v>0.1</v>
      </c>
      <c r="H1415" s="2" t="n">
        <v>1</v>
      </c>
      <c r="I1415" s="2" t="n">
        <v>211332932</v>
      </c>
      <c r="J1415" s="2" t="n">
        <v>11221306265</v>
      </c>
    </row>
    <row r="1416" customFormat="false" ht="15" hidden="false" customHeight="false" outlineLevel="0" collapsed="false">
      <c r="A1416" s="2" t="s">
        <v>1160</v>
      </c>
      <c r="B1416" s="2"/>
      <c r="C1416" s="2"/>
      <c r="D1416" s="2"/>
      <c r="E1416" s="2" t="s">
        <v>9</v>
      </c>
      <c r="F1416" s="2" t="n">
        <v>560047</v>
      </c>
      <c r="G1416" s="2" t="n">
        <v>0.1</v>
      </c>
      <c r="H1416" s="2" t="n">
        <v>1</v>
      </c>
      <c r="I1416" s="2" t="n">
        <v>211332933</v>
      </c>
      <c r="J1416" s="2" t="n">
        <v>11221306266</v>
      </c>
    </row>
    <row r="1417" customFormat="false" ht="15" hidden="false" customHeight="false" outlineLevel="0" collapsed="false">
      <c r="A1417" s="2" t="s">
        <v>1161</v>
      </c>
      <c r="B1417" s="2"/>
      <c r="C1417" s="2"/>
      <c r="D1417" s="2"/>
      <c r="E1417" s="2" t="s">
        <v>148</v>
      </c>
      <c r="F1417" s="2" t="n">
        <v>800009</v>
      </c>
      <c r="G1417" s="2" t="n">
        <v>0.1</v>
      </c>
      <c r="H1417" s="2" t="n">
        <v>1</v>
      </c>
      <c r="I1417" s="2" t="n">
        <v>211332934</v>
      </c>
      <c r="J1417" s="2" t="n">
        <v>11221306267</v>
      </c>
    </row>
    <row r="1418" customFormat="false" ht="15" hidden="false" customHeight="false" outlineLevel="0" collapsed="false">
      <c r="A1418" s="2" t="s">
        <v>1162</v>
      </c>
      <c r="B1418" s="2"/>
      <c r="C1418" s="2"/>
      <c r="D1418" s="2"/>
      <c r="E1418" s="2" t="s">
        <v>92</v>
      </c>
      <c r="F1418" s="2" t="n">
        <v>626136</v>
      </c>
      <c r="G1418" s="2" t="n">
        <v>0.1</v>
      </c>
      <c r="H1418" s="2" t="n">
        <v>1</v>
      </c>
      <c r="I1418" s="2" t="n">
        <v>211332985</v>
      </c>
      <c r="J1418" s="2" t="n">
        <v>11221306318</v>
      </c>
    </row>
    <row r="1419" customFormat="false" ht="15" hidden="false" customHeight="false" outlineLevel="0" collapsed="false">
      <c r="A1419" s="2" t="s">
        <v>1163</v>
      </c>
      <c r="B1419" s="2"/>
      <c r="C1419" s="2"/>
      <c r="D1419" s="2"/>
      <c r="E1419" s="2" t="s">
        <v>84</v>
      </c>
      <c r="F1419" s="2" t="n">
        <v>690110</v>
      </c>
      <c r="G1419" s="2" t="n">
        <v>0.1</v>
      </c>
      <c r="H1419" s="2" t="n">
        <v>1</v>
      </c>
      <c r="I1419" s="2" t="n">
        <v>211332986</v>
      </c>
      <c r="J1419" s="2" t="n">
        <v>11221306319</v>
      </c>
    </row>
    <row r="1420" customFormat="false" ht="15" hidden="false" customHeight="false" outlineLevel="0" collapsed="false">
      <c r="A1420" s="2" t="s">
        <v>1164</v>
      </c>
      <c r="B1420" s="2"/>
      <c r="C1420" s="2"/>
      <c r="D1420" s="2"/>
      <c r="E1420" s="2" t="s">
        <v>9</v>
      </c>
      <c r="F1420" s="2" t="n">
        <v>560032</v>
      </c>
      <c r="G1420" s="2" t="n">
        <v>0.1</v>
      </c>
      <c r="H1420" s="2" t="n">
        <v>1</v>
      </c>
      <c r="I1420" s="2" t="n">
        <v>211332987</v>
      </c>
      <c r="J1420" s="2" t="n">
        <v>11221306320</v>
      </c>
    </row>
    <row r="1421" customFormat="false" ht="15" hidden="false" customHeight="false" outlineLevel="0" collapsed="false">
      <c r="A1421" s="2" t="s">
        <v>1165</v>
      </c>
      <c r="B1421" s="2"/>
      <c r="C1421" s="2"/>
      <c r="D1421" s="2"/>
      <c r="E1421" s="2" t="s">
        <v>13</v>
      </c>
      <c r="F1421" s="2" t="n">
        <v>572102</v>
      </c>
      <c r="G1421" s="2" t="n">
        <v>0.1</v>
      </c>
      <c r="H1421" s="2" t="n">
        <v>1</v>
      </c>
      <c r="I1421" s="2" t="n">
        <v>211332988</v>
      </c>
      <c r="J1421" s="2" t="n">
        <v>11221306321</v>
      </c>
    </row>
    <row r="1422" customFormat="false" ht="15" hidden="false" customHeight="false" outlineLevel="0" collapsed="false">
      <c r="A1422" s="2" t="s">
        <v>503</v>
      </c>
      <c r="B1422" s="2"/>
      <c r="C1422" s="2"/>
      <c r="D1422" s="2"/>
      <c r="E1422" s="2" t="s">
        <v>9</v>
      </c>
      <c r="F1422" s="2" t="n">
        <v>560037</v>
      </c>
      <c r="G1422" s="2" t="n">
        <v>0.1</v>
      </c>
      <c r="H1422" s="2" t="n">
        <v>1</v>
      </c>
      <c r="I1422" s="2" t="n">
        <v>211332904</v>
      </c>
      <c r="J1422" s="2" t="n">
        <v>11221306237</v>
      </c>
    </row>
    <row r="1423" customFormat="false" ht="15" hidden="false" customHeight="false" outlineLevel="0" collapsed="false">
      <c r="A1423" s="2" t="s">
        <v>1166</v>
      </c>
      <c r="B1423" s="2"/>
      <c r="C1423" s="2"/>
      <c r="D1423" s="2"/>
      <c r="E1423" s="2" t="s">
        <v>9</v>
      </c>
      <c r="F1423" s="2" t="n">
        <v>560027</v>
      </c>
      <c r="G1423" s="2" t="n">
        <v>0.1</v>
      </c>
      <c r="H1423" s="2" t="n">
        <v>1</v>
      </c>
      <c r="I1423" s="2" t="n">
        <v>211332905</v>
      </c>
      <c r="J1423" s="2" t="n">
        <v>11221306238</v>
      </c>
    </row>
    <row r="1424" customFormat="false" ht="15" hidden="false" customHeight="false" outlineLevel="0" collapsed="false">
      <c r="A1424" s="2" t="s">
        <v>1167</v>
      </c>
      <c r="B1424" s="2"/>
      <c r="C1424" s="2"/>
      <c r="D1424" s="2"/>
      <c r="E1424" s="2" t="s">
        <v>1168</v>
      </c>
      <c r="F1424" s="2" t="n">
        <v>638003</v>
      </c>
      <c r="G1424" s="2" t="n">
        <v>0.1</v>
      </c>
      <c r="H1424" s="2" t="n">
        <v>1</v>
      </c>
      <c r="I1424" s="2" t="n">
        <v>211332906</v>
      </c>
      <c r="J1424" s="2" t="n">
        <v>11221306239</v>
      </c>
    </row>
    <row r="1425" customFormat="false" ht="15" hidden="false" customHeight="false" outlineLevel="0" collapsed="false">
      <c r="A1425" s="2" t="s">
        <v>1169</v>
      </c>
      <c r="B1425" s="2"/>
      <c r="C1425" s="2"/>
      <c r="D1425" s="2"/>
      <c r="E1425" s="2" t="s">
        <v>20</v>
      </c>
      <c r="F1425" s="2" t="n">
        <v>625207</v>
      </c>
      <c r="G1425" s="2" t="n">
        <v>0.1</v>
      </c>
      <c r="H1425" s="2" t="n">
        <v>1</v>
      </c>
      <c r="I1425" s="2" t="n">
        <v>211332907</v>
      </c>
      <c r="J1425" s="2" t="n">
        <v>11221306240</v>
      </c>
    </row>
    <row r="1426" customFormat="false" ht="15" hidden="false" customHeight="false" outlineLevel="0" collapsed="false">
      <c r="A1426" s="2" t="s">
        <v>1170</v>
      </c>
      <c r="B1426" s="2"/>
      <c r="C1426" s="2"/>
      <c r="D1426" s="2"/>
      <c r="E1426" s="2" t="s">
        <v>9</v>
      </c>
      <c r="F1426" s="2" t="n">
        <v>560090</v>
      </c>
      <c r="G1426" s="2" t="n">
        <v>0.1</v>
      </c>
      <c r="H1426" s="2" t="n">
        <v>1</v>
      </c>
      <c r="I1426" s="2" t="n">
        <v>211332908</v>
      </c>
      <c r="J1426" s="2" t="n">
        <v>11221306241</v>
      </c>
    </row>
    <row r="1427" customFormat="false" ht="15" hidden="false" customHeight="false" outlineLevel="0" collapsed="false">
      <c r="A1427" s="2" t="s">
        <v>1171</v>
      </c>
      <c r="B1427" s="2"/>
      <c r="C1427" s="2"/>
      <c r="D1427" s="2"/>
      <c r="E1427" s="2" t="s">
        <v>9</v>
      </c>
      <c r="F1427" s="2" t="n">
        <v>560047</v>
      </c>
      <c r="G1427" s="2" t="n">
        <v>0.1</v>
      </c>
      <c r="H1427" s="2" t="n">
        <v>1</v>
      </c>
      <c r="I1427" s="2" t="n">
        <v>211332909</v>
      </c>
      <c r="J1427" s="2" t="n">
        <v>11221306242</v>
      </c>
    </row>
    <row r="1428" customFormat="false" ht="15" hidden="false" customHeight="false" outlineLevel="0" collapsed="false">
      <c r="A1428" s="2" t="s">
        <v>1172</v>
      </c>
      <c r="B1428" s="2"/>
      <c r="C1428" s="2"/>
      <c r="D1428" s="2"/>
      <c r="E1428" s="2" t="s">
        <v>1020</v>
      </c>
      <c r="F1428" s="2" t="n">
        <v>581349</v>
      </c>
      <c r="G1428" s="2" t="n">
        <v>0.1</v>
      </c>
      <c r="H1428" s="2" t="n">
        <v>1</v>
      </c>
      <c r="I1428" s="2" t="n">
        <v>211332468</v>
      </c>
      <c r="J1428" s="2" t="n">
        <v>11221305801</v>
      </c>
    </row>
    <row r="1429" customFormat="false" ht="15" hidden="false" customHeight="false" outlineLevel="0" collapsed="false">
      <c r="A1429" s="2" t="s">
        <v>1173</v>
      </c>
      <c r="B1429" s="2"/>
      <c r="C1429" s="2"/>
      <c r="D1429" s="2"/>
      <c r="E1429" s="2" t="s">
        <v>68</v>
      </c>
      <c r="F1429" s="2" t="n">
        <v>768201</v>
      </c>
      <c r="G1429" s="2" t="n">
        <v>0.1</v>
      </c>
      <c r="H1429" s="2" t="n">
        <v>1</v>
      </c>
      <c r="I1429" s="2" t="n">
        <v>211332467</v>
      </c>
      <c r="J1429" s="2" t="n">
        <v>11221305800</v>
      </c>
    </row>
    <row r="1430" customFormat="false" ht="15" hidden="false" customHeight="false" outlineLevel="0" collapsed="false">
      <c r="A1430" s="2" t="s">
        <v>1174</v>
      </c>
      <c r="B1430" s="2"/>
      <c r="C1430" s="2"/>
      <c r="D1430" s="2"/>
      <c r="E1430" s="2" t="s">
        <v>127</v>
      </c>
      <c r="F1430" s="2" t="n">
        <v>591230</v>
      </c>
      <c r="G1430" s="2" t="n">
        <v>0.1</v>
      </c>
      <c r="H1430" s="2" t="n">
        <v>1</v>
      </c>
      <c r="I1430" s="2" t="n">
        <v>211332466</v>
      </c>
      <c r="J1430" s="2" t="n">
        <v>11221305799</v>
      </c>
    </row>
    <row r="1431" customFormat="false" ht="15" hidden="false" customHeight="false" outlineLevel="0" collapsed="false">
      <c r="A1431" s="2" t="s">
        <v>1131</v>
      </c>
      <c r="B1431" s="2"/>
      <c r="C1431" s="2"/>
      <c r="D1431" s="2"/>
      <c r="E1431" s="2" t="s">
        <v>22</v>
      </c>
      <c r="F1431" s="2" t="n">
        <v>560049</v>
      </c>
      <c r="G1431" s="2" t="n">
        <v>0.1</v>
      </c>
      <c r="H1431" s="2" t="n">
        <v>1</v>
      </c>
      <c r="I1431" s="2" t="n">
        <v>211332465</v>
      </c>
      <c r="J1431" s="2" t="n">
        <v>11221305798</v>
      </c>
    </row>
    <row r="1432" customFormat="false" ht="15" hidden="false" customHeight="false" outlineLevel="0" collapsed="false">
      <c r="A1432" s="2" t="s">
        <v>1175</v>
      </c>
      <c r="B1432" s="2"/>
      <c r="C1432" s="2"/>
      <c r="D1432" s="2"/>
      <c r="E1432" s="2" t="s">
        <v>13</v>
      </c>
      <c r="F1432" s="2" t="n">
        <v>572121</v>
      </c>
      <c r="G1432" s="2" t="n">
        <v>0.1</v>
      </c>
      <c r="H1432" s="2" t="n">
        <v>1</v>
      </c>
      <c r="I1432" s="2" t="n">
        <v>211332464</v>
      </c>
      <c r="J1432" s="2" t="n">
        <v>11221305797</v>
      </c>
    </row>
    <row r="1433" customFormat="false" ht="15" hidden="false" customHeight="false" outlineLevel="0" collapsed="false">
      <c r="A1433" s="2" t="s">
        <v>1176</v>
      </c>
      <c r="B1433" s="2"/>
      <c r="C1433" s="2"/>
      <c r="D1433" s="2"/>
      <c r="E1433" s="2" t="s">
        <v>51</v>
      </c>
      <c r="F1433" s="2" t="n">
        <v>627751</v>
      </c>
      <c r="G1433" s="2" t="n">
        <v>0.1</v>
      </c>
      <c r="H1433" s="2" t="n">
        <v>1</v>
      </c>
      <c r="I1433" s="2" t="n">
        <v>211332452</v>
      </c>
      <c r="J1433" s="2" t="n">
        <v>11221305785</v>
      </c>
    </row>
    <row r="1434" customFormat="false" ht="15" hidden="false" customHeight="false" outlineLevel="0" collapsed="false">
      <c r="A1434" s="2" t="s">
        <v>1177</v>
      </c>
      <c r="B1434" s="2"/>
      <c r="C1434" s="2"/>
      <c r="D1434" s="2"/>
      <c r="E1434" s="2" t="s">
        <v>9</v>
      </c>
      <c r="F1434" s="2" t="n">
        <v>560045</v>
      </c>
      <c r="G1434" s="2" t="n">
        <v>0.1</v>
      </c>
      <c r="H1434" s="2" t="n">
        <v>1</v>
      </c>
      <c r="I1434" s="2" t="n">
        <v>211332455</v>
      </c>
      <c r="J1434" s="2" t="n">
        <v>11221305788</v>
      </c>
    </row>
    <row r="1435" customFormat="false" ht="15" hidden="false" customHeight="false" outlineLevel="0" collapsed="false">
      <c r="A1435" s="2" t="s">
        <v>1178</v>
      </c>
      <c r="B1435" s="2"/>
      <c r="C1435" s="2"/>
      <c r="D1435" s="2"/>
      <c r="E1435" s="2" t="s">
        <v>1168</v>
      </c>
      <c r="F1435" s="2" t="n">
        <v>638003</v>
      </c>
      <c r="G1435" s="2" t="n">
        <v>0.1</v>
      </c>
      <c r="H1435" s="2" t="n">
        <v>1</v>
      </c>
      <c r="I1435" s="2" t="n">
        <v>211332454</v>
      </c>
      <c r="J1435" s="2" t="n">
        <v>11221305787</v>
      </c>
    </row>
    <row r="1436" customFormat="false" ht="15" hidden="false" customHeight="false" outlineLevel="0" collapsed="false">
      <c r="A1436" s="2" t="s">
        <v>1179</v>
      </c>
      <c r="B1436" s="2"/>
      <c r="C1436" s="2"/>
      <c r="D1436" s="2"/>
      <c r="E1436" s="2" t="s">
        <v>9</v>
      </c>
      <c r="F1436" s="2" t="n">
        <v>560073</v>
      </c>
      <c r="G1436" s="2" t="n">
        <v>0.1</v>
      </c>
      <c r="H1436" s="2" t="n">
        <v>1</v>
      </c>
      <c r="I1436" s="2" t="n">
        <v>211332453</v>
      </c>
      <c r="J1436" s="2" t="n">
        <v>11221305786</v>
      </c>
    </row>
    <row r="1437" customFormat="false" ht="15" hidden="false" customHeight="false" outlineLevel="0" collapsed="false">
      <c r="A1437" s="2" t="s">
        <v>585</v>
      </c>
      <c r="B1437" s="2"/>
      <c r="C1437" s="2"/>
      <c r="D1437" s="2"/>
      <c r="E1437" s="2" t="s">
        <v>9</v>
      </c>
      <c r="F1437" s="2" t="n">
        <v>560047</v>
      </c>
      <c r="G1437" s="2" t="n">
        <v>0.1</v>
      </c>
      <c r="H1437" s="2" t="n">
        <v>1</v>
      </c>
      <c r="I1437" s="2" t="n">
        <v>211332463</v>
      </c>
      <c r="J1437" s="2" t="n">
        <v>11221305796</v>
      </c>
    </row>
    <row r="1438" customFormat="false" ht="15" hidden="false" customHeight="false" outlineLevel="0" collapsed="false">
      <c r="A1438" s="2" t="s">
        <v>6</v>
      </c>
      <c r="B1438" s="2"/>
      <c r="C1438" s="2"/>
      <c r="D1438" s="2"/>
      <c r="E1438" s="2" t="s">
        <v>9</v>
      </c>
      <c r="F1438" s="2" t="n">
        <v>560082</v>
      </c>
      <c r="G1438" s="2" t="n">
        <v>0.1</v>
      </c>
      <c r="H1438" s="2" t="n">
        <v>1</v>
      </c>
      <c r="I1438" s="2" t="n">
        <v>211332460</v>
      </c>
      <c r="J1438" s="2" t="n">
        <v>11221305793</v>
      </c>
    </row>
    <row r="1439" customFormat="false" ht="15" hidden="false" customHeight="false" outlineLevel="0" collapsed="false">
      <c r="A1439" s="2" t="s">
        <v>1180</v>
      </c>
      <c r="B1439" s="2"/>
      <c r="C1439" s="2"/>
      <c r="D1439" s="2"/>
      <c r="E1439" s="2" t="s">
        <v>45</v>
      </c>
      <c r="F1439" s="2" t="n">
        <v>641301</v>
      </c>
      <c r="G1439" s="2" t="n">
        <v>0.1</v>
      </c>
      <c r="H1439" s="2" t="n">
        <v>1</v>
      </c>
      <c r="I1439" s="2" t="n">
        <v>211332459</v>
      </c>
      <c r="J1439" s="2" t="n">
        <v>11221305792</v>
      </c>
    </row>
    <row r="1440" customFormat="false" ht="15" hidden="false" customHeight="false" outlineLevel="0" collapsed="false">
      <c r="A1440" s="2" t="s">
        <v>1181</v>
      </c>
      <c r="B1440" s="2"/>
      <c r="C1440" s="2"/>
      <c r="D1440" s="2"/>
      <c r="E1440" s="2" t="s">
        <v>270</v>
      </c>
      <c r="F1440" s="2" t="n">
        <v>638314</v>
      </c>
      <c r="G1440" s="2" t="n">
        <v>0.1</v>
      </c>
      <c r="H1440" s="2" t="n">
        <v>1</v>
      </c>
      <c r="I1440" s="2" t="n">
        <v>211332458</v>
      </c>
      <c r="J1440" s="2" t="n">
        <v>11221305791</v>
      </c>
    </row>
    <row r="1441" customFormat="false" ht="15" hidden="false" customHeight="false" outlineLevel="0" collapsed="false">
      <c r="A1441" s="2" t="s">
        <v>402</v>
      </c>
      <c r="B1441" s="2"/>
      <c r="C1441" s="2"/>
      <c r="D1441" s="2"/>
      <c r="E1441" s="2" t="s">
        <v>9</v>
      </c>
      <c r="F1441" s="2" t="n">
        <v>560102</v>
      </c>
      <c r="G1441" s="2" t="n">
        <v>0.1</v>
      </c>
      <c r="H1441" s="2" t="n">
        <v>1</v>
      </c>
      <c r="I1441" s="2" t="n">
        <v>211332457</v>
      </c>
      <c r="J1441" s="2" t="n">
        <v>11221305790</v>
      </c>
    </row>
    <row r="1442" customFormat="false" ht="15" hidden="false" customHeight="false" outlineLevel="0" collapsed="false">
      <c r="A1442" s="2" t="s">
        <v>1182</v>
      </c>
      <c r="B1442" s="2"/>
      <c r="C1442" s="2"/>
      <c r="D1442" s="2"/>
      <c r="E1442" s="2" t="s">
        <v>98</v>
      </c>
      <c r="F1442" s="2" t="n">
        <v>624706</v>
      </c>
      <c r="G1442" s="2" t="n">
        <v>0.1</v>
      </c>
      <c r="H1442" s="2" t="n">
        <v>1</v>
      </c>
      <c r="I1442" s="2" t="n">
        <v>211332456</v>
      </c>
      <c r="J1442" s="2" t="n">
        <v>11221305789</v>
      </c>
    </row>
    <row r="1443" customFormat="false" ht="15" hidden="false" customHeight="false" outlineLevel="0" collapsed="false">
      <c r="A1443" s="2" t="s">
        <v>106</v>
      </c>
      <c r="B1443" s="2"/>
      <c r="C1443" s="2"/>
      <c r="D1443" s="2"/>
      <c r="E1443" s="2" t="s">
        <v>22</v>
      </c>
      <c r="F1443" s="2" t="n">
        <v>560030</v>
      </c>
      <c r="G1443" s="2" t="n">
        <v>0.1</v>
      </c>
      <c r="H1443" s="2" t="n">
        <v>1</v>
      </c>
      <c r="I1443" s="2" t="n">
        <v>211332461</v>
      </c>
      <c r="J1443" s="2" t="n">
        <v>11221305794</v>
      </c>
    </row>
    <row r="1444" customFormat="false" ht="15" hidden="false" customHeight="false" outlineLevel="0" collapsed="false">
      <c r="A1444" s="2" t="s">
        <v>1183</v>
      </c>
      <c r="B1444" s="2"/>
      <c r="C1444" s="2"/>
      <c r="D1444" s="2"/>
      <c r="E1444" s="2" t="s">
        <v>113</v>
      </c>
      <c r="F1444" s="2" t="n">
        <v>625515</v>
      </c>
      <c r="G1444" s="2" t="n">
        <v>0.1</v>
      </c>
      <c r="H1444" s="2" t="n">
        <v>1</v>
      </c>
      <c r="I1444" s="2" t="n">
        <v>211332462</v>
      </c>
      <c r="J1444" s="2" t="n">
        <v>11221305795</v>
      </c>
    </row>
    <row r="1445" customFormat="false" ht="15" hidden="false" customHeight="false" outlineLevel="0" collapsed="false">
      <c r="A1445" s="2" t="s">
        <v>1184</v>
      </c>
      <c r="B1445" s="2"/>
      <c r="C1445" s="2"/>
      <c r="D1445" s="2"/>
      <c r="E1445" s="2" t="s">
        <v>9</v>
      </c>
      <c r="F1445" s="2" t="n">
        <v>560105</v>
      </c>
      <c r="G1445" s="2" t="n">
        <v>0.1</v>
      </c>
      <c r="H1445" s="2" t="n">
        <v>1</v>
      </c>
      <c r="I1445" s="2" t="n">
        <v>211332578</v>
      </c>
      <c r="J1445" s="2" t="n">
        <v>11221305911</v>
      </c>
    </row>
    <row r="1446" customFormat="false" ht="15" hidden="false" customHeight="false" outlineLevel="0" collapsed="false">
      <c r="A1446" s="2" t="s">
        <v>1185</v>
      </c>
      <c r="B1446" s="2"/>
      <c r="C1446" s="2"/>
      <c r="D1446" s="2"/>
      <c r="E1446" s="2" t="s">
        <v>9</v>
      </c>
      <c r="F1446" s="2" t="n">
        <v>560032</v>
      </c>
      <c r="G1446" s="2" t="n">
        <v>0.1</v>
      </c>
      <c r="H1446" s="2" t="n">
        <v>1</v>
      </c>
      <c r="I1446" s="2" t="n">
        <v>211332579</v>
      </c>
      <c r="J1446" s="2" t="n">
        <v>11221305912</v>
      </c>
    </row>
    <row r="1447" customFormat="false" ht="15" hidden="false" customHeight="false" outlineLevel="0" collapsed="false">
      <c r="A1447" s="2" t="s">
        <v>1186</v>
      </c>
      <c r="B1447" s="2"/>
      <c r="C1447" s="2"/>
      <c r="D1447" s="2"/>
      <c r="E1447" s="2" t="s">
        <v>9</v>
      </c>
      <c r="F1447" s="2" t="n">
        <v>560095</v>
      </c>
      <c r="G1447" s="2" t="n">
        <v>0.1</v>
      </c>
      <c r="H1447" s="2" t="n">
        <v>1</v>
      </c>
      <c r="I1447" s="2" t="n">
        <v>211332580</v>
      </c>
      <c r="J1447" s="2" t="n">
        <v>11221305913</v>
      </c>
    </row>
    <row r="1448" customFormat="false" ht="15" hidden="false" customHeight="false" outlineLevel="0" collapsed="false">
      <c r="A1448" s="2" t="s">
        <v>1187</v>
      </c>
      <c r="B1448" s="2"/>
      <c r="C1448" s="2"/>
      <c r="D1448" s="2"/>
      <c r="E1448" s="2" t="s">
        <v>1037</v>
      </c>
      <c r="F1448" s="2" t="n">
        <v>250001</v>
      </c>
      <c r="G1448" s="2" t="n">
        <v>0.1</v>
      </c>
      <c r="H1448" s="2" t="n">
        <v>1</v>
      </c>
      <c r="I1448" s="2" t="n">
        <v>211332632</v>
      </c>
      <c r="J1448" s="2" t="n">
        <v>11221305965</v>
      </c>
    </row>
    <row r="1449" customFormat="false" ht="15" hidden="false" customHeight="false" outlineLevel="0" collapsed="false">
      <c r="A1449" s="2" t="s">
        <v>371</v>
      </c>
      <c r="B1449" s="2"/>
      <c r="C1449" s="2"/>
      <c r="D1449" s="2"/>
      <c r="E1449" s="2" t="s">
        <v>22</v>
      </c>
      <c r="F1449" s="2" t="n">
        <v>560030</v>
      </c>
      <c r="G1449" s="2" t="n">
        <v>0.1</v>
      </c>
      <c r="H1449" s="2" t="n">
        <v>1</v>
      </c>
      <c r="I1449" s="2" t="n">
        <v>211332631</v>
      </c>
      <c r="J1449" s="2" t="n">
        <v>11221305964</v>
      </c>
    </row>
    <row r="1450" customFormat="false" ht="15" hidden="false" customHeight="false" outlineLevel="0" collapsed="false">
      <c r="A1450" s="2" t="s">
        <v>1188</v>
      </c>
      <c r="B1450" s="2"/>
      <c r="C1450" s="2"/>
      <c r="D1450" s="2"/>
      <c r="E1450" s="2" t="s">
        <v>9</v>
      </c>
      <c r="F1450" s="2" t="n">
        <v>560075</v>
      </c>
      <c r="G1450" s="2" t="n">
        <v>0.1</v>
      </c>
      <c r="H1450" s="2" t="n">
        <v>1</v>
      </c>
      <c r="I1450" s="2" t="n">
        <v>211332633</v>
      </c>
      <c r="J1450" s="2" t="n">
        <v>11221305966</v>
      </c>
    </row>
    <row r="1451" customFormat="false" ht="15" hidden="false" customHeight="false" outlineLevel="0" collapsed="false">
      <c r="A1451" s="2" t="s">
        <v>1189</v>
      </c>
      <c r="B1451" s="2"/>
      <c r="C1451" s="2"/>
      <c r="D1451" s="2"/>
      <c r="E1451" s="2" t="s">
        <v>41</v>
      </c>
      <c r="F1451" s="2" t="n">
        <v>635203</v>
      </c>
      <c r="G1451" s="2" t="n">
        <v>0.1</v>
      </c>
      <c r="H1451" s="2" t="n">
        <v>1</v>
      </c>
      <c r="I1451" s="2" t="n">
        <v>211332634</v>
      </c>
      <c r="J1451" s="2" t="n">
        <v>11221305967</v>
      </c>
    </row>
    <row r="1452" customFormat="false" ht="15" hidden="false" customHeight="false" outlineLevel="0" collapsed="false">
      <c r="A1452" s="2" t="s">
        <v>1190</v>
      </c>
      <c r="B1452" s="2"/>
      <c r="C1452" s="2"/>
      <c r="D1452" s="2"/>
      <c r="E1452" s="2" t="s">
        <v>9</v>
      </c>
      <c r="F1452" s="2" t="n">
        <v>560008</v>
      </c>
      <c r="G1452" s="2" t="n">
        <v>0.1</v>
      </c>
      <c r="H1452" s="2" t="n">
        <v>1</v>
      </c>
      <c r="I1452" s="2" t="n">
        <v>211332657</v>
      </c>
      <c r="J1452" s="2" t="n">
        <v>11221305990</v>
      </c>
    </row>
    <row r="1453" customFormat="false" ht="15" hidden="false" customHeight="false" outlineLevel="0" collapsed="false">
      <c r="A1453" s="2" t="s">
        <v>592</v>
      </c>
      <c r="B1453" s="2"/>
      <c r="C1453" s="2"/>
      <c r="D1453" s="2"/>
      <c r="E1453" s="2" t="s">
        <v>9</v>
      </c>
      <c r="F1453" s="2" t="n">
        <v>560047</v>
      </c>
      <c r="G1453" s="2" t="n">
        <v>0.1</v>
      </c>
      <c r="H1453" s="2" t="n">
        <v>1</v>
      </c>
      <c r="I1453" s="2" t="n">
        <v>211332658</v>
      </c>
      <c r="J1453" s="2" t="n">
        <v>11221305991</v>
      </c>
    </row>
    <row r="1454" customFormat="false" ht="15" hidden="false" customHeight="false" outlineLevel="0" collapsed="false">
      <c r="A1454" s="2" t="s">
        <v>1191</v>
      </c>
      <c r="B1454" s="2"/>
      <c r="C1454" s="2"/>
      <c r="D1454" s="2"/>
      <c r="E1454" s="2" t="s">
        <v>270</v>
      </c>
      <c r="F1454" s="2" t="n">
        <v>638314</v>
      </c>
      <c r="G1454" s="2" t="n">
        <v>0.1</v>
      </c>
      <c r="H1454" s="2" t="n">
        <v>1</v>
      </c>
      <c r="I1454" s="2" t="n">
        <v>211332659</v>
      </c>
      <c r="J1454" s="2" t="n">
        <v>11221305992</v>
      </c>
    </row>
    <row r="1455" customFormat="false" ht="15" hidden="false" customHeight="false" outlineLevel="0" collapsed="false">
      <c r="A1455" s="2" t="s">
        <v>592</v>
      </c>
      <c r="B1455" s="2"/>
      <c r="C1455" s="2"/>
      <c r="D1455" s="2"/>
      <c r="E1455" s="2" t="s">
        <v>9</v>
      </c>
      <c r="F1455" s="2" t="n">
        <v>560027</v>
      </c>
      <c r="G1455" s="2" t="n">
        <v>0.1</v>
      </c>
      <c r="H1455" s="2" t="n">
        <v>1</v>
      </c>
      <c r="I1455" s="2" t="n">
        <v>211332660</v>
      </c>
      <c r="J1455" s="2" t="n">
        <v>11221305993</v>
      </c>
    </row>
    <row r="1456" customFormat="false" ht="15" hidden="false" customHeight="false" outlineLevel="0" collapsed="false">
      <c r="A1456" s="2" t="s">
        <v>1192</v>
      </c>
      <c r="B1456" s="2"/>
      <c r="C1456" s="2"/>
      <c r="D1456" s="2"/>
      <c r="E1456" s="2" t="s">
        <v>9</v>
      </c>
      <c r="F1456" s="2" t="n">
        <v>560056</v>
      </c>
      <c r="G1456" s="2" t="n">
        <v>0.1</v>
      </c>
      <c r="H1456" s="2" t="n">
        <v>1</v>
      </c>
      <c r="I1456" s="2" t="n">
        <v>211332662</v>
      </c>
      <c r="J1456" s="2" t="n">
        <v>11221305995</v>
      </c>
    </row>
    <row r="1457" customFormat="false" ht="15" hidden="false" customHeight="false" outlineLevel="0" collapsed="false">
      <c r="A1457" s="2" t="s">
        <v>1193</v>
      </c>
      <c r="B1457" s="2"/>
      <c r="C1457" s="2"/>
      <c r="D1457" s="2"/>
      <c r="E1457" s="2" t="s">
        <v>7</v>
      </c>
      <c r="F1457" s="2" t="n">
        <v>577401</v>
      </c>
      <c r="G1457" s="2" t="n">
        <v>0.1</v>
      </c>
      <c r="H1457" s="2" t="n">
        <v>1</v>
      </c>
      <c r="I1457" s="2" t="n">
        <v>211332661</v>
      </c>
      <c r="J1457" s="2" t="n">
        <v>11221305994</v>
      </c>
    </row>
    <row r="1458" customFormat="false" ht="15" hidden="false" customHeight="false" outlineLevel="0" collapsed="false">
      <c r="A1458" s="2" t="s">
        <v>1194</v>
      </c>
      <c r="B1458" s="2"/>
      <c r="C1458" s="2"/>
      <c r="D1458" s="2"/>
      <c r="E1458" s="2" t="s">
        <v>165</v>
      </c>
      <c r="F1458" s="2" t="n">
        <v>635104</v>
      </c>
      <c r="G1458" s="2" t="n">
        <v>0.1</v>
      </c>
      <c r="H1458" s="2" t="n">
        <v>1</v>
      </c>
      <c r="I1458" s="2" t="n">
        <v>211332663</v>
      </c>
      <c r="J1458" s="2" t="n">
        <v>11221305996</v>
      </c>
    </row>
    <row r="1459" customFormat="false" ht="15" hidden="false" customHeight="false" outlineLevel="0" collapsed="false">
      <c r="A1459" s="2" t="s">
        <v>1195</v>
      </c>
      <c r="B1459" s="2"/>
      <c r="C1459" s="2"/>
      <c r="D1459" s="2"/>
      <c r="E1459" s="2" t="s">
        <v>95</v>
      </c>
      <c r="F1459" s="2" t="n">
        <v>321001</v>
      </c>
      <c r="G1459" s="2" t="n">
        <v>0.1</v>
      </c>
      <c r="H1459" s="2" t="n">
        <v>1</v>
      </c>
      <c r="I1459" s="2" t="n">
        <v>211332664</v>
      </c>
      <c r="J1459" s="2" t="n">
        <v>11221305997</v>
      </c>
    </row>
    <row r="1460" customFormat="false" ht="15" hidden="false" customHeight="false" outlineLevel="0" collapsed="false">
      <c r="A1460" s="2" t="s">
        <v>1196</v>
      </c>
      <c r="B1460" s="2"/>
      <c r="C1460" s="2"/>
      <c r="D1460" s="2"/>
      <c r="E1460" s="2" t="s">
        <v>401</v>
      </c>
      <c r="F1460" s="2" t="n">
        <v>626127</v>
      </c>
      <c r="G1460" s="2" t="n">
        <v>0.1</v>
      </c>
      <c r="H1460" s="2" t="n">
        <v>1</v>
      </c>
      <c r="I1460" s="2" t="n">
        <v>211332471</v>
      </c>
      <c r="J1460" s="2" t="n">
        <v>11221305804</v>
      </c>
    </row>
    <row r="1461" customFormat="false" ht="15" hidden="false" customHeight="false" outlineLevel="0" collapsed="false">
      <c r="A1461" s="2" t="s">
        <v>1197</v>
      </c>
      <c r="B1461" s="2"/>
      <c r="C1461" s="2"/>
      <c r="D1461" s="2"/>
      <c r="E1461" s="2" t="s">
        <v>45</v>
      </c>
      <c r="F1461" s="2" t="n">
        <v>641104</v>
      </c>
      <c r="G1461" s="2" t="n">
        <v>0.1</v>
      </c>
      <c r="H1461" s="2" t="n">
        <v>1</v>
      </c>
      <c r="I1461" s="2" t="n">
        <v>211332472</v>
      </c>
      <c r="J1461" s="2" t="n">
        <v>11221305805</v>
      </c>
    </row>
    <row r="1462" customFormat="false" ht="15" hidden="false" customHeight="false" outlineLevel="0" collapsed="false">
      <c r="A1462" s="2" t="s">
        <v>1198</v>
      </c>
      <c r="B1462" s="2"/>
      <c r="C1462" s="2"/>
      <c r="D1462" s="2"/>
      <c r="E1462" s="2" t="s">
        <v>92</v>
      </c>
      <c r="F1462" s="2" t="n">
        <v>626189</v>
      </c>
      <c r="G1462" s="2" t="n">
        <v>0.1</v>
      </c>
      <c r="H1462" s="2" t="n">
        <v>1</v>
      </c>
      <c r="I1462" s="2" t="n">
        <v>211332473</v>
      </c>
      <c r="J1462" s="2" t="n">
        <v>11221305806</v>
      </c>
    </row>
    <row r="1463" customFormat="false" ht="15" hidden="false" customHeight="false" outlineLevel="0" collapsed="false">
      <c r="A1463" s="2" t="s">
        <v>1199</v>
      </c>
      <c r="B1463" s="2"/>
      <c r="C1463" s="2"/>
      <c r="D1463" s="2"/>
      <c r="E1463" s="2" t="s">
        <v>24</v>
      </c>
      <c r="F1463" s="2" t="n">
        <v>586104</v>
      </c>
      <c r="G1463" s="2" t="n">
        <v>0.1</v>
      </c>
      <c r="H1463" s="2" t="n">
        <v>1</v>
      </c>
      <c r="I1463" s="2" t="n">
        <v>211332576</v>
      </c>
      <c r="J1463" s="2" t="n">
        <v>11221305909</v>
      </c>
    </row>
    <row r="1464" customFormat="false" ht="15" hidden="false" customHeight="false" outlineLevel="0" collapsed="false">
      <c r="A1464" s="2" t="s">
        <v>1200</v>
      </c>
      <c r="B1464" s="2"/>
      <c r="C1464" s="2"/>
      <c r="D1464" s="2"/>
      <c r="E1464" s="2" t="s">
        <v>92</v>
      </c>
      <c r="F1464" s="2" t="n">
        <v>626129</v>
      </c>
      <c r="G1464" s="2" t="n">
        <v>0.1</v>
      </c>
      <c r="H1464" s="2" t="n">
        <v>1</v>
      </c>
      <c r="I1464" s="2" t="n">
        <v>211332577</v>
      </c>
      <c r="J1464" s="2" t="n">
        <v>11221305910</v>
      </c>
    </row>
    <row r="1465" customFormat="false" ht="15" hidden="false" customHeight="false" outlineLevel="0" collapsed="false">
      <c r="A1465" s="2" t="s">
        <v>1201</v>
      </c>
      <c r="B1465" s="2"/>
      <c r="C1465" s="2"/>
      <c r="D1465" s="2"/>
      <c r="E1465" s="2" t="s">
        <v>103</v>
      </c>
      <c r="F1465" s="2" t="n">
        <v>587116</v>
      </c>
      <c r="G1465" s="2" t="n">
        <v>0.1</v>
      </c>
      <c r="H1465" s="2" t="n">
        <v>1</v>
      </c>
      <c r="I1465" s="2" t="n">
        <v>211332656</v>
      </c>
      <c r="J1465" s="2" t="n">
        <v>11221305989</v>
      </c>
    </row>
    <row r="1466" customFormat="false" ht="15" hidden="false" customHeight="false" outlineLevel="0" collapsed="false">
      <c r="A1466" s="2" t="s">
        <v>323</v>
      </c>
      <c r="B1466" s="2"/>
      <c r="C1466" s="2"/>
      <c r="D1466" s="2"/>
      <c r="E1466" s="2" t="s">
        <v>217</v>
      </c>
      <c r="F1466" s="2" t="n">
        <v>635809</v>
      </c>
      <c r="G1466" s="2" t="n">
        <v>0.1</v>
      </c>
      <c r="H1466" s="2" t="n">
        <v>1</v>
      </c>
      <c r="I1466" s="2" t="n">
        <v>211332179</v>
      </c>
      <c r="J1466" s="2" t="n">
        <v>11221305512</v>
      </c>
    </row>
    <row r="1467" customFormat="false" ht="15" hidden="false" customHeight="false" outlineLevel="0" collapsed="false">
      <c r="A1467" s="2" t="s">
        <v>1202</v>
      </c>
      <c r="B1467" s="2"/>
      <c r="C1467" s="2"/>
      <c r="D1467" s="2"/>
      <c r="E1467" s="2" t="s">
        <v>24</v>
      </c>
      <c r="F1467" s="2" t="n">
        <v>587301</v>
      </c>
      <c r="G1467" s="2" t="n">
        <v>0.1</v>
      </c>
      <c r="H1467" s="2" t="n">
        <v>1</v>
      </c>
      <c r="I1467" s="2" t="n">
        <v>211332231</v>
      </c>
      <c r="J1467" s="2" t="n">
        <v>11221305564</v>
      </c>
    </row>
    <row r="1468" customFormat="false" ht="15" hidden="false" customHeight="false" outlineLevel="0" collapsed="false">
      <c r="A1468" s="2" t="s">
        <v>1203</v>
      </c>
      <c r="B1468" s="2"/>
      <c r="C1468" s="2"/>
      <c r="D1468" s="2"/>
      <c r="E1468" s="2" t="s">
        <v>9</v>
      </c>
      <c r="F1468" s="2" t="n">
        <v>562120</v>
      </c>
      <c r="G1468" s="2" t="n">
        <v>0.1</v>
      </c>
      <c r="H1468" s="2" t="n">
        <v>1</v>
      </c>
      <c r="I1468" s="2" t="n">
        <v>211332232</v>
      </c>
      <c r="J1468" s="2" t="n">
        <v>11221305565</v>
      </c>
    </row>
    <row r="1469" customFormat="false" ht="15" hidden="false" customHeight="false" outlineLevel="0" collapsed="false">
      <c r="A1469" s="2" t="s">
        <v>1204</v>
      </c>
      <c r="B1469" s="2"/>
      <c r="C1469" s="2"/>
      <c r="D1469" s="2"/>
      <c r="E1469" s="2" t="s">
        <v>9</v>
      </c>
      <c r="F1469" s="2" t="n">
        <v>560045</v>
      </c>
      <c r="G1469" s="2" t="n">
        <v>0.1</v>
      </c>
      <c r="H1469" s="2" t="n">
        <v>1</v>
      </c>
      <c r="I1469" s="2" t="n">
        <v>211332233</v>
      </c>
      <c r="J1469" s="2" t="n">
        <v>11221305566</v>
      </c>
    </row>
    <row r="1470" customFormat="false" ht="15" hidden="false" customHeight="false" outlineLevel="0" collapsed="false">
      <c r="A1470" s="2" t="s">
        <v>1205</v>
      </c>
      <c r="B1470" s="2"/>
      <c r="C1470" s="2"/>
      <c r="D1470" s="2"/>
      <c r="E1470" s="2" t="s">
        <v>9</v>
      </c>
      <c r="F1470" s="2" t="n">
        <v>560058</v>
      </c>
      <c r="G1470" s="2" t="n">
        <v>0.1</v>
      </c>
      <c r="H1470" s="2" t="n">
        <v>1</v>
      </c>
      <c r="I1470" s="2" t="n">
        <v>211332234</v>
      </c>
      <c r="J1470" s="2" t="n">
        <v>11221305567</v>
      </c>
    </row>
    <row r="1471" customFormat="false" ht="15" hidden="false" customHeight="false" outlineLevel="0" collapsed="false">
      <c r="A1471" s="2" t="s">
        <v>1206</v>
      </c>
      <c r="B1471" s="2"/>
      <c r="C1471" s="2"/>
      <c r="D1471" s="2"/>
      <c r="E1471" s="2" t="s">
        <v>41</v>
      </c>
      <c r="F1471" s="2" t="n">
        <v>635114</v>
      </c>
      <c r="G1471" s="2" t="n">
        <v>0.1</v>
      </c>
      <c r="H1471" s="2" t="n">
        <v>1</v>
      </c>
      <c r="I1471" s="2" t="n">
        <v>211332235</v>
      </c>
      <c r="J1471" s="2" t="n">
        <v>11221305568</v>
      </c>
    </row>
    <row r="1472" customFormat="false" ht="15" hidden="false" customHeight="false" outlineLevel="0" collapsed="false">
      <c r="A1472" s="2" t="s">
        <v>1207</v>
      </c>
      <c r="B1472" s="2"/>
      <c r="C1472" s="2"/>
      <c r="D1472" s="2"/>
      <c r="E1472" s="2" t="s">
        <v>41</v>
      </c>
      <c r="F1472" s="2" t="n">
        <v>635107</v>
      </c>
      <c r="G1472" s="2" t="n">
        <v>0.1</v>
      </c>
      <c r="H1472" s="2" t="n">
        <v>1</v>
      </c>
      <c r="I1472" s="2" t="n">
        <v>211332236</v>
      </c>
      <c r="J1472" s="2" t="n">
        <v>11221305569</v>
      </c>
    </row>
    <row r="1473" customFormat="false" ht="15" hidden="false" customHeight="false" outlineLevel="0" collapsed="false">
      <c r="A1473" s="2" t="s">
        <v>1208</v>
      </c>
      <c r="B1473" s="2"/>
      <c r="C1473" s="2"/>
      <c r="D1473" s="2"/>
      <c r="E1473" s="2" t="s">
        <v>9</v>
      </c>
      <c r="F1473" s="2" t="n">
        <v>560047</v>
      </c>
      <c r="G1473" s="2" t="n">
        <v>0.1</v>
      </c>
      <c r="H1473" s="2" t="n">
        <v>1</v>
      </c>
      <c r="I1473" s="2" t="n">
        <v>211332237</v>
      </c>
      <c r="J1473" s="2" t="n">
        <v>11221305570</v>
      </c>
    </row>
    <row r="1474" customFormat="false" ht="15" hidden="false" customHeight="false" outlineLevel="0" collapsed="false">
      <c r="A1474" s="2" t="s">
        <v>1209</v>
      </c>
      <c r="B1474" s="2"/>
      <c r="C1474" s="2"/>
      <c r="D1474" s="2"/>
      <c r="E1474" s="2" t="s">
        <v>24</v>
      </c>
      <c r="F1474" s="2" t="n">
        <v>586114</v>
      </c>
      <c r="G1474" s="2" t="n">
        <v>0.1</v>
      </c>
      <c r="H1474" s="2" t="n">
        <v>1</v>
      </c>
      <c r="I1474" s="2" t="n">
        <v>211332238</v>
      </c>
      <c r="J1474" s="2" t="n">
        <v>11221305571</v>
      </c>
    </row>
    <row r="1475" customFormat="false" ht="15" hidden="false" customHeight="false" outlineLevel="0" collapsed="false">
      <c r="A1475" s="2" t="s">
        <v>500</v>
      </c>
      <c r="B1475" s="2"/>
      <c r="C1475" s="2"/>
      <c r="D1475" s="2"/>
      <c r="E1475" s="2" t="s">
        <v>9</v>
      </c>
      <c r="F1475" s="2" t="n">
        <v>560047</v>
      </c>
      <c r="G1475" s="2" t="n">
        <v>0.1</v>
      </c>
      <c r="H1475" s="2" t="n">
        <v>1</v>
      </c>
      <c r="I1475" s="2" t="n">
        <v>211332239</v>
      </c>
      <c r="J1475" s="2" t="n">
        <v>11221305572</v>
      </c>
    </row>
    <row r="1476" customFormat="false" ht="15" hidden="false" customHeight="false" outlineLevel="0" collapsed="false">
      <c r="A1476" s="2" t="s">
        <v>1210</v>
      </c>
      <c r="B1476" s="2"/>
      <c r="C1476" s="2"/>
      <c r="D1476" s="2"/>
      <c r="E1476" s="2" t="s">
        <v>9</v>
      </c>
      <c r="F1476" s="2" t="n">
        <v>560105</v>
      </c>
      <c r="G1476" s="2" t="n">
        <v>0.1</v>
      </c>
      <c r="H1476" s="2" t="n">
        <v>1</v>
      </c>
      <c r="I1476" s="2" t="n">
        <v>211332348</v>
      </c>
      <c r="J1476" s="2" t="n">
        <v>11221305681</v>
      </c>
    </row>
    <row r="1477" customFormat="false" ht="15" hidden="false" customHeight="false" outlineLevel="0" collapsed="false">
      <c r="A1477" s="2" t="s">
        <v>377</v>
      </c>
      <c r="B1477" s="2"/>
      <c r="C1477" s="2"/>
      <c r="D1477" s="2"/>
      <c r="E1477" s="2" t="s">
        <v>7</v>
      </c>
      <c r="F1477" s="2" t="n">
        <v>577418</v>
      </c>
      <c r="G1477" s="2" t="n">
        <v>0.1</v>
      </c>
      <c r="H1477" s="2" t="n">
        <v>1</v>
      </c>
      <c r="I1477" s="2" t="n">
        <v>211332349</v>
      </c>
      <c r="J1477" s="2" t="n">
        <v>11221305682</v>
      </c>
    </row>
    <row r="1478" customFormat="false" ht="15" hidden="false" customHeight="false" outlineLevel="0" collapsed="false">
      <c r="A1478" s="2" t="s">
        <v>1211</v>
      </c>
      <c r="B1478" s="2"/>
      <c r="C1478" s="2"/>
      <c r="D1478" s="2"/>
      <c r="E1478" s="2" t="s">
        <v>9</v>
      </c>
      <c r="F1478" s="2" t="n">
        <v>560105</v>
      </c>
      <c r="G1478" s="2" t="n">
        <v>0.1</v>
      </c>
      <c r="H1478" s="2" t="n">
        <v>1</v>
      </c>
      <c r="I1478" s="2" t="n">
        <v>211332350</v>
      </c>
      <c r="J1478" s="2" t="n">
        <v>11221305683</v>
      </c>
    </row>
    <row r="1479" customFormat="false" ht="15" hidden="false" customHeight="false" outlineLevel="0" collapsed="false">
      <c r="A1479" s="2" t="s">
        <v>1212</v>
      </c>
      <c r="B1479" s="2"/>
      <c r="C1479" s="2"/>
      <c r="D1479" s="2"/>
      <c r="E1479" s="2" t="s">
        <v>401</v>
      </c>
      <c r="F1479" s="2" t="n">
        <v>626127</v>
      </c>
      <c r="G1479" s="2" t="n">
        <v>0.1</v>
      </c>
      <c r="H1479" s="2" t="n">
        <v>1</v>
      </c>
      <c r="I1479" s="2" t="n">
        <v>211332351</v>
      </c>
      <c r="J1479" s="2" t="n">
        <v>11221305684</v>
      </c>
    </row>
    <row r="1480" customFormat="false" ht="15" hidden="false" customHeight="false" outlineLevel="0" collapsed="false">
      <c r="A1480" s="2" t="s">
        <v>1213</v>
      </c>
      <c r="B1480" s="2"/>
      <c r="C1480" s="2"/>
      <c r="D1480" s="2"/>
      <c r="E1480" s="2" t="s">
        <v>113</v>
      </c>
      <c r="F1480" s="2" t="n">
        <v>625516</v>
      </c>
      <c r="G1480" s="2" t="n">
        <v>0.1</v>
      </c>
      <c r="H1480" s="2" t="n">
        <v>1</v>
      </c>
      <c r="I1480" s="2" t="n">
        <v>211332352</v>
      </c>
      <c r="J1480" s="2" t="n">
        <v>11221305685</v>
      </c>
    </row>
    <row r="1481" customFormat="false" ht="15" hidden="false" customHeight="false" outlineLevel="0" collapsed="false">
      <c r="A1481" s="2" t="s">
        <v>1214</v>
      </c>
      <c r="B1481" s="2"/>
      <c r="C1481" s="2"/>
      <c r="D1481" s="2"/>
      <c r="E1481" s="2" t="s">
        <v>13</v>
      </c>
      <c r="F1481" s="2" t="n">
        <v>572117</v>
      </c>
      <c r="G1481" s="2" t="n">
        <v>0.1</v>
      </c>
      <c r="H1481" s="2" t="n">
        <v>1</v>
      </c>
      <c r="I1481" s="2" t="n">
        <v>211332178</v>
      </c>
      <c r="J1481" s="2" t="n">
        <v>11221305511</v>
      </c>
    </row>
    <row r="1482" customFormat="false" ht="15" hidden="false" customHeight="false" outlineLevel="0" collapsed="false">
      <c r="A1482" s="2" t="s">
        <v>1215</v>
      </c>
      <c r="B1482" s="2"/>
      <c r="C1482" s="2"/>
      <c r="D1482" s="2"/>
      <c r="E1482" s="2" t="s">
        <v>13</v>
      </c>
      <c r="F1482" s="2" t="n">
        <v>572140</v>
      </c>
      <c r="G1482" s="2" t="n">
        <v>0.1</v>
      </c>
      <c r="H1482" s="2" t="n">
        <v>1</v>
      </c>
      <c r="I1482" s="2" t="n">
        <v>211332169</v>
      </c>
      <c r="J1482" s="2" t="n">
        <v>11221305502</v>
      </c>
    </row>
    <row r="1483" customFormat="false" ht="15" hidden="false" customHeight="false" outlineLevel="0" collapsed="false">
      <c r="A1483" s="2" t="s">
        <v>1216</v>
      </c>
      <c r="B1483" s="2"/>
      <c r="C1483" s="2"/>
      <c r="D1483" s="2"/>
      <c r="E1483" s="2" t="s">
        <v>9</v>
      </c>
      <c r="F1483" s="2" t="n">
        <v>562123</v>
      </c>
      <c r="G1483" s="2" t="n">
        <v>0.1</v>
      </c>
      <c r="H1483" s="2" t="n">
        <v>1</v>
      </c>
      <c r="I1483" s="2" t="n">
        <v>211332170</v>
      </c>
      <c r="J1483" s="2" t="n">
        <v>11221305503</v>
      </c>
    </row>
    <row r="1484" customFormat="false" ht="15" hidden="false" customHeight="false" outlineLevel="0" collapsed="false">
      <c r="A1484" s="2" t="s">
        <v>1217</v>
      </c>
      <c r="B1484" s="2"/>
      <c r="C1484" s="2"/>
      <c r="D1484" s="2"/>
      <c r="E1484" s="2" t="s">
        <v>24</v>
      </c>
      <c r="F1484" s="2" t="n">
        <v>586104</v>
      </c>
      <c r="G1484" s="2" t="n">
        <v>0.1</v>
      </c>
      <c r="H1484" s="2" t="n">
        <v>1</v>
      </c>
      <c r="I1484" s="2" t="n">
        <v>211332171</v>
      </c>
      <c r="J1484" s="2" t="n">
        <v>11221305504</v>
      </c>
    </row>
    <row r="1485" customFormat="false" ht="15" hidden="false" customHeight="false" outlineLevel="0" collapsed="false">
      <c r="A1485" s="2" t="s">
        <v>1218</v>
      </c>
      <c r="B1485" s="2"/>
      <c r="C1485" s="2"/>
      <c r="D1485" s="2"/>
      <c r="E1485" s="2" t="s">
        <v>47</v>
      </c>
      <c r="F1485" s="2" t="n">
        <v>606105</v>
      </c>
      <c r="G1485" s="2" t="n">
        <v>0.1</v>
      </c>
      <c r="H1485" s="2" t="n">
        <v>1</v>
      </c>
      <c r="I1485" s="2" t="n">
        <v>211332172</v>
      </c>
      <c r="J1485" s="2" t="n">
        <v>11221305505</v>
      </c>
    </row>
    <row r="1486" customFormat="false" ht="15" hidden="false" customHeight="false" outlineLevel="0" collapsed="false">
      <c r="A1486" s="2" t="s">
        <v>1219</v>
      </c>
      <c r="B1486" s="2"/>
      <c r="C1486" s="2"/>
      <c r="D1486" s="2"/>
      <c r="E1486" s="2" t="s">
        <v>9</v>
      </c>
      <c r="F1486" s="2" t="n">
        <v>560090</v>
      </c>
      <c r="G1486" s="2" t="n">
        <v>0.1</v>
      </c>
      <c r="H1486" s="2" t="n">
        <v>1</v>
      </c>
      <c r="I1486" s="2" t="n">
        <v>211332173</v>
      </c>
      <c r="J1486" s="2" t="n">
        <v>11221305506</v>
      </c>
    </row>
    <row r="1487" customFormat="false" ht="15" hidden="false" customHeight="false" outlineLevel="0" collapsed="false">
      <c r="A1487" s="2" t="s">
        <v>1220</v>
      </c>
      <c r="B1487" s="2"/>
      <c r="C1487" s="2"/>
      <c r="D1487" s="2"/>
      <c r="E1487" s="2" t="s">
        <v>13</v>
      </c>
      <c r="F1487" s="2" t="n">
        <v>572120</v>
      </c>
      <c r="G1487" s="2" t="n">
        <v>0.1</v>
      </c>
      <c r="H1487" s="2" t="n">
        <v>1</v>
      </c>
      <c r="I1487" s="2" t="n">
        <v>211332174</v>
      </c>
      <c r="J1487" s="2" t="n">
        <v>11221305507</v>
      </c>
    </row>
    <row r="1488" customFormat="false" ht="15" hidden="false" customHeight="false" outlineLevel="0" collapsed="false">
      <c r="A1488" s="2" t="s">
        <v>1221</v>
      </c>
      <c r="B1488" s="2"/>
      <c r="C1488" s="2"/>
      <c r="D1488" s="2"/>
      <c r="E1488" s="2" t="s">
        <v>24</v>
      </c>
      <c r="F1488" s="2" t="n">
        <v>560061</v>
      </c>
      <c r="G1488" s="2" t="n">
        <v>0.1</v>
      </c>
      <c r="H1488" s="2" t="n">
        <v>1</v>
      </c>
      <c r="I1488" s="2" t="n">
        <v>211332176</v>
      </c>
      <c r="J1488" s="2" t="n">
        <v>11221305509</v>
      </c>
    </row>
    <row r="1489" customFormat="false" ht="15" hidden="false" customHeight="false" outlineLevel="0" collapsed="false">
      <c r="A1489" s="2" t="s">
        <v>501</v>
      </c>
      <c r="B1489" s="2"/>
      <c r="C1489" s="2"/>
      <c r="D1489" s="2"/>
      <c r="E1489" s="2" t="s">
        <v>30</v>
      </c>
      <c r="F1489" s="2" t="n">
        <v>560075</v>
      </c>
      <c r="G1489" s="2" t="n">
        <v>0.1</v>
      </c>
      <c r="H1489" s="2" t="n">
        <v>1</v>
      </c>
      <c r="I1489" s="2" t="n">
        <v>211332175</v>
      </c>
      <c r="J1489" s="2" t="n">
        <v>11221305508</v>
      </c>
    </row>
    <row r="1490" customFormat="false" ht="15" hidden="false" customHeight="false" outlineLevel="0" collapsed="false">
      <c r="A1490" s="2" t="s">
        <v>1222</v>
      </c>
      <c r="B1490" s="2"/>
      <c r="C1490" s="2"/>
      <c r="D1490" s="2"/>
      <c r="E1490" s="2" t="s">
        <v>9</v>
      </c>
      <c r="F1490" s="2" t="n">
        <v>560084</v>
      </c>
      <c r="G1490" s="2" t="n">
        <v>0.1</v>
      </c>
      <c r="H1490" s="2" t="n">
        <v>1</v>
      </c>
      <c r="I1490" s="2" t="n">
        <v>211332177</v>
      </c>
      <c r="J1490" s="2" t="n">
        <v>11221305510</v>
      </c>
    </row>
    <row r="1491" customFormat="false" ht="15" hidden="false" customHeight="false" outlineLevel="0" collapsed="false">
      <c r="A1491" s="2" t="s">
        <v>1223</v>
      </c>
      <c r="B1491" s="2"/>
      <c r="C1491" s="2"/>
      <c r="D1491" s="2"/>
      <c r="E1491" s="2" t="s">
        <v>151</v>
      </c>
      <c r="F1491" s="2" t="n">
        <v>572134</v>
      </c>
      <c r="G1491" s="2" t="n">
        <v>0.1</v>
      </c>
      <c r="H1491" s="2" t="n">
        <v>1</v>
      </c>
      <c r="I1491" s="2" t="n">
        <v>211332961</v>
      </c>
      <c r="J1491" s="2" t="n">
        <v>11221306294</v>
      </c>
    </row>
    <row r="1492" customFormat="false" ht="15" hidden="false" customHeight="false" outlineLevel="0" collapsed="false">
      <c r="A1492" s="2" t="s">
        <v>1224</v>
      </c>
      <c r="B1492" s="2"/>
      <c r="C1492" s="2"/>
      <c r="D1492" s="2"/>
      <c r="E1492" s="2" t="s">
        <v>20</v>
      </c>
      <c r="F1492" s="2" t="n">
        <v>625207</v>
      </c>
      <c r="G1492" s="2" t="n">
        <v>0.1</v>
      </c>
      <c r="H1492" s="2" t="n">
        <v>1</v>
      </c>
      <c r="I1492" s="2" t="n">
        <v>211332962</v>
      </c>
      <c r="J1492" s="2" t="n">
        <v>11221306295</v>
      </c>
    </row>
    <row r="1493" customFormat="false" ht="15" hidden="false" customHeight="false" outlineLevel="0" collapsed="false">
      <c r="A1493" s="2" t="s">
        <v>1225</v>
      </c>
      <c r="B1493" s="2"/>
      <c r="C1493" s="2"/>
      <c r="D1493" s="2"/>
      <c r="E1493" s="2" t="s">
        <v>39</v>
      </c>
      <c r="F1493" s="2" t="n">
        <v>613204</v>
      </c>
      <c r="G1493" s="2" t="n">
        <v>0.1</v>
      </c>
      <c r="H1493" s="2" t="n">
        <v>1</v>
      </c>
      <c r="I1493" s="2" t="n">
        <v>211332963</v>
      </c>
      <c r="J1493" s="2" t="n">
        <v>11221306296</v>
      </c>
    </row>
    <row r="1494" customFormat="false" ht="15" hidden="false" customHeight="false" outlineLevel="0" collapsed="false">
      <c r="A1494" s="2" t="s">
        <v>1226</v>
      </c>
      <c r="B1494" s="2"/>
      <c r="C1494" s="2"/>
      <c r="D1494" s="2"/>
      <c r="E1494" s="2" t="s">
        <v>7</v>
      </c>
      <c r="F1494" s="2" t="n">
        <v>577418</v>
      </c>
      <c r="G1494" s="2" t="n">
        <v>0.1</v>
      </c>
      <c r="H1494" s="2" t="n">
        <v>1</v>
      </c>
      <c r="I1494" s="2" t="n">
        <v>211332964</v>
      </c>
      <c r="J1494" s="2" t="n">
        <v>11221306297</v>
      </c>
    </row>
    <row r="1495" customFormat="false" ht="15" hidden="false" customHeight="false" outlineLevel="0" collapsed="false">
      <c r="A1495" s="2" t="s">
        <v>1227</v>
      </c>
      <c r="B1495" s="2"/>
      <c r="C1495" s="2"/>
      <c r="D1495" s="2"/>
      <c r="E1495" s="2" t="s">
        <v>127</v>
      </c>
      <c r="F1495" s="2" t="n">
        <v>591222</v>
      </c>
      <c r="G1495" s="2" t="n">
        <v>0.1</v>
      </c>
      <c r="H1495" s="2" t="n">
        <v>1</v>
      </c>
      <c r="I1495" s="2" t="n">
        <v>211332965</v>
      </c>
      <c r="J1495" s="2" t="n">
        <v>11221306298</v>
      </c>
    </row>
    <row r="1496" customFormat="false" ht="15" hidden="false" customHeight="false" outlineLevel="0" collapsed="false">
      <c r="A1496" s="2" t="s">
        <v>1228</v>
      </c>
      <c r="B1496" s="2"/>
      <c r="C1496" s="2"/>
      <c r="D1496" s="2"/>
      <c r="E1496" s="2" t="s">
        <v>20</v>
      </c>
      <c r="F1496" s="2" t="n">
        <v>625207</v>
      </c>
      <c r="G1496" s="2" t="n">
        <v>0.1</v>
      </c>
      <c r="H1496" s="2" t="n">
        <v>1</v>
      </c>
      <c r="I1496" s="2" t="n">
        <v>211332966</v>
      </c>
      <c r="J1496" s="2" t="n">
        <v>11221306299</v>
      </c>
    </row>
    <row r="1497" customFormat="false" ht="15" hidden="false" customHeight="false" outlineLevel="0" collapsed="false">
      <c r="A1497" s="2" t="s">
        <v>395</v>
      </c>
      <c r="B1497" s="2"/>
      <c r="C1497" s="2"/>
      <c r="D1497" s="2"/>
      <c r="E1497" s="2" t="s">
        <v>396</v>
      </c>
      <c r="F1497" s="2" t="n">
        <v>768038</v>
      </c>
      <c r="G1497" s="2" t="n">
        <v>0.1</v>
      </c>
      <c r="H1497" s="2" t="n">
        <v>1</v>
      </c>
      <c r="I1497" s="2" t="n">
        <v>211332967</v>
      </c>
      <c r="J1497" s="2" t="n">
        <v>11221306300</v>
      </c>
    </row>
    <row r="1498" customFormat="false" ht="15" hidden="false" customHeight="false" outlineLevel="0" collapsed="false">
      <c r="A1498" s="2" t="s">
        <v>1229</v>
      </c>
      <c r="B1498" s="2"/>
      <c r="C1498" s="2"/>
      <c r="D1498" s="2"/>
      <c r="E1498" s="2" t="s">
        <v>13</v>
      </c>
      <c r="F1498" s="2" t="n">
        <v>572117</v>
      </c>
      <c r="G1498" s="2" t="n">
        <v>0.1</v>
      </c>
      <c r="H1498" s="2" t="n">
        <v>1</v>
      </c>
      <c r="I1498" s="2" t="n">
        <v>211332968</v>
      </c>
      <c r="J1498" s="2" t="n">
        <v>11221306301</v>
      </c>
    </row>
    <row r="1499" customFormat="false" ht="15" hidden="false" customHeight="false" outlineLevel="0" collapsed="false">
      <c r="A1499" s="2" t="s">
        <v>1230</v>
      </c>
      <c r="B1499" s="2"/>
      <c r="C1499" s="2"/>
      <c r="D1499" s="2"/>
      <c r="E1499" s="2" t="s">
        <v>337</v>
      </c>
      <c r="F1499" s="2" t="n">
        <v>609108</v>
      </c>
      <c r="G1499" s="2" t="n">
        <v>0.1</v>
      </c>
      <c r="H1499" s="2" t="n">
        <v>1</v>
      </c>
      <c r="I1499" s="2" t="n">
        <v>211334089</v>
      </c>
      <c r="J1499" s="2" t="n">
        <v>11221319385</v>
      </c>
    </row>
    <row r="1500" customFormat="false" ht="15" hidden="false" customHeight="false" outlineLevel="0" collapsed="false">
      <c r="A1500" s="2" t="s">
        <v>1231</v>
      </c>
      <c r="B1500" s="2"/>
      <c r="C1500" s="2"/>
      <c r="D1500" s="2"/>
      <c r="E1500" s="2" t="s">
        <v>337</v>
      </c>
      <c r="F1500" s="2" t="n">
        <v>609108</v>
      </c>
      <c r="G1500" s="2" t="n">
        <v>0.1</v>
      </c>
      <c r="H1500" s="2" t="n">
        <v>1</v>
      </c>
      <c r="I1500" s="2" t="n">
        <v>211334088</v>
      </c>
      <c r="J1500" s="2" t="n">
        <v>11221319384</v>
      </c>
    </row>
    <row r="1501" customFormat="false" ht="15" hidden="false" customHeight="false" outlineLevel="0" collapsed="false">
      <c r="A1501" s="2" t="s">
        <v>1232</v>
      </c>
      <c r="B1501" s="2"/>
      <c r="C1501" s="2"/>
      <c r="D1501" s="2"/>
      <c r="E1501" s="2" t="s">
        <v>113</v>
      </c>
      <c r="F1501" s="2" t="n">
        <v>625517</v>
      </c>
      <c r="G1501" s="2" t="n">
        <v>0.1</v>
      </c>
      <c r="H1501" s="2" t="n">
        <v>1</v>
      </c>
      <c r="I1501" s="2" t="n">
        <v>211334090</v>
      </c>
      <c r="J1501" s="2" t="n">
        <v>11221319386</v>
      </c>
    </row>
    <row r="1502" customFormat="false" ht="15" hidden="false" customHeight="false" outlineLevel="0" collapsed="false">
      <c r="A1502" s="2" t="s">
        <v>1233</v>
      </c>
      <c r="B1502" s="2"/>
      <c r="C1502" s="2"/>
      <c r="D1502" s="2"/>
      <c r="E1502" s="2" t="s">
        <v>51</v>
      </c>
      <c r="F1502" s="2" t="n">
        <v>627351</v>
      </c>
      <c r="G1502" s="2" t="n">
        <v>0.1</v>
      </c>
      <c r="H1502" s="2" t="n">
        <v>1</v>
      </c>
      <c r="I1502" s="2" t="n">
        <v>211334091</v>
      </c>
      <c r="J1502" s="2" t="n">
        <v>11221319387</v>
      </c>
    </row>
    <row r="1503" customFormat="false" ht="15" hidden="false" customHeight="false" outlineLevel="0" collapsed="false">
      <c r="A1503" s="2" t="s">
        <v>1234</v>
      </c>
      <c r="B1503" s="2"/>
      <c r="C1503" s="2"/>
      <c r="D1503" s="2"/>
      <c r="E1503" s="2" t="s">
        <v>116</v>
      </c>
      <c r="F1503" s="2" t="n">
        <v>621112</v>
      </c>
      <c r="G1503" s="2" t="n">
        <v>0.1</v>
      </c>
      <c r="H1503" s="2" t="n">
        <v>1</v>
      </c>
      <c r="I1503" s="2" t="n">
        <v>211332960</v>
      </c>
      <c r="J1503" s="2" t="n">
        <v>11221306293</v>
      </c>
    </row>
    <row r="1504" customFormat="false" ht="15" hidden="false" customHeight="false" outlineLevel="0" collapsed="false">
      <c r="A1504" s="2" t="s">
        <v>1235</v>
      </c>
      <c r="B1504" s="2"/>
      <c r="C1504" s="2"/>
      <c r="D1504" s="2"/>
      <c r="E1504" s="2" t="s">
        <v>574</v>
      </c>
      <c r="F1504" s="2" t="n">
        <v>611101</v>
      </c>
      <c r="G1504" s="2" t="n">
        <v>0.1</v>
      </c>
      <c r="H1504" s="2" t="n">
        <v>1</v>
      </c>
      <c r="I1504" s="2" t="n">
        <v>211333831</v>
      </c>
      <c r="J1504" s="2" t="n">
        <v>11221319127</v>
      </c>
    </row>
    <row r="1505" customFormat="false" ht="15" hidden="false" customHeight="false" outlineLevel="0" collapsed="false">
      <c r="A1505" s="2" t="s">
        <v>1236</v>
      </c>
      <c r="B1505" s="2"/>
      <c r="C1505" s="2"/>
      <c r="D1505" s="2"/>
      <c r="E1505" s="2" t="s">
        <v>270</v>
      </c>
      <c r="F1505" s="2" t="n">
        <v>638004</v>
      </c>
      <c r="G1505" s="2" t="n">
        <v>0.1</v>
      </c>
      <c r="H1505" s="2" t="n">
        <v>1</v>
      </c>
      <c r="I1505" s="2" t="n">
        <v>211333828</v>
      </c>
      <c r="J1505" s="2" t="n">
        <v>11221319124</v>
      </c>
    </row>
    <row r="1506" customFormat="false" ht="15" hidden="false" customHeight="false" outlineLevel="0" collapsed="false">
      <c r="A1506" s="2" t="s">
        <v>1237</v>
      </c>
      <c r="B1506" s="2"/>
      <c r="C1506" s="2"/>
      <c r="D1506" s="2"/>
      <c r="E1506" s="2" t="s">
        <v>20</v>
      </c>
      <c r="F1506" s="2" t="n">
        <v>625016</v>
      </c>
      <c r="G1506" s="2" t="n">
        <v>0.1</v>
      </c>
      <c r="H1506" s="2" t="n">
        <v>1</v>
      </c>
      <c r="I1506" s="2" t="n">
        <v>211333829</v>
      </c>
      <c r="J1506" s="2" t="n">
        <v>11221319125</v>
      </c>
    </row>
    <row r="1507" customFormat="false" ht="15" hidden="false" customHeight="false" outlineLevel="0" collapsed="false">
      <c r="A1507" s="2" t="s">
        <v>1238</v>
      </c>
      <c r="B1507" s="2"/>
      <c r="C1507" s="2"/>
      <c r="D1507" s="2"/>
      <c r="E1507" s="2" t="s">
        <v>51</v>
      </c>
      <c r="F1507" s="2" t="n">
        <v>627110</v>
      </c>
      <c r="G1507" s="2" t="n">
        <v>0.1</v>
      </c>
      <c r="H1507" s="2" t="n">
        <v>1</v>
      </c>
      <c r="I1507" s="2" t="n">
        <v>211333830</v>
      </c>
      <c r="J1507" s="2" t="n">
        <v>11221319126</v>
      </c>
    </row>
    <row r="1508" customFormat="false" ht="15" hidden="false" customHeight="false" outlineLevel="0" collapsed="false">
      <c r="A1508" s="2" t="s">
        <v>1239</v>
      </c>
      <c r="B1508" s="2"/>
      <c r="C1508" s="2"/>
      <c r="D1508" s="2"/>
      <c r="E1508" s="2" t="s">
        <v>294</v>
      </c>
      <c r="F1508" s="2" t="n">
        <v>612604</v>
      </c>
      <c r="G1508" s="2" t="n">
        <v>0.1</v>
      </c>
      <c r="H1508" s="2" t="n">
        <v>1</v>
      </c>
      <c r="I1508" s="2" t="n">
        <v>211333827</v>
      </c>
      <c r="J1508" s="2" t="n">
        <v>11221319123</v>
      </c>
    </row>
    <row r="1509" customFormat="false" ht="15" hidden="false" customHeight="false" outlineLevel="0" collapsed="false">
      <c r="A1509" s="2" t="s">
        <v>1240</v>
      </c>
      <c r="B1509" s="2"/>
      <c r="C1509" s="2"/>
      <c r="D1509" s="2"/>
      <c r="E1509" s="2" t="s">
        <v>695</v>
      </c>
      <c r="F1509" s="2" t="n">
        <v>621704</v>
      </c>
      <c r="G1509" s="2" t="n">
        <v>0.1</v>
      </c>
      <c r="H1509" s="2" t="n">
        <v>1</v>
      </c>
      <c r="I1509" s="2" t="n">
        <v>211333819</v>
      </c>
      <c r="J1509" s="2" t="n">
        <v>11221319115</v>
      </c>
    </row>
    <row r="1510" customFormat="false" ht="15" hidden="false" customHeight="false" outlineLevel="0" collapsed="false">
      <c r="A1510" s="2" t="s">
        <v>1241</v>
      </c>
      <c r="B1510" s="2"/>
      <c r="C1510" s="2"/>
      <c r="D1510" s="2"/>
      <c r="E1510" s="2" t="s">
        <v>327</v>
      </c>
      <c r="F1510" s="2" t="n">
        <v>629802</v>
      </c>
      <c r="G1510" s="2" t="n">
        <v>0.1</v>
      </c>
      <c r="H1510" s="2" t="n">
        <v>1</v>
      </c>
      <c r="I1510" s="2" t="n">
        <v>211333820</v>
      </c>
      <c r="J1510" s="2" t="n">
        <v>11221319116</v>
      </c>
    </row>
    <row r="1511" customFormat="false" ht="15" hidden="false" customHeight="false" outlineLevel="0" collapsed="false">
      <c r="A1511" s="2" t="s">
        <v>1242</v>
      </c>
      <c r="B1511" s="2"/>
      <c r="C1511" s="2"/>
      <c r="D1511" s="2"/>
      <c r="E1511" s="2" t="s">
        <v>337</v>
      </c>
      <c r="F1511" s="2" t="n">
        <v>609202</v>
      </c>
      <c r="G1511" s="2" t="n">
        <v>0.1</v>
      </c>
      <c r="H1511" s="2" t="n">
        <v>1</v>
      </c>
      <c r="I1511" s="2" t="n">
        <v>211333821</v>
      </c>
      <c r="J1511" s="2" t="n">
        <v>11221319117</v>
      </c>
    </row>
    <row r="1512" customFormat="false" ht="15" hidden="false" customHeight="false" outlineLevel="0" collapsed="false">
      <c r="A1512" s="2" t="s">
        <v>1243</v>
      </c>
      <c r="B1512" s="2"/>
      <c r="C1512" s="2"/>
      <c r="D1512" s="2"/>
      <c r="E1512" s="2" t="s">
        <v>28</v>
      </c>
      <c r="F1512" s="2" t="n">
        <v>609117</v>
      </c>
      <c r="G1512" s="2" t="n">
        <v>0.1</v>
      </c>
      <c r="H1512" s="2" t="n">
        <v>1</v>
      </c>
      <c r="I1512" s="2" t="n">
        <v>211333822</v>
      </c>
      <c r="J1512" s="2" t="n">
        <v>11221319118</v>
      </c>
    </row>
    <row r="1513" customFormat="false" ht="15" hidden="false" customHeight="false" outlineLevel="0" collapsed="false">
      <c r="A1513" s="2" t="s">
        <v>1244</v>
      </c>
      <c r="B1513" s="2"/>
      <c r="C1513" s="2"/>
      <c r="D1513" s="2"/>
      <c r="E1513" s="2" t="s">
        <v>47</v>
      </c>
      <c r="F1513" s="2" t="n">
        <v>607302</v>
      </c>
      <c r="G1513" s="2" t="n">
        <v>0.1</v>
      </c>
      <c r="H1513" s="2" t="n">
        <v>1</v>
      </c>
      <c r="I1513" s="2" t="n">
        <v>211333823</v>
      </c>
      <c r="J1513" s="2" t="n">
        <v>11221319119</v>
      </c>
    </row>
    <row r="1514" customFormat="false" ht="15" hidden="false" customHeight="false" outlineLevel="0" collapsed="false">
      <c r="A1514" s="2" t="s">
        <v>1245</v>
      </c>
      <c r="B1514" s="2"/>
      <c r="C1514" s="2"/>
      <c r="D1514" s="2"/>
      <c r="E1514" s="2" t="s">
        <v>270</v>
      </c>
      <c r="F1514" s="2" t="n">
        <v>638002</v>
      </c>
      <c r="G1514" s="2" t="n">
        <v>0.1</v>
      </c>
      <c r="H1514" s="2" t="n">
        <v>1</v>
      </c>
      <c r="I1514" s="2" t="n">
        <v>211333824</v>
      </c>
      <c r="J1514" s="2" t="n">
        <v>11221319120</v>
      </c>
    </row>
    <row r="1515" customFormat="false" ht="15" hidden="false" customHeight="false" outlineLevel="0" collapsed="false">
      <c r="A1515" s="2" t="s">
        <v>1246</v>
      </c>
      <c r="B1515" s="2"/>
      <c r="C1515" s="2"/>
      <c r="D1515" s="2"/>
      <c r="E1515" s="2" t="s">
        <v>51</v>
      </c>
      <c r="F1515" s="2" t="n">
        <v>627651</v>
      </c>
      <c r="G1515" s="2" t="n">
        <v>0.1</v>
      </c>
      <c r="H1515" s="2" t="n">
        <v>1</v>
      </c>
      <c r="I1515" s="2" t="n">
        <v>211333825</v>
      </c>
      <c r="J1515" s="2" t="n">
        <v>11221319121</v>
      </c>
    </row>
    <row r="1516" customFormat="false" ht="15" hidden="false" customHeight="false" outlineLevel="0" collapsed="false">
      <c r="A1516" s="2" t="s">
        <v>1247</v>
      </c>
      <c r="B1516" s="2"/>
      <c r="C1516" s="2"/>
      <c r="D1516" s="2"/>
      <c r="E1516" s="2" t="s">
        <v>1248</v>
      </c>
      <c r="F1516" s="2" t="n">
        <v>623704</v>
      </c>
      <c r="G1516" s="2" t="n">
        <v>0.1</v>
      </c>
      <c r="H1516" s="2" t="n">
        <v>1</v>
      </c>
      <c r="I1516" s="2" t="n">
        <v>211333826</v>
      </c>
      <c r="J1516" s="2" t="n">
        <v>11221319122</v>
      </c>
    </row>
    <row r="1517" customFormat="false" ht="15" hidden="false" customHeight="false" outlineLevel="0" collapsed="false">
      <c r="A1517" s="2" t="s">
        <v>1249</v>
      </c>
      <c r="B1517" s="2"/>
      <c r="C1517" s="2"/>
      <c r="D1517" s="2"/>
      <c r="E1517" s="2" t="s">
        <v>327</v>
      </c>
      <c r="F1517" s="2" t="n">
        <v>629167</v>
      </c>
      <c r="G1517" s="2" t="n">
        <v>0.1</v>
      </c>
      <c r="H1517" s="2" t="n">
        <v>1</v>
      </c>
      <c r="I1517" s="2" t="n">
        <v>211333816</v>
      </c>
      <c r="J1517" s="2" t="n">
        <v>11221319112</v>
      </c>
    </row>
    <row r="1518" customFormat="false" ht="15" hidden="false" customHeight="false" outlineLevel="0" collapsed="false">
      <c r="A1518" s="2" t="s">
        <v>1250</v>
      </c>
      <c r="B1518" s="2"/>
      <c r="C1518" s="2"/>
      <c r="D1518" s="2"/>
      <c r="E1518" s="2" t="s">
        <v>20</v>
      </c>
      <c r="F1518" s="2" t="n">
        <v>625019</v>
      </c>
      <c r="G1518" s="2" t="n">
        <v>0.1</v>
      </c>
      <c r="H1518" s="2" t="n">
        <v>1</v>
      </c>
      <c r="I1518" s="2" t="n">
        <v>211333817</v>
      </c>
      <c r="J1518" s="2" t="n">
        <v>11221319113</v>
      </c>
    </row>
    <row r="1519" customFormat="false" ht="15" hidden="false" customHeight="false" outlineLevel="0" collapsed="false">
      <c r="A1519" s="2" t="s">
        <v>1251</v>
      </c>
      <c r="B1519" s="2"/>
      <c r="C1519" s="2"/>
      <c r="D1519" s="2"/>
      <c r="E1519" s="2" t="s">
        <v>294</v>
      </c>
      <c r="F1519" s="2" t="n">
        <v>612903</v>
      </c>
      <c r="G1519" s="2" t="n">
        <v>0.1</v>
      </c>
      <c r="H1519" s="2" t="n">
        <v>1</v>
      </c>
      <c r="I1519" s="2" t="n">
        <v>211333818</v>
      </c>
      <c r="J1519" s="2" t="n">
        <v>11221319114</v>
      </c>
    </row>
    <row r="1520" customFormat="false" ht="15" hidden="false" customHeight="false" outlineLevel="0" collapsed="false">
      <c r="A1520" s="2" t="s">
        <v>1252</v>
      </c>
      <c r="B1520" s="2"/>
      <c r="C1520" s="2"/>
      <c r="D1520" s="2"/>
      <c r="E1520" s="2" t="s">
        <v>45</v>
      </c>
      <c r="F1520" s="2" t="n">
        <v>641001</v>
      </c>
      <c r="G1520" s="2" t="n">
        <v>0.1</v>
      </c>
      <c r="H1520" s="2" t="n">
        <v>1</v>
      </c>
      <c r="I1520" s="2" t="n">
        <v>211333815</v>
      </c>
      <c r="J1520" s="2" t="n">
        <v>11221319111</v>
      </c>
    </row>
    <row r="1521" customFormat="false" ht="15" hidden="false" customHeight="false" outlineLevel="0" collapsed="false">
      <c r="A1521" s="2" t="s">
        <v>1253</v>
      </c>
      <c r="B1521" s="2"/>
      <c r="C1521" s="2"/>
      <c r="D1521" s="2"/>
      <c r="E1521" s="2" t="s">
        <v>28</v>
      </c>
      <c r="F1521" s="2" t="n">
        <v>609101</v>
      </c>
      <c r="G1521" s="2" t="n">
        <v>0.1</v>
      </c>
      <c r="H1521" s="2" t="n">
        <v>1</v>
      </c>
      <c r="I1521" s="2" t="n">
        <v>211333845</v>
      </c>
      <c r="J1521" s="2" t="n">
        <v>11221319141</v>
      </c>
    </row>
    <row r="1522" customFormat="false" ht="15" hidden="false" customHeight="false" outlineLevel="0" collapsed="false">
      <c r="A1522" s="2" t="s">
        <v>1254</v>
      </c>
      <c r="B1522" s="2"/>
      <c r="C1522" s="2"/>
      <c r="D1522" s="2"/>
      <c r="E1522" s="2" t="s">
        <v>309</v>
      </c>
      <c r="F1522" s="2" t="n">
        <v>623701</v>
      </c>
      <c r="G1522" s="2" t="n">
        <v>0.1</v>
      </c>
      <c r="H1522" s="2" t="n">
        <v>1</v>
      </c>
      <c r="I1522" s="2" t="n">
        <v>211333846</v>
      </c>
      <c r="J1522" s="2" t="n">
        <v>11221319142</v>
      </c>
    </row>
    <row r="1523" customFormat="false" ht="15" hidden="false" customHeight="false" outlineLevel="0" collapsed="false">
      <c r="A1523" s="2" t="s">
        <v>1255</v>
      </c>
      <c r="B1523" s="2"/>
      <c r="C1523" s="2"/>
      <c r="D1523" s="2"/>
      <c r="E1523" s="2" t="s">
        <v>47</v>
      </c>
      <c r="F1523" s="2" t="n">
        <v>608001</v>
      </c>
      <c r="G1523" s="2" t="n">
        <v>0.1</v>
      </c>
      <c r="H1523" s="2" t="n">
        <v>1</v>
      </c>
      <c r="I1523" s="2" t="n">
        <v>211333847</v>
      </c>
      <c r="J1523" s="2" t="n">
        <v>11221319143</v>
      </c>
    </row>
    <row r="1524" customFormat="false" ht="15" hidden="false" customHeight="false" outlineLevel="0" collapsed="false">
      <c r="A1524" s="2" t="s">
        <v>1256</v>
      </c>
      <c r="B1524" s="2"/>
      <c r="C1524" s="2"/>
      <c r="D1524" s="2"/>
      <c r="E1524" s="2" t="s">
        <v>294</v>
      </c>
      <c r="F1524" s="2" t="n">
        <v>612001</v>
      </c>
      <c r="G1524" s="2" t="n">
        <v>0.1</v>
      </c>
      <c r="H1524" s="2" t="n">
        <v>1</v>
      </c>
      <c r="I1524" s="2" t="n">
        <v>211333848</v>
      </c>
      <c r="J1524" s="2" t="n">
        <v>11221319144</v>
      </c>
    </row>
    <row r="1525" customFormat="false" ht="15" hidden="false" customHeight="false" outlineLevel="0" collapsed="false">
      <c r="A1525" s="2" t="s">
        <v>1257</v>
      </c>
      <c r="B1525" s="2"/>
      <c r="C1525" s="2"/>
      <c r="D1525" s="2"/>
      <c r="E1525" s="2" t="s">
        <v>28</v>
      </c>
      <c r="F1525" s="2" t="n">
        <v>609306</v>
      </c>
      <c r="G1525" s="2" t="n">
        <v>0.1</v>
      </c>
      <c r="H1525" s="2" t="n">
        <v>1</v>
      </c>
      <c r="I1525" s="2" t="n">
        <v>211333835</v>
      </c>
      <c r="J1525" s="2" t="n">
        <v>11221319131</v>
      </c>
    </row>
    <row r="1526" customFormat="false" ht="15" hidden="false" customHeight="false" outlineLevel="0" collapsed="false">
      <c r="A1526" s="2" t="s">
        <v>1258</v>
      </c>
      <c r="B1526" s="2"/>
      <c r="C1526" s="2"/>
      <c r="D1526" s="2"/>
      <c r="E1526" s="2" t="s">
        <v>304</v>
      </c>
      <c r="F1526" s="2" t="n">
        <v>623705</v>
      </c>
      <c r="G1526" s="2" t="n">
        <v>0.1</v>
      </c>
      <c r="H1526" s="2" t="n">
        <v>1</v>
      </c>
      <c r="I1526" s="2" t="n">
        <v>211333837</v>
      </c>
      <c r="J1526" s="2" t="n">
        <v>11221319133</v>
      </c>
    </row>
    <row r="1527" customFormat="false" ht="15" hidden="false" customHeight="false" outlineLevel="0" collapsed="false">
      <c r="A1527" s="2" t="s">
        <v>1259</v>
      </c>
      <c r="B1527" s="2"/>
      <c r="C1527" s="2"/>
      <c r="D1527" s="2"/>
      <c r="E1527" s="2" t="s">
        <v>113</v>
      </c>
      <c r="F1527" s="2" t="n">
        <v>625203</v>
      </c>
      <c r="G1527" s="2" t="n">
        <v>0.1</v>
      </c>
      <c r="H1527" s="2" t="n">
        <v>1</v>
      </c>
      <c r="I1527" s="2" t="n">
        <v>211333836</v>
      </c>
      <c r="J1527" s="2" t="n">
        <v>11221319132</v>
      </c>
    </row>
    <row r="1528" customFormat="false" ht="15" hidden="false" customHeight="false" outlineLevel="0" collapsed="false">
      <c r="A1528" s="2" t="s">
        <v>1260</v>
      </c>
      <c r="B1528" s="2"/>
      <c r="C1528" s="2"/>
      <c r="D1528" s="2"/>
      <c r="E1528" s="2" t="s">
        <v>47</v>
      </c>
      <c r="F1528" s="2" t="n">
        <v>608001</v>
      </c>
      <c r="G1528" s="2" t="n">
        <v>0.1</v>
      </c>
      <c r="H1528" s="2" t="n">
        <v>1</v>
      </c>
      <c r="I1528" s="2" t="n">
        <v>211333838</v>
      </c>
      <c r="J1528" s="2" t="n">
        <v>11221319134</v>
      </c>
    </row>
    <row r="1529" customFormat="false" ht="15" hidden="false" customHeight="false" outlineLevel="0" collapsed="false">
      <c r="A1529" s="2" t="s">
        <v>592</v>
      </c>
      <c r="B1529" s="2"/>
      <c r="C1529" s="2"/>
      <c r="D1529" s="2"/>
      <c r="E1529" s="2" t="s">
        <v>47</v>
      </c>
      <c r="F1529" s="2" t="n">
        <v>608001</v>
      </c>
      <c r="G1529" s="2" t="n">
        <v>0.1</v>
      </c>
      <c r="H1529" s="2" t="n">
        <v>1</v>
      </c>
      <c r="I1529" s="2" t="n">
        <v>211333839</v>
      </c>
      <c r="J1529" s="2" t="n">
        <v>11221319135</v>
      </c>
    </row>
    <row r="1530" customFormat="false" ht="15" hidden="false" customHeight="false" outlineLevel="0" collapsed="false">
      <c r="A1530" s="2" t="s">
        <v>1261</v>
      </c>
      <c r="B1530" s="2"/>
      <c r="C1530" s="2"/>
      <c r="D1530" s="2"/>
      <c r="E1530" s="2" t="s">
        <v>309</v>
      </c>
      <c r="F1530" s="2" t="n">
        <v>623701</v>
      </c>
      <c r="G1530" s="2" t="n">
        <v>0.1</v>
      </c>
      <c r="H1530" s="2" t="n">
        <v>1</v>
      </c>
      <c r="I1530" s="2" t="n">
        <v>211333840</v>
      </c>
      <c r="J1530" s="2" t="n">
        <v>11221319136</v>
      </c>
    </row>
    <row r="1531" customFormat="false" ht="15" hidden="false" customHeight="false" outlineLevel="0" collapsed="false">
      <c r="A1531" s="2" t="s">
        <v>1262</v>
      </c>
      <c r="B1531" s="2"/>
      <c r="C1531" s="2"/>
      <c r="D1531" s="2"/>
      <c r="E1531" s="2" t="s">
        <v>327</v>
      </c>
      <c r="F1531" s="2" t="n">
        <v>629174</v>
      </c>
      <c r="G1531" s="2" t="n">
        <v>0.1</v>
      </c>
      <c r="H1531" s="2" t="n">
        <v>1</v>
      </c>
      <c r="I1531" s="2" t="n">
        <v>211333841</v>
      </c>
      <c r="J1531" s="2" t="n">
        <v>11221319137</v>
      </c>
    </row>
    <row r="1532" customFormat="false" ht="15" hidden="false" customHeight="false" outlineLevel="0" collapsed="false">
      <c r="A1532" s="2" t="s">
        <v>1263</v>
      </c>
      <c r="B1532" s="2"/>
      <c r="C1532" s="2"/>
      <c r="D1532" s="2"/>
      <c r="E1532" s="2" t="s">
        <v>28</v>
      </c>
      <c r="F1532" s="2" t="n">
        <v>614703</v>
      </c>
      <c r="G1532" s="2" t="n">
        <v>0.1</v>
      </c>
      <c r="H1532" s="2" t="n">
        <v>1</v>
      </c>
      <c r="I1532" s="2" t="n">
        <v>211333842</v>
      </c>
      <c r="J1532" s="2" t="n">
        <v>11221319138</v>
      </c>
    </row>
    <row r="1533" customFormat="false" ht="15" hidden="false" customHeight="false" outlineLevel="0" collapsed="false">
      <c r="A1533" s="2" t="s">
        <v>1264</v>
      </c>
      <c r="B1533" s="2"/>
      <c r="C1533" s="2"/>
      <c r="D1533" s="2"/>
      <c r="E1533" s="2" t="s">
        <v>138</v>
      </c>
      <c r="F1533" s="2" t="n">
        <v>621705</v>
      </c>
      <c r="G1533" s="2" t="n">
        <v>0.1</v>
      </c>
      <c r="H1533" s="2" t="n">
        <v>1</v>
      </c>
      <c r="I1533" s="2" t="n">
        <v>211333843</v>
      </c>
      <c r="J1533" s="2" t="n">
        <v>11221319139</v>
      </c>
    </row>
    <row r="1534" customFormat="false" ht="15" hidden="false" customHeight="false" outlineLevel="0" collapsed="false">
      <c r="A1534" s="2" t="s">
        <v>1265</v>
      </c>
      <c r="B1534" s="2"/>
      <c r="C1534" s="2"/>
      <c r="D1534" s="2"/>
      <c r="E1534" s="2" t="s">
        <v>47</v>
      </c>
      <c r="F1534" s="2" t="n">
        <v>607805</v>
      </c>
      <c r="G1534" s="2" t="n">
        <v>0.1</v>
      </c>
      <c r="H1534" s="2" t="n">
        <v>1</v>
      </c>
      <c r="I1534" s="2" t="n">
        <v>211333844</v>
      </c>
      <c r="J1534" s="2" t="n">
        <v>11221319140</v>
      </c>
    </row>
    <row r="1535" customFormat="false" ht="15" hidden="false" customHeight="false" outlineLevel="0" collapsed="false">
      <c r="A1535" s="2" t="s">
        <v>432</v>
      </c>
      <c r="B1535" s="2"/>
      <c r="C1535" s="2"/>
      <c r="D1535" s="2"/>
      <c r="E1535" s="2" t="s">
        <v>109</v>
      </c>
      <c r="F1535" s="2" t="n">
        <v>600029</v>
      </c>
      <c r="G1535" s="2" t="n">
        <v>0.1</v>
      </c>
      <c r="H1535" s="2" t="n">
        <v>1</v>
      </c>
      <c r="I1535" s="2" t="n">
        <v>211333247</v>
      </c>
      <c r="J1535" s="2" t="n">
        <v>11221317088</v>
      </c>
    </row>
    <row r="1536" customFormat="false" ht="15" hidden="false" customHeight="false" outlineLevel="0" collapsed="false">
      <c r="A1536" s="2" t="s">
        <v>1266</v>
      </c>
      <c r="B1536" s="2"/>
      <c r="C1536" s="2"/>
      <c r="D1536" s="2"/>
      <c r="E1536" s="2" t="s">
        <v>418</v>
      </c>
      <c r="F1536" s="2" t="n">
        <v>520012</v>
      </c>
      <c r="G1536" s="2" t="n">
        <v>0.1</v>
      </c>
      <c r="H1536" s="2" t="n">
        <v>1</v>
      </c>
      <c r="I1536" s="2" t="n">
        <v>211333248</v>
      </c>
      <c r="J1536" s="2" t="n">
        <v>11221317089</v>
      </c>
    </row>
    <row r="1537" customFormat="false" ht="15" hidden="false" customHeight="false" outlineLevel="0" collapsed="false">
      <c r="A1537" s="2" t="s">
        <v>1267</v>
      </c>
      <c r="B1537" s="2"/>
      <c r="C1537" s="2"/>
      <c r="D1537" s="2"/>
      <c r="E1537" s="2" t="s">
        <v>270</v>
      </c>
      <c r="F1537" s="2" t="n">
        <v>638011</v>
      </c>
      <c r="G1537" s="2" t="n">
        <v>0.1</v>
      </c>
      <c r="H1537" s="2" t="n">
        <v>1</v>
      </c>
      <c r="I1537" s="2" t="n">
        <v>211333249</v>
      </c>
      <c r="J1537" s="2" t="n">
        <v>11221317090</v>
      </c>
    </row>
    <row r="1538" customFormat="false" ht="15" hidden="false" customHeight="false" outlineLevel="0" collapsed="false">
      <c r="A1538" s="2" t="s">
        <v>77</v>
      </c>
      <c r="B1538" s="2"/>
      <c r="C1538" s="2"/>
      <c r="D1538" s="2"/>
      <c r="E1538" s="2" t="s">
        <v>78</v>
      </c>
      <c r="F1538" s="2" t="n">
        <v>500001</v>
      </c>
      <c r="G1538" s="2" t="n">
        <v>0.1</v>
      </c>
      <c r="H1538" s="2" t="n">
        <v>1</v>
      </c>
      <c r="I1538" s="2" t="n">
        <v>211333250</v>
      </c>
      <c r="J1538" s="2" t="n">
        <v>11221317091</v>
      </c>
    </row>
    <row r="1539" customFormat="false" ht="15" hidden="false" customHeight="false" outlineLevel="0" collapsed="false">
      <c r="A1539" s="2" t="s">
        <v>77</v>
      </c>
      <c r="B1539" s="2"/>
      <c r="C1539" s="2"/>
      <c r="D1539" s="2"/>
      <c r="E1539" s="2" t="s">
        <v>78</v>
      </c>
      <c r="F1539" s="2" t="n">
        <v>500001</v>
      </c>
      <c r="G1539" s="2" t="n">
        <v>0.1</v>
      </c>
      <c r="H1539" s="2" t="n">
        <v>1</v>
      </c>
      <c r="I1539" s="2" t="n">
        <v>211333252</v>
      </c>
      <c r="J1539" s="2" t="n">
        <v>11221317093</v>
      </c>
    </row>
    <row r="1540" customFormat="false" ht="15" hidden="false" customHeight="false" outlineLevel="0" collapsed="false">
      <c r="A1540" s="2" t="s">
        <v>438</v>
      </c>
      <c r="B1540" s="2"/>
      <c r="C1540" s="2"/>
      <c r="D1540" s="2"/>
      <c r="E1540" s="2" t="s">
        <v>78</v>
      </c>
      <c r="F1540" s="2" t="n">
        <v>500001</v>
      </c>
      <c r="G1540" s="2" t="n">
        <v>0.1</v>
      </c>
      <c r="H1540" s="2" t="n">
        <v>1</v>
      </c>
      <c r="I1540" s="2" t="n">
        <v>211333417</v>
      </c>
      <c r="J1540" s="2" t="n">
        <v>11221317258</v>
      </c>
    </row>
    <row r="1541" customFormat="false" ht="15" hidden="false" customHeight="false" outlineLevel="0" collapsed="false">
      <c r="A1541" s="2" t="s">
        <v>610</v>
      </c>
      <c r="B1541" s="2"/>
      <c r="C1541" s="2"/>
      <c r="D1541" s="2"/>
      <c r="E1541" s="2" t="s">
        <v>78</v>
      </c>
      <c r="F1541" s="2" t="n">
        <v>500013</v>
      </c>
      <c r="G1541" s="2" t="n">
        <v>0.1</v>
      </c>
      <c r="H1541" s="2" t="n">
        <v>1</v>
      </c>
      <c r="I1541" s="2" t="n">
        <v>211333407</v>
      </c>
      <c r="J1541" s="2" t="n">
        <v>11221317248</v>
      </c>
    </row>
    <row r="1542" customFormat="false" ht="15" hidden="false" customHeight="false" outlineLevel="0" collapsed="false">
      <c r="A1542" s="2" t="s">
        <v>438</v>
      </c>
      <c r="B1542" s="2"/>
      <c r="C1542" s="2"/>
      <c r="D1542" s="2"/>
      <c r="E1542" s="2" t="s">
        <v>78</v>
      </c>
      <c r="F1542" s="2" t="n">
        <v>500001</v>
      </c>
      <c r="G1542" s="2" t="n">
        <v>0.1</v>
      </c>
      <c r="H1542" s="2" t="n">
        <v>1</v>
      </c>
      <c r="I1542" s="2" t="n">
        <v>211333408</v>
      </c>
      <c r="J1542" s="2" t="n">
        <v>11221317249</v>
      </c>
    </row>
    <row r="1543" customFormat="false" ht="15" hidden="false" customHeight="false" outlineLevel="0" collapsed="false">
      <c r="A1543" s="2" t="s">
        <v>438</v>
      </c>
      <c r="B1543" s="2"/>
      <c r="C1543" s="2"/>
      <c r="D1543" s="2"/>
      <c r="E1543" s="2" t="s">
        <v>78</v>
      </c>
      <c r="F1543" s="2" t="n">
        <v>500001</v>
      </c>
      <c r="G1543" s="2" t="n">
        <v>0.1</v>
      </c>
      <c r="H1543" s="2" t="n">
        <v>1</v>
      </c>
      <c r="I1543" s="2" t="n">
        <v>211333409</v>
      </c>
      <c r="J1543" s="2" t="n">
        <v>11221317250</v>
      </c>
    </row>
    <row r="1544" customFormat="false" ht="15" hidden="false" customHeight="false" outlineLevel="0" collapsed="false">
      <c r="A1544" s="2" t="s">
        <v>1268</v>
      </c>
      <c r="B1544" s="2"/>
      <c r="C1544" s="2"/>
      <c r="D1544" s="2"/>
      <c r="E1544" s="2" t="s">
        <v>148</v>
      </c>
      <c r="F1544" s="2" t="n">
        <v>800007</v>
      </c>
      <c r="G1544" s="2" t="n">
        <v>0.1</v>
      </c>
      <c r="H1544" s="2" t="n">
        <v>1</v>
      </c>
      <c r="I1544" s="2" t="n">
        <v>211333410</v>
      </c>
      <c r="J1544" s="2" t="n">
        <v>11221317251</v>
      </c>
    </row>
    <row r="1545" customFormat="false" ht="15" hidden="false" customHeight="false" outlineLevel="0" collapsed="false">
      <c r="A1545" s="2" t="s">
        <v>1269</v>
      </c>
      <c r="B1545" s="2"/>
      <c r="C1545" s="2"/>
      <c r="D1545" s="2"/>
      <c r="E1545" s="2" t="s">
        <v>24</v>
      </c>
      <c r="F1545" s="2" t="n">
        <v>560061</v>
      </c>
      <c r="G1545" s="2" t="n">
        <v>0.1</v>
      </c>
      <c r="H1545" s="2" t="n">
        <v>1</v>
      </c>
      <c r="I1545" s="2" t="n">
        <v>211332861</v>
      </c>
      <c r="J1545" s="2" t="n">
        <v>11221306194</v>
      </c>
    </row>
    <row r="1546" customFormat="false" ht="15" hidden="false" customHeight="false" outlineLevel="0" collapsed="false">
      <c r="A1546" s="2" t="s">
        <v>77</v>
      </c>
      <c r="B1546" s="2"/>
      <c r="C1546" s="2"/>
      <c r="D1546" s="2"/>
      <c r="E1546" s="2" t="s">
        <v>78</v>
      </c>
      <c r="F1546" s="2" t="n">
        <v>500001</v>
      </c>
      <c r="G1546" s="2" t="n">
        <v>0.1</v>
      </c>
      <c r="H1546" s="2" t="n">
        <v>1</v>
      </c>
      <c r="I1546" s="2" t="n">
        <v>211333220</v>
      </c>
      <c r="J1546" s="2" t="n">
        <v>11221317061</v>
      </c>
    </row>
    <row r="1547" customFormat="false" ht="15" hidden="false" customHeight="false" outlineLevel="0" collapsed="false">
      <c r="A1547" s="2" t="s">
        <v>77</v>
      </c>
      <c r="B1547" s="2"/>
      <c r="C1547" s="2"/>
      <c r="D1547" s="2"/>
      <c r="E1547" s="2" t="s">
        <v>78</v>
      </c>
      <c r="F1547" s="2" t="n">
        <v>500001</v>
      </c>
      <c r="G1547" s="2" t="n">
        <v>0.1</v>
      </c>
      <c r="H1547" s="2" t="n">
        <v>1</v>
      </c>
      <c r="I1547" s="2" t="n">
        <v>211333355</v>
      </c>
      <c r="J1547" s="2" t="n">
        <v>11221317196</v>
      </c>
    </row>
    <row r="1548" customFormat="false" ht="15" hidden="false" customHeight="false" outlineLevel="0" collapsed="false">
      <c r="A1548" s="2" t="s">
        <v>1270</v>
      </c>
      <c r="B1548" s="2"/>
      <c r="C1548" s="2"/>
      <c r="D1548" s="2"/>
      <c r="E1548" s="2" t="s">
        <v>387</v>
      </c>
      <c r="F1548" s="2" t="n">
        <v>505001</v>
      </c>
      <c r="G1548" s="2" t="n">
        <v>0.1</v>
      </c>
      <c r="H1548" s="2" t="n">
        <v>1</v>
      </c>
      <c r="I1548" s="2" t="n">
        <v>211333356</v>
      </c>
      <c r="J1548" s="2" t="n">
        <v>11221317197</v>
      </c>
    </row>
    <row r="1549" customFormat="false" ht="15" hidden="false" customHeight="false" outlineLevel="0" collapsed="false">
      <c r="A1549" s="2" t="s">
        <v>77</v>
      </c>
      <c r="B1549" s="2"/>
      <c r="C1549" s="2"/>
      <c r="D1549" s="2"/>
      <c r="E1549" s="2" t="s">
        <v>78</v>
      </c>
      <c r="F1549" s="2" t="n">
        <v>500001</v>
      </c>
      <c r="G1549" s="2" t="n">
        <v>0.1</v>
      </c>
      <c r="H1549" s="2" t="n">
        <v>1</v>
      </c>
      <c r="I1549" s="2" t="n">
        <v>211333357</v>
      </c>
      <c r="J1549" s="2" t="n">
        <v>11221317198</v>
      </c>
    </row>
    <row r="1550" customFormat="false" ht="15" hidden="false" customHeight="false" outlineLevel="0" collapsed="false">
      <c r="A1550" s="2" t="s">
        <v>77</v>
      </c>
      <c r="B1550" s="2"/>
      <c r="C1550" s="2"/>
      <c r="D1550" s="2"/>
      <c r="E1550" s="2" t="s">
        <v>78</v>
      </c>
      <c r="F1550" s="2" t="n">
        <v>500001</v>
      </c>
      <c r="G1550" s="2" t="n">
        <v>0.1</v>
      </c>
      <c r="H1550" s="2" t="n">
        <v>1</v>
      </c>
      <c r="I1550" s="2" t="n">
        <v>211333358</v>
      </c>
      <c r="J1550" s="2" t="n">
        <v>11221317199</v>
      </c>
    </row>
    <row r="1551" customFormat="false" ht="15" hidden="false" customHeight="false" outlineLevel="0" collapsed="false">
      <c r="A1551" s="2" t="s">
        <v>77</v>
      </c>
      <c r="B1551" s="2"/>
      <c r="C1551" s="2"/>
      <c r="D1551" s="2"/>
      <c r="E1551" s="2" t="s">
        <v>78</v>
      </c>
      <c r="F1551" s="2" t="n">
        <v>500001</v>
      </c>
      <c r="G1551" s="2" t="n">
        <v>0.1</v>
      </c>
      <c r="H1551" s="2" t="n">
        <v>1</v>
      </c>
      <c r="I1551" s="2" t="n">
        <v>211333359</v>
      </c>
      <c r="J1551" s="2" t="n">
        <v>11221317200</v>
      </c>
    </row>
    <row r="1552" customFormat="false" ht="15" hidden="false" customHeight="false" outlineLevel="0" collapsed="false">
      <c r="A1552" s="2" t="s">
        <v>422</v>
      </c>
      <c r="B1552" s="2"/>
      <c r="C1552" s="2"/>
      <c r="D1552" s="2"/>
      <c r="E1552" s="2" t="s">
        <v>9</v>
      </c>
      <c r="F1552" s="2" t="n">
        <v>560078</v>
      </c>
      <c r="G1552" s="2" t="n">
        <v>0.1</v>
      </c>
      <c r="H1552" s="2" t="n">
        <v>1</v>
      </c>
      <c r="I1552" s="2" t="n">
        <v>211333360</v>
      </c>
      <c r="J1552" s="2" t="n">
        <v>11221317201</v>
      </c>
    </row>
    <row r="1553" customFormat="false" ht="15" hidden="false" customHeight="false" outlineLevel="0" collapsed="false">
      <c r="A1553" s="2" t="s">
        <v>1271</v>
      </c>
      <c r="B1553" s="2"/>
      <c r="C1553" s="2"/>
      <c r="D1553" s="2"/>
      <c r="E1553" s="2" t="s">
        <v>414</v>
      </c>
      <c r="F1553" s="2" t="n">
        <v>636303</v>
      </c>
      <c r="G1553" s="2" t="n">
        <v>0.1</v>
      </c>
      <c r="H1553" s="2" t="n">
        <v>1</v>
      </c>
      <c r="I1553" s="2" t="n">
        <v>211333361</v>
      </c>
      <c r="J1553" s="2" t="n">
        <v>11221317202</v>
      </c>
    </row>
    <row r="1554" customFormat="false" ht="15" hidden="false" customHeight="false" outlineLevel="0" collapsed="false">
      <c r="A1554" s="2" t="s">
        <v>432</v>
      </c>
      <c r="B1554" s="2"/>
      <c r="C1554" s="2"/>
      <c r="D1554" s="2"/>
      <c r="E1554" s="2" t="s">
        <v>109</v>
      </c>
      <c r="F1554" s="2" t="n">
        <v>600029</v>
      </c>
      <c r="G1554" s="2" t="n">
        <v>0.1</v>
      </c>
      <c r="H1554" s="2" t="n">
        <v>1</v>
      </c>
      <c r="I1554" s="2" t="n">
        <v>211333362</v>
      </c>
      <c r="J1554" s="2" t="n">
        <v>11221317203</v>
      </c>
    </row>
    <row r="1555" customFormat="false" ht="15" hidden="false" customHeight="false" outlineLevel="0" collapsed="false">
      <c r="A1555" s="2" t="s">
        <v>77</v>
      </c>
      <c r="B1555" s="2"/>
      <c r="C1555" s="2"/>
      <c r="D1555" s="2"/>
      <c r="E1555" s="2" t="s">
        <v>78</v>
      </c>
      <c r="F1555" s="2" t="n">
        <v>500001</v>
      </c>
      <c r="G1555" s="2" t="n">
        <v>0.1</v>
      </c>
      <c r="H1555" s="2" t="n">
        <v>1</v>
      </c>
      <c r="I1555" s="2" t="n">
        <v>211333363</v>
      </c>
      <c r="J1555" s="2" t="n">
        <v>11221317204</v>
      </c>
    </row>
    <row r="1556" customFormat="false" ht="15" hidden="false" customHeight="false" outlineLevel="0" collapsed="false">
      <c r="A1556" s="2" t="s">
        <v>77</v>
      </c>
      <c r="B1556" s="2"/>
      <c r="C1556" s="2"/>
      <c r="D1556" s="2"/>
      <c r="E1556" s="2" t="s">
        <v>78</v>
      </c>
      <c r="F1556" s="2" t="n">
        <v>500001</v>
      </c>
      <c r="G1556" s="2" t="n">
        <v>0.1</v>
      </c>
      <c r="H1556" s="2" t="n">
        <v>1</v>
      </c>
      <c r="I1556" s="2" t="n">
        <v>211333142</v>
      </c>
      <c r="J1556" s="2" t="n">
        <v>11221316983</v>
      </c>
    </row>
    <row r="1557" customFormat="false" ht="15" hidden="false" customHeight="false" outlineLevel="0" collapsed="false">
      <c r="A1557" s="2" t="s">
        <v>77</v>
      </c>
      <c r="B1557" s="2"/>
      <c r="C1557" s="2"/>
      <c r="D1557" s="2"/>
      <c r="E1557" s="2" t="s">
        <v>78</v>
      </c>
      <c r="F1557" s="2" t="n">
        <v>500001</v>
      </c>
      <c r="G1557" s="2" t="n">
        <v>0.1</v>
      </c>
      <c r="H1557" s="2" t="n">
        <v>1</v>
      </c>
      <c r="I1557" s="2" t="n">
        <v>211333143</v>
      </c>
      <c r="J1557" s="2" t="n">
        <v>11221316984</v>
      </c>
    </row>
    <row r="1558" customFormat="false" ht="15" hidden="false" customHeight="false" outlineLevel="0" collapsed="false">
      <c r="A1558" s="2" t="s">
        <v>77</v>
      </c>
      <c r="B1558" s="2"/>
      <c r="C1558" s="2"/>
      <c r="D1558" s="2"/>
      <c r="E1558" s="2" t="s">
        <v>78</v>
      </c>
      <c r="F1558" s="2" t="n">
        <v>500001</v>
      </c>
      <c r="G1558" s="2" t="n">
        <v>0.1</v>
      </c>
      <c r="H1558" s="2" t="n">
        <v>1</v>
      </c>
      <c r="I1558" s="2" t="n">
        <v>211333144</v>
      </c>
      <c r="J1558" s="2" t="n">
        <v>11221316985</v>
      </c>
    </row>
    <row r="1559" customFormat="false" ht="15" hidden="false" customHeight="false" outlineLevel="0" collapsed="false">
      <c r="A1559" s="2" t="s">
        <v>1272</v>
      </c>
      <c r="B1559" s="2"/>
      <c r="C1559" s="2"/>
      <c r="D1559" s="2"/>
      <c r="E1559" s="2" t="s">
        <v>9</v>
      </c>
      <c r="F1559" s="2" t="n">
        <v>560062</v>
      </c>
      <c r="G1559" s="2" t="n">
        <v>0.1</v>
      </c>
      <c r="H1559" s="2" t="n">
        <v>1</v>
      </c>
      <c r="I1559" s="2" t="n">
        <v>211333364</v>
      </c>
      <c r="J1559" s="2" t="n">
        <v>11221317205</v>
      </c>
    </row>
    <row r="1560" customFormat="false" ht="15" hidden="false" customHeight="false" outlineLevel="0" collapsed="false">
      <c r="A1560" s="2" t="s">
        <v>1273</v>
      </c>
      <c r="B1560" s="2"/>
      <c r="C1560" s="2"/>
      <c r="D1560" s="2"/>
      <c r="E1560" s="2" t="s">
        <v>1274</v>
      </c>
      <c r="F1560" s="2" t="n">
        <v>639113</v>
      </c>
      <c r="G1560" s="2" t="n">
        <v>0.1</v>
      </c>
      <c r="H1560" s="2" t="n">
        <v>1</v>
      </c>
      <c r="I1560" s="2" t="n">
        <v>211333365</v>
      </c>
      <c r="J1560" s="2" t="n">
        <v>11221317206</v>
      </c>
    </row>
    <row r="1561" customFormat="false" ht="15" hidden="false" customHeight="false" outlineLevel="0" collapsed="false">
      <c r="A1561" s="2" t="s">
        <v>423</v>
      </c>
      <c r="B1561" s="2"/>
      <c r="C1561" s="2"/>
      <c r="D1561" s="2"/>
      <c r="E1561" s="2" t="s">
        <v>319</v>
      </c>
      <c r="F1561" s="2" t="n">
        <v>602105</v>
      </c>
      <c r="G1561" s="2" t="n">
        <v>0.1</v>
      </c>
      <c r="H1561" s="2" t="n">
        <v>1</v>
      </c>
      <c r="I1561" s="2" t="n">
        <v>211333366</v>
      </c>
      <c r="J1561" s="2" t="n">
        <v>11221317207</v>
      </c>
    </row>
    <row r="1562" customFormat="false" ht="15" hidden="false" customHeight="false" outlineLevel="0" collapsed="false">
      <c r="A1562" s="2" t="s">
        <v>1275</v>
      </c>
      <c r="B1562" s="2"/>
      <c r="C1562" s="2"/>
      <c r="D1562" s="2"/>
      <c r="E1562" s="2" t="s">
        <v>109</v>
      </c>
      <c r="F1562" s="2" t="n">
        <v>600095</v>
      </c>
      <c r="G1562" s="2" t="n">
        <v>0.1</v>
      </c>
      <c r="H1562" s="2" t="n">
        <v>1</v>
      </c>
      <c r="I1562" s="2" t="n">
        <v>211333367</v>
      </c>
      <c r="J1562" s="2" t="n">
        <v>11221317208</v>
      </c>
    </row>
    <row r="1563" customFormat="false" ht="15" hidden="false" customHeight="false" outlineLevel="0" collapsed="false">
      <c r="A1563" s="2" t="s">
        <v>77</v>
      </c>
      <c r="B1563" s="2"/>
      <c r="C1563" s="2"/>
      <c r="D1563" s="2"/>
      <c r="E1563" s="2" t="s">
        <v>78</v>
      </c>
      <c r="F1563" s="2" t="n">
        <v>500001</v>
      </c>
      <c r="G1563" s="2" t="n">
        <v>0.1</v>
      </c>
      <c r="H1563" s="2" t="n">
        <v>1</v>
      </c>
      <c r="I1563" s="2" t="n">
        <v>211333368</v>
      </c>
      <c r="J1563" s="2" t="n">
        <v>11221317209</v>
      </c>
    </row>
    <row r="1564" customFormat="false" ht="15" hidden="false" customHeight="false" outlineLevel="0" collapsed="false">
      <c r="A1564" s="2" t="s">
        <v>427</v>
      </c>
      <c r="B1564" s="2"/>
      <c r="C1564" s="2"/>
      <c r="D1564" s="2"/>
      <c r="E1564" s="2" t="s">
        <v>109</v>
      </c>
      <c r="F1564" s="2" t="n">
        <v>600076</v>
      </c>
      <c r="G1564" s="2" t="n">
        <v>0.1</v>
      </c>
      <c r="H1564" s="2" t="n">
        <v>1</v>
      </c>
      <c r="I1564" s="2" t="n">
        <v>211333369</v>
      </c>
      <c r="J1564" s="2" t="n">
        <v>11221317210</v>
      </c>
    </row>
    <row r="1565" customFormat="false" ht="15" hidden="false" customHeight="false" outlineLevel="0" collapsed="false">
      <c r="A1565" s="2" t="s">
        <v>77</v>
      </c>
      <c r="B1565" s="2"/>
      <c r="C1565" s="2"/>
      <c r="D1565" s="2"/>
      <c r="E1565" s="2" t="s">
        <v>78</v>
      </c>
      <c r="F1565" s="2" t="n">
        <v>500001</v>
      </c>
      <c r="G1565" s="2" t="n">
        <v>0.1</v>
      </c>
      <c r="H1565" s="2" t="n">
        <v>1</v>
      </c>
      <c r="I1565" s="2" t="n">
        <v>211333420</v>
      </c>
      <c r="J1565" s="2" t="n">
        <v>11221317261</v>
      </c>
    </row>
    <row r="1566" customFormat="false" ht="15" hidden="false" customHeight="false" outlineLevel="0" collapsed="false">
      <c r="A1566" s="2" t="s">
        <v>77</v>
      </c>
      <c r="B1566" s="2"/>
      <c r="C1566" s="2"/>
      <c r="D1566" s="2"/>
      <c r="E1566" s="2" t="s">
        <v>78</v>
      </c>
      <c r="F1566" s="2" t="n">
        <v>500001</v>
      </c>
      <c r="G1566" s="2" t="n">
        <v>0.1</v>
      </c>
      <c r="H1566" s="2" t="n">
        <v>1</v>
      </c>
      <c r="I1566" s="2" t="n">
        <v>211333421</v>
      </c>
      <c r="J1566" s="2" t="n">
        <v>11221317262</v>
      </c>
    </row>
    <row r="1567" customFormat="false" ht="15" hidden="false" customHeight="false" outlineLevel="0" collapsed="false">
      <c r="A1567" s="2" t="s">
        <v>77</v>
      </c>
      <c r="B1567" s="2"/>
      <c r="C1567" s="2"/>
      <c r="D1567" s="2"/>
      <c r="E1567" s="2" t="s">
        <v>78</v>
      </c>
      <c r="F1567" s="2" t="n">
        <v>500001</v>
      </c>
      <c r="G1567" s="2" t="n">
        <v>0.1</v>
      </c>
      <c r="H1567" s="2" t="n">
        <v>1</v>
      </c>
      <c r="I1567" s="2" t="n">
        <v>211333139</v>
      </c>
      <c r="J1567" s="2" t="n">
        <v>11221316980</v>
      </c>
    </row>
    <row r="1568" customFormat="false" ht="15" hidden="false" customHeight="false" outlineLevel="0" collapsed="false">
      <c r="A1568" s="2" t="s">
        <v>77</v>
      </c>
      <c r="B1568" s="2"/>
      <c r="C1568" s="2"/>
      <c r="D1568" s="2"/>
      <c r="E1568" s="2" t="s">
        <v>78</v>
      </c>
      <c r="F1568" s="2" t="n">
        <v>500001</v>
      </c>
      <c r="G1568" s="2" t="n">
        <v>0.1</v>
      </c>
      <c r="H1568" s="2" t="n">
        <v>1</v>
      </c>
      <c r="I1568" s="2" t="n">
        <v>211333140</v>
      </c>
      <c r="J1568" s="2" t="n">
        <v>11221316981</v>
      </c>
    </row>
    <row r="1569" customFormat="false" ht="15" hidden="false" customHeight="false" outlineLevel="0" collapsed="false">
      <c r="A1569" s="2" t="s">
        <v>77</v>
      </c>
      <c r="B1569" s="2"/>
      <c r="C1569" s="2"/>
      <c r="D1569" s="2"/>
      <c r="E1569" s="2" t="s">
        <v>78</v>
      </c>
      <c r="F1569" s="2" t="n">
        <v>500001</v>
      </c>
      <c r="G1569" s="2" t="n">
        <v>0.1</v>
      </c>
      <c r="H1569" s="2" t="n">
        <v>1</v>
      </c>
      <c r="I1569" s="2" t="n">
        <v>211333141</v>
      </c>
      <c r="J1569" s="2" t="n">
        <v>11221316982</v>
      </c>
    </row>
    <row r="1570" customFormat="false" ht="15" hidden="false" customHeight="false" outlineLevel="0" collapsed="false">
      <c r="A1570" s="2" t="s">
        <v>1276</v>
      </c>
      <c r="B1570" s="2"/>
      <c r="C1570" s="2"/>
      <c r="D1570" s="2"/>
      <c r="E1570" s="2" t="s">
        <v>30</v>
      </c>
      <c r="F1570" s="2" t="n">
        <v>560077</v>
      </c>
      <c r="G1570" s="2" t="n">
        <v>0.1</v>
      </c>
      <c r="H1570" s="2" t="n">
        <v>1</v>
      </c>
      <c r="I1570" s="2" t="n">
        <v>211332486</v>
      </c>
      <c r="J1570" s="2" t="n">
        <v>11221305819</v>
      </c>
    </row>
    <row r="1571" customFormat="false" ht="15" hidden="false" customHeight="false" outlineLevel="0" collapsed="false">
      <c r="A1571" s="2" t="s">
        <v>1277</v>
      </c>
      <c r="B1571" s="2"/>
      <c r="C1571" s="2"/>
      <c r="D1571" s="2"/>
      <c r="E1571" s="2" t="s">
        <v>78</v>
      </c>
      <c r="F1571" s="2" t="n">
        <v>500072</v>
      </c>
      <c r="G1571" s="2" t="n">
        <v>0.1</v>
      </c>
      <c r="H1571" s="2" t="n">
        <v>1</v>
      </c>
      <c r="I1571" s="2" t="n">
        <v>211332487</v>
      </c>
      <c r="J1571" s="2" t="n">
        <v>11221305820</v>
      </c>
    </row>
    <row r="1572" customFormat="false" ht="15" hidden="false" customHeight="false" outlineLevel="0" collapsed="false">
      <c r="A1572" s="2" t="s">
        <v>1278</v>
      </c>
      <c r="B1572" s="2"/>
      <c r="C1572" s="2"/>
      <c r="D1572" s="2"/>
      <c r="E1572" s="2" t="s">
        <v>989</v>
      </c>
      <c r="F1572" s="2" t="n">
        <v>577101</v>
      </c>
      <c r="G1572" s="2" t="n">
        <v>0.1</v>
      </c>
      <c r="H1572" s="2" t="n">
        <v>1</v>
      </c>
      <c r="I1572" s="2" t="n">
        <v>211332488</v>
      </c>
      <c r="J1572" s="2" t="n">
        <v>11221305821</v>
      </c>
    </row>
    <row r="1573" customFormat="false" ht="15" hidden="false" customHeight="false" outlineLevel="0" collapsed="false">
      <c r="A1573" s="2" t="s">
        <v>81</v>
      </c>
      <c r="B1573" s="2"/>
      <c r="C1573" s="2"/>
      <c r="D1573" s="2"/>
      <c r="E1573" s="2" t="s">
        <v>7</v>
      </c>
      <c r="F1573" s="2" t="n">
        <v>577417</v>
      </c>
      <c r="G1573" s="2" t="n">
        <v>0.1</v>
      </c>
      <c r="H1573" s="2" t="n">
        <v>1</v>
      </c>
      <c r="I1573" s="2" t="n">
        <v>211332489</v>
      </c>
      <c r="J1573" s="2" t="n">
        <v>11221305822</v>
      </c>
    </row>
    <row r="1574" customFormat="false" ht="15" hidden="false" customHeight="false" outlineLevel="0" collapsed="false">
      <c r="A1574" s="2" t="s">
        <v>1279</v>
      </c>
      <c r="B1574" s="2"/>
      <c r="C1574" s="2"/>
      <c r="D1574" s="2"/>
      <c r="E1574" s="2" t="s">
        <v>116</v>
      </c>
      <c r="F1574" s="2" t="n">
        <v>621003</v>
      </c>
      <c r="G1574" s="2" t="n">
        <v>0.1</v>
      </c>
      <c r="H1574" s="2" t="n">
        <v>1</v>
      </c>
      <c r="I1574" s="2" t="n">
        <v>211332490</v>
      </c>
      <c r="J1574" s="2" t="n">
        <v>11221305823</v>
      </c>
    </row>
    <row r="1575" customFormat="false" ht="15" hidden="false" customHeight="false" outlineLevel="0" collapsed="false">
      <c r="A1575" s="2" t="s">
        <v>27</v>
      </c>
      <c r="B1575" s="2"/>
      <c r="C1575" s="2"/>
      <c r="D1575" s="2"/>
      <c r="E1575" s="2" t="s">
        <v>304</v>
      </c>
      <c r="F1575" s="2" t="n">
        <v>637209</v>
      </c>
      <c r="G1575" s="2" t="n">
        <v>0.1</v>
      </c>
      <c r="H1575" s="2" t="n">
        <v>1</v>
      </c>
      <c r="I1575" s="2" t="n">
        <v>211332491</v>
      </c>
      <c r="J1575" s="2" t="n">
        <v>11221305824</v>
      </c>
    </row>
    <row r="1576" customFormat="false" ht="15" hidden="false" customHeight="false" outlineLevel="0" collapsed="false">
      <c r="A1576" s="2" t="s">
        <v>1280</v>
      </c>
      <c r="B1576" s="2"/>
      <c r="C1576" s="2"/>
      <c r="D1576" s="2"/>
      <c r="E1576" s="2" t="s">
        <v>13</v>
      </c>
      <c r="F1576" s="2" t="n">
        <v>572123</v>
      </c>
      <c r="G1576" s="2" t="n">
        <v>0.1</v>
      </c>
      <c r="H1576" s="2" t="n">
        <v>1</v>
      </c>
      <c r="I1576" s="2" t="n">
        <v>211332492</v>
      </c>
      <c r="J1576" s="2" t="n">
        <v>11221305825</v>
      </c>
    </row>
    <row r="1577" customFormat="false" ht="15" hidden="false" customHeight="false" outlineLevel="0" collapsed="false">
      <c r="A1577" s="2" t="s">
        <v>1281</v>
      </c>
      <c r="B1577" s="2"/>
      <c r="C1577" s="2"/>
      <c r="D1577" s="2"/>
      <c r="E1577" s="2" t="s">
        <v>9</v>
      </c>
      <c r="F1577" s="2" t="n">
        <v>560058</v>
      </c>
      <c r="G1577" s="2" t="n">
        <v>0.1</v>
      </c>
      <c r="H1577" s="2" t="n">
        <v>1</v>
      </c>
      <c r="I1577" s="2" t="n">
        <v>211332493</v>
      </c>
      <c r="J1577" s="2" t="n">
        <v>11221305826</v>
      </c>
    </row>
    <row r="1578" customFormat="false" ht="15" hidden="false" customHeight="false" outlineLevel="0" collapsed="false">
      <c r="A1578" s="2" t="s">
        <v>210</v>
      </c>
      <c r="B1578" s="2"/>
      <c r="C1578" s="2"/>
      <c r="D1578" s="2"/>
      <c r="E1578" s="2" t="s">
        <v>9</v>
      </c>
      <c r="F1578" s="2" t="n">
        <v>560099</v>
      </c>
      <c r="G1578" s="2" t="n">
        <v>0.1</v>
      </c>
      <c r="H1578" s="2" t="n">
        <v>1</v>
      </c>
      <c r="I1578" s="2" t="n">
        <v>211332494</v>
      </c>
      <c r="J1578" s="2" t="n">
        <v>11221305827</v>
      </c>
    </row>
    <row r="1579" customFormat="false" ht="15" hidden="false" customHeight="false" outlineLevel="0" collapsed="false">
      <c r="A1579" s="2" t="s">
        <v>1282</v>
      </c>
      <c r="B1579" s="2"/>
      <c r="C1579" s="2"/>
      <c r="D1579" s="2"/>
      <c r="E1579" s="2" t="s">
        <v>9</v>
      </c>
      <c r="F1579" s="2" t="n">
        <v>560043</v>
      </c>
      <c r="G1579" s="2" t="n">
        <v>0.1</v>
      </c>
      <c r="H1579" s="2" t="n">
        <v>1</v>
      </c>
      <c r="I1579" s="2" t="n">
        <v>211332495</v>
      </c>
      <c r="J1579" s="2" t="n">
        <v>11221305828</v>
      </c>
    </row>
    <row r="1580" customFormat="false" ht="15" hidden="false" customHeight="false" outlineLevel="0" collapsed="false">
      <c r="A1580" s="2" t="s">
        <v>1283</v>
      </c>
      <c r="B1580" s="2"/>
      <c r="C1580" s="2"/>
      <c r="D1580" s="2"/>
      <c r="E1580" s="2" t="s">
        <v>9</v>
      </c>
      <c r="F1580" s="2" t="n">
        <v>560047</v>
      </c>
      <c r="G1580" s="2" t="n">
        <v>0.1</v>
      </c>
      <c r="H1580" s="2" t="n">
        <v>1</v>
      </c>
      <c r="I1580" s="2" t="n">
        <v>211332496</v>
      </c>
      <c r="J1580" s="2" t="n">
        <v>11221305829</v>
      </c>
    </row>
    <row r="1581" customFormat="false" ht="15" hidden="false" customHeight="false" outlineLevel="0" collapsed="false">
      <c r="A1581" s="2" t="s">
        <v>149</v>
      </c>
      <c r="B1581" s="2"/>
      <c r="C1581" s="2"/>
      <c r="D1581" s="2"/>
      <c r="E1581" s="2" t="s">
        <v>13</v>
      </c>
      <c r="F1581" s="2" t="n">
        <v>572125</v>
      </c>
      <c r="G1581" s="2" t="n">
        <v>0.1</v>
      </c>
      <c r="H1581" s="2" t="n">
        <v>1</v>
      </c>
      <c r="I1581" s="2" t="n">
        <v>211332254</v>
      </c>
      <c r="J1581" s="2" t="n">
        <v>11221305587</v>
      </c>
    </row>
    <row r="1582" customFormat="false" ht="15" hidden="false" customHeight="false" outlineLevel="0" collapsed="false">
      <c r="A1582" s="2" t="s">
        <v>1284</v>
      </c>
      <c r="B1582" s="2"/>
      <c r="C1582" s="2"/>
      <c r="D1582" s="2"/>
      <c r="E1582" s="2" t="s">
        <v>9</v>
      </c>
      <c r="F1582" s="2" t="n">
        <v>560067</v>
      </c>
      <c r="G1582" s="2" t="n">
        <v>0.1</v>
      </c>
      <c r="H1582" s="2" t="n">
        <v>1</v>
      </c>
      <c r="I1582" s="2" t="n">
        <v>211332255</v>
      </c>
      <c r="J1582" s="2" t="n">
        <v>11221305588</v>
      </c>
    </row>
    <row r="1583" customFormat="false" ht="15" hidden="false" customHeight="false" outlineLevel="0" collapsed="false">
      <c r="A1583" s="2" t="s">
        <v>1285</v>
      </c>
      <c r="B1583" s="2"/>
      <c r="C1583" s="2"/>
      <c r="D1583" s="2"/>
      <c r="E1583" s="2" t="s">
        <v>9</v>
      </c>
      <c r="F1583" s="2" t="n">
        <v>560090</v>
      </c>
      <c r="G1583" s="2" t="n">
        <v>0.1</v>
      </c>
      <c r="H1583" s="2" t="n">
        <v>1</v>
      </c>
      <c r="I1583" s="2" t="n">
        <v>211332256</v>
      </c>
      <c r="J1583" s="2" t="n">
        <v>11221305589</v>
      </c>
    </row>
    <row r="1584" customFormat="false" ht="15" hidden="false" customHeight="false" outlineLevel="0" collapsed="false">
      <c r="A1584" s="2" t="s">
        <v>1286</v>
      </c>
      <c r="B1584" s="2"/>
      <c r="C1584" s="2"/>
      <c r="D1584" s="2"/>
      <c r="E1584" s="2" t="s">
        <v>9</v>
      </c>
      <c r="F1584" s="2" t="n">
        <v>560047</v>
      </c>
      <c r="G1584" s="2" t="n">
        <v>0.1</v>
      </c>
      <c r="H1584" s="2" t="n">
        <v>1</v>
      </c>
      <c r="I1584" s="2" t="n">
        <v>211332257</v>
      </c>
      <c r="J1584" s="2" t="n">
        <v>11221305590</v>
      </c>
    </row>
    <row r="1585" customFormat="false" ht="15" hidden="false" customHeight="false" outlineLevel="0" collapsed="false">
      <c r="A1585" s="2" t="s">
        <v>1287</v>
      </c>
      <c r="B1585" s="2"/>
      <c r="C1585" s="2"/>
      <c r="D1585" s="2"/>
      <c r="E1585" s="2" t="s">
        <v>95</v>
      </c>
      <c r="F1585" s="2" t="n">
        <v>321001</v>
      </c>
      <c r="G1585" s="2" t="n">
        <v>0.1</v>
      </c>
      <c r="H1585" s="2" t="n">
        <v>1</v>
      </c>
      <c r="I1585" s="2" t="n">
        <v>211332258</v>
      </c>
      <c r="J1585" s="2" t="n">
        <v>11221305591</v>
      </c>
    </row>
    <row r="1586" customFormat="false" ht="15" hidden="false" customHeight="false" outlineLevel="0" collapsed="false">
      <c r="A1586" s="2" t="s">
        <v>1115</v>
      </c>
      <c r="B1586" s="2"/>
      <c r="C1586" s="2"/>
      <c r="D1586" s="2"/>
      <c r="E1586" s="2" t="s">
        <v>9</v>
      </c>
      <c r="F1586" s="2" t="n">
        <v>560047</v>
      </c>
      <c r="G1586" s="2" t="n">
        <v>0.1</v>
      </c>
      <c r="H1586" s="2" t="n">
        <v>1</v>
      </c>
      <c r="I1586" s="2" t="n">
        <v>211332259</v>
      </c>
      <c r="J1586" s="2" t="n">
        <v>11221305592</v>
      </c>
    </row>
    <row r="1587" customFormat="false" ht="15" hidden="false" customHeight="false" outlineLevel="0" collapsed="false">
      <c r="A1587" s="2" t="s">
        <v>177</v>
      </c>
      <c r="B1587" s="2"/>
      <c r="C1587" s="2"/>
      <c r="D1587" s="2"/>
      <c r="E1587" s="2" t="s">
        <v>18</v>
      </c>
      <c r="F1587" s="2" t="n">
        <v>752069</v>
      </c>
      <c r="G1587" s="2" t="n">
        <v>0.1</v>
      </c>
      <c r="H1587" s="2" t="n">
        <v>1</v>
      </c>
      <c r="I1587" s="2" t="n">
        <v>211332260</v>
      </c>
      <c r="J1587" s="2" t="n">
        <v>11221305593</v>
      </c>
    </row>
    <row r="1588" customFormat="false" ht="15" hidden="false" customHeight="false" outlineLevel="0" collapsed="false">
      <c r="A1588" s="2" t="s">
        <v>1288</v>
      </c>
      <c r="B1588" s="2"/>
      <c r="C1588" s="2"/>
      <c r="D1588" s="2"/>
      <c r="E1588" s="2" t="s">
        <v>30</v>
      </c>
      <c r="F1588" s="2" t="n">
        <v>560077</v>
      </c>
      <c r="G1588" s="2" t="n">
        <v>0.1</v>
      </c>
      <c r="H1588" s="2" t="n">
        <v>1</v>
      </c>
      <c r="I1588" s="2" t="n">
        <v>211332261</v>
      </c>
      <c r="J1588" s="2" t="n">
        <v>11221305594</v>
      </c>
    </row>
    <row r="1589" customFormat="false" ht="15" hidden="false" customHeight="false" outlineLevel="0" collapsed="false">
      <c r="A1589" s="2" t="s">
        <v>1289</v>
      </c>
      <c r="B1589" s="2"/>
      <c r="C1589" s="2"/>
      <c r="D1589" s="2"/>
      <c r="E1589" s="2" t="s">
        <v>9</v>
      </c>
      <c r="F1589" s="2" t="n">
        <v>560043</v>
      </c>
      <c r="G1589" s="2" t="n">
        <v>0.1</v>
      </c>
      <c r="H1589" s="2" t="n">
        <v>1</v>
      </c>
      <c r="I1589" s="2" t="n">
        <v>211332262</v>
      </c>
      <c r="J1589" s="2" t="n">
        <v>11221305595</v>
      </c>
    </row>
    <row r="1590" customFormat="false" ht="15" hidden="false" customHeight="false" outlineLevel="0" collapsed="false">
      <c r="A1590" s="2" t="s">
        <v>1290</v>
      </c>
      <c r="B1590" s="2"/>
      <c r="C1590" s="2"/>
      <c r="D1590" s="2"/>
      <c r="E1590" s="2" t="s">
        <v>116</v>
      </c>
      <c r="F1590" s="2" t="n">
        <v>621011</v>
      </c>
      <c r="G1590" s="2" t="n">
        <v>0.1</v>
      </c>
      <c r="H1590" s="2" t="n">
        <v>1</v>
      </c>
      <c r="I1590" s="2" t="n">
        <v>211332244</v>
      </c>
      <c r="J1590" s="2" t="n">
        <v>11221305577</v>
      </c>
    </row>
    <row r="1591" customFormat="false" ht="15" hidden="false" customHeight="false" outlineLevel="0" collapsed="false">
      <c r="A1591" s="2" t="s">
        <v>1291</v>
      </c>
      <c r="B1591" s="2"/>
      <c r="C1591" s="2"/>
      <c r="D1591" s="2"/>
      <c r="E1591" s="2" t="s">
        <v>695</v>
      </c>
      <c r="F1591" s="2" t="n">
        <v>621801</v>
      </c>
      <c r="G1591" s="2" t="n">
        <v>0.1</v>
      </c>
      <c r="H1591" s="2" t="n">
        <v>1</v>
      </c>
      <c r="I1591" s="2" t="n">
        <v>211332245</v>
      </c>
      <c r="J1591" s="2" t="n">
        <v>11221305578</v>
      </c>
    </row>
    <row r="1592" customFormat="false" ht="15" hidden="false" customHeight="false" outlineLevel="0" collapsed="false">
      <c r="A1592" s="2" t="s">
        <v>1292</v>
      </c>
      <c r="B1592" s="2"/>
      <c r="C1592" s="2"/>
      <c r="D1592" s="2"/>
      <c r="E1592" s="2" t="s">
        <v>9</v>
      </c>
      <c r="F1592" s="2" t="n">
        <v>562149</v>
      </c>
      <c r="G1592" s="2" t="n">
        <v>0.1</v>
      </c>
      <c r="H1592" s="2" t="n">
        <v>1</v>
      </c>
      <c r="I1592" s="2" t="n">
        <v>211332246</v>
      </c>
      <c r="J1592" s="2" t="n">
        <v>11221305579</v>
      </c>
    </row>
    <row r="1593" customFormat="false" ht="15" hidden="false" customHeight="false" outlineLevel="0" collapsed="false">
      <c r="A1593" s="2" t="s">
        <v>402</v>
      </c>
      <c r="B1593" s="2"/>
      <c r="C1593" s="2"/>
      <c r="D1593" s="2"/>
      <c r="E1593" s="2" t="s">
        <v>9</v>
      </c>
      <c r="F1593" s="2" t="n">
        <v>560102</v>
      </c>
      <c r="G1593" s="2" t="n">
        <v>0.1</v>
      </c>
      <c r="H1593" s="2" t="n">
        <v>1</v>
      </c>
      <c r="I1593" s="2" t="n">
        <v>211332247</v>
      </c>
      <c r="J1593" s="2" t="n">
        <v>11221305580</v>
      </c>
    </row>
    <row r="1594" customFormat="false" ht="15" hidden="false" customHeight="false" outlineLevel="0" collapsed="false">
      <c r="A1594" s="2" t="s">
        <v>1293</v>
      </c>
      <c r="B1594" s="2"/>
      <c r="C1594" s="2"/>
      <c r="D1594" s="2"/>
      <c r="E1594" s="2" t="s">
        <v>24</v>
      </c>
      <c r="F1594" s="2" t="n">
        <v>560061</v>
      </c>
      <c r="G1594" s="2" t="n">
        <v>0.1</v>
      </c>
      <c r="H1594" s="2" t="n">
        <v>1</v>
      </c>
      <c r="I1594" s="2" t="n">
        <v>211332248</v>
      </c>
      <c r="J1594" s="2" t="n">
        <v>11221305581</v>
      </c>
    </row>
    <row r="1595" customFormat="false" ht="15" hidden="false" customHeight="false" outlineLevel="0" collapsed="false">
      <c r="A1595" s="2" t="s">
        <v>1294</v>
      </c>
      <c r="B1595" s="2"/>
      <c r="C1595" s="2"/>
      <c r="D1595" s="2"/>
      <c r="E1595" s="2" t="s">
        <v>9</v>
      </c>
      <c r="F1595" s="2" t="n">
        <v>560038</v>
      </c>
      <c r="G1595" s="2" t="n">
        <v>0.1</v>
      </c>
      <c r="H1595" s="2" t="n">
        <v>1</v>
      </c>
      <c r="I1595" s="2" t="n">
        <v>211332249</v>
      </c>
      <c r="J1595" s="2" t="n">
        <v>11221305582</v>
      </c>
    </row>
    <row r="1596" customFormat="false" ht="15" hidden="false" customHeight="false" outlineLevel="0" collapsed="false">
      <c r="A1596" s="2" t="s">
        <v>1295</v>
      </c>
      <c r="B1596" s="2"/>
      <c r="C1596" s="2"/>
      <c r="D1596" s="2"/>
      <c r="E1596" s="2" t="s">
        <v>41</v>
      </c>
      <c r="F1596" s="2" t="n">
        <v>635121</v>
      </c>
      <c r="G1596" s="2" t="n">
        <v>0.1</v>
      </c>
      <c r="H1596" s="2" t="n">
        <v>1</v>
      </c>
      <c r="I1596" s="2" t="n">
        <v>211332250</v>
      </c>
      <c r="J1596" s="2" t="n">
        <v>11221305583</v>
      </c>
    </row>
    <row r="1597" customFormat="false" ht="15" hidden="false" customHeight="false" outlineLevel="0" collapsed="false">
      <c r="A1597" s="2" t="s">
        <v>1296</v>
      </c>
      <c r="B1597" s="2"/>
      <c r="C1597" s="2"/>
      <c r="D1597" s="2"/>
      <c r="E1597" s="2" t="s">
        <v>9</v>
      </c>
      <c r="F1597" s="2" t="n">
        <v>560061</v>
      </c>
      <c r="G1597" s="2" t="n">
        <v>0.1</v>
      </c>
      <c r="H1597" s="2" t="n">
        <v>1</v>
      </c>
      <c r="I1597" s="2" t="n">
        <v>211332251</v>
      </c>
      <c r="J1597" s="2" t="n">
        <v>11221305584</v>
      </c>
    </row>
    <row r="1598" customFormat="false" ht="15" hidden="false" customHeight="false" outlineLevel="0" collapsed="false">
      <c r="A1598" s="2" t="s">
        <v>1297</v>
      </c>
      <c r="B1598" s="2"/>
      <c r="C1598" s="2"/>
      <c r="D1598" s="2"/>
      <c r="E1598" s="2" t="s">
        <v>9</v>
      </c>
      <c r="F1598" s="2" t="n">
        <v>560099</v>
      </c>
      <c r="G1598" s="2" t="n">
        <v>0.1</v>
      </c>
      <c r="H1598" s="2" t="n">
        <v>1</v>
      </c>
      <c r="I1598" s="2" t="n">
        <v>211332252</v>
      </c>
      <c r="J1598" s="2" t="n">
        <v>11221305585</v>
      </c>
    </row>
    <row r="1599" customFormat="false" ht="15" hidden="false" customHeight="false" outlineLevel="0" collapsed="false">
      <c r="A1599" s="2" t="s">
        <v>1298</v>
      </c>
      <c r="B1599" s="2"/>
      <c r="C1599" s="2"/>
      <c r="D1599" s="2"/>
      <c r="E1599" s="2" t="s">
        <v>24</v>
      </c>
      <c r="F1599" s="2" t="n">
        <v>586114</v>
      </c>
      <c r="G1599" s="2" t="n">
        <v>0.1</v>
      </c>
      <c r="H1599" s="2" t="n">
        <v>1</v>
      </c>
      <c r="I1599" s="2" t="n">
        <v>211332253</v>
      </c>
      <c r="J1599" s="2" t="n">
        <v>11221305586</v>
      </c>
    </row>
    <row r="1600" customFormat="false" ht="15" hidden="false" customHeight="false" outlineLevel="0" collapsed="false">
      <c r="A1600" s="2" t="s">
        <v>1299</v>
      </c>
      <c r="B1600" s="2"/>
      <c r="C1600" s="2"/>
      <c r="D1600" s="2"/>
      <c r="E1600" s="2" t="s">
        <v>1134</v>
      </c>
      <c r="F1600" s="2" t="n">
        <v>643002</v>
      </c>
      <c r="G1600" s="2" t="n">
        <v>0.1</v>
      </c>
      <c r="H1600" s="2" t="n">
        <v>1</v>
      </c>
      <c r="I1600" s="2" t="n">
        <v>211334092</v>
      </c>
      <c r="J1600" s="2" t="n">
        <v>11221319388</v>
      </c>
    </row>
    <row r="1601" customFormat="false" ht="15" hidden="false" customHeight="false" outlineLevel="0" collapsed="false">
      <c r="A1601" s="2" t="s">
        <v>1300</v>
      </c>
      <c r="B1601" s="2"/>
      <c r="C1601" s="2"/>
      <c r="D1601" s="2"/>
      <c r="E1601" s="2" t="s">
        <v>309</v>
      </c>
      <c r="F1601" s="2" t="n">
        <v>623603</v>
      </c>
      <c r="G1601" s="2" t="n">
        <v>0.1</v>
      </c>
      <c r="H1601" s="2" t="n">
        <v>1</v>
      </c>
      <c r="I1601" s="2" t="n">
        <v>211334093</v>
      </c>
      <c r="J1601" s="2" t="n">
        <v>11221319389</v>
      </c>
    </row>
    <row r="1602" customFormat="false" ht="15" hidden="false" customHeight="false" outlineLevel="0" collapsed="false">
      <c r="A1602" s="2" t="s">
        <v>1301</v>
      </c>
      <c r="B1602" s="2"/>
      <c r="C1602" s="2"/>
      <c r="D1602" s="2"/>
      <c r="E1602" s="2" t="s">
        <v>138</v>
      </c>
      <c r="F1602" s="2" t="n">
        <v>621705</v>
      </c>
      <c r="G1602" s="2" t="n">
        <v>0.1</v>
      </c>
      <c r="H1602" s="2" t="n">
        <v>1</v>
      </c>
      <c r="I1602" s="2" t="n">
        <v>211334094</v>
      </c>
      <c r="J1602" s="2" t="n">
        <v>11221319390</v>
      </c>
    </row>
    <row r="1603" customFormat="false" ht="15" hidden="false" customHeight="false" outlineLevel="0" collapsed="false">
      <c r="A1603" s="2" t="s">
        <v>1302</v>
      </c>
      <c r="B1603" s="2"/>
      <c r="C1603" s="2"/>
      <c r="D1603" s="2"/>
      <c r="E1603" s="2" t="s">
        <v>68</v>
      </c>
      <c r="F1603" s="2" t="n">
        <v>768201</v>
      </c>
      <c r="G1603" s="2" t="n">
        <v>0.1</v>
      </c>
      <c r="H1603" s="2" t="n">
        <v>1</v>
      </c>
      <c r="I1603" s="2" t="n">
        <v>211332900</v>
      </c>
      <c r="J1603" s="2" t="n">
        <v>11221306233</v>
      </c>
    </row>
    <row r="1604" customFormat="false" ht="15" hidden="false" customHeight="false" outlineLevel="0" collapsed="false">
      <c r="A1604" s="2" t="s">
        <v>366</v>
      </c>
      <c r="B1604" s="2"/>
      <c r="C1604" s="2"/>
      <c r="D1604" s="2"/>
      <c r="E1604" s="2" t="s">
        <v>9</v>
      </c>
      <c r="F1604" s="2" t="n">
        <v>560091</v>
      </c>
      <c r="G1604" s="2" t="n">
        <v>0.1</v>
      </c>
      <c r="H1604" s="2" t="n">
        <v>1</v>
      </c>
      <c r="I1604" s="2" t="n">
        <v>211332901</v>
      </c>
      <c r="J1604" s="2" t="n">
        <v>11221306234</v>
      </c>
    </row>
    <row r="1605" customFormat="false" ht="15" hidden="false" customHeight="false" outlineLevel="0" collapsed="false">
      <c r="A1605" s="2" t="s">
        <v>1303</v>
      </c>
      <c r="B1605" s="2"/>
      <c r="C1605" s="2"/>
      <c r="D1605" s="2"/>
      <c r="E1605" s="2" t="s">
        <v>207</v>
      </c>
      <c r="F1605" s="2" t="n">
        <v>571126</v>
      </c>
      <c r="G1605" s="2" t="n">
        <v>0.1</v>
      </c>
      <c r="H1605" s="2" t="n">
        <v>1</v>
      </c>
      <c r="I1605" s="2" t="n">
        <v>211332953</v>
      </c>
      <c r="J1605" s="2" t="n">
        <v>11221306286</v>
      </c>
    </row>
    <row r="1606" customFormat="false" ht="15" hidden="false" customHeight="false" outlineLevel="0" collapsed="false">
      <c r="A1606" s="2" t="s">
        <v>1304</v>
      </c>
      <c r="B1606" s="2"/>
      <c r="C1606" s="2"/>
      <c r="D1606" s="2"/>
      <c r="E1606" s="2" t="s">
        <v>15</v>
      </c>
      <c r="F1606" s="2" t="n">
        <v>680686</v>
      </c>
      <c r="G1606" s="2" t="n">
        <v>0.1</v>
      </c>
      <c r="H1606" s="2" t="n">
        <v>1</v>
      </c>
      <c r="I1606" s="2" t="n">
        <v>211332954</v>
      </c>
      <c r="J1606" s="2" t="n">
        <v>11221306287</v>
      </c>
    </row>
    <row r="1607" customFormat="false" ht="15" hidden="false" customHeight="false" outlineLevel="0" collapsed="false">
      <c r="A1607" s="2" t="s">
        <v>1305</v>
      </c>
      <c r="B1607" s="2"/>
      <c r="C1607" s="2"/>
      <c r="D1607" s="2"/>
      <c r="E1607" s="2" t="s">
        <v>184</v>
      </c>
      <c r="F1607" s="2" t="n">
        <v>577544</v>
      </c>
      <c r="G1607" s="2" t="n">
        <v>0.1</v>
      </c>
      <c r="H1607" s="2" t="n">
        <v>1</v>
      </c>
      <c r="I1607" s="2" t="n">
        <v>211332955</v>
      </c>
      <c r="J1607" s="2" t="n">
        <v>11221306288</v>
      </c>
    </row>
    <row r="1608" customFormat="false" ht="15" hidden="false" customHeight="false" outlineLevel="0" collapsed="false">
      <c r="A1608" s="2" t="s">
        <v>1306</v>
      </c>
      <c r="B1608" s="2"/>
      <c r="C1608" s="2"/>
      <c r="D1608" s="2"/>
      <c r="E1608" s="2" t="s">
        <v>9</v>
      </c>
      <c r="F1608" s="2" t="n">
        <v>560033</v>
      </c>
      <c r="G1608" s="2" t="n">
        <v>0.1</v>
      </c>
      <c r="H1608" s="2" t="n">
        <v>1</v>
      </c>
      <c r="I1608" s="2" t="n">
        <v>211332956</v>
      </c>
      <c r="J1608" s="2" t="n">
        <v>11221306289</v>
      </c>
    </row>
    <row r="1609" customFormat="false" ht="15" hidden="false" customHeight="false" outlineLevel="0" collapsed="false">
      <c r="A1609" s="2" t="s">
        <v>221</v>
      </c>
      <c r="B1609" s="2"/>
      <c r="C1609" s="2"/>
      <c r="D1609" s="2"/>
      <c r="E1609" s="2" t="s">
        <v>131</v>
      </c>
      <c r="F1609" s="2" t="n">
        <v>560078</v>
      </c>
      <c r="G1609" s="2" t="n">
        <v>0.1</v>
      </c>
      <c r="H1609" s="2" t="n">
        <v>1</v>
      </c>
      <c r="I1609" s="2" t="n">
        <v>211332957</v>
      </c>
      <c r="J1609" s="2" t="n">
        <v>11221306290</v>
      </c>
    </row>
    <row r="1610" customFormat="false" ht="15" hidden="false" customHeight="false" outlineLevel="0" collapsed="false">
      <c r="A1610" s="2" t="s">
        <v>106</v>
      </c>
      <c r="B1610" s="2"/>
      <c r="C1610" s="2"/>
      <c r="D1610" s="2"/>
      <c r="E1610" s="2" t="s">
        <v>22</v>
      </c>
      <c r="F1610" s="2" t="n">
        <v>560030</v>
      </c>
      <c r="G1610" s="2" t="n">
        <v>0.1</v>
      </c>
      <c r="H1610" s="2" t="n">
        <v>1</v>
      </c>
      <c r="I1610" s="2" t="n">
        <v>211332958</v>
      </c>
      <c r="J1610" s="2" t="n">
        <v>11221306291</v>
      </c>
    </row>
    <row r="1611" customFormat="false" ht="15" hidden="false" customHeight="false" outlineLevel="0" collapsed="false">
      <c r="A1611" s="2" t="s">
        <v>443</v>
      </c>
      <c r="B1611" s="2"/>
      <c r="C1611" s="2"/>
      <c r="D1611" s="2"/>
      <c r="E1611" s="2" t="s">
        <v>24</v>
      </c>
      <c r="F1611" s="2" t="n">
        <v>560061</v>
      </c>
      <c r="G1611" s="2" t="n">
        <v>0.1</v>
      </c>
      <c r="H1611" s="2" t="n">
        <v>1</v>
      </c>
      <c r="I1611" s="2" t="n">
        <v>211332959</v>
      </c>
      <c r="J1611" s="2" t="n">
        <v>11221306292</v>
      </c>
    </row>
    <row r="1612" customFormat="false" ht="15" hidden="false" customHeight="false" outlineLevel="0" collapsed="false">
      <c r="A1612" s="2" t="s">
        <v>177</v>
      </c>
      <c r="B1612" s="2"/>
      <c r="C1612" s="2"/>
      <c r="D1612" s="2"/>
      <c r="E1612" s="2" t="s">
        <v>18</v>
      </c>
      <c r="F1612" s="2" t="n">
        <v>752069</v>
      </c>
      <c r="G1612" s="2" t="n">
        <v>0.1</v>
      </c>
      <c r="H1612" s="2" t="n">
        <v>1</v>
      </c>
      <c r="I1612" s="2" t="n">
        <v>211332852</v>
      </c>
      <c r="J1612" s="2" t="n">
        <v>11221306185</v>
      </c>
    </row>
    <row r="1613" customFormat="false" ht="15" hidden="false" customHeight="false" outlineLevel="0" collapsed="false">
      <c r="A1613" s="2" t="s">
        <v>1307</v>
      </c>
      <c r="B1613" s="2"/>
      <c r="C1613" s="2"/>
      <c r="D1613" s="2"/>
      <c r="E1613" s="2" t="s">
        <v>65</v>
      </c>
      <c r="F1613" s="2" t="n">
        <v>518003</v>
      </c>
      <c r="G1613" s="2" t="n">
        <v>0.1</v>
      </c>
      <c r="H1613" s="2" t="n">
        <v>1</v>
      </c>
      <c r="I1613" s="2" t="n">
        <v>211332855</v>
      </c>
      <c r="J1613" s="2" t="n">
        <v>11221306188</v>
      </c>
    </row>
    <row r="1614" customFormat="false" ht="15" hidden="false" customHeight="false" outlineLevel="0" collapsed="false">
      <c r="A1614" s="2" t="s">
        <v>247</v>
      </c>
      <c r="B1614" s="2"/>
      <c r="C1614" s="2"/>
      <c r="D1614" s="2"/>
      <c r="E1614" s="2" t="s">
        <v>18</v>
      </c>
      <c r="F1614" s="2" t="n">
        <v>752069</v>
      </c>
      <c r="G1614" s="2" t="n">
        <v>0.1</v>
      </c>
      <c r="H1614" s="2" t="n">
        <v>1</v>
      </c>
      <c r="I1614" s="2" t="n">
        <v>211332854</v>
      </c>
      <c r="J1614" s="2" t="n">
        <v>11221306187</v>
      </c>
    </row>
    <row r="1615" customFormat="false" ht="15" hidden="false" customHeight="false" outlineLevel="0" collapsed="false">
      <c r="A1615" s="2" t="s">
        <v>1308</v>
      </c>
      <c r="B1615" s="2"/>
      <c r="C1615" s="2"/>
      <c r="D1615" s="2"/>
      <c r="E1615" s="2" t="s">
        <v>103</v>
      </c>
      <c r="F1615" s="2" t="n">
        <v>587116</v>
      </c>
      <c r="G1615" s="2" t="n">
        <v>0.1</v>
      </c>
      <c r="H1615" s="2" t="n">
        <v>1</v>
      </c>
      <c r="I1615" s="2" t="n">
        <v>211332856</v>
      </c>
      <c r="J1615" s="2" t="n">
        <v>11221306189</v>
      </c>
    </row>
    <row r="1616" customFormat="false" ht="15" hidden="false" customHeight="false" outlineLevel="0" collapsed="false">
      <c r="A1616" s="2" t="s">
        <v>443</v>
      </c>
      <c r="B1616" s="2"/>
      <c r="C1616" s="2"/>
      <c r="D1616" s="2"/>
      <c r="E1616" s="2" t="s">
        <v>9</v>
      </c>
      <c r="F1616" s="2" t="n">
        <v>560068</v>
      </c>
      <c r="G1616" s="2" t="n">
        <v>0.1</v>
      </c>
      <c r="H1616" s="2" t="n">
        <v>1</v>
      </c>
      <c r="I1616" s="2" t="n">
        <v>211332857</v>
      </c>
      <c r="J1616" s="2" t="n">
        <v>11221306190</v>
      </c>
    </row>
    <row r="1617" customFormat="false" ht="15" hidden="false" customHeight="false" outlineLevel="0" collapsed="false">
      <c r="A1617" s="2" t="s">
        <v>1309</v>
      </c>
      <c r="B1617" s="2"/>
      <c r="C1617" s="2"/>
      <c r="D1617" s="2"/>
      <c r="E1617" s="2" t="s">
        <v>131</v>
      </c>
      <c r="F1617" s="2" t="n">
        <v>560078</v>
      </c>
      <c r="G1617" s="2" t="n">
        <v>0.1</v>
      </c>
      <c r="H1617" s="2" t="n">
        <v>1</v>
      </c>
      <c r="I1617" s="2" t="n">
        <v>211332859</v>
      </c>
      <c r="J1617" s="2" t="n">
        <v>11221306192</v>
      </c>
    </row>
    <row r="1618" customFormat="false" ht="15" hidden="false" customHeight="false" outlineLevel="0" collapsed="false">
      <c r="A1618" s="2" t="s">
        <v>1310</v>
      </c>
      <c r="B1618" s="2"/>
      <c r="C1618" s="2"/>
      <c r="D1618" s="2"/>
      <c r="E1618" s="2" t="s">
        <v>9</v>
      </c>
      <c r="F1618" s="2" t="n">
        <v>560017</v>
      </c>
      <c r="G1618" s="2" t="n">
        <v>0.1</v>
      </c>
      <c r="H1618" s="2" t="n">
        <v>1</v>
      </c>
      <c r="I1618" s="2" t="n">
        <v>211332843</v>
      </c>
      <c r="J1618" s="2" t="n">
        <v>11221306176</v>
      </c>
    </row>
    <row r="1619" customFormat="false" ht="15" hidden="false" customHeight="false" outlineLevel="0" collapsed="false">
      <c r="A1619" s="2" t="s">
        <v>1311</v>
      </c>
      <c r="B1619" s="2"/>
      <c r="C1619" s="2"/>
      <c r="D1619" s="2"/>
      <c r="E1619" s="2" t="s">
        <v>127</v>
      </c>
      <c r="F1619" s="2" t="n">
        <v>591102</v>
      </c>
      <c r="G1619" s="2" t="n">
        <v>0.1</v>
      </c>
      <c r="H1619" s="2" t="n">
        <v>1</v>
      </c>
      <c r="I1619" s="2" t="n">
        <v>211332842</v>
      </c>
      <c r="J1619" s="2" t="n">
        <v>11221306175</v>
      </c>
    </row>
    <row r="1620" customFormat="false" ht="15" hidden="false" customHeight="false" outlineLevel="0" collapsed="false">
      <c r="A1620" s="2" t="s">
        <v>1312</v>
      </c>
      <c r="B1620" s="2"/>
      <c r="C1620" s="2"/>
      <c r="D1620" s="2"/>
      <c r="E1620" s="2" t="s">
        <v>13</v>
      </c>
      <c r="F1620" s="2" t="n">
        <v>572140</v>
      </c>
      <c r="G1620" s="2" t="n">
        <v>0.1</v>
      </c>
      <c r="H1620" s="2" t="n">
        <v>1</v>
      </c>
      <c r="I1620" s="2" t="n">
        <v>211332841</v>
      </c>
      <c r="J1620" s="2" t="n">
        <v>11221306174</v>
      </c>
    </row>
    <row r="1621" customFormat="false" ht="15" hidden="false" customHeight="false" outlineLevel="0" collapsed="false">
      <c r="A1621" s="2" t="s">
        <v>1313</v>
      </c>
      <c r="B1621" s="2"/>
      <c r="C1621" s="2"/>
      <c r="D1621" s="2"/>
      <c r="E1621" s="2" t="s">
        <v>33</v>
      </c>
      <c r="F1621" s="2" t="n">
        <v>770034</v>
      </c>
      <c r="G1621" s="2" t="n">
        <v>0.1</v>
      </c>
      <c r="H1621" s="2" t="n">
        <v>1</v>
      </c>
      <c r="I1621" s="2" t="n">
        <v>211332840</v>
      </c>
      <c r="J1621" s="2" t="n">
        <v>11221306173</v>
      </c>
    </row>
    <row r="1622" customFormat="false" ht="15" hidden="false" customHeight="false" outlineLevel="0" collapsed="false">
      <c r="A1622" s="2" t="s">
        <v>1314</v>
      </c>
      <c r="B1622" s="2"/>
      <c r="C1622" s="2"/>
      <c r="D1622" s="2"/>
      <c r="E1622" s="2" t="s">
        <v>9</v>
      </c>
      <c r="F1622" s="2" t="n">
        <v>560047</v>
      </c>
      <c r="G1622" s="2" t="n">
        <v>0.1</v>
      </c>
      <c r="H1622" s="2" t="n">
        <v>1</v>
      </c>
      <c r="I1622" s="2" t="n">
        <v>211332839</v>
      </c>
      <c r="J1622" s="2" t="n">
        <v>11221306172</v>
      </c>
    </row>
    <row r="1623" customFormat="false" ht="15" hidden="false" customHeight="false" outlineLevel="0" collapsed="false">
      <c r="A1623" s="2" t="s">
        <v>1315</v>
      </c>
      <c r="B1623" s="2"/>
      <c r="C1623" s="2"/>
      <c r="D1623" s="2"/>
      <c r="E1623" s="2" t="s">
        <v>327</v>
      </c>
      <c r="F1623" s="2" t="n">
        <v>629201</v>
      </c>
      <c r="G1623" s="2" t="n">
        <v>0.1</v>
      </c>
      <c r="H1623" s="2" t="n">
        <v>1</v>
      </c>
      <c r="I1623" s="2" t="n">
        <v>211333862</v>
      </c>
      <c r="J1623" s="2" t="n">
        <v>11221319158</v>
      </c>
    </row>
    <row r="1624" customFormat="false" ht="15" hidden="false" customHeight="false" outlineLevel="0" collapsed="false">
      <c r="A1624" s="2" t="s">
        <v>1316</v>
      </c>
      <c r="B1624" s="2"/>
      <c r="C1624" s="2"/>
      <c r="D1624" s="2"/>
      <c r="E1624" s="2" t="s">
        <v>327</v>
      </c>
      <c r="F1624" s="2" t="n">
        <v>629403</v>
      </c>
      <c r="G1624" s="2" t="n">
        <v>0.1</v>
      </c>
      <c r="H1624" s="2" t="n">
        <v>1</v>
      </c>
      <c r="I1624" s="2" t="n">
        <v>211333863</v>
      </c>
      <c r="J1624" s="2" t="n">
        <v>11221319159</v>
      </c>
    </row>
    <row r="1625" customFormat="false" ht="15" hidden="false" customHeight="false" outlineLevel="0" collapsed="false">
      <c r="A1625" s="2" t="s">
        <v>1317</v>
      </c>
      <c r="B1625" s="2"/>
      <c r="C1625" s="2"/>
      <c r="D1625" s="2"/>
      <c r="E1625" s="2" t="s">
        <v>304</v>
      </c>
      <c r="F1625" s="2" t="n">
        <v>638001</v>
      </c>
      <c r="G1625" s="2" t="n">
        <v>0.1</v>
      </c>
      <c r="H1625" s="2" t="n">
        <v>1</v>
      </c>
      <c r="I1625" s="2" t="n">
        <v>211333864</v>
      </c>
      <c r="J1625" s="2" t="n">
        <v>11221319160</v>
      </c>
    </row>
    <row r="1626" customFormat="false" ht="15" hidden="false" customHeight="false" outlineLevel="0" collapsed="false">
      <c r="A1626" s="2" t="s">
        <v>1318</v>
      </c>
      <c r="B1626" s="2"/>
      <c r="C1626" s="2"/>
      <c r="D1626" s="2"/>
      <c r="E1626" s="2" t="s">
        <v>59</v>
      </c>
      <c r="F1626" s="2" t="n">
        <v>606402</v>
      </c>
      <c r="G1626" s="2" t="n">
        <v>0.1</v>
      </c>
      <c r="H1626" s="2" t="n">
        <v>1</v>
      </c>
      <c r="I1626" s="2" t="n">
        <v>211333915</v>
      </c>
      <c r="J1626" s="2" t="n">
        <v>11221319211</v>
      </c>
    </row>
    <row r="1627" customFormat="false" ht="15" hidden="false" customHeight="false" outlineLevel="0" collapsed="false">
      <c r="A1627" s="2" t="s">
        <v>1319</v>
      </c>
      <c r="B1627" s="2"/>
      <c r="C1627" s="2"/>
      <c r="D1627" s="2"/>
      <c r="E1627" s="2" t="s">
        <v>588</v>
      </c>
      <c r="F1627" s="2" t="n">
        <v>628701</v>
      </c>
      <c r="G1627" s="2" t="n">
        <v>0.1</v>
      </c>
      <c r="H1627" s="2" t="n">
        <v>1</v>
      </c>
      <c r="I1627" s="2" t="n">
        <v>211333916</v>
      </c>
      <c r="J1627" s="2" t="n">
        <v>11221319212</v>
      </c>
    </row>
    <row r="1628" customFormat="false" ht="15" hidden="false" customHeight="false" outlineLevel="0" collapsed="false">
      <c r="A1628" s="2" t="s">
        <v>1320</v>
      </c>
      <c r="B1628" s="2"/>
      <c r="C1628" s="2"/>
      <c r="D1628" s="2"/>
      <c r="E1628" s="2" t="s">
        <v>337</v>
      </c>
      <c r="F1628" s="2" t="n">
        <v>614710</v>
      </c>
      <c r="G1628" s="2" t="n">
        <v>0.1</v>
      </c>
      <c r="H1628" s="2" t="n">
        <v>1</v>
      </c>
      <c r="I1628" s="2" t="n">
        <v>211333917</v>
      </c>
      <c r="J1628" s="2" t="n">
        <v>11221319213</v>
      </c>
    </row>
    <row r="1629" customFormat="false" ht="15" hidden="false" customHeight="false" outlineLevel="0" collapsed="false">
      <c r="A1629" s="2" t="s">
        <v>1321</v>
      </c>
      <c r="B1629" s="2"/>
      <c r="C1629" s="2"/>
      <c r="D1629" s="2"/>
      <c r="E1629" s="2" t="s">
        <v>309</v>
      </c>
      <c r="F1629" s="2" t="n">
        <v>623707</v>
      </c>
      <c r="G1629" s="2" t="n">
        <v>0.1</v>
      </c>
      <c r="H1629" s="2" t="n">
        <v>1</v>
      </c>
      <c r="I1629" s="2" t="n">
        <v>211333918</v>
      </c>
      <c r="J1629" s="2" t="n">
        <v>11221319214</v>
      </c>
    </row>
    <row r="1630" customFormat="false" ht="15" hidden="false" customHeight="false" outlineLevel="0" collapsed="false">
      <c r="A1630" s="2" t="s">
        <v>818</v>
      </c>
      <c r="B1630" s="2"/>
      <c r="C1630" s="2"/>
      <c r="D1630" s="2"/>
      <c r="E1630" s="2" t="s">
        <v>113</v>
      </c>
      <c r="F1630" s="2" t="n">
        <v>625603</v>
      </c>
      <c r="G1630" s="2" t="n">
        <v>0.1</v>
      </c>
      <c r="H1630" s="2" t="n">
        <v>1</v>
      </c>
      <c r="I1630" s="2" t="n">
        <v>211333919</v>
      </c>
      <c r="J1630" s="2" t="n">
        <v>11221319215</v>
      </c>
    </row>
    <row r="1631" customFormat="false" ht="15" hidden="false" customHeight="false" outlineLevel="0" collapsed="false">
      <c r="A1631" s="2" t="s">
        <v>1322</v>
      </c>
      <c r="B1631" s="2"/>
      <c r="C1631" s="2"/>
      <c r="D1631" s="2"/>
      <c r="E1631" s="2" t="s">
        <v>109</v>
      </c>
      <c r="F1631" s="2" t="n">
        <v>600069</v>
      </c>
      <c r="G1631" s="2" t="n">
        <v>0.1</v>
      </c>
      <c r="H1631" s="2" t="n">
        <v>1</v>
      </c>
      <c r="I1631" s="2" t="n">
        <v>211333920</v>
      </c>
      <c r="J1631" s="2" t="n">
        <v>11221319216</v>
      </c>
    </row>
    <row r="1632" customFormat="false" ht="15" hidden="false" customHeight="false" outlineLevel="0" collapsed="false">
      <c r="A1632" s="2" t="s">
        <v>1323</v>
      </c>
      <c r="B1632" s="2"/>
      <c r="C1632" s="2"/>
      <c r="D1632" s="2"/>
      <c r="E1632" s="2" t="s">
        <v>309</v>
      </c>
      <c r="F1632" s="2" t="n">
        <v>623707</v>
      </c>
      <c r="G1632" s="2" t="n">
        <v>0.1</v>
      </c>
      <c r="H1632" s="2" t="n">
        <v>1</v>
      </c>
      <c r="I1632" s="2" t="n">
        <v>211333921</v>
      </c>
      <c r="J1632" s="2" t="n">
        <v>11221319217</v>
      </c>
    </row>
    <row r="1633" customFormat="false" ht="15" hidden="false" customHeight="false" outlineLevel="0" collapsed="false">
      <c r="A1633" s="2" t="s">
        <v>1324</v>
      </c>
      <c r="B1633" s="2"/>
      <c r="C1633" s="2"/>
      <c r="D1633" s="2"/>
      <c r="E1633" s="2" t="s">
        <v>45</v>
      </c>
      <c r="F1633" s="2" t="n">
        <v>641103</v>
      </c>
      <c r="G1633" s="2" t="n">
        <v>0.1</v>
      </c>
      <c r="H1633" s="2" t="n">
        <v>1</v>
      </c>
      <c r="I1633" s="2" t="n">
        <v>211333833</v>
      </c>
      <c r="J1633" s="2" t="n">
        <v>11221319129</v>
      </c>
    </row>
    <row r="1634" customFormat="false" ht="15" hidden="false" customHeight="false" outlineLevel="0" collapsed="false">
      <c r="A1634" s="2" t="s">
        <v>1325</v>
      </c>
      <c r="B1634" s="2"/>
      <c r="C1634" s="2"/>
      <c r="D1634" s="2"/>
      <c r="E1634" s="2" t="s">
        <v>327</v>
      </c>
      <c r="F1634" s="2" t="n">
        <v>629166</v>
      </c>
      <c r="G1634" s="2" t="n">
        <v>0.1</v>
      </c>
      <c r="H1634" s="2" t="n">
        <v>1</v>
      </c>
      <c r="I1634" s="2" t="n">
        <v>211333834</v>
      </c>
      <c r="J1634" s="2" t="n">
        <v>11221319130</v>
      </c>
    </row>
    <row r="1635" customFormat="false" ht="15" hidden="false" customHeight="false" outlineLevel="0" collapsed="false">
      <c r="A1635" s="2" t="s">
        <v>1326</v>
      </c>
      <c r="B1635" s="2"/>
      <c r="C1635" s="2"/>
      <c r="D1635" s="2"/>
      <c r="E1635" s="2" t="s">
        <v>39</v>
      </c>
      <c r="F1635" s="2" t="n">
        <v>614701</v>
      </c>
      <c r="G1635" s="2" t="n">
        <v>0.1</v>
      </c>
      <c r="H1635" s="2" t="n">
        <v>1</v>
      </c>
      <c r="I1635" s="2" t="n">
        <v>211333849</v>
      </c>
      <c r="J1635" s="2" t="n">
        <v>11221319145</v>
      </c>
    </row>
    <row r="1636" customFormat="false" ht="15" hidden="false" customHeight="false" outlineLevel="0" collapsed="false">
      <c r="A1636" s="2" t="s">
        <v>1327</v>
      </c>
      <c r="B1636" s="2"/>
      <c r="C1636" s="2"/>
      <c r="D1636" s="2"/>
      <c r="E1636" s="2" t="s">
        <v>319</v>
      </c>
      <c r="F1636" s="2" t="n">
        <v>603108</v>
      </c>
      <c r="G1636" s="2" t="n">
        <v>0.1</v>
      </c>
      <c r="H1636" s="2" t="n">
        <v>1</v>
      </c>
      <c r="I1636" s="2" t="n">
        <v>211333850</v>
      </c>
      <c r="J1636" s="2" t="n">
        <v>11221319146</v>
      </c>
    </row>
    <row r="1637" customFormat="false" ht="15" hidden="false" customHeight="false" outlineLevel="0" collapsed="false">
      <c r="A1637" s="2" t="s">
        <v>31</v>
      </c>
      <c r="B1637" s="2"/>
      <c r="C1637" s="2"/>
      <c r="D1637" s="2"/>
      <c r="E1637" s="2" t="s">
        <v>327</v>
      </c>
      <c r="F1637" s="2" t="n">
        <v>629158</v>
      </c>
      <c r="G1637" s="2" t="n">
        <v>0.1</v>
      </c>
      <c r="H1637" s="2" t="n">
        <v>1</v>
      </c>
      <c r="I1637" s="2" t="n">
        <v>211333851</v>
      </c>
      <c r="J1637" s="2" t="n">
        <v>11221319147</v>
      </c>
    </row>
    <row r="1638" customFormat="false" ht="15" hidden="false" customHeight="false" outlineLevel="0" collapsed="false">
      <c r="A1638" s="2" t="s">
        <v>1328</v>
      </c>
      <c r="B1638" s="2"/>
      <c r="C1638" s="2"/>
      <c r="D1638" s="2"/>
      <c r="E1638" s="2" t="s">
        <v>309</v>
      </c>
      <c r="F1638" s="2" t="n">
        <v>623514</v>
      </c>
      <c r="G1638" s="2" t="n">
        <v>0.1</v>
      </c>
      <c r="H1638" s="2" t="n">
        <v>1</v>
      </c>
      <c r="I1638" s="2" t="n">
        <v>211333852</v>
      </c>
      <c r="J1638" s="2" t="n">
        <v>11221319148</v>
      </c>
    </row>
    <row r="1639" customFormat="false" ht="15" hidden="false" customHeight="false" outlineLevel="0" collapsed="false">
      <c r="A1639" s="2" t="s">
        <v>1329</v>
      </c>
      <c r="B1639" s="2"/>
      <c r="C1639" s="2"/>
      <c r="D1639" s="2"/>
      <c r="E1639" s="2" t="s">
        <v>41</v>
      </c>
      <c r="F1639" s="2" t="n">
        <v>635305</v>
      </c>
      <c r="G1639" s="2" t="n">
        <v>0.1</v>
      </c>
      <c r="H1639" s="2" t="n">
        <v>1</v>
      </c>
      <c r="I1639" s="2" t="n">
        <v>211333861</v>
      </c>
      <c r="J1639" s="2" t="n">
        <v>11221319157</v>
      </c>
    </row>
    <row r="1640" customFormat="false" ht="15" hidden="false" customHeight="false" outlineLevel="0" collapsed="false">
      <c r="A1640" s="2" t="s">
        <v>1330</v>
      </c>
      <c r="B1640" s="2"/>
      <c r="C1640" s="2"/>
      <c r="D1640" s="2"/>
      <c r="E1640" s="2" t="s">
        <v>54</v>
      </c>
      <c r="F1640" s="2" t="n">
        <v>630606</v>
      </c>
      <c r="G1640" s="2" t="n">
        <v>0.1</v>
      </c>
      <c r="H1640" s="2" t="n">
        <v>1</v>
      </c>
      <c r="I1640" s="2" t="n">
        <v>211333853</v>
      </c>
      <c r="J1640" s="2" t="n">
        <v>11221319149</v>
      </c>
    </row>
    <row r="1641" customFormat="false" ht="15" hidden="false" customHeight="false" outlineLevel="0" collapsed="false">
      <c r="A1641" s="2" t="s">
        <v>1331</v>
      </c>
      <c r="B1641" s="2"/>
      <c r="C1641" s="2"/>
      <c r="D1641" s="2"/>
      <c r="E1641" s="2" t="s">
        <v>54</v>
      </c>
      <c r="F1641" s="2" t="n">
        <v>623403</v>
      </c>
      <c r="G1641" s="2" t="n">
        <v>0.1</v>
      </c>
      <c r="H1641" s="2" t="n">
        <v>1</v>
      </c>
      <c r="I1641" s="2" t="n">
        <v>211333855</v>
      </c>
      <c r="J1641" s="2" t="n">
        <v>11221319151</v>
      </c>
    </row>
    <row r="1642" customFormat="false" ht="15" hidden="false" customHeight="false" outlineLevel="0" collapsed="false">
      <c r="A1642" s="2" t="s">
        <v>776</v>
      </c>
      <c r="B1642" s="2"/>
      <c r="C1642" s="2"/>
      <c r="D1642" s="2"/>
      <c r="E1642" s="2" t="s">
        <v>337</v>
      </c>
      <c r="F1642" s="2" t="n">
        <v>609108</v>
      </c>
      <c r="G1642" s="2" t="n">
        <v>0.1</v>
      </c>
      <c r="H1642" s="2" t="n">
        <v>1</v>
      </c>
      <c r="I1642" s="2" t="n">
        <v>211333854</v>
      </c>
      <c r="J1642" s="2" t="n">
        <v>11221319150</v>
      </c>
    </row>
    <row r="1643" customFormat="false" ht="15" hidden="false" customHeight="false" outlineLevel="0" collapsed="false">
      <c r="A1643" s="2" t="s">
        <v>1332</v>
      </c>
      <c r="B1643" s="2"/>
      <c r="C1643" s="2"/>
      <c r="D1643" s="2"/>
      <c r="E1643" s="2" t="s">
        <v>350</v>
      </c>
      <c r="F1643" s="2" t="n">
        <v>643101</v>
      </c>
      <c r="G1643" s="2" t="n">
        <v>0.1</v>
      </c>
      <c r="H1643" s="2" t="n">
        <v>1</v>
      </c>
      <c r="I1643" s="2" t="n">
        <v>211333856</v>
      </c>
      <c r="J1643" s="2" t="n">
        <v>11221319152</v>
      </c>
    </row>
    <row r="1644" customFormat="false" ht="15" hidden="false" customHeight="false" outlineLevel="0" collapsed="false">
      <c r="A1644" s="2" t="s">
        <v>1333</v>
      </c>
      <c r="B1644" s="2"/>
      <c r="C1644" s="2"/>
      <c r="D1644" s="2"/>
      <c r="E1644" s="2" t="s">
        <v>1334</v>
      </c>
      <c r="F1644" s="2" t="n">
        <v>678508</v>
      </c>
      <c r="G1644" s="2" t="n">
        <v>0.1</v>
      </c>
      <c r="H1644" s="2" t="n">
        <v>1</v>
      </c>
      <c r="I1644" s="2" t="n">
        <v>211333857</v>
      </c>
      <c r="J1644" s="2" t="n">
        <v>11221319153</v>
      </c>
    </row>
    <row r="1645" customFormat="false" ht="15" hidden="false" customHeight="false" outlineLevel="0" collapsed="false">
      <c r="A1645" s="2" t="s">
        <v>1335</v>
      </c>
      <c r="B1645" s="2"/>
      <c r="C1645" s="2"/>
      <c r="D1645" s="2"/>
      <c r="E1645" s="2" t="s">
        <v>319</v>
      </c>
      <c r="F1645" s="2" t="n">
        <v>603203</v>
      </c>
      <c r="G1645" s="2" t="n">
        <v>0.1</v>
      </c>
      <c r="H1645" s="2" t="n">
        <v>1</v>
      </c>
      <c r="I1645" s="2" t="n">
        <v>211333858</v>
      </c>
      <c r="J1645" s="2" t="n">
        <v>11221319154</v>
      </c>
    </row>
    <row r="1646" customFormat="false" ht="15" hidden="false" customHeight="false" outlineLevel="0" collapsed="false">
      <c r="A1646" s="2" t="s">
        <v>1336</v>
      </c>
      <c r="B1646" s="2"/>
      <c r="C1646" s="2"/>
      <c r="D1646" s="2"/>
      <c r="E1646" s="2" t="s">
        <v>51</v>
      </c>
      <c r="F1646" s="2" t="n">
        <v>627351</v>
      </c>
      <c r="G1646" s="2" t="n">
        <v>0.1</v>
      </c>
      <c r="H1646" s="2" t="n">
        <v>1</v>
      </c>
      <c r="I1646" s="2" t="n">
        <v>211333859</v>
      </c>
      <c r="J1646" s="2" t="n">
        <v>11221319155</v>
      </c>
    </row>
    <row r="1647" customFormat="false" ht="15" hidden="false" customHeight="false" outlineLevel="0" collapsed="false">
      <c r="A1647" s="2" t="s">
        <v>1337</v>
      </c>
      <c r="B1647" s="2"/>
      <c r="C1647" s="2"/>
      <c r="D1647" s="2"/>
      <c r="E1647" s="2" t="s">
        <v>346</v>
      </c>
      <c r="F1647" s="2" t="n">
        <v>605102</v>
      </c>
      <c r="G1647" s="2" t="n">
        <v>0.1</v>
      </c>
      <c r="H1647" s="2" t="n">
        <v>1</v>
      </c>
      <c r="I1647" s="2" t="n">
        <v>211333860</v>
      </c>
      <c r="J1647" s="2" t="n">
        <v>11221319156</v>
      </c>
    </row>
    <row r="1648" customFormat="false" ht="15" hidden="false" customHeight="false" outlineLevel="0" collapsed="false">
      <c r="A1648" s="2" t="s">
        <v>1338</v>
      </c>
      <c r="B1648" s="2"/>
      <c r="C1648" s="2"/>
      <c r="D1648" s="2"/>
      <c r="E1648" s="2" t="s">
        <v>1274</v>
      </c>
      <c r="F1648" s="2" t="n">
        <v>639004</v>
      </c>
      <c r="G1648" s="2" t="n">
        <v>0.1</v>
      </c>
      <c r="H1648" s="2" t="n">
        <v>1</v>
      </c>
      <c r="I1648" s="2" t="n">
        <v>211333179</v>
      </c>
      <c r="J1648" s="2" t="n">
        <v>11221317020</v>
      </c>
    </row>
    <row r="1649" customFormat="false" ht="15" hidden="false" customHeight="false" outlineLevel="0" collapsed="false">
      <c r="A1649" s="2" t="s">
        <v>1339</v>
      </c>
      <c r="B1649" s="2"/>
      <c r="C1649" s="2"/>
      <c r="D1649" s="2"/>
      <c r="E1649" s="2" t="s">
        <v>78</v>
      </c>
      <c r="F1649" s="2" t="n">
        <v>500056</v>
      </c>
      <c r="G1649" s="2" t="n">
        <v>0.1</v>
      </c>
      <c r="H1649" s="2" t="n">
        <v>1</v>
      </c>
      <c r="I1649" s="2" t="n">
        <v>211333180</v>
      </c>
      <c r="J1649" s="2" t="n">
        <v>11221317021</v>
      </c>
    </row>
    <row r="1650" customFormat="false" ht="15" hidden="false" customHeight="false" outlineLevel="0" collapsed="false">
      <c r="A1650" s="2" t="s">
        <v>1340</v>
      </c>
      <c r="B1650" s="2"/>
      <c r="C1650" s="2"/>
      <c r="D1650" s="2"/>
      <c r="E1650" s="2" t="s">
        <v>78</v>
      </c>
      <c r="F1650" s="2" t="n">
        <v>500003</v>
      </c>
      <c r="G1650" s="2" t="n">
        <v>0.1</v>
      </c>
      <c r="H1650" s="2" t="n">
        <v>1</v>
      </c>
      <c r="I1650" s="2" t="n">
        <v>211333181</v>
      </c>
      <c r="J1650" s="2" t="n">
        <v>11221317022</v>
      </c>
    </row>
    <row r="1651" customFormat="false" ht="15" hidden="false" customHeight="false" outlineLevel="0" collapsed="false">
      <c r="A1651" s="2" t="s">
        <v>417</v>
      </c>
      <c r="B1651" s="2"/>
      <c r="C1651" s="2"/>
      <c r="D1651" s="2"/>
      <c r="E1651" s="2" t="s">
        <v>418</v>
      </c>
      <c r="F1651" s="2" t="n">
        <v>520008</v>
      </c>
      <c r="G1651" s="2" t="n">
        <v>0.1</v>
      </c>
      <c r="H1651" s="2" t="n">
        <v>1</v>
      </c>
      <c r="I1651" s="2" t="n">
        <v>211333182</v>
      </c>
      <c r="J1651" s="2" t="n">
        <v>11221317023</v>
      </c>
    </row>
    <row r="1652" customFormat="false" ht="15" hidden="false" customHeight="false" outlineLevel="0" collapsed="false">
      <c r="A1652" s="2" t="s">
        <v>1341</v>
      </c>
      <c r="B1652" s="2"/>
      <c r="C1652" s="2"/>
      <c r="D1652" s="2"/>
      <c r="E1652" s="2" t="s">
        <v>9</v>
      </c>
      <c r="F1652" s="2" t="n">
        <v>560077</v>
      </c>
      <c r="G1652" s="2" t="n">
        <v>0.1</v>
      </c>
      <c r="H1652" s="2" t="n">
        <v>1</v>
      </c>
      <c r="I1652" s="2" t="n">
        <v>211333183</v>
      </c>
      <c r="J1652" s="2" t="n">
        <v>11221317024</v>
      </c>
    </row>
    <row r="1653" customFormat="false" ht="15" hidden="false" customHeight="false" outlineLevel="0" collapsed="false">
      <c r="A1653" s="2" t="s">
        <v>1342</v>
      </c>
      <c r="B1653" s="2"/>
      <c r="C1653" s="2"/>
      <c r="D1653" s="2"/>
      <c r="E1653" s="2" t="s">
        <v>525</v>
      </c>
      <c r="F1653" s="2" t="n">
        <v>630305</v>
      </c>
      <c r="G1653" s="2" t="n">
        <v>0.1</v>
      </c>
      <c r="H1653" s="2" t="n">
        <v>1</v>
      </c>
      <c r="I1653" s="2" t="n">
        <v>211333184</v>
      </c>
      <c r="J1653" s="2" t="n">
        <v>11221317025</v>
      </c>
    </row>
    <row r="1654" customFormat="false" ht="15" hidden="false" customHeight="false" outlineLevel="0" collapsed="false">
      <c r="A1654" s="2" t="s">
        <v>77</v>
      </c>
      <c r="B1654" s="2"/>
      <c r="C1654" s="2"/>
      <c r="D1654" s="2"/>
      <c r="E1654" s="2" t="s">
        <v>78</v>
      </c>
      <c r="F1654" s="2" t="n">
        <v>500001</v>
      </c>
      <c r="G1654" s="2" t="n">
        <v>0.1</v>
      </c>
      <c r="H1654" s="2" t="n">
        <v>1</v>
      </c>
      <c r="I1654" s="2" t="n">
        <v>211333177</v>
      </c>
      <c r="J1654" s="2" t="n">
        <v>11221317018</v>
      </c>
    </row>
    <row r="1655" customFormat="false" ht="15" hidden="false" customHeight="false" outlineLevel="0" collapsed="false">
      <c r="A1655" s="2" t="s">
        <v>750</v>
      </c>
      <c r="B1655" s="2"/>
      <c r="C1655" s="2"/>
      <c r="D1655" s="2"/>
      <c r="E1655" s="2" t="s">
        <v>78</v>
      </c>
      <c r="F1655" s="2" t="n">
        <v>500053</v>
      </c>
      <c r="G1655" s="2" t="n">
        <v>0.1</v>
      </c>
      <c r="H1655" s="2" t="n">
        <v>1</v>
      </c>
      <c r="I1655" s="2" t="n">
        <v>211333176</v>
      </c>
      <c r="J1655" s="2" t="n">
        <v>11221317017</v>
      </c>
    </row>
    <row r="1656" customFormat="false" ht="15" hidden="false" customHeight="false" outlineLevel="0" collapsed="false">
      <c r="A1656" s="2" t="s">
        <v>77</v>
      </c>
      <c r="B1656" s="2"/>
      <c r="C1656" s="2"/>
      <c r="D1656" s="2"/>
      <c r="E1656" s="2" t="s">
        <v>78</v>
      </c>
      <c r="F1656" s="2" t="n">
        <v>500001</v>
      </c>
      <c r="G1656" s="2" t="n">
        <v>0.1</v>
      </c>
      <c r="H1656" s="2" t="n">
        <v>1</v>
      </c>
      <c r="I1656" s="2" t="n">
        <v>211333175</v>
      </c>
      <c r="J1656" s="2" t="n">
        <v>11221317016</v>
      </c>
    </row>
    <row r="1657" customFormat="false" ht="15" hidden="false" customHeight="false" outlineLevel="0" collapsed="false">
      <c r="A1657" s="2" t="s">
        <v>676</v>
      </c>
      <c r="B1657" s="2"/>
      <c r="C1657" s="2"/>
      <c r="D1657" s="2"/>
      <c r="E1657" s="2" t="s">
        <v>346</v>
      </c>
      <c r="F1657" s="2" t="n">
        <v>605110</v>
      </c>
      <c r="G1657" s="2" t="n">
        <v>0.1</v>
      </c>
      <c r="H1657" s="2" t="n">
        <v>1</v>
      </c>
      <c r="I1657" s="2" t="n">
        <v>211333185</v>
      </c>
      <c r="J1657" s="2" t="n">
        <v>11221317026</v>
      </c>
    </row>
    <row r="1658" customFormat="false" ht="15" hidden="false" customHeight="false" outlineLevel="0" collapsed="false">
      <c r="A1658" s="2" t="s">
        <v>1343</v>
      </c>
      <c r="B1658" s="2"/>
      <c r="C1658" s="2"/>
      <c r="D1658" s="2"/>
      <c r="E1658" s="2" t="s">
        <v>59</v>
      </c>
      <c r="F1658" s="2" t="n">
        <v>605803</v>
      </c>
      <c r="G1658" s="2" t="n">
        <v>0.1</v>
      </c>
      <c r="H1658" s="2" t="n">
        <v>1</v>
      </c>
      <c r="I1658" s="2" t="n">
        <v>211333906</v>
      </c>
      <c r="J1658" s="2" t="n">
        <v>11221319202</v>
      </c>
    </row>
    <row r="1659" customFormat="false" ht="15" hidden="false" customHeight="false" outlineLevel="0" collapsed="false">
      <c r="A1659" s="2" t="s">
        <v>1344</v>
      </c>
      <c r="B1659" s="2"/>
      <c r="C1659" s="2"/>
      <c r="D1659" s="2"/>
      <c r="E1659" s="2" t="s">
        <v>41</v>
      </c>
      <c r="F1659" s="2" t="n">
        <v>635305</v>
      </c>
      <c r="G1659" s="2" t="n">
        <v>0.1</v>
      </c>
      <c r="H1659" s="2" t="n">
        <v>1</v>
      </c>
      <c r="I1659" s="2" t="n">
        <v>211333907</v>
      </c>
      <c r="J1659" s="2" t="n">
        <v>11221319203</v>
      </c>
    </row>
    <row r="1660" customFormat="false" ht="15" hidden="false" customHeight="false" outlineLevel="0" collapsed="false">
      <c r="A1660" s="2" t="s">
        <v>1345</v>
      </c>
      <c r="B1660" s="2"/>
      <c r="C1660" s="2"/>
      <c r="D1660" s="2"/>
      <c r="E1660" s="2" t="s">
        <v>695</v>
      </c>
      <c r="F1660" s="2" t="n">
        <v>621804</v>
      </c>
      <c r="G1660" s="2" t="n">
        <v>0.1</v>
      </c>
      <c r="H1660" s="2" t="n">
        <v>1</v>
      </c>
      <c r="I1660" s="2" t="n">
        <v>211333908</v>
      </c>
      <c r="J1660" s="2" t="n">
        <v>11221319204</v>
      </c>
    </row>
    <row r="1661" customFormat="false" ht="15" hidden="false" customHeight="false" outlineLevel="0" collapsed="false">
      <c r="A1661" s="2" t="s">
        <v>1346</v>
      </c>
      <c r="B1661" s="2"/>
      <c r="C1661" s="2"/>
      <c r="D1661" s="2"/>
      <c r="E1661" s="2" t="s">
        <v>769</v>
      </c>
      <c r="F1661" s="2" t="n">
        <v>629001</v>
      </c>
      <c r="G1661" s="2" t="n">
        <v>0.1</v>
      </c>
      <c r="H1661" s="2" t="n">
        <v>1</v>
      </c>
      <c r="I1661" s="2" t="n">
        <v>211333909</v>
      </c>
      <c r="J1661" s="2" t="n">
        <v>11221319205</v>
      </c>
    </row>
    <row r="1662" customFormat="false" ht="15" hidden="false" customHeight="false" outlineLevel="0" collapsed="false">
      <c r="A1662" s="2" t="s">
        <v>1347</v>
      </c>
      <c r="B1662" s="2"/>
      <c r="C1662" s="2"/>
      <c r="D1662" s="2"/>
      <c r="E1662" s="2" t="s">
        <v>28</v>
      </c>
      <c r="F1662" s="2" t="n">
        <v>609311</v>
      </c>
      <c r="G1662" s="2" t="n">
        <v>0.1</v>
      </c>
      <c r="H1662" s="2" t="n">
        <v>1</v>
      </c>
      <c r="I1662" s="2" t="n">
        <v>211333910</v>
      </c>
      <c r="J1662" s="2" t="n">
        <v>11221319206</v>
      </c>
    </row>
    <row r="1663" customFormat="false" ht="15" hidden="false" customHeight="false" outlineLevel="0" collapsed="false">
      <c r="A1663" s="2" t="s">
        <v>1348</v>
      </c>
      <c r="B1663" s="2"/>
      <c r="C1663" s="2"/>
      <c r="D1663" s="2"/>
      <c r="E1663" s="2" t="s">
        <v>47</v>
      </c>
      <c r="F1663" s="2" t="n">
        <v>608302</v>
      </c>
      <c r="G1663" s="2" t="n">
        <v>0.1</v>
      </c>
      <c r="H1663" s="2" t="n">
        <v>1</v>
      </c>
      <c r="I1663" s="2" t="n">
        <v>211333911</v>
      </c>
      <c r="J1663" s="2" t="n">
        <v>11221319207</v>
      </c>
    </row>
    <row r="1664" customFormat="false" ht="15" hidden="false" customHeight="false" outlineLevel="0" collapsed="false">
      <c r="A1664" s="2" t="s">
        <v>1349</v>
      </c>
      <c r="B1664" s="2"/>
      <c r="C1664" s="2"/>
      <c r="D1664" s="2"/>
      <c r="E1664" s="2" t="s">
        <v>304</v>
      </c>
      <c r="F1664" s="2" t="n">
        <v>637013</v>
      </c>
      <c r="G1664" s="2" t="n">
        <v>0.1</v>
      </c>
      <c r="H1664" s="2" t="n">
        <v>1</v>
      </c>
      <c r="I1664" s="2" t="n">
        <v>211333912</v>
      </c>
      <c r="J1664" s="2" t="n">
        <v>11221319208</v>
      </c>
    </row>
    <row r="1665" customFormat="false" ht="15" hidden="false" customHeight="false" outlineLevel="0" collapsed="false">
      <c r="A1665" s="2" t="s">
        <v>1350</v>
      </c>
      <c r="B1665" s="2"/>
      <c r="C1665" s="2"/>
      <c r="D1665" s="2"/>
      <c r="E1665" s="2" t="s">
        <v>309</v>
      </c>
      <c r="F1665" s="2" t="n">
        <v>623512</v>
      </c>
      <c r="G1665" s="2" t="n">
        <v>0.1</v>
      </c>
      <c r="H1665" s="2" t="n">
        <v>1</v>
      </c>
      <c r="I1665" s="2" t="n">
        <v>211333913</v>
      </c>
      <c r="J1665" s="2" t="n">
        <v>11221319209</v>
      </c>
    </row>
    <row r="1666" customFormat="false" ht="15" hidden="false" customHeight="false" outlineLevel="0" collapsed="false">
      <c r="A1666" s="2" t="s">
        <v>1351</v>
      </c>
      <c r="B1666" s="2"/>
      <c r="C1666" s="2"/>
      <c r="D1666" s="2"/>
      <c r="E1666" s="2" t="s">
        <v>59</v>
      </c>
      <c r="F1666" s="2" t="n">
        <v>606402</v>
      </c>
      <c r="G1666" s="2" t="n">
        <v>0.1</v>
      </c>
      <c r="H1666" s="2" t="n">
        <v>1</v>
      </c>
      <c r="I1666" s="2" t="n">
        <v>211333914</v>
      </c>
      <c r="J1666" s="2" t="n">
        <v>11221319210</v>
      </c>
    </row>
    <row r="1667" customFormat="false" ht="15" hidden="false" customHeight="false" outlineLevel="0" collapsed="false">
      <c r="A1667" s="2" t="s">
        <v>1352</v>
      </c>
      <c r="B1667" s="2"/>
      <c r="C1667" s="2"/>
      <c r="D1667" s="2"/>
      <c r="E1667" s="2" t="s">
        <v>309</v>
      </c>
      <c r="F1667" s="2" t="n">
        <v>623514</v>
      </c>
      <c r="G1667" s="2" t="n">
        <v>0.1</v>
      </c>
      <c r="H1667" s="2" t="n">
        <v>1</v>
      </c>
      <c r="I1667" s="2" t="n">
        <v>211333965</v>
      </c>
      <c r="J1667" s="2" t="n">
        <v>11221319261</v>
      </c>
    </row>
    <row r="1668" customFormat="false" ht="15" hidden="false" customHeight="false" outlineLevel="0" collapsed="false">
      <c r="A1668" s="2" t="s">
        <v>1353</v>
      </c>
      <c r="B1668" s="2"/>
      <c r="C1668" s="2"/>
      <c r="D1668" s="2"/>
      <c r="E1668" s="2" t="s">
        <v>54</v>
      </c>
      <c r="F1668" s="2" t="n">
        <v>630606</v>
      </c>
      <c r="G1668" s="2" t="n">
        <v>0.1</v>
      </c>
      <c r="H1668" s="2" t="n">
        <v>1</v>
      </c>
      <c r="I1668" s="2" t="n">
        <v>211333966</v>
      </c>
      <c r="J1668" s="2" t="n">
        <v>11221319262</v>
      </c>
    </row>
    <row r="1669" customFormat="false" ht="15" hidden="false" customHeight="false" outlineLevel="0" collapsed="false">
      <c r="A1669" s="2" t="s">
        <v>1354</v>
      </c>
      <c r="B1669" s="2"/>
      <c r="C1669" s="2"/>
      <c r="D1669" s="2"/>
      <c r="E1669" s="2" t="s">
        <v>39</v>
      </c>
      <c r="F1669" s="2" t="n">
        <v>613403</v>
      </c>
      <c r="G1669" s="2" t="n">
        <v>0.1</v>
      </c>
      <c r="H1669" s="2" t="n">
        <v>1</v>
      </c>
      <c r="I1669" s="2" t="n">
        <v>211333967</v>
      </c>
      <c r="J1669" s="2" t="n">
        <v>11221319263</v>
      </c>
    </row>
    <row r="1670" customFormat="false" ht="15" hidden="false" customHeight="false" outlineLevel="0" collapsed="false">
      <c r="A1670" s="2" t="s">
        <v>1355</v>
      </c>
      <c r="B1670" s="2"/>
      <c r="C1670" s="2"/>
      <c r="D1670" s="2"/>
      <c r="E1670" s="2" t="s">
        <v>327</v>
      </c>
      <c r="F1670" s="2" t="n">
        <v>629158</v>
      </c>
      <c r="G1670" s="2" t="n">
        <v>0.1</v>
      </c>
      <c r="H1670" s="2" t="n">
        <v>1</v>
      </c>
      <c r="I1670" s="2" t="n">
        <v>211333968</v>
      </c>
      <c r="J1670" s="2" t="n">
        <v>11221319264</v>
      </c>
    </row>
    <row r="1671" customFormat="false" ht="15" hidden="false" customHeight="false" outlineLevel="0" collapsed="false">
      <c r="A1671" s="2" t="s">
        <v>1356</v>
      </c>
      <c r="B1671" s="2"/>
      <c r="C1671" s="2"/>
      <c r="D1671" s="2"/>
      <c r="E1671" s="2" t="s">
        <v>28</v>
      </c>
      <c r="F1671" s="2" t="n">
        <v>609115</v>
      </c>
      <c r="G1671" s="2" t="n">
        <v>0.1</v>
      </c>
      <c r="H1671" s="2" t="n">
        <v>1</v>
      </c>
      <c r="I1671" s="2" t="n">
        <v>211333969</v>
      </c>
      <c r="J1671" s="2" t="n">
        <v>11221319265</v>
      </c>
    </row>
    <row r="1672" customFormat="false" ht="15" hidden="false" customHeight="false" outlineLevel="0" collapsed="false">
      <c r="A1672" s="2" t="s">
        <v>1357</v>
      </c>
      <c r="B1672" s="2"/>
      <c r="C1672" s="2"/>
      <c r="D1672" s="2"/>
      <c r="E1672" s="2" t="s">
        <v>47</v>
      </c>
      <c r="F1672" s="2" t="n">
        <v>608001</v>
      </c>
      <c r="G1672" s="2" t="n">
        <v>0.1</v>
      </c>
      <c r="H1672" s="2" t="n">
        <v>1</v>
      </c>
      <c r="I1672" s="2" t="n">
        <v>211333970</v>
      </c>
      <c r="J1672" s="2" t="n">
        <v>11221319266</v>
      </c>
    </row>
    <row r="1673" customFormat="false" ht="15" hidden="false" customHeight="false" outlineLevel="0" collapsed="false">
      <c r="A1673" s="2" t="s">
        <v>1358</v>
      </c>
      <c r="B1673" s="2"/>
      <c r="C1673" s="2"/>
      <c r="D1673" s="2"/>
      <c r="E1673" s="2" t="s">
        <v>54</v>
      </c>
      <c r="F1673" s="2" t="n">
        <v>630606</v>
      </c>
      <c r="G1673" s="2" t="n">
        <v>0.1</v>
      </c>
      <c r="H1673" s="2" t="n">
        <v>1</v>
      </c>
      <c r="I1673" s="2" t="n">
        <v>211333971</v>
      </c>
      <c r="J1673" s="2" t="n">
        <v>11221319267</v>
      </c>
    </row>
    <row r="1674" customFormat="false" ht="15" hidden="false" customHeight="false" outlineLevel="0" collapsed="false">
      <c r="A1674" s="2" t="s">
        <v>1359</v>
      </c>
      <c r="B1674" s="2"/>
      <c r="C1674" s="2"/>
      <c r="D1674" s="2"/>
      <c r="E1674" s="2" t="s">
        <v>574</v>
      </c>
      <c r="F1674" s="2" t="n">
        <v>611101</v>
      </c>
      <c r="G1674" s="2" t="n">
        <v>0.1</v>
      </c>
      <c r="H1674" s="2" t="n">
        <v>1</v>
      </c>
      <c r="I1674" s="2" t="n">
        <v>211333972</v>
      </c>
      <c r="J1674" s="2" t="n">
        <v>11221319268</v>
      </c>
    </row>
    <row r="1675" customFormat="false" ht="15" hidden="false" customHeight="false" outlineLevel="0" collapsed="false">
      <c r="A1675" s="2" t="s">
        <v>1360</v>
      </c>
      <c r="B1675" s="2"/>
      <c r="C1675" s="2"/>
      <c r="D1675" s="2"/>
      <c r="E1675" s="2" t="s">
        <v>109</v>
      </c>
      <c r="F1675" s="2" t="n">
        <v>600044</v>
      </c>
      <c r="G1675" s="2" t="n">
        <v>0.1</v>
      </c>
      <c r="H1675" s="2" t="n">
        <v>1</v>
      </c>
      <c r="I1675" s="2" t="n">
        <v>211333973</v>
      </c>
      <c r="J1675" s="2" t="n">
        <v>11221319269</v>
      </c>
    </row>
    <row r="1676" customFormat="false" ht="15" hidden="false" customHeight="false" outlineLevel="0" collapsed="false">
      <c r="A1676" s="2" t="s">
        <v>1361</v>
      </c>
      <c r="B1676" s="2"/>
      <c r="C1676" s="2"/>
      <c r="D1676" s="2"/>
      <c r="E1676" s="2" t="s">
        <v>59</v>
      </c>
      <c r="F1676" s="2" t="n">
        <v>605803</v>
      </c>
      <c r="G1676" s="2" t="n">
        <v>0.1</v>
      </c>
      <c r="H1676" s="2" t="n">
        <v>1</v>
      </c>
      <c r="I1676" s="2" t="n">
        <v>211333974</v>
      </c>
      <c r="J1676" s="2" t="n">
        <v>11221319270</v>
      </c>
    </row>
    <row r="1677" customFormat="false" ht="15" hidden="false" customHeight="false" outlineLevel="0" collapsed="false">
      <c r="A1677" s="2" t="s">
        <v>1362</v>
      </c>
      <c r="B1677" s="2"/>
      <c r="C1677" s="2"/>
      <c r="D1677" s="2"/>
      <c r="E1677" s="2" t="s">
        <v>59</v>
      </c>
      <c r="F1677" s="2" t="n">
        <v>605803</v>
      </c>
      <c r="G1677" s="2" t="n">
        <v>0.1</v>
      </c>
      <c r="H1677" s="2" t="n">
        <v>1</v>
      </c>
      <c r="I1677" s="2" t="n">
        <v>211333905</v>
      </c>
      <c r="J1677" s="2" t="n">
        <v>11221319201</v>
      </c>
    </row>
    <row r="1678" customFormat="false" ht="15" hidden="false" customHeight="false" outlineLevel="0" collapsed="false">
      <c r="A1678" s="2" t="s">
        <v>1363</v>
      </c>
      <c r="B1678" s="2"/>
      <c r="C1678" s="2"/>
      <c r="D1678" s="2"/>
      <c r="E1678" s="2" t="s">
        <v>1157</v>
      </c>
      <c r="F1678" s="2" t="n">
        <v>628613</v>
      </c>
      <c r="G1678" s="2" t="n">
        <v>0.1</v>
      </c>
      <c r="H1678" s="2" t="n">
        <v>1</v>
      </c>
      <c r="I1678" s="2" t="n">
        <v>211333807</v>
      </c>
      <c r="J1678" s="2" t="n">
        <v>11221319103</v>
      </c>
    </row>
    <row r="1679" customFormat="false" ht="15" hidden="false" customHeight="false" outlineLevel="0" collapsed="false">
      <c r="A1679" s="2" t="s">
        <v>1364</v>
      </c>
      <c r="B1679" s="2"/>
      <c r="C1679" s="2"/>
      <c r="D1679" s="2"/>
      <c r="E1679" s="2" t="s">
        <v>24</v>
      </c>
      <c r="F1679" s="2" t="n">
        <v>586112</v>
      </c>
      <c r="G1679" s="2" t="n">
        <v>0.1</v>
      </c>
      <c r="H1679" s="2" t="n">
        <v>1</v>
      </c>
      <c r="I1679" s="2" t="n">
        <v>211332773</v>
      </c>
      <c r="J1679" s="2" t="n">
        <v>11221306106</v>
      </c>
    </row>
    <row r="1680" customFormat="false" ht="15" hidden="false" customHeight="false" outlineLevel="0" collapsed="false">
      <c r="A1680" s="2" t="s">
        <v>1365</v>
      </c>
      <c r="B1680" s="2"/>
      <c r="C1680" s="2"/>
      <c r="D1680" s="2"/>
      <c r="E1680" s="2" t="s">
        <v>165</v>
      </c>
      <c r="F1680" s="2" t="n">
        <v>635102</v>
      </c>
      <c r="G1680" s="2" t="n">
        <v>0.1</v>
      </c>
      <c r="H1680" s="2" t="n">
        <v>1</v>
      </c>
      <c r="I1680" s="2" t="n">
        <v>211332772</v>
      </c>
      <c r="J1680" s="2" t="n">
        <v>11221306105</v>
      </c>
    </row>
    <row r="1681" customFormat="false" ht="15" hidden="false" customHeight="false" outlineLevel="0" collapsed="false">
      <c r="A1681" s="2" t="s">
        <v>1366</v>
      </c>
      <c r="B1681" s="2"/>
      <c r="C1681" s="2"/>
      <c r="D1681" s="2"/>
      <c r="E1681" s="2" t="s">
        <v>51</v>
      </c>
      <c r="F1681" s="2" t="n">
        <v>627651</v>
      </c>
      <c r="G1681" s="2" t="n">
        <v>0.1</v>
      </c>
      <c r="H1681" s="2" t="n">
        <v>1</v>
      </c>
      <c r="I1681" s="2" t="n">
        <v>211333934</v>
      </c>
      <c r="J1681" s="2" t="n">
        <v>11221319230</v>
      </c>
    </row>
    <row r="1682" customFormat="false" ht="15" hidden="false" customHeight="false" outlineLevel="0" collapsed="false">
      <c r="A1682" s="2" t="s">
        <v>1367</v>
      </c>
      <c r="B1682" s="2"/>
      <c r="C1682" s="2"/>
      <c r="D1682" s="2"/>
      <c r="E1682" s="2" t="s">
        <v>327</v>
      </c>
      <c r="F1682" s="2" t="n">
        <v>629403</v>
      </c>
      <c r="G1682" s="2" t="n">
        <v>0.1</v>
      </c>
      <c r="H1682" s="2" t="n">
        <v>1</v>
      </c>
      <c r="I1682" s="2" t="n">
        <v>211333935</v>
      </c>
      <c r="J1682" s="2" t="n">
        <v>11221319231</v>
      </c>
    </row>
    <row r="1683" customFormat="false" ht="15" hidden="false" customHeight="false" outlineLevel="0" collapsed="false">
      <c r="A1683" s="2" t="s">
        <v>1082</v>
      </c>
      <c r="B1683" s="2"/>
      <c r="C1683" s="2"/>
      <c r="D1683" s="2"/>
      <c r="E1683" s="2" t="s">
        <v>327</v>
      </c>
      <c r="F1683" s="2" t="n">
        <v>629402</v>
      </c>
      <c r="G1683" s="2" t="n">
        <v>0.1</v>
      </c>
      <c r="H1683" s="2" t="n">
        <v>1</v>
      </c>
      <c r="I1683" s="2" t="n">
        <v>211333720</v>
      </c>
      <c r="J1683" s="2" t="n">
        <v>11221319016</v>
      </c>
    </row>
    <row r="1684" customFormat="false" ht="15" hidden="false" customHeight="false" outlineLevel="0" collapsed="false">
      <c r="A1684" s="2" t="s">
        <v>538</v>
      </c>
      <c r="B1684" s="2"/>
      <c r="C1684" s="2"/>
      <c r="D1684" s="2"/>
      <c r="E1684" s="2" t="s">
        <v>539</v>
      </c>
      <c r="F1684" s="2" t="n">
        <v>341001</v>
      </c>
      <c r="G1684" s="2" t="n">
        <v>0.1</v>
      </c>
      <c r="H1684" s="2" t="n">
        <v>1</v>
      </c>
      <c r="I1684" s="2" t="n">
        <v>211333716</v>
      </c>
      <c r="J1684" s="2" t="n">
        <v>11221319012</v>
      </c>
    </row>
    <row r="1685" customFormat="false" ht="15" hidden="false" customHeight="false" outlineLevel="0" collapsed="false">
      <c r="A1685" s="2" t="s">
        <v>1368</v>
      </c>
      <c r="B1685" s="2"/>
      <c r="C1685" s="2"/>
      <c r="D1685" s="2"/>
      <c r="E1685" s="2" t="s">
        <v>325</v>
      </c>
      <c r="F1685" s="2" t="n">
        <v>614706</v>
      </c>
      <c r="G1685" s="2" t="n">
        <v>0.1</v>
      </c>
      <c r="H1685" s="2" t="n">
        <v>1</v>
      </c>
      <c r="I1685" s="2" t="n">
        <v>211333717</v>
      </c>
      <c r="J1685" s="2" t="n">
        <v>11221319013</v>
      </c>
    </row>
    <row r="1686" customFormat="false" ht="15" hidden="false" customHeight="false" outlineLevel="0" collapsed="false">
      <c r="A1686" s="2" t="s">
        <v>1369</v>
      </c>
      <c r="B1686" s="2"/>
      <c r="C1686" s="2"/>
      <c r="D1686" s="2"/>
      <c r="E1686" s="2" t="s">
        <v>327</v>
      </c>
      <c r="F1686" s="2" t="n">
        <v>629201</v>
      </c>
      <c r="G1686" s="2" t="n">
        <v>0.1</v>
      </c>
      <c r="H1686" s="2" t="n">
        <v>1</v>
      </c>
      <c r="I1686" s="2" t="n">
        <v>211333718</v>
      </c>
      <c r="J1686" s="2" t="n">
        <v>11221319014</v>
      </c>
    </row>
    <row r="1687" customFormat="false" ht="15" hidden="false" customHeight="false" outlineLevel="0" collapsed="false">
      <c r="A1687" s="2" t="s">
        <v>1370</v>
      </c>
      <c r="B1687" s="2"/>
      <c r="C1687" s="2"/>
      <c r="D1687" s="2"/>
      <c r="E1687" s="2" t="s">
        <v>527</v>
      </c>
      <c r="F1687" s="2" t="n">
        <v>695605</v>
      </c>
      <c r="G1687" s="2" t="n">
        <v>0.1</v>
      </c>
      <c r="H1687" s="2" t="n">
        <v>1</v>
      </c>
      <c r="I1687" s="2" t="n">
        <v>211333721</v>
      </c>
      <c r="J1687" s="2" t="n">
        <v>11221319017</v>
      </c>
    </row>
    <row r="1688" customFormat="false" ht="15" hidden="false" customHeight="false" outlineLevel="0" collapsed="false">
      <c r="A1688" s="2" t="s">
        <v>1371</v>
      </c>
      <c r="B1688" s="2"/>
      <c r="C1688" s="2"/>
      <c r="D1688" s="2"/>
      <c r="E1688" s="2" t="s">
        <v>28</v>
      </c>
      <c r="F1688" s="2" t="n">
        <v>614703</v>
      </c>
      <c r="G1688" s="2" t="n">
        <v>0.1</v>
      </c>
      <c r="H1688" s="2" t="n">
        <v>1</v>
      </c>
      <c r="I1688" s="2" t="n">
        <v>211333722</v>
      </c>
      <c r="J1688" s="2" t="n">
        <v>11221319018</v>
      </c>
    </row>
    <row r="1689" customFormat="false" ht="15" hidden="false" customHeight="false" outlineLevel="0" collapsed="false">
      <c r="A1689" s="2" t="s">
        <v>1372</v>
      </c>
      <c r="B1689" s="2"/>
      <c r="C1689" s="2"/>
      <c r="D1689" s="2"/>
      <c r="E1689" s="2" t="s">
        <v>39</v>
      </c>
      <c r="F1689" s="2" t="n">
        <v>614622</v>
      </c>
      <c r="G1689" s="2" t="n">
        <v>0.1</v>
      </c>
      <c r="H1689" s="2" t="n">
        <v>1</v>
      </c>
      <c r="I1689" s="2" t="n">
        <v>211333719</v>
      </c>
      <c r="J1689" s="2" t="n">
        <v>11221319015</v>
      </c>
    </row>
    <row r="1690" customFormat="false" ht="15" hidden="false" customHeight="false" outlineLevel="0" collapsed="false">
      <c r="A1690" s="2" t="s">
        <v>77</v>
      </c>
      <c r="B1690" s="2"/>
      <c r="C1690" s="2"/>
      <c r="D1690" s="2"/>
      <c r="E1690" s="2" t="s">
        <v>78</v>
      </c>
      <c r="F1690" s="2" t="n">
        <v>500001</v>
      </c>
      <c r="G1690" s="2" t="n">
        <v>0.1</v>
      </c>
      <c r="H1690" s="2" t="n">
        <v>1</v>
      </c>
      <c r="I1690" s="2" t="n">
        <v>211333342</v>
      </c>
      <c r="J1690" s="2" t="n">
        <v>11221317183</v>
      </c>
    </row>
    <row r="1691" customFormat="false" ht="15" hidden="false" customHeight="false" outlineLevel="0" collapsed="false">
      <c r="A1691" s="2" t="s">
        <v>77</v>
      </c>
      <c r="B1691" s="2"/>
      <c r="C1691" s="2"/>
      <c r="D1691" s="2"/>
      <c r="E1691" s="2" t="s">
        <v>78</v>
      </c>
      <c r="F1691" s="2" t="n">
        <v>500001</v>
      </c>
      <c r="G1691" s="2" t="n">
        <v>0.1</v>
      </c>
      <c r="H1691" s="2" t="n">
        <v>1</v>
      </c>
      <c r="I1691" s="2" t="n">
        <v>211333343</v>
      </c>
      <c r="J1691" s="2" t="n">
        <v>11221317184</v>
      </c>
    </row>
    <row r="1692" customFormat="false" ht="15" hidden="false" customHeight="false" outlineLevel="0" collapsed="false">
      <c r="A1692" s="2" t="s">
        <v>1373</v>
      </c>
      <c r="B1692" s="2"/>
      <c r="C1692" s="2"/>
      <c r="D1692" s="2"/>
      <c r="E1692" s="2" t="s">
        <v>78</v>
      </c>
      <c r="F1692" s="2" t="n">
        <v>500094</v>
      </c>
      <c r="G1692" s="2" t="n">
        <v>0.1</v>
      </c>
      <c r="H1692" s="2" t="n">
        <v>1</v>
      </c>
      <c r="I1692" s="2" t="n">
        <v>211333344</v>
      </c>
      <c r="J1692" s="2" t="n">
        <v>11221317185</v>
      </c>
    </row>
    <row r="1693" customFormat="false" ht="15" hidden="false" customHeight="false" outlineLevel="0" collapsed="false">
      <c r="A1693" s="2" t="s">
        <v>77</v>
      </c>
      <c r="B1693" s="2"/>
      <c r="C1693" s="2"/>
      <c r="D1693" s="2"/>
      <c r="E1693" s="2" t="s">
        <v>78</v>
      </c>
      <c r="F1693" s="2" t="n">
        <v>500001</v>
      </c>
      <c r="G1693" s="2" t="n">
        <v>0.1</v>
      </c>
      <c r="H1693" s="2" t="n">
        <v>1</v>
      </c>
      <c r="I1693" s="2" t="n">
        <v>211333345</v>
      </c>
      <c r="J1693" s="2" t="n">
        <v>11221317186</v>
      </c>
    </row>
    <row r="1694" customFormat="false" ht="15" hidden="false" customHeight="false" outlineLevel="0" collapsed="false">
      <c r="A1694" s="2" t="s">
        <v>1374</v>
      </c>
      <c r="B1694" s="2"/>
      <c r="C1694" s="2"/>
      <c r="D1694" s="2"/>
      <c r="E1694" s="2" t="s">
        <v>238</v>
      </c>
      <c r="F1694" s="2" t="n">
        <v>580023</v>
      </c>
      <c r="G1694" s="2" t="n">
        <v>0.1</v>
      </c>
      <c r="H1694" s="2" t="n">
        <v>1</v>
      </c>
      <c r="I1694" s="2" t="n">
        <v>211333346</v>
      </c>
      <c r="J1694" s="2" t="n">
        <v>11221317187</v>
      </c>
    </row>
    <row r="1695" customFormat="false" ht="15" hidden="false" customHeight="false" outlineLevel="0" collapsed="false">
      <c r="A1695" s="2" t="s">
        <v>662</v>
      </c>
      <c r="B1695" s="2"/>
      <c r="C1695" s="2"/>
      <c r="D1695" s="2"/>
      <c r="E1695" s="2" t="s">
        <v>588</v>
      </c>
      <c r="F1695" s="2" t="n">
        <v>628002</v>
      </c>
      <c r="G1695" s="2" t="n">
        <v>0.1</v>
      </c>
      <c r="H1695" s="2" t="n">
        <v>1</v>
      </c>
      <c r="I1695" s="2" t="n">
        <v>211333347</v>
      </c>
      <c r="J1695" s="2" t="n">
        <v>11221317188</v>
      </c>
    </row>
    <row r="1696" customFormat="false" ht="15" hidden="false" customHeight="false" outlineLevel="0" collapsed="false">
      <c r="A1696" s="2" t="s">
        <v>1375</v>
      </c>
      <c r="B1696" s="2"/>
      <c r="C1696" s="2"/>
      <c r="D1696" s="2"/>
      <c r="E1696" s="2" t="s">
        <v>45</v>
      </c>
      <c r="F1696" s="2" t="n">
        <v>641002</v>
      </c>
      <c r="G1696" s="2" t="n">
        <v>0.1</v>
      </c>
      <c r="H1696" s="2" t="n">
        <v>1</v>
      </c>
      <c r="I1696" s="2" t="n">
        <v>211333348</v>
      </c>
      <c r="J1696" s="2" t="n">
        <v>11221317189</v>
      </c>
    </row>
    <row r="1697" customFormat="false" ht="15" hidden="false" customHeight="false" outlineLevel="0" collapsed="false">
      <c r="A1697" s="2" t="s">
        <v>77</v>
      </c>
      <c r="B1697" s="2"/>
      <c r="C1697" s="2"/>
      <c r="D1697" s="2"/>
      <c r="E1697" s="2" t="s">
        <v>78</v>
      </c>
      <c r="F1697" s="2" t="n">
        <v>500001</v>
      </c>
      <c r="G1697" s="2" t="n">
        <v>0.1</v>
      </c>
      <c r="H1697" s="2" t="n">
        <v>1</v>
      </c>
      <c r="I1697" s="2" t="n">
        <v>211333349</v>
      </c>
      <c r="J1697" s="2" t="n">
        <v>11221317190</v>
      </c>
    </row>
    <row r="1698" customFormat="false" ht="15" hidden="false" customHeight="false" outlineLevel="0" collapsed="false">
      <c r="A1698" s="2" t="s">
        <v>1376</v>
      </c>
      <c r="B1698" s="2"/>
      <c r="C1698" s="2"/>
      <c r="D1698" s="2"/>
      <c r="E1698" s="2" t="s">
        <v>382</v>
      </c>
      <c r="F1698" s="2" t="n">
        <v>530026</v>
      </c>
      <c r="G1698" s="2" t="n">
        <v>0.1</v>
      </c>
      <c r="H1698" s="2" t="n">
        <v>1</v>
      </c>
      <c r="I1698" s="2" t="n">
        <v>211333350</v>
      </c>
      <c r="J1698" s="2" t="n">
        <v>11221317191</v>
      </c>
    </row>
    <row r="1699" customFormat="false" ht="15" hidden="false" customHeight="false" outlineLevel="0" collapsed="false">
      <c r="A1699" s="2" t="s">
        <v>1377</v>
      </c>
      <c r="B1699" s="2"/>
      <c r="C1699" s="2"/>
      <c r="D1699" s="2"/>
      <c r="E1699" s="2" t="s">
        <v>148</v>
      </c>
      <c r="F1699" s="2" t="n">
        <v>800008</v>
      </c>
      <c r="G1699" s="2" t="n">
        <v>0.1</v>
      </c>
      <c r="H1699" s="2" t="n">
        <v>1</v>
      </c>
      <c r="I1699" s="2" t="n">
        <v>211333321</v>
      </c>
      <c r="J1699" s="2" t="n">
        <v>11221317162</v>
      </c>
    </row>
    <row r="1700" customFormat="false" ht="15" hidden="false" customHeight="false" outlineLevel="0" collapsed="false">
      <c r="A1700" s="2" t="s">
        <v>1378</v>
      </c>
      <c r="B1700" s="2"/>
      <c r="C1700" s="2"/>
      <c r="D1700" s="2"/>
      <c r="E1700" s="2" t="s">
        <v>20</v>
      </c>
      <c r="F1700" s="2" t="n">
        <v>625016</v>
      </c>
      <c r="G1700" s="2" t="n">
        <v>0.1</v>
      </c>
      <c r="H1700" s="2" t="n">
        <v>1</v>
      </c>
      <c r="I1700" s="2" t="n">
        <v>211333687</v>
      </c>
      <c r="J1700" s="2" t="n">
        <v>11221318983</v>
      </c>
    </row>
    <row r="1701" customFormat="false" ht="15" hidden="false" customHeight="false" outlineLevel="0" collapsed="false">
      <c r="A1701" s="2" t="s">
        <v>1379</v>
      </c>
      <c r="B1701" s="2"/>
      <c r="C1701" s="2"/>
      <c r="D1701" s="2"/>
      <c r="E1701" s="2" t="s">
        <v>109</v>
      </c>
      <c r="F1701" s="2" t="n">
        <v>627002</v>
      </c>
      <c r="G1701" s="2" t="n">
        <v>0.1</v>
      </c>
      <c r="H1701" s="2" t="n">
        <v>1</v>
      </c>
      <c r="I1701" s="2" t="n">
        <v>211333688</v>
      </c>
      <c r="J1701" s="2" t="n">
        <v>11221318984</v>
      </c>
    </row>
    <row r="1702" customFormat="false" ht="15" hidden="false" customHeight="false" outlineLevel="0" collapsed="false">
      <c r="A1702" s="2" t="s">
        <v>1380</v>
      </c>
      <c r="B1702" s="2"/>
      <c r="C1702" s="2"/>
      <c r="D1702" s="2"/>
      <c r="E1702" s="2" t="s">
        <v>45</v>
      </c>
      <c r="F1702" s="2" t="n">
        <v>641108</v>
      </c>
      <c r="G1702" s="2" t="n">
        <v>0.1</v>
      </c>
      <c r="H1702" s="2" t="n">
        <v>1</v>
      </c>
      <c r="I1702" s="2" t="n">
        <v>211333698</v>
      </c>
      <c r="J1702" s="2" t="n">
        <v>11221318994</v>
      </c>
    </row>
    <row r="1703" customFormat="false" ht="15" hidden="false" customHeight="false" outlineLevel="0" collapsed="false">
      <c r="A1703" s="2" t="s">
        <v>1381</v>
      </c>
      <c r="B1703" s="2"/>
      <c r="C1703" s="2"/>
      <c r="D1703" s="2"/>
      <c r="E1703" s="2" t="s">
        <v>45</v>
      </c>
      <c r="F1703" s="2" t="n">
        <v>641016</v>
      </c>
      <c r="G1703" s="2" t="n">
        <v>0.1</v>
      </c>
      <c r="H1703" s="2" t="n">
        <v>1</v>
      </c>
      <c r="I1703" s="2" t="n">
        <v>211333699</v>
      </c>
      <c r="J1703" s="2" t="n">
        <v>11221318995</v>
      </c>
    </row>
    <row r="1704" customFormat="false" ht="15" hidden="false" customHeight="false" outlineLevel="0" collapsed="false">
      <c r="A1704" s="2" t="s">
        <v>1382</v>
      </c>
      <c r="B1704" s="2"/>
      <c r="C1704" s="2"/>
      <c r="D1704" s="2"/>
      <c r="E1704" s="2" t="s">
        <v>304</v>
      </c>
      <c r="F1704" s="2" t="n">
        <v>637404</v>
      </c>
      <c r="G1704" s="2" t="n">
        <v>0.1</v>
      </c>
      <c r="H1704" s="2" t="n">
        <v>1</v>
      </c>
      <c r="I1704" s="2" t="n">
        <v>211333700</v>
      </c>
      <c r="J1704" s="2" t="n">
        <v>11221318996</v>
      </c>
    </row>
    <row r="1705" customFormat="false" ht="15" hidden="false" customHeight="false" outlineLevel="0" collapsed="false">
      <c r="A1705" s="2" t="s">
        <v>1383</v>
      </c>
      <c r="B1705" s="2"/>
      <c r="C1705" s="2"/>
      <c r="D1705" s="2"/>
      <c r="E1705" s="2" t="s">
        <v>28</v>
      </c>
      <c r="F1705" s="2" t="n">
        <v>609203</v>
      </c>
      <c r="G1705" s="2" t="n">
        <v>0.1</v>
      </c>
      <c r="H1705" s="2" t="n">
        <v>1</v>
      </c>
      <c r="I1705" s="2" t="n">
        <v>211333701</v>
      </c>
      <c r="J1705" s="2" t="n">
        <v>11221318997</v>
      </c>
    </row>
    <row r="1706" customFormat="false" ht="15" hidden="false" customHeight="false" outlineLevel="0" collapsed="false">
      <c r="A1706" s="2" t="s">
        <v>1384</v>
      </c>
      <c r="B1706" s="2"/>
      <c r="C1706" s="2"/>
      <c r="D1706" s="2"/>
      <c r="E1706" s="2" t="s">
        <v>98</v>
      </c>
      <c r="F1706" s="2" t="n">
        <v>624202</v>
      </c>
      <c r="G1706" s="2" t="n">
        <v>0.1</v>
      </c>
      <c r="H1706" s="2" t="n">
        <v>1</v>
      </c>
      <c r="I1706" s="2" t="n">
        <v>211333702</v>
      </c>
      <c r="J1706" s="2" t="n">
        <v>11221318998</v>
      </c>
    </row>
    <row r="1707" customFormat="false" ht="15" hidden="false" customHeight="false" outlineLevel="0" collapsed="false">
      <c r="A1707" s="2" t="s">
        <v>1385</v>
      </c>
      <c r="B1707" s="2"/>
      <c r="C1707" s="2"/>
      <c r="D1707" s="2"/>
      <c r="E1707" s="2" t="s">
        <v>309</v>
      </c>
      <c r="F1707" s="2" t="n">
        <v>623701</v>
      </c>
      <c r="G1707" s="2" t="n">
        <v>0.1</v>
      </c>
      <c r="H1707" s="2" t="n">
        <v>1</v>
      </c>
      <c r="I1707" s="2" t="n">
        <v>211333703</v>
      </c>
      <c r="J1707" s="2" t="n">
        <v>11221318999</v>
      </c>
    </row>
    <row r="1708" customFormat="false" ht="15" hidden="false" customHeight="false" outlineLevel="0" collapsed="false">
      <c r="A1708" s="2" t="s">
        <v>1386</v>
      </c>
      <c r="B1708" s="2"/>
      <c r="C1708" s="2"/>
      <c r="D1708" s="2"/>
      <c r="E1708" s="2" t="s">
        <v>327</v>
      </c>
      <c r="F1708" s="2" t="n">
        <v>629251</v>
      </c>
      <c r="G1708" s="2" t="n">
        <v>0.1</v>
      </c>
      <c r="H1708" s="2" t="n">
        <v>1</v>
      </c>
      <c r="I1708" s="2" t="n">
        <v>211333704</v>
      </c>
      <c r="J1708" s="2" t="n">
        <v>11221319000</v>
      </c>
    </row>
    <row r="1709" customFormat="false" ht="15" hidden="false" customHeight="false" outlineLevel="0" collapsed="false">
      <c r="A1709" s="2" t="s">
        <v>1387</v>
      </c>
      <c r="B1709" s="2"/>
      <c r="C1709" s="2"/>
      <c r="D1709" s="2"/>
      <c r="E1709" s="2" t="s">
        <v>113</v>
      </c>
      <c r="F1709" s="2" t="n">
        <v>625203</v>
      </c>
      <c r="G1709" s="2" t="n">
        <v>0.1</v>
      </c>
      <c r="H1709" s="2" t="n">
        <v>1</v>
      </c>
      <c r="I1709" s="2" t="n">
        <v>211333705</v>
      </c>
      <c r="J1709" s="2" t="n">
        <v>11221319001</v>
      </c>
    </row>
    <row r="1710" customFormat="false" ht="15" hidden="false" customHeight="false" outlineLevel="0" collapsed="false">
      <c r="A1710" s="2" t="s">
        <v>656</v>
      </c>
      <c r="B1710" s="2"/>
      <c r="C1710" s="2"/>
      <c r="D1710" s="2"/>
      <c r="E1710" s="2" t="s">
        <v>47</v>
      </c>
      <c r="F1710" s="2" t="n">
        <v>607302</v>
      </c>
      <c r="G1710" s="2" t="n">
        <v>0.1</v>
      </c>
      <c r="H1710" s="2" t="n">
        <v>1</v>
      </c>
      <c r="I1710" s="2" t="n">
        <v>211333706</v>
      </c>
      <c r="J1710" s="2" t="n">
        <v>11221319002</v>
      </c>
    </row>
    <row r="1711" customFormat="false" ht="15" hidden="false" customHeight="false" outlineLevel="0" collapsed="false">
      <c r="A1711" s="2" t="s">
        <v>1388</v>
      </c>
      <c r="B1711" s="2"/>
      <c r="C1711" s="2"/>
      <c r="D1711" s="2"/>
      <c r="E1711" s="2" t="s">
        <v>47</v>
      </c>
      <c r="F1711" s="2" t="n">
        <v>606001</v>
      </c>
      <c r="G1711" s="2" t="n">
        <v>0.1</v>
      </c>
      <c r="H1711" s="2" t="n">
        <v>1</v>
      </c>
      <c r="I1711" s="2" t="n">
        <v>211333693</v>
      </c>
      <c r="J1711" s="2" t="n">
        <v>11221318989</v>
      </c>
    </row>
    <row r="1712" customFormat="false" ht="15" hidden="false" customHeight="false" outlineLevel="0" collapsed="false">
      <c r="A1712" s="2" t="s">
        <v>1389</v>
      </c>
      <c r="B1712" s="2"/>
      <c r="C1712" s="2"/>
      <c r="D1712" s="2"/>
      <c r="E1712" s="2" t="s">
        <v>54</v>
      </c>
      <c r="F1712" s="2" t="n">
        <v>623403</v>
      </c>
      <c r="G1712" s="2" t="n">
        <v>0.1</v>
      </c>
      <c r="H1712" s="2" t="n">
        <v>1</v>
      </c>
      <c r="I1712" s="2" t="n">
        <v>211333692</v>
      </c>
      <c r="J1712" s="2" t="n">
        <v>11221318988</v>
      </c>
    </row>
    <row r="1713" customFormat="false" ht="15" hidden="false" customHeight="false" outlineLevel="0" collapsed="false">
      <c r="A1713" s="2" t="s">
        <v>1390</v>
      </c>
      <c r="B1713" s="2"/>
      <c r="C1713" s="2"/>
      <c r="D1713" s="2"/>
      <c r="E1713" s="2" t="s">
        <v>54</v>
      </c>
      <c r="F1713" s="2" t="n">
        <v>623403</v>
      </c>
      <c r="G1713" s="2" t="n">
        <v>0.1</v>
      </c>
      <c r="H1713" s="2" t="n">
        <v>1</v>
      </c>
      <c r="I1713" s="2" t="n">
        <v>211333694</v>
      </c>
      <c r="J1713" s="2" t="n">
        <v>11221318990</v>
      </c>
    </row>
    <row r="1714" customFormat="false" ht="15" hidden="false" customHeight="false" outlineLevel="0" collapsed="false">
      <c r="A1714" s="2" t="s">
        <v>1391</v>
      </c>
      <c r="B1714" s="2"/>
      <c r="C1714" s="2"/>
      <c r="D1714" s="2"/>
      <c r="E1714" s="2" t="s">
        <v>41</v>
      </c>
      <c r="F1714" s="2" t="n">
        <v>636808</v>
      </c>
      <c r="G1714" s="2" t="n">
        <v>0.1</v>
      </c>
      <c r="H1714" s="2" t="n">
        <v>1</v>
      </c>
      <c r="I1714" s="2" t="n">
        <v>211333689</v>
      </c>
      <c r="J1714" s="2" t="n">
        <v>11221318985</v>
      </c>
    </row>
    <row r="1715" customFormat="false" ht="15" hidden="false" customHeight="false" outlineLevel="0" collapsed="false">
      <c r="A1715" s="2" t="s">
        <v>1392</v>
      </c>
      <c r="B1715" s="2"/>
      <c r="C1715" s="2"/>
      <c r="D1715" s="2"/>
      <c r="E1715" s="2" t="s">
        <v>54</v>
      </c>
      <c r="F1715" s="2" t="n">
        <v>623403</v>
      </c>
      <c r="G1715" s="2" t="n">
        <v>0.1</v>
      </c>
      <c r="H1715" s="2" t="n">
        <v>1</v>
      </c>
      <c r="I1715" s="2" t="n">
        <v>211333690</v>
      </c>
      <c r="J1715" s="2" t="n">
        <v>11221318986</v>
      </c>
    </row>
    <row r="1716" customFormat="false" ht="15" hidden="false" customHeight="false" outlineLevel="0" collapsed="false">
      <c r="A1716" s="2" t="s">
        <v>1393</v>
      </c>
      <c r="B1716" s="2"/>
      <c r="C1716" s="2"/>
      <c r="D1716" s="2"/>
      <c r="E1716" s="2" t="s">
        <v>47</v>
      </c>
      <c r="F1716" s="2" t="n">
        <v>606001</v>
      </c>
      <c r="G1716" s="2" t="n">
        <v>0.1</v>
      </c>
      <c r="H1716" s="2" t="n">
        <v>1</v>
      </c>
      <c r="I1716" s="2" t="n">
        <v>211333691</v>
      </c>
      <c r="J1716" s="2" t="n">
        <v>11221318987</v>
      </c>
    </row>
    <row r="1717" customFormat="false" ht="15" hidden="false" customHeight="false" outlineLevel="0" collapsed="false">
      <c r="A1717" s="2" t="s">
        <v>1394</v>
      </c>
      <c r="B1717" s="2"/>
      <c r="C1717" s="2"/>
      <c r="D1717" s="2"/>
      <c r="E1717" s="2" t="s">
        <v>47</v>
      </c>
      <c r="F1717" s="2" t="n">
        <v>607102</v>
      </c>
      <c r="G1717" s="2" t="n">
        <v>0.1</v>
      </c>
      <c r="H1717" s="2" t="n">
        <v>1</v>
      </c>
      <c r="I1717" s="2" t="n">
        <v>211333695</v>
      </c>
      <c r="J1717" s="2" t="n">
        <v>11221318991</v>
      </c>
    </row>
    <row r="1718" customFormat="false" ht="15" hidden="false" customHeight="false" outlineLevel="0" collapsed="false">
      <c r="A1718" s="2" t="s">
        <v>1395</v>
      </c>
      <c r="B1718" s="2"/>
      <c r="C1718" s="2"/>
      <c r="D1718" s="2"/>
      <c r="E1718" s="2" t="s">
        <v>138</v>
      </c>
      <c r="F1718" s="2" t="n">
        <v>621705</v>
      </c>
      <c r="G1718" s="2" t="n">
        <v>0.1</v>
      </c>
      <c r="H1718" s="2" t="n">
        <v>1</v>
      </c>
      <c r="I1718" s="2" t="n">
        <v>211333696</v>
      </c>
      <c r="J1718" s="2" t="n">
        <v>11221318992</v>
      </c>
    </row>
    <row r="1719" customFormat="false" ht="15" hidden="false" customHeight="false" outlineLevel="0" collapsed="false">
      <c r="A1719" s="2" t="s">
        <v>1396</v>
      </c>
      <c r="B1719" s="2"/>
      <c r="C1719" s="2"/>
      <c r="D1719" s="2"/>
      <c r="E1719" s="2" t="s">
        <v>309</v>
      </c>
      <c r="F1719" s="2" t="n">
        <v>623603</v>
      </c>
      <c r="G1719" s="2" t="n">
        <v>0.1</v>
      </c>
      <c r="H1719" s="2" t="n">
        <v>1</v>
      </c>
      <c r="I1719" s="2" t="n">
        <v>211333697</v>
      </c>
      <c r="J1719" s="2" t="n">
        <v>11221318993</v>
      </c>
    </row>
    <row r="1720" customFormat="false" ht="15" hidden="false" customHeight="false" outlineLevel="0" collapsed="false">
      <c r="A1720" s="2" t="s">
        <v>1397</v>
      </c>
      <c r="B1720" s="2"/>
      <c r="C1720" s="2"/>
      <c r="D1720" s="2"/>
      <c r="E1720" s="2" t="s">
        <v>574</v>
      </c>
      <c r="F1720" s="2" t="n">
        <v>611101</v>
      </c>
      <c r="G1720" s="2" t="n">
        <v>0.1</v>
      </c>
      <c r="H1720" s="2" t="n">
        <v>1</v>
      </c>
      <c r="I1720" s="2" t="n">
        <v>211333780</v>
      </c>
      <c r="J1720" s="2" t="n">
        <v>11221319076</v>
      </c>
    </row>
    <row r="1721" customFormat="false" ht="15" hidden="false" customHeight="false" outlineLevel="0" collapsed="false">
      <c r="A1721" s="2" t="s">
        <v>1398</v>
      </c>
      <c r="B1721" s="2"/>
      <c r="C1721" s="2"/>
      <c r="D1721" s="2"/>
      <c r="E1721" s="2" t="s">
        <v>59</v>
      </c>
      <c r="F1721" s="2" t="n">
        <v>604301</v>
      </c>
      <c r="G1721" s="2" t="n">
        <v>0.1</v>
      </c>
      <c r="H1721" s="2" t="n">
        <v>1</v>
      </c>
      <c r="I1721" s="2" t="n">
        <v>211333781</v>
      </c>
      <c r="J1721" s="2" t="n">
        <v>11221319077</v>
      </c>
    </row>
    <row r="1722" customFormat="false" ht="15" hidden="false" customHeight="false" outlineLevel="0" collapsed="false">
      <c r="A1722" s="2" t="s">
        <v>77</v>
      </c>
      <c r="B1722" s="2"/>
      <c r="C1722" s="2"/>
      <c r="D1722" s="2"/>
      <c r="E1722" s="2" t="s">
        <v>78</v>
      </c>
      <c r="F1722" s="2" t="n">
        <v>500001</v>
      </c>
      <c r="G1722" s="2" t="n">
        <v>0.1</v>
      </c>
      <c r="H1722" s="2" t="n">
        <v>1</v>
      </c>
      <c r="I1722" s="2" t="n">
        <v>211333232</v>
      </c>
      <c r="J1722" s="2" t="n">
        <v>11221317073</v>
      </c>
    </row>
    <row r="1723" customFormat="false" ht="15" hidden="false" customHeight="false" outlineLevel="0" collapsed="false">
      <c r="A1723" s="2" t="s">
        <v>77</v>
      </c>
      <c r="B1723" s="2"/>
      <c r="C1723" s="2"/>
      <c r="D1723" s="2"/>
      <c r="E1723" s="2" t="s">
        <v>78</v>
      </c>
      <c r="F1723" s="2" t="n">
        <v>500001</v>
      </c>
      <c r="G1723" s="2" t="n">
        <v>0.1</v>
      </c>
      <c r="H1723" s="2" t="n">
        <v>1</v>
      </c>
      <c r="I1723" s="2" t="n">
        <v>211333233</v>
      </c>
      <c r="J1723" s="2" t="n">
        <v>11221317074</v>
      </c>
    </row>
    <row r="1724" customFormat="false" ht="15" hidden="false" customHeight="false" outlineLevel="0" collapsed="false">
      <c r="A1724" s="2" t="s">
        <v>77</v>
      </c>
      <c r="B1724" s="2"/>
      <c r="C1724" s="2"/>
      <c r="D1724" s="2"/>
      <c r="E1724" s="2" t="s">
        <v>78</v>
      </c>
      <c r="F1724" s="2" t="n">
        <v>500001</v>
      </c>
      <c r="G1724" s="2" t="n">
        <v>0.1</v>
      </c>
      <c r="H1724" s="2" t="n">
        <v>1</v>
      </c>
      <c r="I1724" s="2" t="n">
        <v>211333234</v>
      </c>
      <c r="J1724" s="2" t="n">
        <v>11221317075</v>
      </c>
    </row>
    <row r="1725" customFormat="false" ht="15" hidden="false" customHeight="false" outlineLevel="0" collapsed="false">
      <c r="A1725" s="2" t="s">
        <v>650</v>
      </c>
      <c r="B1725" s="2"/>
      <c r="C1725" s="2"/>
      <c r="D1725" s="2"/>
      <c r="E1725" s="2" t="s">
        <v>109</v>
      </c>
      <c r="F1725" s="2" t="n">
        <v>600041</v>
      </c>
      <c r="G1725" s="2" t="n">
        <v>0.1</v>
      </c>
      <c r="H1725" s="2" t="n">
        <v>1</v>
      </c>
      <c r="I1725" s="2" t="n">
        <v>211333235</v>
      </c>
      <c r="J1725" s="2" t="n">
        <v>11221317076</v>
      </c>
    </row>
    <row r="1726" customFormat="false" ht="15" hidden="false" customHeight="false" outlineLevel="0" collapsed="false">
      <c r="A1726" s="2" t="s">
        <v>1399</v>
      </c>
      <c r="B1726" s="2"/>
      <c r="C1726" s="2"/>
      <c r="D1726" s="2"/>
      <c r="E1726" s="2" t="s">
        <v>78</v>
      </c>
      <c r="F1726" s="2" t="n">
        <v>500003</v>
      </c>
      <c r="G1726" s="2" t="n">
        <v>0.1</v>
      </c>
      <c r="H1726" s="2" t="n">
        <v>1</v>
      </c>
      <c r="I1726" s="2" t="n">
        <v>211333236</v>
      </c>
      <c r="J1726" s="2" t="n">
        <v>11221317077</v>
      </c>
    </row>
    <row r="1727" customFormat="false" ht="15" hidden="false" customHeight="false" outlineLevel="0" collapsed="false">
      <c r="A1727" s="2" t="s">
        <v>77</v>
      </c>
      <c r="B1727" s="2"/>
      <c r="C1727" s="2"/>
      <c r="D1727" s="2"/>
      <c r="E1727" s="2" t="s">
        <v>78</v>
      </c>
      <c r="F1727" s="2" t="n">
        <v>500001</v>
      </c>
      <c r="G1727" s="2" t="n">
        <v>0.1</v>
      </c>
      <c r="H1727" s="2" t="n">
        <v>1</v>
      </c>
      <c r="I1727" s="2" t="n">
        <v>211333237</v>
      </c>
      <c r="J1727" s="2" t="n">
        <v>11221317078</v>
      </c>
    </row>
    <row r="1728" customFormat="false" ht="15" hidden="false" customHeight="false" outlineLevel="0" collapsed="false">
      <c r="A1728" s="2" t="s">
        <v>417</v>
      </c>
      <c r="B1728" s="2"/>
      <c r="C1728" s="2"/>
      <c r="D1728" s="2"/>
      <c r="E1728" s="2" t="s">
        <v>418</v>
      </c>
      <c r="F1728" s="2" t="n">
        <v>520008</v>
      </c>
      <c r="G1728" s="2" t="n">
        <v>0.1</v>
      </c>
      <c r="H1728" s="2" t="n">
        <v>1</v>
      </c>
      <c r="I1728" s="2" t="n">
        <v>211333238</v>
      </c>
      <c r="J1728" s="2" t="n">
        <v>11221317079</v>
      </c>
    </row>
    <row r="1729" customFormat="false" ht="15" hidden="false" customHeight="false" outlineLevel="0" collapsed="false">
      <c r="A1729" s="2" t="s">
        <v>417</v>
      </c>
      <c r="B1729" s="2"/>
      <c r="C1729" s="2"/>
      <c r="D1729" s="2"/>
      <c r="E1729" s="2" t="s">
        <v>418</v>
      </c>
      <c r="F1729" s="2" t="n">
        <v>520008</v>
      </c>
      <c r="G1729" s="2" t="n">
        <v>0.1</v>
      </c>
      <c r="H1729" s="2" t="n">
        <v>1</v>
      </c>
      <c r="I1729" s="2" t="n">
        <v>211333239</v>
      </c>
      <c r="J1729" s="2" t="n">
        <v>11221317080</v>
      </c>
    </row>
    <row r="1730" customFormat="false" ht="15" hidden="false" customHeight="false" outlineLevel="0" collapsed="false">
      <c r="A1730" s="2" t="s">
        <v>737</v>
      </c>
      <c r="B1730" s="2"/>
      <c r="C1730" s="2"/>
      <c r="D1730" s="2"/>
      <c r="E1730" s="2" t="s">
        <v>138</v>
      </c>
      <c r="F1730" s="2" t="n">
        <v>621216</v>
      </c>
      <c r="G1730" s="2" t="n">
        <v>0.1</v>
      </c>
      <c r="H1730" s="2" t="n">
        <v>1</v>
      </c>
      <c r="I1730" s="2" t="n">
        <v>211333241</v>
      </c>
      <c r="J1730" s="2" t="n">
        <v>11221317082</v>
      </c>
    </row>
    <row r="1731" customFormat="false" ht="15" hidden="false" customHeight="false" outlineLevel="0" collapsed="false">
      <c r="A1731" s="2" t="s">
        <v>1400</v>
      </c>
      <c r="B1731" s="2"/>
      <c r="C1731" s="2"/>
      <c r="D1731" s="2"/>
      <c r="E1731" s="2" t="s">
        <v>304</v>
      </c>
      <c r="F1731" s="2" t="n">
        <v>637019</v>
      </c>
      <c r="G1731" s="2" t="n">
        <v>0.1</v>
      </c>
      <c r="H1731" s="2" t="n">
        <v>1</v>
      </c>
      <c r="I1731" s="2" t="n">
        <v>211333240</v>
      </c>
      <c r="J1731" s="2" t="n">
        <v>11221317081</v>
      </c>
    </row>
    <row r="1732" customFormat="false" ht="15" hidden="false" customHeight="false" outlineLevel="0" collapsed="false">
      <c r="A1732" s="2" t="s">
        <v>1401</v>
      </c>
      <c r="B1732" s="2"/>
      <c r="C1732" s="2"/>
      <c r="D1732" s="2"/>
      <c r="E1732" s="2" t="s">
        <v>78</v>
      </c>
      <c r="F1732" s="2" t="n">
        <v>500013</v>
      </c>
      <c r="G1732" s="2" t="n">
        <v>0.1</v>
      </c>
      <c r="H1732" s="2" t="n">
        <v>1</v>
      </c>
      <c r="I1732" s="2" t="n">
        <v>211333242</v>
      </c>
      <c r="J1732" s="2" t="n">
        <v>11221317083</v>
      </c>
    </row>
    <row r="1733" customFormat="false" ht="15" hidden="false" customHeight="false" outlineLevel="0" collapsed="false">
      <c r="A1733" s="2" t="s">
        <v>77</v>
      </c>
      <c r="B1733" s="2"/>
      <c r="C1733" s="2"/>
      <c r="D1733" s="2"/>
      <c r="E1733" s="2" t="s">
        <v>78</v>
      </c>
      <c r="F1733" s="2" t="n">
        <v>500001</v>
      </c>
      <c r="G1733" s="2" t="n">
        <v>0.1</v>
      </c>
      <c r="H1733" s="2" t="n">
        <v>1</v>
      </c>
      <c r="I1733" s="2" t="n">
        <v>211333243</v>
      </c>
      <c r="J1733" s="2" t="n">
        <v>11221317084</v>
      </c>
    </row>
    <row r="1734" customFormat="false" ht="15" hidden="false" customHeight="false" outlineLevel="0" collapsed="false">
      <c r="A1734" s="2" t="s">
        <v>77</v>
      </c>
      <c r="B1734" s="2"/>
      <c r="C1734" s="2"/>
      <c r="D1734" s="2"/>
      <c r="E1734" s="2" t="s">
        <v>78</v>
      </c>
      <c r="F1734" s="2" t="n">
        <v>500001</v>
      </c>
      <c r="G1734" s="2" t="n">
        <v>0.1</v>
      </c>
      <c r="H1734" s="2" t="n">
        <v>1</v>
      </c>
      <c r="I1734" s="2" t="n">
        <v>211333244</v>
      </c>
      <c r="J1734" s="2" t="n">
        <v>11221317085</v>
      </c>
    </row>
    <row r="1735" customFormat="false" ht="15" hidden="false" customHeight="false" outlineLevel="0" collapsed="false">
      <c r="A1735" s="2" t="s">
        <v>77</v>
      </c>
      <c r="B1735" s="2"/>
      <c r="C1735" s="2"/>
      <c r="D1735" s="2"/>
      <c r="E1735" s="2" t="s">
        <v>78</v>
      </c>
      <c r="F1735" s="2" t="n">
        <v>500001</v>
      </c>
      <c r="G1735" s="2" t="n">
        <v>0.1</v>
      </c>
      <c r="H1735" s="2" t="n">
        <v>1</v>
      </c>
      <c r="I1735" s="2" t="n">
        <v>211333245</v>
      </c>
      <c r="J1735" s="2" t="n">
        <v>11221317086</v>
      </c>
    </row>
    <row r="1736" customFormat="false" ht="15" hidden="false" customHeight="false" outlineLevel="0" collapsed="false">
      <c r="A1736" s="2" t="s">
        <v>1402</v>
      </c>
      <c r="B1736" s="2"/>
      <c r="C1736" s="2"/>
      <c r="D1736" s="2"/>
      <c r="E1736" s="2" t="s">
        <v>609</v>
      </c>
      <c r="F1736" s="2" t="n">
        <v>500084</v>
      </c>
      <c r="G1736" s="2" t="n">
        <v>0.1</v>
      </c>
      <c r="H1736" s="2" t="n">
        <v>1</v>
      </c>
      <c r="I1736" s="2" t="n">
        <v>211333246</v>
      </c>
      <c r="J1736" s="2" t="n">
        <v>11221317087</v>
      </c>
    </row>
    <row r="1737" customFormat="false" ht="15" hidden="false" customHeight="false" outlineLevel="0" collapsed="false">
      <c r="A1737" s="2" t="s">
        <v>1403</v>
      </c>
      <c r="B1737" s="2"/>
      <c r="C1737" s="2"/>
      <c r="D1737" s="2"/>
      <c r="E1737" s="2" t="s">
        <v>525</v>
      </c>
      <c r="F1737" s="2" t="n">
        <v>630207</v>
      </c>
      <c r="G1737" s="2" t="n">
        <v>0.1</v>
      </c>
      <c r="H1737" s="2" t="n">
        <v>1</v>
      </c>
      <c r="I1737" s="2" t="n">
        <v>211333782</v>
      </c>
      <c r="J1737" s="2" t="n">
        <v>11221319078</v>
      </c>
    </row>
    <row r="1738" customFormat="false" ht="15" hidden="false" customHeight="false" outlineLevel="0" collapsed="false">
      <c r="A1738" s="2" t="s">
        <v>1404</v>
      </c>
      <c r="B1738" s="2"/>
      <c r="C1738" s="2"/>
      <c r="D1738" s="2"/>
      <c r="E1738" s="2" t="s">
        <v>45</v>
      </c>
      <c r="F1738" s="2" t="n">
        <v>603105</v>
      </c>
      <c r="G1738" s="2" t="n">
        <v>0.1</v>
      </c>
      <c r="H1738" s="2" t="n">
        <v>1</v>
      </c>
      <c r="I1738" s="2" t="n">
        <v>211333683</v>
      </c>
      <c r="J1738" s="2" t="n">
        <v>11221318979</v>
      </c>
    </row>
    <row r="1739" customFormat="false" ht="15" hidden="false" customHeight="false" outlineLevel="0" collapsed="false">
      <c r="A1739" s="2" t="s">
        <v>585</v>
      </c>
      <c r="B1739" s="2"/>
      <c r="C1739" s="2"/>
      <c r="D1739" s="2"/>
      <c r="E1739" s="2" t="s">
        <v>337</v>
      </c>
      <c r="F1739" s="2" t="n">
        <v>609108</v>
      </c>
      <c r="G1739" s="2" t="n">
        <v>0.1</v>
      </c>
      <c r="H1739" s="2" t="n">
        <v>1</v>
      </c>
      <c r="I1739" s="2" t="n">
        <v>211333684</v>
      </c>
      <c r="J1739" s="2" t="n">
        <v>11221318980</v>
      </c>
    </row>
    <row r="1740" customFormat="false" ht="15" hidden="false" customHeight="false" outlineLevel="0" collapsed="false">
      <c r="A1740" s="2" t="s">
        <v>1405</v>
      </c>
      <c r="B1740" s="2"/>
      <c r="C1740" s="2"/>
      <c r="D1740" s="2"/>
      <c r="E1740" s="2" t="s">
        <v>28</v>
      </c>
      <c r="F1740" s="2" t="n">
        <v>609308</v>
      </c>
      <c r="G1740" s="2" t="n">
        <v>0.1</v>
      </c>
      <c r="H1740" s="2" t="n">
        <v>1</v>
      </c>
      <c r="I1740" s="2" t="n">
        <v>211333685</v>
      </c>
      <c r="J1740" s="2" t="n">
        <v>11221318981</v>
      </c>
    </row>
    <row r="1741" customFormat="false" ht="15" hidden="false" customHeight="false" outlineLevel="0" collapsed="false">
      <c r="A1741" s="2" t="s">
        <v>1406</v>
      </c>
      <c r="B1741" s="2"/>
      <c r="C1741" s="2"/>
      <c r="D1741" s="2"/>
      <c r="E1741" s="2" t="s">
        <v>495</v>
      </c>
      <c r="F1741" s="2" t="n">
        <v>643105</v>
      </c>
      <c r="G1741" s="2" t="n">
        <v>0.1</v>
      </c>
      <c r="H1741" s="2" t="n">
        <v>1</v>
      </c>
      <c r="I1741" s="2" t="n">
        <v>211333686</v>
      </c>
      <c r="J1741" s="2" t="n">
        <v>11221318982</v>
      </c>
    </row>
    <row r="1742" customFormat="false" ht="15" hidden="false" customHeight="false" outlineLevel="0" collapsed="false">
      <c r="A1742" s="2" t="s">
        <v>1407</v>
      </c>
      <c r="B1742" s="2"/>
      <c r="C1742" s="2"/>
      <c r="D1742" s="2"/>
      <c r="E1742" s="2" t="s">
        <v>51</v>
      </c>
      <c r="F1742" s="2" t="n">
        <v>627654</v>
      </c>
      <c r="G1742" s="2" t="n">
        <v>0.1</v>
      </c>
      <c r="H1742" s="2" t="n">
        <v>1</v>
      </c>
      <c r="I1742" s="2" t="n">
        <v>211333727</v>
      </c>
      <c r="J1742" s="2" t="n">
        <v>11221319023</v>
      </c>
    </row>
    <row r="1743" customFormat="false" ht="15" hidden="false" customHeight="false" outlineLevel="0" collapsed="false">
      <c r="A1743" s="2" t="s">
        <v>1408</v>
      </c>
      <c r="B1743" s="2"/>
      <c r="C1743" s="2"/>
      <c r="D1743" s="2"/>
      <c r="E1743" s="2" t="s">
        <v>51</v>
      </c>
      <c r="F1743" s="2" t="n">
        <v>627351</v>
      </c>
      <c r="G1743" s="2" t="n">
        <v>0.1</v>
      </c>
      <c r="H1743" s="2" t="n">
        <v>1</v>
      </c>
      <c r="I1743" s="2" t="n">
        <v>211333728</v>
      </c>
      <c r="J1743" s="2" t="n">
        <v>11221319024</v>
      </c>
    </row>
    <row r="1744" customFormat="false" ht="15" hidden="false" customHeight="false" outlineLevel="0" collapsed="false">
      <c r="A1744" s="2" t="s">
        <v>1409</v>
      </c>
      <c r="B1744" s="2"/>
      <c r="C1744" s="2"/>
      <c r="D1744" s="2"/>
      <c r="E1744" s="2" t="s">
        <v>574</v>
      </c>
      <c r="F1744" s="2" t="n">
        <v>611101</v>
      </c>
      <c r="G1744" s="2" t="n">
        <v>0.1</v>
      </c>
      <c r="H1744" s="2" t="n">
        <v>1</v>
      </c>
      <c r="I1744" s="2" t="n">
        <v>211333931</v>
      </c>
      <c r="J1744" s="2" t="n">
        <v>11221319227</v>
      </c>
    </row>
    <row r="1745" customFormat="false" ht="15" hidden="false" customHeight="false" outlineLevel="0" collapsed="false">
      <c r="A1745" s="2" t="s">
        <v>1410</v>
      </c>
      <c r="B1745" s="2"/>
      <c r="C1745" s="2"/>
      <c r="D1745" s="2"/>
      <c r="E1745" s="2" t="s">
        <v>109</v>
      </c>
      <c r="F1745" s="2" t="n">
        <v>600044</v>
      </c>
      <c r="G1745" s="2" t="n">
        <v>0.1</v>
      </c>
      <c r="H1745" s="2" t="n">
        <v>1</v>
      </c>
      <c r="I1745" s="2" t="n">
        <v>211333932</v>
      </c>
      <c r="J1745" s="2" t="n">
        <v>11221319228</v>
      </c>
    </row>
    <row r="1746" customFormat="false" ht="15" hidden="false" customHeight="false" outlineLevel="0" collapsed="false">
      <c r="A1746" s="2" t="s">
        <v>1411</v>
      </c>
      <c r="B1746" s="2"/>
      <c r="C1746" s="2"/>
      <c r="D1746" s="2"/>
      <c r="E1746" s="2" t="s">
        <v>41</v>
      </c>
      <c r="F1746" s="2" t="n">
        <v>636903</v>
      </c>
      <c r="G1746" s="2" t="n">
        <v>0.1</v>
      </c>
      <c r="H1746" s="2" t="n">
        <v>1</v>
      </c>
      <c r="I1746" s="2" t="n">
        <v>211333933</v>
      </c>
      <c r="J1746" s="2" t="n">
        <v>11221319229</v>
      </c>
    </row>
    <row r="1747" customFormat="false" ht="15" hidden="false" customHeight="false" outlineLevel="0" collapsed="false">
      <c r="A1747" s="2" t="s">
        <v>77</v>
      </c>
      <c r="B1747" s="2"/>
      <c r="C1747" s="2"/>
      <c r="D1747" s="2"/>
      <c r="E1747" s="2" t="s">
        <v>78</v>
      </c>
      <c r="F1747" s="2" t="n">
        <v>500001</v>
      </c>
      <c r="G1747" s="2" t="n">
        <v>0.1</v>
      </c>
      <c r="H1747" s="2" t="n">
        <v>1</v>
      </c>
      <c r="I1747" s="2" t="n">
        <v>211333178</v>
      </c>
      <c r="J1747" s="2" t="n">
        <v>11221317019</v>
      </c>
    </row>
    <row r="1748" customFormat="false" ht="15" hidden="false" customHeight="false" outlineLevel="0" collapsed="false">
      <c r="A1748" s="2" t="s">
        <v>77</v>
      </c>
      <c r="B1748" s="2"/>
      <c r="C1748" s="2"/>
      <c r="D1748" s="2"/>
      <c r="E1748" s="2" t="s">
        <v>78</v>
      </c>
      <c r="F1748" s="2" t="n">
        <v>500001</v>
      </c>
      <c r="G1748" s="2" t="n">
        <v>0.1</v>
      </c>
      <c r="H1748" s="2" t="n">
        <v>1</v>
      </c>
      <c r="I1748" s="2" t="n">
        <v>211333263</v>
      </c>
      <c r="J1748" s="2" t="n">
        <v>11221317104</v>
      </c>
    </row>
    <row r="1749" customFormat="false" ht="15" hidden="false" customHeight="false" outlineLevel="0" collapsed="false">
      <c r="A1749" s="2" t="s">
        <v>1412</v>
      </c>
      <c r="B1749" s="2"/>
      <c r="C1749" s="2"/>
      <c r="D1749" s="2"/>
      <c r="E1749" s="2" t="s">
        <v>78</v>
      </c>
      <c r="F1749" s="2" t="n">
        <v>500038</v>
      </c>
      <c r="G1749" s="2" t="n">
        <v>0.1</v>
      </c>
      <c r="H1749" s="2" t="n">
        <v>1</v>
      </c>
      <c r="I1749" s="2" t="n">
        <v>211333264</v>
      </c>
      <c r="J1749" s="2" t="n">
        <v>11221317105</v>
      </c>
    </row>
    <row r="1750" customFormat="false" ht="15" hidden="false" customHeight="false" outlineLevel="0" collapsed="false">
      <c r="A1750" s="2" t="s">
        <v>77</v>
      </c>
      <c r="B1750" s="2"/>
      <c r="C1750" s="2"/>
      <c r="D1750" s="2"/>
      <c r="E1750" s="2" t="s">
        <v>78</v>
      </c>
      <c r="F1750" s="2" t="n">
        <v>500001</v>
      </c>
      <c r="G1750" s="2" t="n">
        <v>0.1</v>
      </c>
      <c r="H1750" s="2" t="n">
        <v>1</v>
      </c>
      <c r="I1750" s="2" t="n">
        <v>211333265</v>
      </c>
      <c r="J1750" s="2" t="n">
        <v>11221317106</v>
      </c>
    </row>
    <row r="1751" customFormat="false" ht="15" hidden="false" customHeight="false" outlineLevel="0" collapsed="false">
      <c r="A1751" s="2" t="s">
        <v>1413</v>
      </c>
      <c r="B1751" s="2"/>
      <c r="C1751" s="2"/>
      <c r="D1751" s="2"/>
      <c r="E1751" s="2" t="s">
        <v>45</v>
      </c>
      <c r="F1751" s="2" t="n">
        <v>641028</v>
      </c>
      <c r="G1751" s="2" t="n">
        <v>0.1</v>
      </c>
      <c r="H1751" s="2" t="n">
        <v>1</v>
      </c>
      <c r="I1751" s="2" t="n">
        <v>211333122</v>
      </c>
      <c r="J1751" s="2" t="n">
        <v>11221316963</v>
      </c>
    </row>
    <row r="1752" customFormat="false" ht="15" hidden="false" customHeight="false" outlineLevel="0" collapsed="false">
      <c r="A1752" s="2" t="s">
        <v>1398</v>
      </c>
      <c r="B1752" s="2"/>
      <c r="C1752" s="2"/>
      <c r="D1752" s="2"/>
      <c r="E1752" s="2" t="s">
        <v>59</v>
      </c>
      <c r="F1752" s="2" t="n">
        <v>605803</v>
      </c>
      <c r="G1752" s="2" t="n">
        <v>0.1</v>
      </c>
      <c r="H1752" s="2" t="n">
        <v>1</v>
      </c>
      <c r="I1752" s="2" t="n">
        <v>211333794</v>
      </c>
      <c r="J1752" s="2" t="n">
        <v>11221319090</v>
      </c>
    </row>
    <row r="1753" customFormat="false" ht="15" hidden="false" customHeight="false" outlineLevel="0" collapsed="false">
      <c r="A1753" s="2" t="s">
        <v>1414</v>
      </c>
      <c r="B1753" s="2"/>
      <c r="C1753" s="2"/>
      <c r="D1753" s="2"/>
      <c r="E1753" s="2" t="s">
        <v>39</v>
      </c>
      <c r="F1753" s="2" t="n">
        <v>613003</v>
      </c>
      <c r="G1753" s="2" t="n">
        <v>0.1</v>
      </c>
      <c r="H1753" s="2" t="n">
        <v>1</v>
      </c>
      <c r="I1753" s="2" t="n">
        <v>211333801</v>
      </c>
      <c r="J1753" s="2" t="n">
        <v>11221319097</v>
      </c>
    </row>
    <row r="1754" customFormat="false" ht="15" hidden="false" customHeight="false" outlineLevel="0" collapsed="false">
      <c r="A1754" s="2" t="s">
        <v>1415</v>
      </c>
      <c r="B1754" s="2"/>
      <c r="C1754" s="2"/>
      <c r="D1754" s="2"/>
      <c r="E1754" s="2" t="s">
        <v>28</v>
      </c>
      <c r="F1754" s="2" t="n">
        <v>609001</v>
      </c>
      <c r="G1754" s="2" t="n">
        <v>0.1</v>
      </c>
      <c r="H1754" s="2" t="n">
        <v>1</v>
      </c>
      <c r="I1754" s="2" t="n">
        <v>211333802</v>
      </c>
      <c r="J1754" s="2" t="n">
        <v>11221319098</v>
      </c>
    </row>
    <row r="1755" customFormat="false" ht="15" hidden="false" customHeight="false" outlineLevel="0" collapsed="false">
      <c r="A1755" s="2" t="s">
        <v>1416</v>
      </c>
      <c r="B1755" s="2"/>
      <c r="C1755" s="2"/>
      <c r="D1755" s="2"/>
      <c r="E1755" s="2" t="s">
        <v>54</v>
      </c>
      <c r="F1755" s="2" t="n">
        <v>623403</v>
      </c>
      <c r="G1755" s="2" t="n">
        <v>0.1</v>
      </c>
      <c r="H1755" s="2" t="n">
        <v>1</v>
      </c>
      <c r="I1755" s="2" t="n">
        <v>211333803</v>
      </c>
      <c r="J1755" s="2" t="n">
        <v>11221319099</v>
      </c>
    </row>
    <row r="1756" customFormat="false" ht="15" hidden="false" customHeight="false" outlineLevel="0" collapsed="false">
      <c r="A1756" s="2" t="s">
        <v>1417</v>
      </c>
      <c r="B1756" s="2"/>
      <c r="C1756" s="2"/>
      <c r="D1756" s="2"/>
      <c r="E1756" s="2" t="s">
        <v>109</v>
      </c>
      <c r="F1756" s="2" t="n">
        <v>600047</v>
      </c>
      <c r="G1756" s="2" t="n">
        <v>0.1</v>
      </c>
      <c r="H1756" s="2" t="n">
        <v>1</v>
      </c>
      <c r="I1756" s="2" t="n">
        <v>211333789</v>
      </c>
      <c r="J1756" s="2" t="n">
        <v>11221319085</v>
      </c>
    </row>
    <row r="1757" customFormat="false" ht="15" hidden="false" customHeight="false" outlineLevel="0" collapsed="false">
      <c r="A1757" s="2" t="s">
        <v>1418</v>
      </c>
      <c r="B1757" s="2"/>
      <c r="C1757" s="2"/>
      <c r="D1757" s="2"/>
      <c r="E1757" s="2" t="s">
        <v>109</v>
      </c>
      <c r="F1757" s="2" t="n">
        <v>600047</v>
      </c>
      <c r="G1757" s="2" t="n">
        <v>0.1</v>
      </c>
      <c r="H1757" s="2" t="n">
        <v>1</v>
      </c>
      <c r="I1757" s="2" t="n">
        <v>211333790</v>
      </c>
      <c r="J1757" s="2" t="n">
        <v>11221319086</v>
      </c>
    </row>
    <row r="1758" customFormat="false" ht="15" hidden="false" customHeight="false" outlineLevel="0" collapsed="false">
      <c r="A1758" s="2" t="s">
        <v>1419</v>
      </c>
      <c r="B1758" s="2"/>
      <c r="C1758" s="2"/>
      <c r="D1758" s="2"/>
      <c r="E1758" s="2" t="s">
        <v>45</v>
      </c>
      <c r="F1758" s="2" t="n">
        <v>641017</v>
      </c>
      <c r="G1758" s="2" t="n">
        <v>0.1</v>
      </c>
      <c r="H1758" s="2" t="n">
        <v>1</v>
      </c>
      <c r="I1758" s="2" t="n">
        <v>211333791</v>
      </c>
      <c r="J1758" s="2" t="n">
        <v>11221319087</v>
      </c>
    </row>
    <row r="1759" customFormat="false" ht="15" hidden="false" customHeight="false" outlineLevel="0" collapsed="false">
      <c r="A1759" s="2" t="s">
        <v>1420</v>
      </c>
      <c r="B1759" s="2"/>
      <c r="C1759" s="2"/>
      <c r="D1759" s="2"/>
      <c r="E1759" s="2" t="s">
        <v>294</v>
      </c>
      <c r="F1759" s="2" t="n">
        <v>612901</v>
      </c>
      <c r="G1759" s="2" t="n">
        <v>0.1</v>
      </c>
      <c r="H1759" s="2" t="n">
        <v>1</v>
      </c>
      <c r="I1759" s="2" t="n">
        <v>211333792</v>
      </c>
      <c r="J1759" s="2" t="n">
        <v>11221319088</v>
      </c>
    </row>
    <row r="1760" customFormat="false" ht="15" hidden="false" customHeight="false" outlineLevel="0" collapsed="false">
      <c r="A1760" s="2" t="s">
        <v>1421</v>
      </c>
      <c r="B1760" s="2"/>
      <c r="C1760" s="2"/>
      <c r="D1760" s="2"/>
      <c r="E1760" s="2" t="s">
        <v>327</v>
      </c>
      <c r="F1760" s="2" t="n">
        <v>629802</v>
      </c>
      <c r="G1760" s="2" t="n">
        <v>0.1</v>
      </c>
      <c r="H1760" s="2" t="n">
        <v>1</v>
      </c>
      <c r="I1760" s="2" t="n">
        <v>211333793</v>
      </c>
      <c r="J1760" s="2" t="n">
        <v>11221319089</v>
      </c>
    </row>
    <row r="1761" customFormat="false" ht="15" hidden="false" customHeight="false" outlineLevel="0" collapsed="false">
      <c r="A1761" s="2" t="s">
        <v>1422</v>
      </c>
      <c r="B1761" s="2"/>
      <c r="C1761" s="2"/>
      <c r="D1761" s="2"/>
      <c r="E1761" s="2" t="s">
        <v>51</v>
      </c>
      <c r="F1761" s="2" t="n">
        <v>627651</v>
      </c>
      <c r="G1761" s="2" t="n">
        <v>0.1</v>
      </c>
      <c r="H1761" s="2" t="n">
        <v>1</v>
      </c>
      <c r="I1761" s="2" t="n">
        <v>211333681</v>
      </c>
      <c r="J1761" s="2" t="n">
        <v>11221318977</v>
      </c>
    </row>
    <row r="1762" customFormat="false" ht="15" hidden="false" customHeight="false" outlineLevel="0" collapsed="false">
      <c r="A1762" s="2" t="s">
        <v>1423</v>
      </c>
      <c r="B1762" s="2"/>
      <c r="C1762" s="2"/>
      <c r="D1762" s="2"/>
      <c r="E1762" s="2" t="s">
        <v>217</v>
      </c>
      <c r="F1762" s="2" t="n">
        <v>608304</v>
      </c>
      <c r="G1762" s="2" t="n">
        <v>0.1</v>
      </c>
      <c r="H1762" s="2" t="n">
        <v>1</v>
      </c>
      <c r="I1762" s="2" t="n">
        <v>211333682</v>
      </c>
      <c r="J1762" s="2" t="n">
        <v>11221318978</v>
      </c>
    </row>
    <row r="1763" customFormat="false" ht="15" hidden="false" customHeight="false" outlineLevel="0" collapsed="false">
      <c r="A1763" s="2" t="s">
        <v>1424</v>
      </c>
      <c r="B1763" s="2"/>
      <c r="C1763" s="2"/>
      <c r="D1763" s="2"/>
      <c r="E1763" s="2" t="s">
        <v>9</v>
      </c>
      <c r="F1763" s="2" t="n">
        <v>560096</v>
      </c>
      <c r="G1763" s="2" t="n">
        <v>0.1</v>
      </c>
      <c r="H1763" s="2" t="n">
        <v>1</v>
      </c>
      <c r="I1763" s="2" t="n">
        <v>211333123</v>
      </c>
      <c r="J1763" s="2" t="n">
        <v>11221316964</v>
      </c>
    </row>
    <row r="1764" customFormat="false" ht="15" hidden="false" customHeight="false" outlineLevel="0" collapsed="false">
      <c r="A1764" s="2" t="s">
        <v>1425</v>
      </c>
      <c r="B1764" s="2"/>
      <c r="C1764" s="2"/>
      <c r="D1764" s="2"/>
      <c r="E1764" s="2" t="s">
        <v>954</v>
      </c>
      <c r="F1764" s="2" t="n">
        <v>522006</v>
      </c>
      <c r="G1764" s="2" t="n">
        <v>0.1</v>
      </c>
      <c r="H1764" s="2" t="n">
        <v>1</v>
      </c>
      <c r="I1764" s="2" t="n">
        <v>211333124</v>
      </c>
      <c r="J1764" s="2" t="n">
        <v>11221316965</v>
      </c>
    </row>
    <row r="1765" customFormat="false" ht="15" hidden="false" customHeight="false" outlineLevel="0" collapsed="false">
      <c r="A1765" s="2" t="s">
        <v>417</v>
      </c>
      <c r="B1765" s="2"/>
      <c r="C1765" s="2"/>
      <c r="D1765" s="2"/>
      <c r="E1765" s="2" t="s">
        <v>418</v>
      </c>
      <c r="F1765" s="2" t="n">
        <v>520008</v>
      </c>
      <c r="G1765" s="2" t="n">
        <v>0.1</v>
      </c>
      <c r="H1765" s="2" t="n">
        <v>1</v>
      </c>
      <c r="I1765" s="2" t="n">
        <v>211333125</v>
      </c>
      <c r="J1765" s="2" t="n">
        <v>11221316966</v>
      </c>
    </row>
    <row r="1766" customFormat="false" ht="15" hidden="false" customHeight="false" outlineLevel="0" collapsed="false">
      <c r="A1766" s="2" t="s">
        <v>1426</v>
      </c>
      <c r="B1766" s="2"/>
      <c r="C1766" s="2"/>
      <c r="D1766" s="2"/>
      <c r="E1766" s="2" t="s">
        <v>325</v>
      </c>
      <c r="F1766" s="2" t="n">
        <v>614706</v>
      </c>
      <c r="G1766" s="2" t="n">
        <v>0.1</v>
      </c>
      <c r="H1766" s="2" t="n">
        <v>1</v>
      </c>
      <c r="I1766" s="2" t="n">
        <v>211333786</v>
      </c>
      <c r="J1766" s="2" t="n">
        <v>11221319082</v>
      </c>
    </row>
    <row r="1767" customFormat="false" ht="15" hidden="false" customHeight="false" outlineLevel="0" collapsed="false">
      <c r="A1767" s="2" t="s">
        <v>1427</v>
      </c>
      <c r="B1767" s="2"/>
      <c r="C1767" s="2"/>
      <c r="D1767" s="2"/>
      <c r="E1767" s="2" t="s">
        <v>51</v>
      </c>
      <c r="F1767" s="2" t="n">
        <v>627654</v>
      </c>
      <c r="G1767" s="2" t="n">
        <v>0.1</v>
      </c>
      <c r="H1767" s="2" t="n">
        <v>1</v>
      </c>
      <c r="I1767" s="2" t="n">
        <v>211333787</v>
      </c>
      <c r="J1767" s="2" t="n">
        <v>11221319083</v>
      </c>
    </row>
    <row r="1768" customFormat="false" ht="15" hidden="false" customHeight="false" outlineLevel="0" collapsed="false">
      <c r="A1768" s="2" t="s">
        <v>639</v>
      </c>
      <c r="B1768" s="2"/>
      <c r="C1768" s="2"/>
      <c r="D1768" s="2"/>
      <c r="E1768" s="2" t="s">
        <v>28</v>
      </c>
      <c r="F1768" s="2" t="n">
        <v>609001</v>
      </c>
      <c r="G1768" s="2" t="n">
        <v>0.1</v>
      </c>
      <c r="H1768" s="2" t="n">
        <v>1</v>
      </c>
      <c r="I1768" s="2" t="n">
        <v>211333788</v>
      </c>
      <c r="J1768" s="2" t="n">
        <v>11221319084</v>
      </c>
    </row>
    <row r="1769" customFormat="false" ht="15" hidden="false" customHeight="false" outlineLevel="0" collapsed="false">
      <c r="A1769" s="2" t="s">
        <v>1428</v>
      </c>
      <c r="B1769" s="2"/>
      <c r="C1769" s="2"/>
      <c r="D1769" s="2"/>
      <c r="E1769" s="2" t="s">
        <v>203</v>
      </c>
      <c r="F1769" s="2" t="n">
        <v>673315</v>
      </c>
      <c r="G1769" s="2" t="n">
        <v>0.1</v>
      </c>
      <c r="H1769" s="2" t="n">
        <v>1</v>
      </c>
      <c r="I1769" s="2" t="n">
        <v>211333679</v>
      </c>
      <c r="J1769" s="2" t="n">
        <v>11221318975</v>
      </c>
    </row>
    <row r="1770" customFormat="false" ht="15" hidden="false" customHeight="false" outlineLevel="0" collapsed="false">
      <c r="A1770" s="2" t="s">
        <v>1429</v>
      </c>
      <c r="B1770" s="2"/>
      <c r="C1770" s="2"/>
      <c r="D1770" s="2"/>
      <c r="E1770" s="2" t="s">
        <v>350</v>
      </c>
      <c r="F1770" s="2" t="n">
        <v>643101</v>
      </c>
      <c r="G1770" s="2" t="n">
        <v>0.1</v>
      </c>
      <c r="H1770" s="2" t="n">
        <v>1</v>
      </c>
      <c r="I1770" s="2" t="n">
        <v>211333680</v>
      </c>
      <c r="J1770" s="2" t="n">
        <v>11221318976</v>
      </c>
    </row>
    <row r="1771" customFormat="false" ht="15" hidden="false" customHeight="false" outlineLevel="0" collapsed="false">
      <c r="A1771" s="2" t="s">
        <v>1430</v>
      </c>
      <c r="B1771" s="2"/>
      <c r="C1771" s="2"/>
      <c r="D1771" s="2"/>
      <c r="E1771" s="2" t="s">
        <v>113</v>
      </c>
      <c r="F1771" s="2" t="n">
        <v>625512</v>
      </c>
      <c r="G1771" s="2" t="n">
        <v>0.1</v>
      </c>
      <c r="H1771" s="2" t="n">
        <v>1</v>
      </c>
      <c r="I1771" s="2" t="n">
        <v>211333795</v>
      </c>
      <c r="J1771" s="2" t="n">
        <v>11221319091</v>
      </c>
    </row>
    <row r="1772" customFormat="false" ht="15" hidden="false" customHeight="false" outlineLevel="0" collapsed="false">
      <c r="A1772" s="2" t="s">
        <v>1431</v>
      </c>
      <c r="B1772" s="2"/>
      <c r="C1772" s="2"/>
      <c r="D1772" s="2"/>
      <c r="E1772" s="2" t="s">
        <v>294</v>
      </c>
      <c r="F1772" s="2" t="n">
        <v>612204</v>
      </c>
      <c r="G1772" s="2" t="n">
        <v>0.1</v>
      </c>
      <c r="H1772" s="2" t="n">
        <v>1</v>
      </c>
      <c r="I1772" s="2" t="n">
        <v>211333798</v>
      </c>
      <c r="J1772" s="2" t="n">
        <v>11221319094</v>
      </c>
    </row>
    <row r="1773" customFormat="false" ht="15" hidden="false" customHeight="false" outlineLevel="0" collapsed="false">
      <c r="A1773" s="2" t="s">
        <v>1432</v>
      </c>
      <c r="B1773" s="2"/>
      <c r="C1773" s="2"/>
      <c r="D1773" s="2"/>
      <c r="E1773" s="2" t="s">
        <v>39</v>
      </c>
      <c r="F1773" s="2" t="n">
        <v>614701</v>
      </c>
      <c r="G1773" s="2" t="n">
        <v>0.1</v>
      </c>
      <c r="H1773" s="2" t="n">
        <v>1</v>
      </c>
      <c r="I1773" s="2" t="n">
        <v>211333799</v>
      </c>
      <c r="J1773" s="2" t="n">
        <v>11221319095</v>
      </c>
    </row>
    <row r="1774" customFormat="false" ht="15" hidden="false" customHeight="false" outlineLevel="0" collapsed="false">
      <c r="A1774" s="2" t="s">
        <v>1433</v>
      </c>
      <c r="B1774" s="2"/>
      <c r="C1774" s="2"/>
      <c r="D1774" s="2"/>
      <c r="E1774" s="2" t="s">
        <v>309</v>
      </c>
      <c r="F1774" s="2" t="n">
        <v>623707</v>
      </c>
      <c r="G1774" s="2" t="n">
        <v>0.1</v>
      </c>
      <c r="H1774" s="2" t="n">
        <v>1</v>
      </c>
      <c r="I1774" s="2" t="n">
        <v>211333800</v>
      </c>
      <c r="J1774" s="2" t="n">
        <v>11221319096</v>
      </c>
    </row>
    <row r="1775" customFormat="false" ht="15" hidden="false" customHeight="false" outlineLevel="0" collapsed="false">
      <c r="A1775" s="2" t="s">
        <v>1434</v>
      </c>
      <c r="B1775" s="2"/>
      <c r="C1775" s="2"/>
      <c r="D1775" s="2"/>
      <c r="E1775" s="2" t="s">
        <v>47</v>
      </c>
      <c r="F1775" s="2" t="n">
        <v>607302</v>
      </c>
      <c r="G1775" s="2" t="n">
        <v>0.1</v>
      </c>
      <c r="H1775" s="2" t="n">
        <v>1</v>
      </c>
      <c r="I1775" s="2" t="n">
        <v>211333796</v>
      </c>
      <c r="J1775" s="2" t="n">
        <v>11221319092</v>
      </c>
    </row>
    <row r="1776" customFormat="false" ht="15" hidden="false" customHeight="false" outlineLevel="0" collapsed="false">
      <c r="A1776" s="2" t="s">
        <v>1435</v>
      </c>
      <c r="B1776" s="2"/>
      <c r="C1776" s="2"/>
      <c r="D1776" s="2"/>
      <c r="E1776" s="2" t="s">
        <v>47</v>
      </c>
      <c r="F1776" s="2" t="n">
        <v>607302</v>
      </c>
      <c r="G1776" s="2" t="n">
        <v>0.1</v>
      </c>
      <c r="H1776" s="2" t="n">
        <v>1</v>
      </c>
      <c r="I1776" s="2" t="n">
        <v>211333797</v>
      </c>
      <c r="J1776" s="2" t="n">
        <v>11221319093</v>
      </c>
    </row>
    <row r="1777" customFormat="false" ht="15" hidden="false" customHeight="false" outlineLevel="0" collapsed="false">
      <c r="A1777" s="2" t="s">
        <v>1436</v>
      </c>
      <c r="B1777" s="2"/>
      <c r="C1777" s="2"/>
      <c r="D1777" s="2"/>
      <c r="E1777" s="2" t="s">
        <v>51</v>
      </c>
      <c r="F1777" s="2" t="n">
        <v>627657</v>
      </c>
      <c r="G1777" s="2" t="n">
        <v>0.1</v>
      </c>
      <c r="H1777" s="2" t="n">
        <v>1</v>
      </c>
      <c r="I1777" s="2" t="n">
        <v>211333750</v>
      </c>
      <c r="J1777" s="2" t="n">
        <v>11221319046</v>
      </c>
    </row>
    <row r="1778" customFormat="false" ht="15" hidden="false" customHeight="false" outlineLevel="0" collapsed="false">
      <c r="A1778" s="2" t="s">
        <v>1437</v>
      </c>
      <c r="B1778" s="2"/>
      <c r="C1778" s="2"/>
      <c r="D1778" s="2"/>
      <c r="E1778" s="2" t="s">
        <v>309</v>
      </c>
      <c r="F1778" s="2" t="n">
        <v>623525</v>
      </c>
      <c r="G1778" s="2" t="n">
        <v>0.1</v>
      </c>
      <c r="H1778" s="2" t="n">
        <v>1</v>
      </c>
      <c r="I1778" s="2" t="n">
        <v>211333749</v>
      </c>
      <c r="J1778" s="2" t="n">
        <v>11221319045</v>
      </c>
    </row>
    <row r="1779" customFormat="false" ht="15" hidden="false" customHeight="false" outlineLevel="0" collapsed="false">
      <c r="A1779" s="2" t="s">
        <v>1438</v>
      </c>
      <c r="B1779" s="2"/>
      <c r="C1779" s="2"/>
      <c r="D1779" s="2"/>
      <c r="E1779" s="2" t="s">
        <v>47</v>
      </c>
      <c r="F1779" s="2" t="n">
        <v>607301</v>
      </c>
      <c r="G1779" s="2" t="n">
        <v>0.1</v>
      </c>
      <c r="H1779" s="2" t="n">
        <v>1</v>
      </c>
      <c r="I1779" s="2" t="n">
        <v>211333748</v>
      </c>
      <c r="J1779" s="2" t="n">
        <v>11221319044</v>
      </c>
    </row>
    <row r="1780" customFormat="false" ht="15" hidden="false" customHeight="false" outlineLevel="0" collapsed="false">
      <c r="A1780" s="2" t="s">
        <v>1439</v>
      </c>
      <c r="B1780" s="2"/>
      <c r="C1780" s="2"/>
      <c r="D1780" s="2"/>
      <c r="E1780" s="2" t="s">
        <v>309</v>
      </c>
      <c r="F1780" s="2" t="n">
        <v>623525</v>
      </c>
      <c r="G1780" s="2" t="n">
        <v>0.1</v>
      </c>
      <c r="H1780" s="2" t="n">
        <v>1</v>
      </c>
      <c r="I1780" s="2" t="n">
        <v>211333832</v>
      </c>
      <c r="J1780" s="2" t="n">
        <v>11221319128</v>
      </c>
    </row>
    <row r="1781" customFormat="false" ht="15" hidden="false" customHeight="false" outlineLevel="0" collapsed="false">
      <c r="A1781" s="2" t="s">
        <v>1440</v>
      </c>
      <c r="B1781" s="2"/>
      <c r="C1781" s="2"/>
      <c r="D1781" s="2"/>
      <c r="E1781" s="2" t="s">
        <v>309</v>
      </c>
      <c r="F1781" s="2" t="n">
        <v>623529</v>
      </c>
      <c r="G1781" s="2" t="n">
        <v>0.1</v>
      </c>
      <c r="H1781" s="2" t="n">
        <v>1</v>
      </c>
      <c r="I1781" s="2" t="n">
        <v>211333986</v>
      </c>
      <c r="J1781" s="2" t="n">
        <v>11221319282</v>
      </c>
    </row>
    <row r="1782" customFormat="false" ht="15" hidden="false" customHeight="false" outlineLevel="0" collapsed="false">
      <c r="A1782" s="2" t="s">
        <v>1441</v>
      </c>
      <c r="B1782" s="2"/>
      <c r="C1782" s="2"/>
      <c r="D1782" s="2"/>
      <c r="E1782" s="2" t="s">
        <v>327</v>
      </c>
      <c r="F1782" s="2" t="n">
        <v>629201</v>
      </c>
      <c r="G1782" s="2" t="n">
        <v>0.1</v>
      </c>
      <c r="H1782" s="2" t="n">
        <v>1</v>
      </c>
      <c r="I1782" s="2" t="n">
        <v>211333763</v>
      </c>
      <c r="J1782" s="2" t="n">
        <v>11221319059</v>
      </c>
    </row>
    <row r="1783" customFormat="false" ht="15" hidden="false" customHeight="false" outlineLevel="0" collapsed="false">
      <c r="A1783" s="2" t="s">
        <v>1442</v>
      </c>
      <c r="B1783" s="2"/>
      <c r="C1783" s="2"/>
      <c r="D1783" s="2"/>
      <c r="E1783" s="2" t="s">
        <v>294</v>
      </c>
      <c r="F1783" s="2" t="n">
        <v>613701</v>
      </c>
      <c r="G1783" s="2" t="n">
        <v>0.1</v>
      </c>
      <c r="H1783" s="2" t="n">
        <v>1</v>
      </c>
      <c r="I1783" s="2" t="n">
        <v>211333936</v>
      </c>
      <c r="J1783" s="2" t="n">
        <v>11221319232</v>
      </c>
    </row>
    <row r="1784" customFormat="false" ht="15" hidden="false" customHeight="false" outlineLevel="0" collapsed="false">
      <c r="A1784" s="2" t="s">
        <v>1398</v>
      </c>
      <c r="B1784" s="2"/>
      <c r="C1784" s="2"/>
      <c r="D1784" s="2"/>
      <c r="E1784" s="2" t="s">
        <v>1334</v>
      </c>
      <c r="F1784" s="2" t="n">
        <v>678506</v>
      </c>
      <c r="G1784" s="2" t="n">
        <v>0.1</v>
      </c>
      <c r="H1784" s="2" t="n">
        <v>1</v>
      </c>
      <c r="I1784" s="2" t="n">
        <v>211333747</v>
      </c>
      <c r="J1784" s="2" t="n">
        <v>11221319043</v>
      </c>
    </row>
    <row r="1785" customFormat="false" ht="15" hidden="false" customHeight="false" outlineLevel="0" collapsed="false">
      <c r="A1785" s="2" t="s">
        <v>1443</v>
      </c>
      <c r="B1785" s="2"/>
      <c r="C1785" s="2"/>
      <c r="D1785" s="2"/>
      <c r="E1785" s="2" t="s">
        <v>270</v>
      </c>
      <c r="F1785" s="2" t="n">
        <v>638004</v>
      </c>
      <c r="G1785" s="2" t="n">
        <v>0.1</v>
      </c>
      <c r="H1785" s="2" t="n">
        <v>1</v>
      </c>
      <c r="I1785" s="2" t="n">
        <v>211333751</v>
      </c>
      <c r="J1785" s="2" t="n">
        <v>11221319047</v>
      </c>
    </row>
    <row r="1786" customFormat="false" ht="15" hidden="false" customHeight="false" outlineLevel="0" collapsed="false">
      <c r="A1786" s="2" t="s">
        <v>1444</v>
      </c>
      <c r="B1786" s="2"/>
      <c r="C1786" s="2"/>
      <c r="D1786" s="2"/>
      <c r="E1786" s="2" t="s">
        <v>28</v>
      </c>
      <c r="F1786" s="2" t="n">
        <v>609306</v>
      </c>
      <c r="G1786" s="2" t="n">
        <v>0.1</v>
      </c>
      <c r="H1786" s="2" t="n">
        <v>1</v>
      </c>
      <c r="I1786" s="2" t="n">
        <v>211333724</v>
      </c>
      <c r="J1786" s="2" t="n">
        <v>11221319020</v>
      </c>
    </row>
    <row r="1787" customFormat="false" ht="15" hidden="false" customHeight="false" outlineLevel="0" collapsed="false">
      <c r="A1787" s="2" t="s">
        <v>1445</v>
      </c>
      <c r="B1787" s="2"/>
      <c r="C1787" s="2"/>
      <c r="D1787" s="2"/>
      <c r="E1787" s="2" t="s">
        <v>346</v>
      </c>
      <c r="F1787" s="2" t="n">
        <v>605102</v>
      </c>
      <c r="G1787" s="2" t="n">
        <v>0.1</v>
      </c>
      <c r="H1787" s="2" t="n">
        <v>1</v>
      </c>
      <c r="I1787" s="2" t="n">
        <v>211333725</v>
      </c>
      <c r="J1787" s="2" t="n">
        <v>11221319021</v>
      </c>
    </row>
    <row r="1788" customFormat="false" ht="15" hidden="false" customHeight="false" outlineLevel="0" collapsed="false">
      <c r="A1788" s="2" t="s">
        <v>1446</v>
      </c>
      <c r="B1788" s="2"/>
      <c r="C1788" s="2"/>
      <c r="D1788" s="2"/>
      <c r="E1788" s="2" t="s">
        <v>15</v>
      </c>
      <c r="F1788" s="2" t="n">
        <v>680519</v>
      </c>
      <c r="G1788" s="2" t="n">
        <v>0.1</v>
      </c>
      <c r="H1788" s="2" t="n">
        <v>1</v>
      </c>
      <c r="I1788" s="2" t="n">
        <v>211333726</v>
      </c>
      <c r="J1788" s="2" t="n">
        <v>11221319022</v>
      </c>
    </row>
    <row r="1789" customFormat="false" ht="15" hidden="false" customHeight="false" outlineLevel="0" collapsed="false">
      <c r="A1789" s="2" t="s">
        <v>1447</v>
      </c>
      <c r="B1789" s="2"/>
      <c r="C1789" s="2"/>
      <c r="D1789" s="2"/>
      <c r="E1789" s="2" t="s">
        <v>28</v>
      </c>
      <c r="F1789" s="2" t="n">
        <v>614703</v>
      </c>
      <c r="G1789" s="2" t="n">
        <v>0.1</v>
      </c>
      <c r="H1789" s="2" t="n">
        <v>1</v>
      </c>
      <c r="I1789" s="2" t="n">
        <v>211333723</v>
      </c>
      <c r="J1789" s="2" t="n">
        <v>11221319019</v>
      </c>
    </row>
    <row r="1790" customFormat="false" ht="15" hidden="false" customHeight="false" outlineLevel="0" collapsed="false">
      <c r="A1790" s="2" t="s">
        <v>1448</v>
      </c>
      <c r="B1790" s="2"/>
      <c r="C1790" s="2"/>
      <c r="D1790" s="2"/>
      <c r="E1790" s="2" t="s">
        <v>98</v>
      </c>
      <c r="F1790" s="2" t="n">
        <v>624101</v>
      </c>
      <c r="G1790" s="2" t="n">
        <v>0.1</v>
      </c>
      <c r="H1790" s="2" t="n">
        <v>1</v>
      </c>
      <c r="I1790" s="2" t="n">
        <v>211332277</v>
      </c>
      <c r="J1790" s="2" t="n">
        <v>11221305610</v>
      </c>
    </row>
    <row r="1791" customFormat="false" ht="15" hidden="false" customHeight="false" outlineLevel="0" collapsed="false">
      <c r="A1791" s="2" t="s">
        <v>1449</v>
      </c>
      <c r="B1791" s="2"/>
      <c r="C1791" s="2"/>
      <c r="D1791" s="2"/>
      <c r="E1791" s="2" t="s">
        <v>156</v>
      </c>
      <c r="F1791" s="2" t="n">
        <v>560070</v>
      </c>
      <c r="G1791" s="2" t="n">
        <v>0.1</v>
      </c>
      <c r="H1791" s="2" t="n">
        <v>1</v>
      </c>
      <c r="I1791" s="2" t="n">
        <v>211332276</v>
      </c>
      <c r="J1791" s="2" t="n">
        <v>11221305609</v>
      </c>
    </row>
    <row r="1792" customFormat="false" ht="15" hidden="false" customHeight="false" outlineLevel="0" collapsed="false">
      <c r="A1792" s="2" t="s">
        <v>1450</v>
      </c>
      <c r="B1792" s="2"/>
      <c r="C1792" s="2"/>
      <c r="D1792" s="2"/>
      <c r="E1792" s="2" t="s">
        <v>84</v>
      </c>
      <c r="F1792" s="2" t="n">
        <v>690503</v>
      </c>
      <c r="G1792" s="2" t="n">
        <v>0.1</v>
      </c>
      <c r="H1792" s="2" t="n">
        <v>1</v>
      </c>
      <c r="I1792" s="2" t="n">
        <v>211332275</v>
      </c>
      <c r="J1792" s="2" t="n">
        <v>11221305608</v>
      </c>
    </row>
    <row r="1793" customFormat="false" ht="15" hidden="false" customHeight="false" outlineLevel="0" collapsed="false">
      <c r="A1793" s="2" t="s">
        <v>1451</v>
      </c>
      <c r="B1793" s="2"/>
      <c r="C1793" s="2"/>
      <c r="D1793" s="2"/>
      <c r="E1793" s="2" t="s">
        <v>15</v>
      </c>
      <c r="F1793" s="2" t="n">
        <v>680686</v>
      </c>
      <c r="G1793" s="2" t="n">
        <v>0.1</v>
      </c>
      <c r="H1793" s="2" t="n">
        <v>1</v>
      </c>
      <c r="I1793" s="2" t="n">
        <v>211332274</v>
      </c>
      <c r="J1793" s="2" t="n">
        <v>11221305607</v>
      </c>
    </row>
    <row r="1794" customFormat="false" ht="15" hidden="false" customHeight="false" outlineLevel="0" collapsed="false">
      <c r="A1794" s="2" t="s">
        <v>1452</v>
      </c>
      <c r="B1794" s="2"/>
      <c r="C1794" s="2"/>
      <c r="D1794" s="2"/>
      <c r="E1794" s="2" t="s">
        <v>9</v>
      </c>
      <c r="F1794" s="2" t="n">
        <v>560005</v>
      </c>
      <c r="G1794" s="2" t="n">
        <v>0.1</v>
      </c>
      <c r="H1794" s="2" t="n">
        <v>1</v>
      </c>
      <c r="I1794" s="2" t="n">
        <v>211332273</v>
      </c>
      <c r="J1794" s="2" t="n">
        <v>11221305606</v>
      </c>
    </row>
    <row r="1795" customFormat="false" ht="15" hidden="false" customHeight="false" outlineLevel="0" collapsed="false">
      <c r="A1795" s="2" t="s">
        <v>1453</v>
      </c>
      <c r="B1795" s="2"/>
      <c r="C1795" s="2"/>
      <c r="D1795" s="2"/>
      <c r="E1795" s="2" t="s">
        <v>148</v>
      </c>
      <c r="F1795" s="2" t="n">
        <v>800009</v>
      </c>
      <c r="G1795" s="2" t="n">
        <v>0.1</v>
      </c>
      <c r="H1795" s="2" t="n">
        <v>1</v>
      </c>
      <c r="I1795" s="2" t="n">
        <v>211332272</v>
      </c>
      <c r="J1795" s="2" t="n">
        <v>11221305605</v>
      </c>
    </row>
    <row r="1796" customFormat="false" ht="15" hidden="false" customHeight="false" outlineLevel="0" collapsed="false">
      <c r="A1796" s="2" t="s">
        <v>1454</v>
      </c>
      <c r="B1796" s="2"/>
      <c r="C1796" s="2"/>
      <c r="D1796" s="2"/>
      <c r="E1796" s="2" t="s">
        <v>165</v>
      </c>
      <c r="F1796" s="2" t="n">
        <v>635204</v>
      </c>
      <c r="G1796" s="2" t="n">
        <v>0.1</v>
      </c>
      <c r="H1796" s="2" t="n">
        <v>1</v>
      </c>
      <c r="I1796" s="2" t="n">
        <v>211332271</v>
      </c>
      <c r="J1796" s="2" t="n">
        <v>11221305604</v>
      </c>
    </row>
    <row r="1797" customFormat="false" ht="15" hidden="false" customHeight="false" outlineLevel="0" collapsed="false">
      <c r="A1797" s="2" t="s">
        <v>34</v>
      </c>
      <c r="B1797" s="2"/>
      <c r="C1797" s="2"/>
      <c r="D1797" s="2"/>
      <c r="E1797" s="2" t="s">
        <v>9</v>
      </c>
      <c r="F1797" s="2" t="n">
        <v>560047</v>
      </c>
      <c r="G1797" s="2" t="n">
        <v>0.1</v>
      </c>
      <c r="H1797" s="2" t="n">
        <v>1</v>
      </c>
      <c r="I1797" s="2" t="n">
        <v>211332367</v>
      </c>
      <c r="J1797" s="2" t="n">
        <v>11221305700</v>
      </c>
    </row>
    <row r="1798" customFormat="false" ht="15" hidden="false" customHeight="false" outlineLevel="0" collapsed="false">
      <c r="A1798" s="2" t="s">
        <v>1455</v>
      </c>
      <c r="B1798" s="2"/>
      <c r="C1798" s="2"/>
      <c r="D1798" s="2"/>
      <c r="E1798" s="2" t="s">
        <v>184</v>
      </c>
      <c r="F1798" s="2" t="n">
        <v>577544</v>
      </c>
      <c r="G1798" s="2" t="n">
        <v>0.1</v>
      </c>
      <c r="H1798" s="2" t="n">
        <v>1</v>
      </c>
      <c r="I1798" s="2" t="n">
        <v>211332368</v>
      </c>
      <c r="J1798" s="2" t="n">
        <v>11221305701</v>
      </c>
    </row>
    <row r="1799" customFormat="false" ht="15" hidden="false" customHeight="false" outlineLevel="0" collapsed="false">
      <c r="A1799" s="2" t="s">
        <v>1456</v>
      </c>
      <c r="B1799" s="2"/>
      <c r="C1799" s="2"/>
      <c r="D1799" s="2"/>
      <c r="E1799" s="2" t="s">
        <v>1011</v>
      </c>
      <c r="F1799" s="2" t="n">
        <v>577511</v>
      </c>
      <c r="G1799" s="2" t="n">
        <v>0.1</v>
      </c>
      <c r="H1799" s="2" t="n">
        <v>1</v>
      </c>
      <c r="I1799" s="2" t="n">
        <v>211332366</v>
      </c>
      <c r="J1799" s="2" t="n">
        <v>11221305699</v>
      </c>
    </row>
    <row r="1800" customFormat="false" ht="15" hidden="false" customHeight="false" outlineLevel="0" collapsed="false">
      <c r="A1800" s="2" t="s">
        <v>1457</v>
      </c>
      <c r="B1800" s="2"/>
      <c r="C1800" s="2"/>
      <c r="D1800" s="2"/>
      <c r="E1800" s="2" t="s">
        <v>24</v>
      </c>
      <c r="F1800" s="2" t="n">
        <v>586104</v>
      </c>
      <c r="G1800" s="2" t="n">
        <v>0.1</v>
      </c>
      <c r="H1800" s="2" t="n">
        <v>1</v>
      </c>
      <c r="I1800" s="2" t="n">
        <v>211332365</v>
      </c>
      <c r="J1800" s="2" t="n">
        <v>11221305698</v>
      </c>
    </row>
    <row r="1801" customFormat="false" ht="15" hidden="false" customHeight="false" outlineLevel="0" collapsed="false">
      <c r="A1801" s="2" t="s">
        <v>1458</v>
      </c>
      <c r="B1801" s="2"/>
      <c r="C1801" s="2"/>
      <c r="D1801" s="2"/>
      <c r="E1801" s="2" t="s">
        <v>205</v>
      </c>
      <c r="F1801" s="2" t="n">
        <v>571446</v>
      </c>
      <c r="G1801" s="2" t="n">
        <v>0.1</v>
      </c>
      <c r="H1801" s="2" t="n">
        <v>1</v>
      </c>
      <c r="I1801" s="2" t="n">
        <v>211332364</v>
      </c>
      <c r="J1801" s="2" t="n">
        <v>11221305697</v>
      </c>
    </row>
    <row r="1802" customFormat="false" ht="15" hidden="false" customHeight="false" outlineLevel="0" collapsed="false">
      <c r="A1802" s="2" t="s">
        <v>1459</v>
      </c>
      <c r="B1802" s="2"/>
      <c r="C1802" s="2"/>
      <c r="D1802" s="2"/>
      <c r="E1802" s="2" t="s">
        <v>9</v>
      </c>
      <c r="F1802" s="2" t="n">
        <v>562101</v>
      </c>
      <c r="G1802" s="2" t="n">
        <v>0.1</v>
      </c>
      <c r="H1802" s="2" t="n">
        <v>1</v>
      </c>
      <c r="I1802" s="2" t="n">
        <v>211332363</v>
      </c>
      <c r="J1802" s="2" t="n">
        <v>11221305696</v>
      </c>
    </row>
    <row r="1803" customFormat="false" ht="15" hidden="false" customHeight="false" outlineLevel="0" collapsed="false">
      <c r="A1803" s="2" t="s">
        <v>1460</v>
      </c>
      <c r="B1803" s="2"/>
      <c r="C1803" s="2"/>
      <c r="D1803" s="2"/>
      <c r="E1803" s="2" t="s">
        <v>9</v>
      </c>
      <c r="F1803" s="2" t="n">
        <v>560095</v>
      </c>
      <c r="G1803" s="2" t="n">
        <v>0.1</v>
      </c>
      <c r="H1803" s="2" t="n">
        <v>1</v>
      </c>
      <c r="I1803" s="2" t="n">
        <v>211332362</v>
      </c>
      <c r="J1803" s="2" t="n">
        <v>11221305695</v>
      </c>
    </row>
    <row r="1804" customFormat="false" ht="15" hidden="false" customHeight="false" outlineLevel="0" collapsed="false">
      <c r="A1804" s="2" t="s">
        <v>1461</v>
      </c>
      <c r="B1804" s="2"/>
      <c r="C1804" s="2"/>
      <c r="D1804" s="2"/>
      <c r="E1804" s="2" t="s">
        <v>9</v>
      </c>
      <c r="F1804" s="2" t="n">
        <v>560033</v>
      </c>
      <c r="G1804" s="2" t="n">
        <v>0.1</v>
      </c>
      <c r="H1804" s="2" t="n">
        <v>1</v>
      </c>
      <c r="I1804" s="2" t="n">
        <v>211332360</v>
      </c>
      <c r="J1804" s="2" t="n">
        <v>11221305693</v>
      </c>
    </row>
    <row r="1805" customFormat="false" ht="15" hidden="false" customHeight="false" outlineLevel="0" collapsed="false">
      <c r="A1805" s="2" t="s">
        <v>1462</v>
      </c>
      <c r="B1805" s="2"/>
      <c r="C1805" s="2"/>
      <c r="D1805" s="2"/>
      <c r="E1805" s="2" t="s">
        <v>561</v>
      </c>
      <c r="F1805" s="2" t="n">
        <v>753001</v>
      </c>
      <c r="G1805" s="2" t="n">
        <v>0.1</v>
      </c>
      <c r="H1805" s="2" t="n">
        <v>1</v>
      </c>
      <c r="I1805" s="2" t="n">
        <v>211332361</v>
      </c>
      <c r="J1805" s="2" t="n">
        <v>11221305694</v>
      </c>
    </row>
    <row r="1806" customFormat="false" ht="15" hidden="false" customHeight="false" outlineLevel="0" collapsed="false">
      <c r="A1806" s="2" t="s">
        <v>1463</v>
      </c>
      <c r="B1806" s="2"/>
      <c r="C1806" s="2"/>
      <c r="D1806" s="2"/>
      <c r="E1806" s="2" t="s">
        <v>7</v>
      </c>
      <c r="F1806" s="2" t="n">
        <v>577418</v>
      </c>
      <c r="G1806" s="2" t="n">
        <v>0.1</v>
      </c>
      <c r="H1806" s="2" t="n">
        <v>1</v>
      </c>
      <c r="I1806" s="2" t="n">
        <v>211332359</v>
      </c>
      <c r="J1806" s="2" t="n">
        <v>11221305692</v>
      </c>
    </row>
    <row r="1807" customFormat="false" ht="15" hidden="false" customHeight="false" outlineLevel="0" collapsed="false">
      <c r="A1807" s="2" t="s">
        <v>1464</v>
      </c>
      <c r="B1807" s="2"/>
      <c r="C1807" s="2"/>
      <c r="D1807" s="2"/>
      <c r="E1807" s="2" t="s">
        <v>270</v>
      </c>
      <c r="F1807" s="2" t="n">
        <v>638314</v>
      </c>
      <c r="G1807" s="2" t="n">
        <v>0.1</v>
      </c>
      <c r="H1807" s="2" t="n">
        <v>1</v>
      </c>
      <c r="I1807" s="2" t="n">
        <v>211332358</v>
      </c>
      <c r="J1807" s="2" t="n">
        <v>11221305691</v>
      </c>
    </row>
    <row r="1808" customFormat="false" ht="15" hidden="false" customHeight="false" outlineLevel="0" collapsed="false">
      <c r="A1808" s="2" t="s">
        <v>1465</v>
      </c>
      <c r="B1808" s="2"/>
      <c r="C1808" s="2"/>
      <c r="D1808" s="2"/>
      <c r="E1808" s="2" t="s">
        <v>41</v>
      </c>
      <c r="F1808" s="2" t="n">
        <v>635118</v>
      </c>
      <c r="G1808" s="2" t="n">
        <v>0.1</v>
      </c>
      <c r="H1808" s="2" t="n">
        <v>1</v>
      </c>
      <c r="I1808" s="2" t="n">
        <v>211332356</v>
      </c>
      <c r="J1808" s="2" t="n">
        <v>11221305689</v>
      </c>
    </row>
    <row r="1809" customFormat="false" ht="15" hidden="false" customHeight="false" outlineLevel="0" collapsed="false">
      <c r="A1809" s="2" t="s">
        <v>1466</v>
      </c>
      <c r="B1809" s="2"/>
      <c r="C1809" s="2"/>
      <c r="D1809" s="2"/>
      <c r="E1809" s="2" t="s">
        <v>109</v>
      </c>
      <c r="F1809" s="2" t="n">
        <v>600042</v>
      </c>
      <c r="G1809" s="2" t="n">
        <v>0.1</v>
      </c>
      <c r="H1809" s="2" t="n">
        <v>1</v>
      </c>
      <c r="I1809" s="2" t="n">
        <v>211332355</v>
      </c>
      <c r="J1809" s="2" t="n">
        <v>11221305688</v>
      </c>
    </row>
    <row r="1810" customFormat="false" ht="15" hidden="false" customHeight="false" outlineLevel="0" collapsed="false">
      <c r="A1810" s="2" t="s">
        <v>1467</v>
      </c>
      <c r="B1810" s="2"/>
      <c r="C1810" s="2"/>
      <c r="D1810" s="2"/>
      <c r="E1810" s="2" t="s">
        <v>9</v>
      </c>
      <c r="F1810" s="2" t="n">
        <v>562117</v>
      </c>
      <c r="G1810" s="2" t="n">
        <v>0.1</v>
      </c>
      <c r="H1810" s="2" t="n">
        <v>1</v>
      </c>
      <c r="I1810" s="2" t="n">
        <v>211332357</v>
      </c>
      <c r="J1810" s="2" t="n">
        <v>11221305690</v>
      </c>
    </row>
    <row r="1811" customFormat="false" ht="15" hidden="false" customHeight="false" outlineLevel="0" collapsed="false">
      <c r="A1811" s="2" t="s">
        <v>1468</v>
      </c>
      <c r="B1811" s="2"/>
      <c r="C1811" s="2"/>
      <c r="D1811" s="2"/>
      <c r="E1811" s="2" t="s">
        <v>9</v>
      </c>
      <c r="F1811" s="2" t="n">
        <v>560072</v>
      </c>
      <c r="G1811" s="2" t="n">
        <v>0.1</v>
      </c>
      <c r="H1811" s="2" t="n">
        <v>1</v>
      </c>
      <c r="I1811" s="2" t="n">
        <v>211332354</v>
      </c>
      <c r="J1811" s="2" t="n">
        <v>11221305687</v>
      </c>
    </row>
    <row r="1812" customFormat="false" ht="15" hidden="false" customHeight="false" outlineLevel="0" collapsed="false">
      <c r="A1812" s="2" t="s">
        <v>1459</v>
      </c>
      <c r="B1812" s="2"/>
      <c r="C1812" s="2"/>
      <c r="D1812" s="2"/>
      <c r="E1812" s="2" t="s">
        <v>9</v>
      </c>
      <c r="F1812" s="2" t="n">
        <v>562107</v>
      </c>
      <c r="G1812" s="2" t="n">
        <v>0.1</v>
      </c>
      <c r="H1812" s="2" t="n">
        <v>1</v>
      </c>
      <c r="I1812" s="2" t="n">
        <v>211332353</v>
      </c>
      <c r="J1812" s="2" t="n">
        <v>11221305686</v>
      </c>
    </row>
    <row r="1813" customFormat="false" ht="15" hidden="false" customHeight="false" outlineLevel="0" collapsed="false">
      <c r="A1813" s="2" t="s">
        <v>1469</v>
      </c>
      <c r="B1813" s="2"/>
      <c r="C1813" s="2"/>
      <c r="D1813" s="2"/>
      <c r="E1813" s="2" t="s">
        <v>61</v>
      </c>
      <c r="F1813" s="2" t="n">
        <v>641663</v>
      </c>
      <c r="G1813" s="2" t="n">
        <v>0.1</v>
      </c>
      <c r="H1813" s="2" t="n">
        <v>1</v>
      </c>
      <c r="I1813" s="2" t="n">
        <v>211333814</v>
      </c>
      <c r="J1813" s="2" t="n">
        <v>11221319110</v>
      </c>
    </row>
    <row r="1814" customFormat="false" ht="15" hidden="false" customHeight="false" outlineLevel="0" collapsed="false">
      <c r="A1814" s="2" t="s">
        <v>1470</v>
      </c>
      <c r="B1814" s="2"/>
      <c r="C1814" s="2"/>
      <c r="D1814" s="2"/>
      <c r="E1814" s="2" t="s">
        <v>327</v>
      </c>
      <c r="F1814" s="2" t="n">
        <v>629201</v>
      </c>
      <c r="G1814" s="2" t="n">
        <v>0.1</v>
      </c>
      <c r="H1814" s="2" t="n">
        <v>1</v>
      </c>
      <c r="I1814" s="2" t="n">
        <v>211333865</v>
      </c>
      <c r="J1814" s="2" t="n">
        <v>11221319161</v>
      </c>
    </row>
    <row r="1815" customFormat="false" ht="15" hidden="false" customHeight="false" outlineLevel="0" collapsed="false">
      <c r="A1815" s="2" t="s">
        <v>1471</v>
      </c>
      <c r="B1815" s="2"/>
      <c r="C1815" s="2"/>
      <c r="D1815" s="2"/>
      <c r="E1815" s="2" t="s">
        <v>327</v>
      </c>
      <c r="F1815" s="2" t="n">
        <v>629201</v>
      </c>
      <c r="G1815" s="2" t="n">
        <v>0.1</v>
      </c>
      <c r="H1815" s="2" t="n">
        <v>1</v>
      </c>
      <c r="I1815" s="2" t="n">
        <v>211333866</v>
      </c>
      <c r="J1815" s="2" t="n">
        <v>11221319162</v>
      </c>
    </row>
    <row r="1816" customFormat="false" ht="15" hidden="false" customHeight="false" outlineLevel="0" collapsed="false">
      <c r="A1816" s="2" t="s">
        <v>1472</v>
      </c>
      <c r="B1816" s="2"/>
      <c r="C1816" s="2"/>
      <c r="D1816" s="2"/>
      <c r="E1816" s="2" t="s">
        <v>294</v>
      </c>
      <c r="F1816" s="2" t="n">
        <v>613103</v>
      </c>
      <c r="G1816" s="2" t="n">
        <v>0.1</v>
      </c>
      <c r="H1816" s="2" t="n">
        <v>1</v>
      </c>
      <c r="I1816" s="2" t="n">
        <v>211333867</v>
      </c>
      <c r="J1816" s="2" t="n">
        <v>11221319163</v>
      </c>
    </row>
    <row r="1817" customFormat="false" ht="15" hidden="false" customHeight="false" outlineLevel="0" collapsed="false">
      <c r="A1817" s="2" t="s">
        <v>642</v>
      </c>
      <c r="B1817" s="2"/>
      <c r="C1817" s="2"/>
      <c r="D1817" s="2"/>
      <c r="E1817" s="2" t="s">
        <v>28</v>
      </c>
      <c r="F1817" s="2" t="n">
        <v>609603</v>
      </c>
      <c r="G1817" s="2" t="n">
        <v>0.1</v>
      </c>
      <c r="H1817" s="2" t="n">
        <v>1</v>
      </c>
      <c r="I1817" s="2" t="n">
        <v>211333868</v>
      </c>
      <c r="J1817" s="2" t="n">
        <v>11221319164</v>
      </c>
    </row>
    <row r="1818" customFormat="false" ht="15" hidden="false" customHeight="false" outlineLevel="0" collapsed="false">
      <c r="A1818" s="2" t="s">
        <v>1473</v>
      </c>
      <c r="B1818" s="2"/>
      <c r="C1818" s="2"/>
      <c r="D1818" s="2"/>
      <c r="E1818" s="2" t="s">
        <v>41</v>
      </c>
      <c r="F1818" s="2" t="n">
        <v>636808</v>
      </c>
      <c r="G1818" s="2" t="n">
        <v>0.1</v>
      </c>
      <c r="H1818" s="2" t="n">
        <v>1</v>
      </c>
      <c r="I1818" s="2" t="n">
        <v>211333869</v>
      </c>
      <c r="J1818" s="2" t="n">
        <v>11221319165</v>
      </c>
    </row>
    <row r="1819" customFormat="false" ht="15" hidden="false" customHeight="false" outlineLevel="0" collapsed="false">
      <c r="A1819" s="2" t="s">
        <v>1474</v>
      </c>
      <c r="B1819" s="2"/>
      <c r="C1819" s="2"/>
      <c r="D1819" s="2"/>
      <c r="E1819" s="2" t="s">
        <v>45</v>
      </c>
      <c r="F1819" s="2" t="n">
        <v>641035</v>
      </c>
      <c r="G1819" s="2" t="n">
        <v>0.1</v>
      </c>
      <c r="H1819" s="2" t="n">
        <v>1</v>
      </c>
      <c r="I1819" s="2" t="n">
        <v>211333870</v>
      </c>
      <c r="J1819" s="2" t="n">
        <v>11221319166</v>
      </c>
    </row>
    <row r="1820" customFormat="false" ht="15" hidden="false" customHeight="false" outlineLevel="0" collapsed="false">
      <c r="A1820" s="2" t="s">
        <v>1475</v>
      </c>
      <c r="B1820" s="2"/>
      <c r="C1820" s="2"/>
      <c r="D1820" s="2"/>
      <c r="E1820" s="2" t="s">
        <v>45</v>
      </c>
      <c r="F1820" s="2" t="n">
        <v>603405</v>
      </c>
      <c r="G1820" s="2" t="n">
        <v>0.1</v>
      </c>
      <c r="H1820" s="2" t="n">
        <v>1</v>
      </c>
      <c r="I1820" s="2" t="n">
        <v>211333871</v>
      </c>
      <c r="J1820" s="2" t="n">
        <v>11221319167</v>
      </c>
    </row>
    <row r="1821" customFormat="false" ht="15" hidden="false" customHeight="false" outlineLevel="0" collapsed="false">
      <c r="A1821" s="2" t="s">
        <v>1476</v>
      </c>
      <c r="B1821" s="2"/>
      <c r="C1821" s="2"/>
      <c r="D1821" s="2"/>
      <c r="E1821" s="2" t="s">
        <v>294</v>
      </c>
      <c r="F1821" s="2" t="n">
        <v>612104</v>
      </c>
      <c r="G1821" s="2" t="n">
        <v>0.1</v>
      </c>
      <c r="H1821" s="2" t="n">
        <v>1</v>
      </c>
      <c r="I1821" s="2" t="n">
        <v>211333872</v>
      </c>
      <c r="J1821" s="2" t="n">
        <v>11221319168</v>
      </c>
    </row>
    <row r="1822" customFormat="false" ht="15" hidden="false" customHeight="false" outlineLevel="0" collapsed="false">
      <c r="A1822" s="2" t="s">
        <v>1477</v>
      </c>
      <c r="B1822" s="2"/>
      <c r="C1822" s="2"/>
      <c r="D1822" s="2"/>
      <c r="E1822" s="2" t="s">
        <v>309</v>
      </c>
      <c r="F1822" s="2" t="n">
        <v>623513</v>
      </c>
      <c r="G1822" s="2" t="n">
        <v>0.1</v>
      </c>
      <c r="H1822" s="2" t="n">
        <v>1</v>
      </c>
      <c r="I1822" s="2" t="n">
        <v>211333873</v>
      </c>
      <c r="J1822" s="2" t="n">
        <v>11221319169</v>
      </c>
    </row>
    <row r="1823" customFormat="false" ht="15" hidden="false" customHeight="false" outlineLevel="0" collapsed="false">
      <c r="A1823" s="2" t="s">
        <v>1478</v>
      </c>
      <c r="B1823" s="2"/>
      <c r="C1823" s="2"/>
      <c r="D1823" s="2"/>
      <c r="E1823" s="2" t="s">
        <v>337</v>
      </c>
      <c r="F1823" s="2" t="n">
        <v>609108</v>
      </c>
      <c r="G1823" s="2" t="n">
        <v>0.1</v>
      </c>
      <c r="H1823" s="2" t="n">
        <v>1</v>
      </c>
      <c r="I1823" s="2" t="n">
        <v>211333874</v>
      </c>
      <c r="J1823" s="2" t="n">
        <v>11221319170</v>
      </c>
    </row>
    <row r="1824" customFormat="false" ht="15" hidden="false" customHeight="false" outlineLevel="0" collapsed="false">
      <c r="A1824" s="2" t="s">
        <v>1479</v>
      </c>
      <c r="B1824" s="2"/>
      <c r="C1824" s="2"/>
      <c r="D1824" s="2"/>
      <c r="E1824" s="2" t="s">
        <v>98</v>
      </c>
      <c r="F1824" s="2" t="n">
        <v>624101</v>
      </c>
      <c r="G1824" s="2" t="n">
        <v>0.1</v>
      </c>
      <c r="H1824" s="2" t="n">
        <v>1</v>
      </c>
      <c r="I1824" s="2" t="n">
        <v>211333808</v>
      </c>
      <c r="J1824" s="2" t="n">
        <v>11221319104</v>
      </c>
    </row>
    <row r="1825" customFormat="false" ht="15" hidden="false" customHeight="false" outlineLevel="0" collapsed="false">
      <c r="A1825" s="2" t="s">
        <v>1480</v>
      </c>
      <c r="B1825" s="2"/>
      <c r="C1825" s="2"/>
      <c r="D1825" s="2"/>
      <c r="E1825" s="2" t="s">
        <v>695</v>
      </c>
      <c r="F1825" s="2" t="n">
        <v>621704</v>
      </c>
      <c r="G1825" s="2" t="n">
        <v>0.1</v>
      </c>
      <c r="H1825" s="2" t="n">
        <v>1</v>
      </c>
      <c r="I1825" s="2" t="n">
        <v>211333809</v>
      </c>
      <c r="J1825" s="2" t="n">
        <v>11221319105</v>
      </c>
    </row>
    <row r="1826" customFormat="false" ht="15" hidden="false" customHeight="false" outlineLevel="0" collapsed="false">
      <c r="A1826" s="2" t="s">
        <v>1481</v>
      </c>
      <c r="B1826" s="2"/>
      <c r="C1826" s="2"/>
      <c r="D1826" s="2"/>
      <c r="E1826" s="2" t="s">
        <v>59</v>
      </c>
      <c r="F1826" s="2" t="n">
        <v>605803</v>
      </c>
      <c r="G1826" s="2" t="n">
        <v>0.1</v>
      </c>
      <c r="H1826" s="2" t="n">
        <v>1</v>
      </c>
      <c r="I1826" s="2" t="n">
        <v>211333810</v>
      </c>
      <c r="J1826" s="2" t="n">
        <v>11221319106</v>
      </c>
    </row>
    <row r="1827" customFormat="false" ht="15" hidden="false" customHeight="false" outlineLevel="0" collapsed="false">
      <c r="A1827" s="2" t="s">
        <v>1482</v>
      </c>
      <c r="B1827" s="2"/>
      <c r="C1827" s="2"/>
      <c r="D1827" s="2"/>
      <c r="E1827" s="2" t="s">
        <v>59</v>
      </c>
      <c r="F1827" s="2" t="n">
        <v>605803</v>
      </c>
      <c r="G1827" s="2" t="n">
        <v>0.1</v>
      </c>
      <c r="H1827" s="2" t="n">
        <v>1</v>
      </c>
      <c r="I1827" s="2" t="n">
        <v>211333811</v>
      </c>
      <c r="J1827" s="2" t="n">
        <v>11221319107</v>
      </c>
    </row>
    <row r="1828" customFormat="false" ht="15" hidden="false" customHeight="false" outlineLevel="0" collapsed="false">
      <c r="A1828" s="2" t="s">
        <v>1483</v>
      </c>
      <c r="B1828" s="2"/>
      <c r="C1828" s="2"/>
      <c r="D1828" s="2"/>
      <c r="E1828" s="2" t="s">
        <v>113</v>
      </c>
      <c r="F1828" s="2" t="n">
        <v>625512</v>
      </c>
      <c r="G1828" s="2" t="n">
        <v>0.1</v>
      </c>
      <c r="H1828" s="2" t="n">
        <v>1</v>
      </c>
      <c r="I1828" s="2" t="n">
        <v>211333812</v>
      </c>
      <c r="J1828" s="2" t="n">
        <v>11221319108</v>
      </c>
    </row>
    <row r="1829" customFormat="false" ht="15" hidden="false" customHeight="false" outlineLevel="0" collapsed="false">
      <c r="A1829" s="2" t="s">
        <v>1484</v>
      </c>
      <c r="B1829" s="2"/>
      <c r="C1829" s="2"/>
      <c r="D1829" s="2"/>
      <c r="E1829" s="2" t="s">
        <v>47</v>
      </c>
      <c r="F1829" s="2" t="n">
        <v>608301</v>
      </c>
      <c r="G1829" s="2" t="n">
        <v>0.1</v>
      </c>
      <c r="H1829" s="2" t="n">
        <v>1</v>
      </c>
      <c r="I1829" s="2" t="n">
        <v>211333813</v>
      </c>
      <c r="J1829" s="2" t="n">
        <v>11221319109</v>
      </c>
    </row>
    <row r="1830" customFormat="false" ht="15" hidden="false" customHeight="false" outlineLevel="0" collapsed="false">
      <c r="A1830" s="2" t="s">
        <v>1485</v>
      </c>
      <c r="B1830" s="2"/>
      <c r="C1830" s="2"/>
      <c r="D1830" s="2"/>
      <c r="E1830" s="2" t="s">
        <v>41</v>
      </c>
      <c r="F1830" s="2" t="n">
        <v>635114</v>
      </c>
      <c r="G1830" s="2" t="n">
        <v>0.1</v>
      </c>
      <c r="H1830" s="2" t="n">
        <v>1</v>
      </c>
      <c r="I1830" s="2" t="n">
        <v>211333875</v>
      </c>
      <c r="J1830" s="2" t="n">
        <v>11221319171</v>
      </c>
    </row>
    <row r="1831" customFormat="false" ht="15" hidden="false" customHeight="false" outlineLevel="0" collapsed="false">
      <c r="A1831" s="2" t="s">
        <v>1486</v>
      </c>
      <c r="B1831" s="2"/>
      <c r="C1831" s="2"/>
      <c r="D1831" s="2"/>
      <c r="E1831" s="2" t="s">
        <v>20</v>
      </c>
      <c r="F1831" s="2" t="n">
        <v>625019</v>
      </c>
      <c r="G1831" s="2" t="n">
        <v>0.1</v>
      </c>
      <c r="H1831" s="2" t="n">
        <v>1</v>
      </c>
      <c r="I1831" s="2" t="n">
        <v>211333876</v>
      </c>
      <c r="J1831" s="2" t="n">
        <v>11221319172</v>
      </c>
    </row>
    <row r="1832" customFormat="false" ht="15" hidden="false" customHeight="false" outlineLevel="0" collapsed="false">
      <c r="A1832" s="2" t="s">
        <v>1487</v>
      </c>
      <c r="B1832" s="2"/>
      <c r="C1832" s="2"/>
      <c r="D1832" s="2"/>
      <c r="E1832" s="2" t="s">
        <v>54</v>
      </c>
      <c r="F1832" s="2" t="n">
        <v>623403</v>
      </c>
      <c r="G1832" s="2" t="n">
        <v>0.1</v>
      </c>
      <c r="H1832" s="2" t="n">
        <v>1</v>
      </c>
      <c r="I1832" s="2" t="n">
        <v>211333877</v>
      </c>
      <c r="J1832" s="2" t="n">
        <v>11221319173</v>
      </c>
    </row>
    <row r="1833" customFormat="false" ht="15" hidden="false" customHeight="false" outlineLevel="0" collapsed="false">
      <c r="A1833" s="2" t="s">
        <v>1488</v>
      </c>
      <c r="B1833" s="2"/>
      <c r="C1833" s="2"/>
      <c r="D1833" s="2"/>
      <c r="E1833" s="2" t="s">
        <v>294</v>
      </c>
      <c r="F1833" s="2" t="n">
        <v>612203</v>
      </c>
      <c r="G1833" s="2" t="n">
        <v>0.1</v>
      </c>
      <c r="H1833" s="2" t="n">
        <v>1</v>
      </c>
      <c r="I1833" s="2" t="n">
        <v>211333878</v>
      </c>
      <c r="J1833" s="2" t="n">
        <v>11221319174</v>
      </c>
    </row>
    <row r="1834" customFormat="false" ht="15" hidden="false" customHeight="false" outlineLevel="0" collapsed="false">
      <c r="A1834" s="2" t="s">
        <v>1489</v>
      </c>
      <c r="B1834" s="2"/>
      <c r="C1834" s="2"/>
      <c r="D1834" s="2"/>
      <c r="E1834" s="2" t="s">
        <v>319</v>
      </c>
      <c r="F1834" s="2" t="n">
        <v>603109</v>
      </c>
      <c r="G1834" s="2" t="n">
        <v>0.1</v>
      </c>
      <c r="H1834" s="2" t="n">
        <v>1</v>
      </c>
      <c r="I1834" s="2" t="n">
        <v>211333879</v>
      </c>
      <c r="J1834" s="2" t="n">
        <v>11221319175</v>
      </c>
    </row>
    <row r="1835" customFormat="false" ht="15" hidden="false" customHeight="false" outlineLevel="0" collapsed="false">
      <c r="A1835" s="2" t="s">
        <v>1490</v>
      </c>
      <c r="B1835" s="2"/>
      <c r="C1835" s="2"/>
      <c r="D1835" s="2"/>
      <c r="E1835" s="2" t="s">
        <v>327</v>
      </c>
      <c r="F1835" s="2" t="n">
        <v>629201</v>
      </c>
      <c r="G1835" s="2" t="n">
        <v>0.1</v>
      </c>
      <c r="H1835" s="2" t="n">
        <v>1</v>
      </c>
      <c r="I1835" s="2" t="n">
        <v>211333880</v>
      </c>
      <c r="J1835" s="2" t="n">
        <v>11221319176</v>
      </c>
    </row>
    <row r="1836" customFormat="false" ht="15" hidden="false" customHeight="false" outlineLevel="0" collapsed="false">
      <c r="A1836" s="2" t="s">
        <v>1491</v>
      </c>
      <c r="B1836" s="2"/>
      <c r="C1836" s="2"/>
      <c r="D1836" s="2"/>
      <c r="E1836" s="2" t="s">
        <v>309</v>
      </c>
      <c r="F1836" s="2" t="n">
        <v>623603</v>
      </c>
      <c r="G1836" s="2" t="n">
        <v>0.1</v>
      </c>
      <c r="H1836" s="2" t="n">
        <v>1</v>
      </c>
      <c r="I1836" s="2" t="n">
        <v>211333677</v>
      </c>
      <c r="J1836" s="2" t="n">
        <v>11221318973</v>
      </c>
    </row>
    <row r="1837" customFormat="false" ht="15" hidden="false" customHeight="false" outlineLevel="0" collapsed="false">
      <c r="A1837" s="2" t="s">
        <v>1492</v>
      </c>
      <c r="B1837" s="2"/>
      <c r="C1837" s="2"/>
      <c r="D1837" s="2"/>
      <c r="E1837" s="2" t="s">
        <v>294</v>
      </c>
      <c r="F1837" s="2" t="n">
        <v>612202</v>
      </c>
      <c r="G1837" s="2" t="n">
        <v>0.1</v>
      </c>
      <c r="H1837" s="2" t="n">
        <v>1</v>
      </c>
      <c r="I1837" s="2" t="n">
        <v>211333678</v>
      </c>
      <c r="J1837" s="2" t="n">
        <v>11221318974</v>
      </c>
    </row>
    <row r="1838" customFormat="false" ht="15" hidden="false" customHeight="false" outlineLevel="0" collapsed="false">
      <c r="A1838" s="2" t="s">
        <v>1493</v>
      </c>
      <c r="B1838" s="2"/>
      <c r="C1838" s="2"/>
      <c r="D1838" s="2"/>
      <c r="E1838" s="2" t="s">
        <v>954</v>
      </c>
      <c r="F1838" s="2" t="n">
        <v>522001</v>
      </c>
      <c r="G1838" s="2" t="n">
        <v>0.1</v>
      </c>
      <c r="H1838" s="2" t="n">
        <v>1</v>
      </c>
      <c r="I1838" s="2" t="n">
        <v>211332710</v>
      </c>
      <c r="J1838" s="2" t="n">
        <v>11221306043</v>
      </c>
    </row>
    <row r="1839" customFormat="false" ht="15" hidden="false" customHeight="false" outlineLevel="0" collapsed="false">
      <c r="A1839" s="2" t="s">
        <v>1494</v>
      </c>
      <c r="B1839" s="2"/>
      <c r="C1839" s="2"/>
      <c r="D1839" s="2"/>
      <c r="E1839" s="2" t="s">
        <v>98</v>
      </c>
      <c r="F1839" s="2" t="n">
        <v>624706</v>
      </c>
      <c r="G1839" s="2" t="n">
        <v>0.1</v>
      </c>
      <c r="H1839" s="2" t="n">
        <v>1</v>
      </c>
      <c r="I1839" s="2" t="n">
        <v>211332973</v>
      </c>
      <c r="J1839" s="2" t="n">
        <v>11221306306</v>
      </c>
    </row>
    <row r="1840" customFormat="false" ht="15" hidden="false" customHeight="false" outlineLevel="0" collapsed="false">
      <c r="A1840" s="2" t="s">
        <v>1495</v>
      </c>
      <c r="B1840" s="2"/>
      <c r="C1840" s="2"/>
      <c r="D1840" s="2"/>
      <c r="E1840" s="2" t="s">
        <v>116</v>
      </c>
      <c r="F1840" s="2" t="n">
        <v>621210</v>
      </c>
      <c r="G1840" s="2" t="n">
        <v>0.1</v>
      </c>
      <c r="H1840" s="2" t="n">
        <v>1</v>
      </c>
      <c r="I1840" s="2" t="n">
        <v>211332974</v>
      </c>
      <c r="J1840" s="2" t="n">
        <v>11221306307</v>
      </c>
    </row>
    <row r="1841" customFormat="false" ht="15" hidden="false" customHeight="false" outlineLevel="0" collapsed="false">
      <c r="A1841" s="2" t="s">
        <v>1496</v>
      </c>
      <c r="B1841" s="2"/>
      <c r="C1841" s="2"/>
      <c r="D1841" s="2"/>
      <c r="E1841" s="2" t="s">
        <v>98</v>
      </c>
      <c r="F1841" s="2" t="n">
        <v>624706</v>
      </c>
      <c r="G1841" s="2" t="n">
        <v>0.1</v>
      </c>
      <c r="H1841" s="2" t="n">
        <v>1</v>
      </c>
      <c r="I1841" s="2" t="n">
        <v>211332975</v>
      </c>
      <c r="J1841" s="2" t="n">
        <v>11221306308</v>
      </c>
    </row>
    <row r="1842" customFormat="false" ht="15" hidden="false" customHeight="false" outlineLevel="0" collapsed="false">
      <c r="A1842" s="2" t="s">
        <v>1497</v>
      </c>
      <c r="B1842" s="2"/>
      <c r="C1842" s="2"/>
      <c r="D1842" s="2"/>
      <c r="E1842" s="2" t="s">
        <v>41</v>
      </c>
      <c r="F1842" s="2" t="n">
        <v>636804</v>
      </c>
      <c r="G1842" s="2" t="n">
        <v>0.1</v>
      </c>
      <c r="H1842" s="2" t="n">
        <v>1</v>
      </c>
      <c r="I1842" s="2" t="n">
        <v>211332976</v>
      </c>
      <c r="J1842" s="2" t="n">
        <v>11221306309</v>
      </c>
    </row>
    <row r="1843" customFormat="false" ht="15" hidden="false" customHeight="false" outlineLevel="0" collapsed="false">
      <c r="A1843" s="2" t="s">
        <v>1498</v>
      </c>
      <c r="B1843" s="2"/>
      <c r="C1843" s="2"/>
      <c r="D1843" s="2"/>
      <c r="E1843" s="2" t="s">
        <v>9</v>
      </c>
      <c r="F1843" s="2" t="n">
        <v>560045</v>
      </c>
      <c r="G1843" s="2" t="n">
        <v>0.1</v>
      </c>
      <c r="H1843" s="2" t="n">
        <v>1</v>
      </c>
      <c r="I1843" s="2" t="n">
        <v>211332977</v>
      </c>
      <c r="J1843" s="2" t="n">
        <v>11221306310</v>
      </c>
    </row>
    <row r="1844" customFormat="false" ht="15" hidden="false" customHeight="false" outlineLevel="0" collapsed="false">
      <c r="A1844" s="2" t="s">
        <v>1499</v>
      </c>
      <c r="B1844" s="2"/>
      <c r="C1844" s="2"/>
      <c r="D1844" s="2"/>
      <c r="E1844" s="2" t="s">
        <v>15</v>
      </c>
      <c r="F1844" s="2" t="n">
        <v>680687</v>
      </c>
      <c r="G1844" s="2" t="n">
        <v>0.1</v>
      </c>
      <c r="H1844" s="2" t="n">
        <v>1</v>
      </c>
      <c r="I1844" s="2" t="n">
        <v>211332978</v>
      </c>
      <c r="J1844" s="2" t="n">
        <v>11221306311</v>
      </c>
    </row>
    <row r="1845" customFormat="false" ht="15" hidden="false" customHeight="false" outlineLevel="0" collapsed="false">
      <c r="A1845" s="2" t="s">
        <v>1500</v>
      </c>
      <c r="B1845" s="2"/>
      <c r="C1845" s="2"/>
      <c r="D1845" s="2"/>
      <c r="E1845" s="2" t="s">
        <v>9</v>
      </c>
      <c r="F1845" s="2" t="n">
        <v>562125</v>
      </c>
      <c r="G1845" s="2" t="n">
        <v>0.1</v>
      </c>
      <c r="H1845" s="2" t="n">
        <v>1</v>
      </c>
      <c r="I1845" s="2" t="n">
        <v>211332979</v>
      </c>
      <c r="J1845" s="2" t="n">
        <v>11221306312</v>
      </c>
    </row>
    <row r="1846" customFormat="false" ht="15" hidden="false" customHeight="false" outlineLevel="0" collapsed="false">
      <c r="A1846" s="2" t="s">
        <v>1501</v>
      </c>
      <c r="B1846" s="2"/>
      <c r="C1846" s="2"/>
      <c r="D1846" s="2"/>
      <c r="E1846" s="2" t="s">
        <v>41</v>
      </c>
      <c r="F1846" s="2" t="n">
        <v>635117</v>
      </c>
      <c r="G1846" s="2" t="n">
        <v>0.1</v>
      </c>
      <c r="H1846" s="2" t="n">
        <v>1</v>
      </c>
      <c r="I1846" s="2" t="n">
        <v>211332980</v>
      </c>
      <c r="J1846" s="2" t="n">
        <v>11221306313</v>
      </c>
    </row>
    <row r="1847" customFormat="false" ht="15" hidden="false" customHeight="false" outlineLevel="0" collapsed="false">
      <c r="A1847" s="2" t="s">
        <v>1502</v>
      </c>
      <c r="B1847" s="2"/>
      <c r="C1847" s="2"/>
      <c r="D1847" s="2"/>
      <c r="E1847" s="2" t="s">
        <v>9</v>
      </c>
      <c r="F1847" s="2" t="n">
        <v>561204</v>
      </c>
      <c r="G1847" s="2" t="n">
        <v>0.1</v>
      </c>
      <c r="H1847" s="2" t="n">
        <v>1</v>
      </c>
      <c r="I1847" s="2" t="n">
        <v>211332981</v>
      </c>
      <c r="J1847" s="2" t="n">
        <v>11221306314</v>
      </c>
    </row>
    <row r="1848" customFormat="false" ht="15" hidden="false" customHeight="false" outlineLevel="0" collapsed="false">
      <c r="A1848" s="2" t="s">
        <v>1503</v>
      </c>
      <c r="B1848" s="2"/>
      <c r="C1848" s="2"/>
      <c r="D1848" s="2"/>
      <c r="E1848" s="2" t="s">
        <v>92</v>
      </c>
      <c r="F1848" s="2" t="n">
        <v>626102</v>
      </c>
      <c r="G1848" s="2" t="n">
        <v>0.1</v>
      </c>
      <c r="H1848" s="2" t="n">
        <v>1</v>
      </c>
      <c r="I1848" s="2" t="n">
        <v>211332982</v>
      </c>
      <c r="J1848" s="2" t="n">
        <v>11221306315</v>
      </c>
    </row>
    <row r="1849" customFormat="false" ht="15" hidden="false" customHeight="false" outlineLevel="0" collapsed="false">
      <c r="A1849" s="2" t="s">
        <v>1504</v>
      </c>
      <c r="B1849" s="2"/>
      <c r="C1849" s="2"/>
      <c r="D1849" s="2"/>
      <c r="E1849" s="2" t="s">
        <v>51</v>
      </c>
      <c r="F1849" s="2" t="n">
        <v>627415</v>
      </c>
      <c r="G1849" s="2" t="n">
        <v>0.1</v>
      </c>
      <c r="H1849" s="2" t="n">
        <v>1</v>
      </c>
      <c r="I1849" s="2" t="n">
        <v>211332983</v>
      </c>
      <c r="J1849" s="2" t="n">
        <v>11221306316</v>
      </c>
    </row>
    <row r="1850" customFormat="false" ht="15" hidden="false" customHeight="false" outlineLevel="0" collapsed="false">
      <c r="A1850" s="2" t="s">
        <v>1505</v>
      </c>
      <c r="B1850" s="2"/>
      <c r="C1850" s="2"/>
      <c r="D1850" s="2"/>
      <c r="E1850" s="2" t="s">
        <v>165</v>
      </c>
      <c r="F1850" s="2" t="n">
        <v>635116</v>
      </c>
      <c r="G1850" s="2" t="n">
        <v>0.1</v>
      </c>
      <c r="H1850" s="2" t="n">
        <v>1</v>
      </c>
      <c r="I1850" s="2" t="n">
        <v>211332984</v>
      </c>
      <c r="J1850" s="2" t="n">
        <v>11221306317</v>
      </c>
    </row>
    <row r="1851" customFormat="false" ht="15" hidden="false" customHeight="false" outlineLevel="0" collapsed="false">
      <c r="A1851" s="2" t="s">
        <v>1506</v>
      </c>
      <c r="B1851" s="2"/>
      <c r="C1851" s="2"/>
      <c r="D1851" s="2"/>
      <c r="E1851" s="2" t="s">
        <v>7</v>
      </c>
      <c r="F1851" s="2" t="n">
        <v>577401</v>
      </c>
      <c r="G1851" s="2" t="n">
        <v>0.1</v>
      </c>
      <c r="H1851" s="2" t="n">
        <v>1</v>
      </c>
      <c r="I1851" s="2" t="n">
        <v>211332894</v>
      </c>
      <c r="J1851" s="2" t="n">
        <v>11221306227</v>
      </c>
    </row>
    <row r="1852" customFormat="false" ht="15" hidden="false" customHeight="false" outlineLevel="0" collapsed="false">
      <c r="A1852" s="2" t="s">
        <v>1507</v>
      </c>
      <c r="B1852" s="2"/>
      <c r="C1852" s="2"/>
      <c r="D1852" s="2"/>
      <c r="E1852" s="2" t="s">
        <v>9</v>
      </c>
      <c r="F1852" s="2" t="n">
        <v>560047</v>
      </c>
      <c r="G1852" s="2" t="n">
        <v>0.1</v>
      </c>
      <c r="H1852" s="2" t="n">
        <v>1</v>
      </c>
      <c r="I1852" s="2" t="n">
        <v>211332895</v>
      </c>
      <c r="J1852" s="2" t="n">
        <v>11221306228</v>
      </c>
    </row>
    <row r="1853" customFormat="false" ht="15" hidden="false" customHeight="false" outlineLevel="0" collapsed="false">
      <c r="A1853" s="2" t="s">
        <v>1508</v>
      </c>
      <c r="B1853" s="2"/>
      <c r="C1853" s="2"/>
      <c r="D1853" s="2"/>
      <c r="E1853" s="2" t="s">
        <v>13</v>
      </c>
      <c r="F1853" s="2" t="n">
        <v>572101</v>
      </c>
      <c r="G1853" s="2" t="n">
        <v>0.1</v>
      </c>
      <c r="H1853" s="2" t="n">
        <v>1</v>
      </c>
      <c r="I1853" s="2" t="n">
        <v>211332896</v>
      </c>
      <c r="J1853" s="2" t="n">
        <v>11221306229</v>
      </c>
    </row>
    <row r="1854" customFormat="false" ht="15" hidden="false" customHeight="false" outlineLevel="0" collapsed="false">
      <c r="A1854" s="2" t="s">
        <v>1184</v>
      </c>
      <c r="B1854" s="2"/>
      <c r="C1854" s="2"/>
      <c r="D1854" s="2"/>
      <c r="E1854" s="2" t="s">
        <v>9</v>
      </c>
      <c r="F1854" s="2" t="n">
        <v>560105</v>
      </c>
      <c r="G1854" s="2" t="n">
        <v>0.1</v>
      </c>
      <c r="H1854" s="2" t="n">
        <v>1</v>
      </c>
      <c r="I1854" s="2" t="n">
        <v>211332897</v>
      </c>
      <c r="J1854" s="2" t="n">
        <v>11221306230</v>
      </c>
    </row>
    <row r="1855" customFormat="false" ht="15" hidden="false" customHeight="false" outlineLevel="0" collapsed="false">
      <c r="A1855" s="2" t="s">
        <v>1509</v>
      </c>
      <c r="B1855" s="2"/>
      <c r="C1855" s="2"/>
      <c r="D1855" s="2"/>
      <c r="E1855" s="2" t="s">
        <v>9</v>
      </c>
      <c r="F1855" s="2" t="n">
        <v>560047</v>
      </c>
      <c r="G1855" s="2" t="n">
        <v>0.1</v>
      </c>
      <c r="H1855" s="2" t="n">
        <v>1</v>
      </c>
      <c r="I1855" s="2" t="n">
        <v>211332898</v>
      </c>
      <c r="J1855" s="2" t="n">
        <v>11221306231</v>
      </c>
    </row>
    <row r="1856" customFormat="false" ht="15" hidden="false" customHeight="false" outlineLevel="0" collapsed="false">
      <c r="A1856" s="2" t="s">
        <v>1510</v>
      </c>
      <c r="B1856" s="2"/>
      <c r="C1856" s="2"/>
      <c r="D1856" s="2"/>
      <c r="E1856" s="2" t="s">
        <v>131</v>
      </c>
      <c r="F1856" s="2" t="n">
        <v>560078</v>
      </c>
      <c r="G1856" s="2" t="n">
        <v>0.1</v>
      </c>
      <c r="H1856" s="2" t="n">
        <v>1</v>
      </c>
      <c r="I1856" s="2" t="n">
        <v>211332899</v>
      </c>
      <c r="J1856" s="2" t="n">
        <v>11221306232</v>
      </c>
    </row>
    <row r="1857" customFormat="false" ht="15" hidden="false" customHeight="false" outlineLevel="0" collapsed="false">
      <c r="A1857" s="2" t="s">
        <v>77</v>
      </c>
      <c r="B1857" s="2"/>
      <c r="C1857" s="2"/>
      <c r="D1857" s="2"/>
      <c r="E1857" s="2" t="s">
        <v>78</v>
      </c>
      <c r="F1857" s="2" t="n">
        <v>500001</v>
      </c>
      <c r="G1857" s="2" t="n">
        <v>0.1</v>
      </c>
      <c r="H1857" s="2" t="n">
        <v>1</v>
      </c>
      <c r="I1857" s="2" t="n">
        <v>211333290</v>
      </c>
      <c r="J1857" s="2" t="n">
        <v>11221317131</v>
      </c>
    </row>
    <row r="1858" customFormat="false" ht="15" hidden="false" customHeight="false" outlineLevel="0" collapsed="false">
      <c r="A1858" s="2" t="s">
        <v>77</v>
      </c>
      <c r="B1858" s="2"/>
      <c r="C1858" s="2"/>
      <c r="D1858" s="2"/>
      <c r="E1858" s="2" t="s">
        <v>78</v>
      </c>
      <c r="F1858" s="2" t="n">
        <v>500001</v>
      </c>
      <c r="G1858" s="2" t="n">
        <v>0.1</v>
      </c>
      <c r="H1858" s="2" t="n">
        <v>1</v>
      </c>
      <c r="I1858" s="2" t="n">
        <v>211333291</v>
      </c>
      <c r="J1858" s="2" t="n">
        <v>11221317132</v>
      </c>
    </row>
    <row r="1859" customFormat="false" ht="15" hidden="false" customHeight="false" outlineLevel="0" collapsed="false">
      <c r="A1859" s="2" t="s">
        <v>77</v>
      </c>
      <c r="B1859" s="2"/>
      <c r="C1859" s="2"/>
      <c r="D1859" s="2"/>
      <c r="E1859" s="2" t="s">
        <v>78</v>
      </c>
      <c r="F1859" s="2" t="n">
        <v>500001</v>
      </c>
      <c r="G1859" s="2" t="n">
        <v>0.1</v>
      </c>
      <c r="H1859" s="2" t="n">
        <v>1</v>
      </c>
      <c r="I1859" s="2" t="n">
        <v>211333292</v>
      </c>
      <c r="J1859" s="2" t="n">
        <v>11221317133</v>
      </c>
    </row>
    <row r="1860" customFormat="false" ht="15" hidden="false" customHeight="false" outlineLevel="0" collapsed="false">
      <c r="A1860" s="2" t="s">
        <v>417</v>
      </c>
      <c r="B1860" s="2"/>
      <c r="C1860" s="2"/>
      <c r="D1860" s="2"/>
      <c r="E1860" s="2" t="s">
        <v>418</v>
      </c>
      <c r="F1860" s="2" t="n">
        <v>520008</v>
      </c>
      <c r="G1860" s="2" t="n">
        <v>0.1</v>
      </c>
      <c r="H1860" s="2" t="n">
        <v>1</v>
      </c>
      <c r="I1860" s="2" t="n">
        <v>211333293</v>
      </c>
      <c r="J1860" s="2" t="n">
        <v>11221317134</v>
      </c>
    </row>
    <row r="1861" customFormat="false" ht="15" hidden="false" customHeight="false" outlineLevel="0" collapsed="false">
      <c r="A1861" s="2" t="s">
        <v>417</v>
      </c>
      <c r="B1861" s="2"/>
      <c r="C1861" s="2"/>
      <c r="D1861" s="2"/>
      <c r="E1861" s="2" t="s">
        <v>418</v>
      </c>
      <c r="F1861" s="2" t="n">
        <v>520008</v>
      </c>
      <c r="G1861" s="2" t="n">
        <v>0.1</v>
      </c>
      <c r="H1861" s="2" t="n">
        <v>1</v>
      </c>
      <c r="I1861" s="2" t="n">
        <v>211333294</v>
      </c>
      <c r="J1861" s="2" t="n">
        <v>11221317135</v>
      </c>
    </row>
    <row r="1862" customFormat="false" ht="15" hidden="false" customHeight="false" outlineLevel="0" collapsed="false">
      <c r="A1862" s="2" t="s">
        <v>417</v>
      </c>
      <c r="B1862" s="2"/>
      <c r="C1862" s="2"/>
      <c r="D1862" s="2"/>
      <c r="E1862" s="2" t="s">
        <v>418</v>
      </c>
      <c r="F1862" s="2" t="n">
        <v>520008</v>
      </c>
      <c r="G1862" s="2" t="n">
        <v>0.1</v>
      </c>
      <c r="H1862" s="2" t="n">
        <v>1</v>
      </c>
      <c r="I1862" s="2" t="n">
        <v>211333295</v>
      </c>
      <c r="J1862" s="2" t="n">
        <v>11221317136</v>
      </c>
    </row>
    <row r="1863" customFormat="false" ht="15" hidden="false" customHeight="false" outlineLevel="0" collapsed="false">
      <c r="A1863" s="2" t="s">
        <v>438</v>
      </c>
      <c r="B1863" s="2"/>
      <c r="C1863" s="2"/>
      <c r="D1863" s="2"/>
      <c r="E1863" s="2" t="s">
        <v>78</v>
      </c>
      <c r="F1863" s="2" t="n">
        <v>500001</v>
      </c>
      <c r="G1863" s="2" t="n">
        <v>0.1</v>
      </c>
      <c r="H1863" s="2" t="n">
        <v>1</v>
      </c>
      <c r="I1863" s="2" t="n">
        <v>211333296</v>
      </c>
      <c r="J1863" s="2" t="n">
        <v>11221317137</v>
      </c>
    </row>
    <row r="1864" customFormat="false" ht="15" hidden="false" customHeight="false" outlineLevel="0" collapsed="false">
      <c r="A1864" s="2" t="s">
        <v>77</v>
      </c>
      <c r="B1864" s="2"/>
      <c r="C1864" s="2"/>
      <c r="D1864" s="2"/>
      <c r="E1864" s="2" t="s">
        <v>78</v>
      </c>
      <c r="F1864" s="2" t="n">
        <v>500001</v>
      </c>
      <c r="G1864" s="2" t="n">
        <v>0.1</v>
      </c>
      <c r="H1864" s="2" t="n">
        <v>1</v>
      </c>
      <c r="I1864" s="2" t="n">
        <v>211333297</v>
      </c>
      <c r="J1864" s="2" t="n">
        <v>11221317138</v>
      </c>
    </row>
    <row r="1865" customFormat="false" ht="15" hidden="false" customHeight="false" outlineLevel="0" collapsed="false">
      <c r="A1865" s="2" t="s">
        <v>77</v>
      </c>
      <c r="B1865" s="2"/>
      <c r="C1865" s="2"/>
      <c r="D1865" s="2"/>
      <c r="E1865" s="2" t="s">
        <v>78</v>
      </c>
      <c r="F1865" s="2" t="n">
        <v>500001</v>
      </c>
      <c r="G1865" s="2" t="n">
        <v>0.1</v>
      </c>
      <c r="H1865" s="2" t="n">
        <v>1</v>
      </c>
      <c r="I1865" s="2" t="n">
        <v>211333298</v>
      </c>
      <c r="J1865" s="2" t="n">
        <v>11221317139</v>
      </c>
    </row>
    <row r="1866" customFormat="false" ht="15" hidden="false" customHeight="false" outlineLevel="0" collapsed="false">
      <c r="A1866" s="2" t="s">
        <v>438</v>
      </c>
      <c r="B1866" s="2"/>
      <c r="C1866" s="2"/>
      <c r="D1866" s="2"/>
      <c r="E1866" s="2" t="s">
        <v>78</v>
      </c>
      <c r="F1866" s="2" t="n">
        <v>500001</v>
      </c>
      <c r="G1866" s="2" t="n">
        <v>0.1</v>
      </c>
      <c r="H1866" s="2" t="n">
        <v>1</v>
      </c>
      <c r="I1866" s="2" t="n">
        <v>211333299</v>
      </c>
      <c r="J1866" s="2" t="n">
        <v>11221317140</v>
      </c>
    </row>
    <row r="1867" customFormat="false" ht="15" hidden="false" customHeight="false" outlineLevel="0" collapsed="false">
      <c r="A1867" s="2" t="s">
        <v>77</v>
      </c>
      <c r="B1867" s="2"/>
      <c r="C1867" s="2"/>
      <c r="D1867" s="2"/>
      <c r="E1867" s="2" t="s">
        <v>78</v>
      </c>
      <c r="F1867" s="2" t="n">
        <v>500001</v>
      </c>
      <c r="G1867" s="2" t="n">
        <v>0.1</v>
      </c>
      <c r="H1867" s="2" t="n">
        <v>1</v>
      </c>
      <c r="I1867" s="2" t="n">
        <v>211333300</v>
      </c>
      <c r="J1867" s="2" t="n">
        <v>11221317141</v>
      </c>
    </row>
    <row r="1868" customFormat="false" ht="15" hidden="false" customHeight="false" outlineLevel="0" collapsed="false">
      <c r="A1868" s="2" t="s">
        <v>77</v>
      </c>
      <c r="B1868" s="2"/>
      <c r="C1868" s="2"/>
      <c r="D1868" s="2"/>
      <c r="E1868" s="2" t="s">
        <v>78</v>
      </c>
      <c r="F1868" s="2" t="n">
        <v>500001</v>
      </c>
      <c r="G1868" s="2" t="n">
        <v>0.1</v>
      </c>
      <c r="H1868" s="2" t="n">
        <v>1</v>
      </c>
      <c r="I1868" s="2" t="n">
        <v>211333301</v>
      </c>
      <c r="J1868" s="2" t="n">
        <v>11221317142</v>
      </c>
    </row>
    <row r="1869" customFormat="false" ht="15" hidden="false" customHeight="false" outlineLevel="0" collapsed="false">
      <c r="A1869" s="2" t="s">
        <v>77</v>
      </c>
      <c r="B1869" s="2"/>
      <c r="C1869" s="2"/>
      <c r="D1869" s="2"/>
      <c r="E1869" s="2" t="s">
        <v>78</v>
      </c>
      <c r="F1869" s="2" t="n">
        <v>500001</v>
      </c>
      <c r="G1869" s="2" t="n">
        <v>0.1</v>
      </c>
      <c r="H1869" s="2" t="n">
        <v>1</v>
      </c>
      <c r="I1869" s="2" t="n">
        <v>211333173</v>
      </c>
      <c r="J1869" s="2" t="n">
        <v>11221317014</v>
      </c>
    </row>
    <row r="1870" customFormat="false" ht="15" hidden="false" customHeight="false" outlineLevel="0" collapsed="false">
      <c r="A1870" s="2" t="s">
        <v>77</v>
      </c>
      <c r="B1870" s="2"/>
      <c r="C1870" s="2"/>
      <c r="D1870" s="2"/>
      <c r="E1870" s="2" t="s">
        <v>78</v>
      </c>
      <c r="F1870" s="2" t="n">
        <v>500001</v>
      </c>
      <c r="G1870" s="2" t="n">
        <v>0.1</v>
      </c>
      <c r="H1870" s="2" t="n">
        <v>1</v>
      </c>
      <c r="I1870" s="2" t="n">
        <v>211333170</v>
      </c>
      <c r="J1870" s="2" t="n">
        <v>11221317011</v>
      </c>
    </row>
    <row r="1871" customFormat="false" ht="15" hidden="false" customHeight="false" outlineLevel="0" collapsed="false">
      <c r="A1871" s="2" t="s">
        <v>77</v>
      </c>
      <c r="B1871" s="2"/>
      <c r="C1871" s="2"/>
      <c r="D1871" s="2"/>
      <c r="E1871" s="2" t="s">
        <v>78</v>
      </c>
      <c r="F1871" s="2" t="n">
        <v>500001</v>
      </c>
      <c r="G1871" s="2" t="n">
        <v>0.1</v>
      </c>
      <c r="H1871" s="2" t="n">
        <v>1</v>
      </c>
      <c r="I1871" s="2" t="n">
        <v>211333171</v>
      </c>
      <c r="J1871" s="2" t="n">
        <v>11221317012</v>
      </c>
    </row>
    <row r="1872" customFormat="false" ht="15" hidden="false" customHeight="false" outlineLevel="0" collapsed="false">
      <c r="A1872" s="2" t="s">
        <v>77</v>
      </c>
      <c r="B1872" s="2"/>
      <c r="C1872" s="2"/>
      <c r="D1872" s="2"/>
      <c r="E1872" s="2" t="s">
        <v>78</v>
      </c>
      <c r="F1872" s="2" t="n">
        <v>500001</v>
      </c>
      <c r="G1872" s="2" t="n">
        <v>0.1</v>
      </c>
      <c r="H1872" s="2" t="n">
        <v>1</v>
      </c>
      <c r="I1872" s="2" t="n">
        <v>211333172</v>
      </c>
      <c r="J1872" s="2" t="n">
        <v>11221317013</v>
      </c>
    </row>
    <row r="1873" customFormat="false" ht="15" hidden="false" customHeight="false" outlineLevel="0" collapsed="false">
      <c r="A1873" s="2" t="s">
        <v>1511</v>
      </c>
      <c r="B1873" s="2"/>
      <c r="C1873" s="2"/>
      <c r="D1873" s="2"/>
      <c r="E1873" s="2" t="s">
        <v>47</v>
      </c>
      <c r="F1873" s="2" t="n">
        <v>608502</v>
      </c>
      <c r="G1873" s="2" t="n">
        <v>0.1</v>
      </c>
      <c r="H1873" s="2" t="n">
        <v>1</v>
      </c>
      <c r="I1873" s="2" t="n">
        <v>211333708</v>
      </c>
      <c r="J1873" s="2" t="n">
        <v>11221319004</v>
      </c>
    </row>
    <row r="1874" customFormat="false" ht="15" hidden="false" customHeight="false" outlineLevel="0" collapsed="false">
      <c r="A1874" s="2" t="s">
        <v>1512</v>
      </c>
      <c r="B1874" s="2"/>
      <c r="C1874" s="2"/>
      <c r="D1874" s="2"/>
      <c r="E1874" s="2" t="s">
        <v>270</v>
      </c>
      <c r="F1874" s="2" t="n">
        <v>638402</v>
      </c>
      <c r="G1874" s="2" t="n">
        <v>0.1</v>
      </c>
      <c r="H1874" s="2" t="n">
        <v>1</v>
      </c>
      <c r="I1874" s="2" t="n">
        <v>211333709</v>
      </c>
      <c r="J1874" s="2" t="n">
        <v>11221319005</v>
      </c>
    </row>
    <row r="1875" customFormat="false" ht="15" hidden="false" customHeight="false" outlineLevel="0" collapsed="false">
      <c r="A1875" s="2" t="s">
        <v>128</v>
      </c>
      <c r="B1875" s="2"/>
      <c r="C1875" s="2"/>
      <c r="D1875" s="2"/>
      <c r="E1875" s="2" t="s">
        <v>294</v>
      </c>
      <c r="F1875" s="2" t="n">
        <v>612903</v>
      </c>
      <c r="G1875" s="2" t="n">
        <v>0.1</v>
      </c>
      <c r="H1875" s="2" t="n">
        <v>1</v>
      </c>
      <c r="I1875" s="2" t="n">
        <v>211333710</v>
      </c>
      <c r="J1875" s="2" t="n">
        <v>11221319006</v>
      </c>
    </row>
    <row r="1876" customFormat="false" ht="15" hidden="false" customHeight="false" outlineLevel="0" collapsed="false">
      <c r="A1876" s="2" t="s">
        <v>1513</v>
      </c>
      <c r="B1876" s="2"/>
      <c r="C1876" s="2"/>
      <c r="D1876" s="2"/>
      <c r="E1876" s="2" t="s">
        <v>47</v>
      </c>
      <c r="F1876" s="2" t="n">
        <v>608302</v>
      </c>
      <c r="G1876" s="2" t="n">
        <v>0.1</v>
      </c>
      <c r="H1876" s="2" t="n">
        <v>1</v>
      </c>
      <c r="I1876" s="2" t="n">
        <v>211333707</v>
      </c>
      <c r="J1876" s="2" t="n">
        <v>11221319003</v>
      </c>
    </row>
    <row r="1877" customFormat="false" ht="15" hidden="false" customHeight="false" outlineLevel="0" collapsed="false">
      <c r="A1877" s="2" t="s">
        <v>1514</v>
      </c>
      <c r="B1877" s="2"/>
      <c r="C1877" s="2"/>
      <c r="D1877" s="2"/>
      <c r="E1877" s="2" t="s">
        <v>184</v>
      </c>
      <c r="F1877" s="2" t="n">
        <v>577003</v>
      </c>
      <c r="G1877" s="2" t="n">
        <v>0.1</v>
      </c>
      <c r="H1877" s="2" t="n">
        <v>1</v>
      </c>
      <c r="I1877" s="2" t="n">
        <v>211332827</v>
      </c>
      <c r="J1877" s="2" t="n">
        <v>11221306160</v>
      </c>
    </row>
    <row r="1878" customFormat="false" ht="15" hidden="false" customHeight="false" outlineLevel="0" collapsed="false">
      <c r="A1878" s="2" t="s">
        <v>1309</v>
      </c>
      <c r="B1878" s="2"/>
      <c r="C1878" s="2"/>
      <c r="D1878" s="2"/>
      <c r="E1878" s="2" t="s">
        <v>41</v>
      </c>
      <c r="F1878" s="2" t="n">
        <v>636808</v>
      </c>
      <c r="G1878" s="2" t="n">
        <v>0.1</v>
      </c>
      <c r="H1878" s="2" t="n">
        <v>1</v>
      </c>
      <c r="I1878" s="2" t="n">
        <v>211332828</v>
      </c>
      <c r="J1878" s="2" t="n">
        <v>11221306161</v>
      </c>
    </row>
    <row r="1879" customFormat="false" ht="15" hidden="false" customHeight="false" outlineLevel="0" collapsed="false">
      <c r="A1879" s="2" t="s">
        <v>1515</v>
      </c>
      <c r="B1879" s="2"/>
      <c r="C1879" s="2"/>
      <c r="D1879" s="2"/>
      <c r="E1879" s="2" t="s">
        <v>9</v>
      </c>
      <c r="F1879" s="2" t="n">
        <v>560033</v>
      </c>
      <c r="G1879" s="2" t="n">
        <v>0.1</v>
      </c>
      <c r="H1879" s="2" t="n">
        <v>1</v>
      </c>
      <c r="I1879" s="2" t="n">
        <v>211332829</v>
      </c>
      <c r="J1879" s="2" t="n">
        <v>11221306162</v>
      </c>
    </row>
    <row r="1880" customFormat="false" ht="15" hidden="false" customHeight="false" outlineLevel="0" collapsed="false">
      <c r="A1880" s="2" t="s">
        <v>1516</v>
      </c>
      <c r="B1880" s="2"/>
      <c r="C1880" s="2"/>
      <c r="D1880" s="2"/>
      <c r="E1880" s="2" t="s">
        <v>24</v>
      </c>
      <c r="F1880" s="2" t="n">
        <v>560061</v>
      </c>
      <c r="G1880" s="2" t="n">
        <v>0.1</v>
      </c>
      <c r="H1880" s="2" t="n">
        <v>1</v>
      </c>
      <c r="I1880" s="2" t="n">
        <v>211332830</v>
      </c>
      <c r="J1880" s="2" t="n">
        <v>11221306163</v>
      </c>
    </row>
    <row r="1881" customFormat="false" ht="15" hidden="false" customHeight="false" outlineLevel="0" collapsed="false">
      <c r="A1881" s="2" t="s">
        <v>1517</v>
      </c>
      <c r="B1881" s="2"/>
      <c r="C1881" s="2"/>
      <c r="D1881" s="2"/>
      <c r="E1881" s="2" t="s">
        <v>9</v>
      </c>
      <c r="F1881" s="2" t="n">
        <v>560045</v>
      </c>
      <c r="G1881" s="2" t="n">
        <v>0.1</v>
      </c>
      <c r="H1881" s="2" t="n">
        <v>1</v>
      </c>
      <c r="I1881" s="2" t="n">
        <v>211332831</v>
      </c>
      <c r="J1881" s="2" t="n">
        <v>11221306164</v>
      </c>
    </row>
    <row r="1882" customFormat="false" ht="15" hidden="false" customHeight="false" outlineLevel="0" collapsed="false">
      <c r="A1882" s="2" t="s">
        <v>251</v>
      </c>
      <c r="B1882" s="2"/>
      <c r="C1882" s="2"/>
      <c r="D1882" s="2"/>
      <c r="E1882" s="2" t="s">
        <v>9</v>
      </c>
      <c r="F1882" s="2" t="n">
        <v>560047</v>
      </c>
      <c r="G1882" s="2" t="n">
        <v>0.1</v>
      </c>
      <c r="H1882" s="2" t="n">
        <v>1</v>
      </c>
      <c r="I1882" s="2" t="n">
        <v>211332832</v>
      </c>
      <c r="J1882" s="2" t="n">
        <v>11221306165</v>
      </c>
    </row>
    <row r="1883" customFormat="false" ht="15" hidden="false" customHeight="false" outlineLevel="0" collapsed="false">
      <c r="A1883" s="2" t="s">
        <v>364</v>
      </c>
      <c r="B1883" s="2"/>
      <c r="C1883" s="2"/>
      <c r="D1883" s="2"/>
      <c r="E1883" s="2" t="s">
        <v>98</v>
      </c>
      <c r="F1883" s="2" t="n">
        <v>624219</v>
      </c>
      <c r="G1883" s="2" t="n">
        <v>0.1</v>
      </c>
      <c r="H1883" s="2" t="n">
        <v>1</v>
      </c>
      <c r="I1883" s="2" t="n">
        <v>211332884</v>
      </c>
      <c r="J1883" s="2" t="n">
        <v>11221306217</v>
      </c>
    </row>
    <row r="1884" customFormat="false" ht="15" hidden="false" customHeight="false" outlineLevel="0" collapsed="false">
      <c r="A1884" s="2" t="s">
        <v>1518</v>
      </c>
      <c r="B1884" s="2"/>
      <c r="C1884" s="2"/>
      <c r="D1884" s="2"/>
      <c r="E1884" s="2" t="s">
        <v>113</v>
      </c>
      <c r="F1884" s="2" t="n">
        <v>625522</v>
      </c>
      <c r="G1884" s="2" t="n">
        <v>0.1</v>
      </c>
      <c r="H1884" s="2" t="n">
        <v>1</v>
      </c>
      <c r="I1884" s="2" t="n">
        <v>211332885</v>
      </c>
      <c r="J1884" s="2" t="n">
        <v>11221306218</v>
      </c>
    </row>
    <row r="1885" customFormat="false" ht="15" hidden="false" customHeight="false" outlineLevel="0" collapsed="false">
      <c r="A1885" s="2" t="s">
        <v>1519</v>
      </c>
      <c r="B1885" s="2"/>
      <c r="C1885" s="2"/>
      <c r="D1885" s="2"/>
      <c r="E1885" s="2" t="s">
        <v>7</v>
      </c>
      <c r="F1885" s="2" t="n">
        <v>577401</v>
      </c>
      <c r="G1885" s="2" t="n">
        <v>0.1</v>
      </c>
      <c r="H1885" s="2" t="n">
        <v>1</v>
      </c>
      <c r="I1885" s="2" t="n">
        <v>211332789</v>
      </c>
      <c r="J1885" s="2" t="n">
        <v>11221306122</v>
      </c>
    </row>
    <row r="1886" customFormat="false" ht="15" hidden="false" customHeight="false" outlineLevel="0" collapsed="false">
      <c r="A1886" s="2" t="s">
        <v>1520</v>
      </c>
      <c r="B1886" s="2"/>
      <c r="C1886" s="2"/>
      <c r="D1886" s="2"/>
      <c r="E1886" s="2" t="s">
        <v>92</v>
      </c>
      <c r="F1886" s="2" t="n">
        <v>626136</v>
      </c>
      <c r="G1886" s="2" t="n">
        <v>0.1</v>
      </c>
      <c r="H1886" s="2" t="n">
        <v>1</v>
      </c>
      <c r="I1886" s="2" t="n">
        <v>211332790</v>
      </c>
      <c r="J1886" s="2" t="n">
        <v>11221306123</v>
      </c>
    </row>
    <row r="1887" customFormat="false" ht="15" hidden="false" customHeight="false" outlineLevel="0" collapsed="false">
      <c r="A1887" s="2" t="s">
        <v>1521</v>
      </c>
      <c r="B1887" s="2"/>
      <c r="C1887" s="2"/>
      <c r="D1887" s="2"/>
      <c r="E1887" s="2" t="s">
        <v>9</v>
      </c>
      <c r="F1887" s="2" t="n">
        <v>560047</v>
      </c>
      <c r="G1887" s="2" t="n">
        <v>0.1</v>
      </c>
      <c r="H1887" s="2" t="n">
        <v>1</v>
      </c>
      <c r="I1887" s="2" t="n">
        <v>211332791</v>
      </c>
      <c r="J1887" s="2" t="n">
        <v>11221306124</v>
      </c>
    </row>
    <row r="1888" customFormat="false" ht="15" hidden="false" customHeight="false" outlineLevel="0" collapsed="false">
      <c r="A1888" s="2" t="s">
        <v>1522</v>
      </c>
      <c r="B1888" s="2"/>
      <c r="C1888" s="2"/>
      <c r="D1888" s="2"/>
      <c r="E1888" s="2" t="s">
        <v>9</v>
      </c>
      <c r="F1888" s="2" t="n">
        <v>560010</v>
      </c>
      <c r="G1888" s="2" t="n">
        <v>0.1</v>
      </c>
      <c r="H1888" s="2" t="n">
        <v>1</v>
      </c>
      <c r="I1888" s="2" t="n">
        <v>211332792</v>
      </c>
      <c r="J1888" s="2" t="n">
        <v>11221306125</v>
      </c>
    </row>
    <row r="1889" customFormat="false" ht="15" hidden="false" customHeight="false" outlineLevel="0" collapsed="false">
      <c r="A1889" s="2" t="s">
        <v>1523</v>
      </c>
      <c r="B1889" s="2"/>
      <c r="C1889" s="2"/>
      <c r="D1889" s="2"/>
      <c r="E1889" s="2" t="s">
        <v>7</v>
      </c>
      <c r="F1889" s="2" t="n">
        <v>577418</v>
      </c>
      <c r="G1889" s="2" t="n">
        <v>0.1</v>
      </c>
      <c r="H1889" s="2" t="n">
        <v>1</v>
      </c>
      <c r="I1889" s="2" t="n">
        <v>211332793</v>
      </c>
      <c r="J1889" s="2" t="n">
        <v>11221306126</v>
      </c>
    </row>
    <row r="1890" customFormat="false" ht="15" hidden="false" customHeight="false" outlineLevel="0" collapsed="false">
      <c r="A1890" s="2" t="s">
        <v>1524</v>
      </c>
      <c r="B1890" s="2"/>
      <c r="C1890" s="2"/>
      <c r="D1890" s="2"/>
      <c r="E1890" s="2" t="s">
        <v>22</v>
      </c>
      <c r="F1890" s="2" t="n">
        <v>572130</v>
      </c>
      <c r="G1890" s="2" t="n">
        <v>0.1</v>
      </c>
      <c r="H1890" s="2" t="n">
        <v>1</v>
      </c>
      <c r="I1890" s="2" t="n">
        <v>211332794</v>
      </c>
      <c r="J1890" s="2" t="n">
        <v>11221306127</v>
      </c>
    </row>
    <row r="1891" customFormat="false" ht="15" hidden="false" customHeight="false" outlineLevel="0" collapsed="false">
      <c r="A1891" s="2" t="s">
        <v>1525</v>
      </c>
      <c r="B1891" s="2"/>
      <c r="C1891" s="2"/>
      <c r="D1891" s="2"/>
      <c r="E1891" s="2" t="s">
        <v>561</v>
      </c>
      <c r="F1891" s="2" t="n">
        <v>754029</v>
      </c>
      <c r="G1891" s="2" t="n">
        <v>0.1</v>
      </c>
      <c r="H1891" s="2" t="n">
        <v>1</v>
      </c>
      <c r="I1891" s="2" t="n">
        <v>211332795</v>
      </c>
      <c r="J1891" s="2" t="n">
        <v>11221306128</v>
      </c>
    </row>
    <row r="1892" customFormat="false" ht="15" hidden="false" customHeight="false" outlineLevel="0" collapsed="false">
      <c r="A1892" s="2" t="s">
        <v>1526</v>
      </c>
      <c r="B1892" s="2"/>
      <c r="C1892" s="2"/>
      <c r="D1892" s="2"/>
      <c r="E1892" s="2" t="s">
        <v>30</v>
      </c>
      <c r="F1892" s="2" t="n">
        <v>560075</v>
      </c>
      <c r="G1892" s="2" t="n">
        <v>0.1</v>
      </c>
      <c r="H1892" s="2" t="n">
        <v>1</v>
      </c>
      <c r="I1892" s="2" t="n">
        <v>211332796</v>
      </c>
      <c r="J1892" s="2" t="n">
        <v>11221306129</v>
      </c>
    </row>
    <row r="1893" customFormat="false" ht="15" hidden="false" customHeight="false" outlineLevel="0" collapsed="false">
      <c r="A1893" s="2" t="s">
        <v>1527</v>
      </c>
      <c r="B1893" s="2"/>
      <c r="C1893" s="2"/>
      <c r="D1893" s="2"/>
      <c r="E1893" s="2" t="s">
        <v>9</v>
      </c>
      <c r="F1893" s="2" t="n">
        <v>560047</v>
      </c>
      <c r="G1893" s="2" t="n">
        <v>0.1</v>
      </c>
      <c r="H1893" s="2" t="n">
        <v>1</v>
      </c>
      <c r="I1893" s="2" t="n">
        <v>211332797</v>
      </c>
      <c r="J1893" s="2" t="n">
        <v>11221306130</v>
      </c>
    </row>
    <row r="1894" customFormat="false" ht="15" hidden="false" customHeight="false" outlineLevel="0" collapsed="false">
      <c r="A1894" s="2" t="s">
        <v>1528</v>
      </c>
      <c r="B1894" s="2"/>
      <c r="C1894" s="2"/>
      <c r="D1894" s="2"/>
      <c r="E1894" s="2" t="s">
        <v>7</v>
      </c>
      <c r="F1894" s="2" t="n">
        <v>577422</v>
      </c>
      <c r="G1894" s="2" t="n">
        <v>0.1</v>
      </c>
      <c r="H1894" s="2" t="n">
        <v>1</v>
      </c>
      <c r="I1894" s="2" t="n">
        <v>211332798</v>
      </c>
      <c r="J1894" s="2" t="n">
        <v>11221306131</v>
      </c>
    </row>
    <row r="1895" customFormat="false" ht="15" hidden="false" customHeight="false" outlineLevel="0" collapsed="false">
      <c r="A1895" s="2" t="s">
        <v>874</v>
      </c>
      <c r="B1895" s="2"/>
      <c r="C1895" s="2"/>
      <c r="D1895" s="2"/>
      <c r="E1895" s="2" t="s">
        <v>30</v>
      </c>
      <c r="F1895" s="2" t="n">
        <v>560075</v>
      </c>
      <c r="G1895" s="2" t="n">
        <v>0.1</v>
      </c>
      <c r="H1895" s="2" t="n">
        <v>1</v>
      </c>
      <c r="I1895" s="2" t="n">
        <v>211332799</v>
      </c>
      <c r="J1895" s="2" t="n">
        <v>11221306132</v>
      </c>
    </row>
    <row r="1896" customFormat="false" ht="15" hidden="false" customHeight="false" outlineLevel="0" collapsed="false">
      <c r="A1896" s="2" t="s">
        <v>751</v>
      </c>
      <c r="B1896" s="2"/>
      <c r="C1896" s="2"/>
      <c r="D1896" s="2"/>
      <c r="E1896" s="2" t="s">
        <v>475</v>
      </c>
      <c r="F1896" s="2" t="n">
        <v>506004</v>
      </c>
      <c r="G1896" s="2" t="n">
        <v>0.1</v>
      </c>
      <c r="H1896" s="2" t="n">
        <v>1</v>
      </c>
      <c r="I1896" s="2" t="n">
        <v>211333422</v>
      </c>
      <c r="J1896" s="2" t="n">
        <v>11221317263</v>
      </c>
    </row>
    <row r="1897" customFormat="false" ht="15" hidden="false" customHeight="false" outlineLevel="0" collapsed="false">
      <c r="A1897" s="2" t="s">
        <v>610</v>
      </c>
      <c r="B1897" s="2"/>
      <c r="C1897" s="2"/>
      <c r="D1897" s="2"/>
      <c r="E1897" s="2" t="s">
        <v>78</v>
      </c>
      <c r="F1897" s="2" t="n">
        <v>500013</v>
      </c>
      <c r="G1897" s="2" t="n">
        <v>0.1</v>
      </c>
      <c r="H1897" s="2" t="n">
        <v>1</v>
      </c>
      <c r="I1897" s="2" t="n">
        <v>211333423</v>
      </c>
      <c r="J1897" s="2" t="n">
        <v>11221317264</v>
      </c>
    </row>
    <row r="1898" customFormat="false" ht="15" hidden="false" customHeight="false" outlineLevel="0" collapsed="false">
      <c r="A1898" s="2" t="s">
        <v>77</v>
      </c>
      <c r="B1898" s="2"/>
      <c r="C1898" s="2"/>
      <c r="D1898" s="2"/>
      <c r="E1898" s="2" t="s">
        <v>78</v>
      </c>
      <c r="F1898" s="2" t="n">
        <v>500001</v>
      </c>
      <c r="G1898" s="2" t="n">
        <v>0.1</v>
      </c>
      <c r="H1898" s="2" t="n">
        <v>1</v>
      </c>
      <c r="I1898" s="2" t="n">
        <v>211333424</v>
      </c>
      <c r="J1898" s="2" t="n">
        <v>11221317265</v>
      </c>
    </row>
    <row r="1899" customFormat="false" ht="15" hidden="false" customHeight="false" outlineLevel="0" collapsed="false">
      <c r="A1899" s="2" t="s">
        <v>664</v>
      </c>
      <c r="B1899" s="2"/>
      <c r="C1899" s="2"/>
      <c r="D1899" s="2"/>
      <c r="E1899" s="2" t="s">
        <v>9</v>
      </c>
      <c r="F1899" s="2" t="n">
        <v>560093</v>
      </c>
      <c r="G1899" s="2" t="n">
        <v>0.1</v>
      </c>
      <c r="H1899" s="2" t="n">
        <v>1</v>
      </c>
      <c r="I1899" s="2" t="n">
        <v>211333425</v>
      </c>
      <c r="J1899" s="2" t="n">
        <v>11221317266</v>
      </c>
    </row>
    <row r="1900" customFormat="false" ht="15" hidden="false" customHeight="false" outlineLevel="0" collapsed="false">
      <c r="A1900" s="2" t="s">
        <v>77</v>
      </c>
      <c r="B1900" s="2"/>
      <c r="C1900" s="2"/>
      <c r="D1900" s="2"/>
      <c r="E1900" s="2" t="s">
        <v>78</v>
      </c>
      <c r="F1900" s="2" t="n">
        <v>500001</v>
      </c>
      <c r="G1900" s="2" t="n">
        <v>0.1</v>
      </c>
      <c r="H1900" s="2" t="n">
        <v>1</v>
      </c>
      <c r="I1900" s="2" t="n">
        <v>211333426</v>
      </c>
      <c r="J1900" s="2" t="n">
        <v>11221317267</v>
      </c>
    </row>
    <row r="1901" customFormat="false" ht="15" hidden="false" customHeight="false" outlineLevel="0" collapsed="false">
      <c r="A1901" s="2" t="s">
        <v>1529</v>
      </c>
      <c r="B1901" s="2"/>
      <c r="C1901" s="2"/>
      <c r="D1901" s="2"/>
      <c r="E1901" s="2" t="s">
        <v>309</v>
      </c>
      <c r="F1901" s="2" t="n">
        <v>623707</v>
      </c>
      <c r="G1901" s="2" t="n">
        <v>0.1</v>
      </c>
      <c r="H1901" s="2" t="n">
        <v>1</v>
      </c>
      <c r="I1901" s="2" t="n">
        <v>211334145</v>
      </c>
      <c r="J1901" s="2" t="n">
        <v>11221319441</v>
      </c>
    </row>
    <row r="1902" customFormat="false" ht="15" hidden="false" customHeight="false" outlineLevel="0" collapsed="false">
      <c r="A1902" s="2" t="s">
        <v>1530</v>
      </c>
      <c r="B1902" s="2"/>
      <c r="C1902" s="2"/>
      <c r="D1902" s="2"/>
      <c r="E1902" s="2" t="s">
        <v>270</v>
      </c>
      <c r="F1902" s="2" t="n">
        <v>638051</v>
      </c>
      <c r="G1902" s="2" t="n">
        <v>0.1</v>
      </c>
      <c r="H1902" s="2" t="n">
        <v>1</v>
      </c>
      <c r="I1902" s="2" t="n">
        <v>211334017</v>
      </c>
      <c r="J1902" s="2" t="n">
        <v>11221319313</v>
      </c>
    </row>
    <row r="1903" customFormat="false" ht="15" hidden="false" customHeight="false" outlineLevel="0" collapsed="false">
      <c r="A1903" s="2" t="s">
        <v>1531</v>
      </c>
      <c r="B1903" s="2"/>
      <c r="C1903" s="2"/>
      <c r="D1903" s="2"/>
      <c r="E1903" s="2" t="s">
        <v>54</v>
      </c>
      <c r="F1903" s="2" t="n">
        <v>623403</v>
      </c>
      <c r="G1903" s="2" t="n">
        <v>0.1</v>
      </c>
      <c r="H1903" s="2" t="n">
        <v>1</v>
      </c>
      <c r="I1903" s="2" t="n">
        <v>211334015</v>
      </c>
      <c r="J1903" s="2" t="n">
        <v>11221319311</v>
      </c>
    </row>
    <row r="1904" customFormat="false" ht="15" hidden="false" customHeight="false" outlineLevel="0" collapsed="false">
      <c r="A1904" s="2" t="s">
        <v>1532</v>
      </c>
      <c r="B1904" s="2"/>
      <c r="C1904" s="2"/>
      <c r="D1904" s="2"/>
      <c r="E1904" s="2" t="s">
        <v>61</v>
      </c>
      <c r="F1904" s="2" t="n">
        <v>641604</v>
      </c>
      <c r="G1904" s="2" t="n">
        <v>0.1</v>
      </c>
      <c r="H1904" s="2" t="n">
        <v>1</v>
      </c>
      <c r="I1904" s="2" t="n">
        <v>211334016</v>
      </c>
      <c r="J1904" s="2" t="n">
        <v>11221319312</v>
      </c>
    </row>
    <row r="1905" customFormat="false" ht="15" hidden="false" customHeight="false" outlineLevel="0" collapsed="false">
      <c r="A1905" s="2" t="s">
        <v>1533</v>
      </c>
      <c r="B1905" s="2"/>
      <c r="C1905" s="2"/>
      <c r="D1905" s="2"/>
      <c r="E1905" s="2" t="s">
        <v>294</v>
      </c>
      <c r="F1905" s="2" t="n">
        <v>612604</v>
      </c>
      <c r="G1905" s="2" t="n">
        <v>0.1</v>
      </c>
      <c r="H1905" s="2" t="n">
        <v>1</v>
      </c>
      <c r="I1905" s="2" t="n">
        <v>211334018</v>
      </c>
      <c r="J1905" s="2" t="n">
        <v>11221319314</v>
      </c>
    </row>
    <row r="1906" customFormat="false" ht="15" hidden="false" customHeight="false" outlineLevel="0" collapsed="false">
      <c r="A1906" s="2" t="s">
        <v>1534</v>
      </c>
      <c r="B1906" s="2"/>
      <c r="C1906" s="2"/>
      <c r="D1906" s="2"/>
      <c r="E1906" s="2" t="s">
        <v>346</v>
      </c>
      <c r="F1906" s="2" t="n">
        <v>605102</v>
      </c>
      <c r="G1906" s="2" t="n">
        <v>0.1</v>
      </c>
      <c r="H1906" s="2" t="n">
        <v>1</v>
      </c>
      <c r="I1906" s="2" t="n">
        <v>211334019</v>
      </c>
      <c r="J1906" s="2" t="n">
        <v>11221319315</v>
      </c>
    </row>
    <row r="1907" customFormat="false" ht="15" hidden="false" customHeight="false" outlineLevel="0" collapsed="false">
      <c r="A1907" s="2" t="s">
        <v>1535</v>
      </c>
      <c r="B1907" s="2"/>
      <c r="C1907" s="2"/>
      <c r="D1907" s="2"/>
      <c r="E1907" s="2" t="s">
        <v>39</v>
      </c>
      <c r="F1907" s="2" t="n">
        <v>614903</v>
      </c>
      <c r="G1907" s="2" t="n">
        <v>0.1</v>
      </c>
      <c r="H1907" s="2" t="n">
        <v>1</v>
      </c>
      <c r="I1907" s="2" t="n">
        <v>211334020</v>
      </c>
      <c r="J1907" s="2" t="n">
        <v>11221319316</v>
      </c>
    </row>
    <row r="1908" customFormat="false" ht="15" hidden="false" customHeight="false" outlineLevel="0" collapsed="false">
      <c r="A1908" s="2" t="s">
        <v>1536</v>
      </c>
      <c r="B1908" s="2"/>
      <c r="C1908" s="2"/>
      <c r="D1908" s="2"/>
      <c r="E1908" s="2" t="s">
        <v>39</v>
      </c>
      <c r="F1908" s="2" t="n">
        <v>614903</v>
      </c>
      <c r="G1908" s="2" t="n">
        <v>0.1</v>
      </c>
      <c r="H1908" s="2" t="n">
        <v>1</v>
      </c>
      <c r="I1908" s="2" t="n">
        <v>211334021</v>
      </c>
      <c r="J1908" s="2" t="n">
        <v>11221319317</v>
      </c>
    </row>
    <row r="1909" customFormat="false" ht="15" hidden="false" customHeight="false" outlineLevel="0" collapsed="false">
      <c r="A1909" s="2" t="s">
        <v>1537</v>
      </c>
      <c r="B1909" s="2"/>
      <c r="C1909" s="2"/>
      <c r="D1909" s="2"/>
      <c r="E1909" s="2" t="s">
        <v>45</v>
      </c>
      <c r="F1909" s="2" t="n">
        <v>641008</v>
      </c>
      <c r="G1909" s="2" t="n">
        <v>0.1</v>
      </c>
      <c r="H1909" s="2" t="n">
        <v>1</v>
      </c>
      <c r="I1909" s="2" t="n">
        <v>211334022</v>
      </c>
      <c r="J1909" s="2" t="n">
        <v>11221319318</v>
      </c>
    </row>
    <row r="1910" customFormat="false" ht="15" hidden="false" customHeight="false" outlineLevel="0" collapsed="false">
      <c r="A1910" s="2" t="s">
        <v>1538</v>
      </c>
      <c r="B1910" s="2"/>
      <c r="C1910" s="2"/>
      <c r="D1910" s="2"/>
      <c r="E1910" s="2" t="s">
        <v>45</v>
      </c>
      <c r="F1910" s="2" t="n">
        <v>641041</v>
      </c>
      <c r="G1910" s="2" t="n">
        <v>0.1</v>
      </c>
      <c r="H1910" s="2" t="n">
        <v>1</v>
      </c>
      <c r="I1910" s="2" t="n">
        <v>211334023</v>
      </c>
      <c r="J1910" s="2" t="n">
        <v>11221319319</v>
      </c>
    </row>
    <row r="1911" customFormat="false" ht="15" hidden="false" customHeight="false" outlineLevel="0" collapsed="false">
      <c r="A1911" s="2" t="s">
        <v>1539</v>
      </c>
      <c r="B1911" s="2"/>
      <c r="C1911" s="2"/>
      <c r="D1911" s="2"/>
      <c r="E1911" s="2" t="s">
        <v>309</v>
      </c>
      <c r="F1911" s="2" t="n">
        <v>623407</v>
      </c>
      <c r="G1911" s="2" t="n">
        <v>0.1</v>
      </c>
      <c r="H1911" s="2" t="n">
        <v>1</v>
      </c>
      <c r="I1911" s="2" t="n">
        <v>211334024</v>
      </c>
      <c r="J1911" s="2" t="n">
        <v>11221319320</v>
      </c>
    </row>
    <row r="1912" customFormat="false" ht="15" hidden="false" customHeight="false" outlineLevel="0" collapsed="false">
      <c r="A1912" s="2" t="s">
        <v>1540</v>
      </c>
      <c r="B1912" s="2"/>
      <c r="C1912" s="2"/>
      <c r="D1912" s="2"/>
      <c r="E1912" s="2" t="s">
        <v>337</v>
      </c>
      <c r="F1912" s="2" t="n">
        <v>609108</v>
      </c>
      <c r="G1912" s="2" t="n">
        <v>0.1</v>
      </c>
      <c r="H1912" s="2" t="n">
        <v>1</v>
      </c>
      <c r="I1912" s="2" t="n">
        <v>211334025</v>
      </c>
      <c r="J1912" s="2" t="n">
        <v>11221319321</v>
      </c>
    </row>
    <row r="1913" customFormat="false" ht="15" hidden="false" customHeight="false" outlineLevel="0" collapsed="false">
      <c r="A1913" s="2" t="s">
        <v>1541</v>
      </c>
      <c r="B1913" s="2"/>
      <c r="C1913" s="2"/>
      <c r="D1913" s="2"/>
      <c r="E1913" s="2" t="s">
        <v>59</v>
      </c>
      <c r="F1913" s="2" t="n">
        <v>605801</v>
      </c>
      <c r="G1913" s="2" t="n">
        <v>0.1</v>
      </c>
      <c r="H1913" s="2" t="n">
        <v>1</v>
      </c>
      <c r="I1913" s="2" t="n">
        <v>211334026</v>
      </c>
      <c r="J1913" s="2" t="n">
        <v>11221319322</v>
      </c>
    </row>
    <row r="1914" customFormat="false" ht="15" hidden="false" customHeight="false" outlineLevel="0" collapsed="false">
      <c r="A1914" s="2" t="s">
        <v>1542</v>
      </c>
      <c r="B1914" s="2"/>
      <c r="C1914" s="2"/>
      <c r="D1914" s="2"/>
      <c r="E1914" s="2" t="s">
        <v>15</v>
      </c>
      <c r="F1914" s="2" t="n">
        <v>680507</v>
      </c>
      <c r="G1914" s="2" t="n">
        <v>0.1</v>
      </c>
      <c r="H1914" s="2" t="n">
        <v>1</v>
      </c>
      <c r="I1914" s="2" t="n">
        <v>211334027</v>
      </c>
      <c r="J1914" s="2" t="n">
        <v>11221319323</v>
      </c>
    </row>
    <row r="1915" customFormat="false" ht="15" hidden="false" customHeight="false" outlineLevel="0" collapsed="false">
      <c r="A1915" s="2" t="s">
        <v>1543</v>
      </c>
      <c r="B1915" s="2"/>
      <c r="C1915" s="2"/>
      <c r="D1915" s="2"/>
      <c r="E1915" s="2" t="s">
        <v>59</v>
      </c>
      <c r="F1915" s="2" t="n">
        <v>606402</v>
      </c>
      <c r="G1915" s="2" t="n">
        <v>0.1</v>
      </c>
      <c r="H1915" s="2" t="n">
        <v>1</v>
      </c>
      <c r="I1915" s="2" t="n">
        <v>211334028</v>
      </c>
      <c r="J1915" s="2" t="n">
        <v>11221319324</v>
      </c>
    </row>
    <row r="1916" customFormat="false" ht="15" hidden="false" customHeight="false" outlineLevel="0" collapsed="false">
      <c r="A1916" s="2" t="s">
        <v>1544</v>
      </c>
      <c r="B1916" s="2"/>
      <c r="C1916" s="2"/>
      <c r="D1916" s="2"/>
      <c r="E1916" s="2" t="s">
        <v>327</v>
      </c>
      <c r="F1916" s="2" t="n">
        <v>629166</v>
      </c>
      <c r="G1916" s="2" t="n">
        <v>0.1</v>
      </c>
      <c r="H1916" s="2" t="n">
        <v>1</v>
      </c>
      <c r="I1916" s="2" t="n">
        <v>211334054</v>
      </c>
      <c r="J1916" s="2" t="n">
        <v>11221319350</v>
      </c>
    </row>
    <row r="1917" customFormat="false" ht="15" hidden="false" customHeight="false" outlineLevel="0" collapsed="false">
      <c r="A1917" s="2" t="s">
        <v>1545</v>
      </c>
      <c r="B1917" s="2"/>
      <c r="C1917" s="2"/>
      <c r="D1917" s="2"/>
      <c r="E1917" s="2" t="s">
        <v>109</v>
      </c>
      <c r="F1917" s="2" t="n">
        <v>600073</v>
      </c>
      <c r="G1917" s="2" t="n">
        <v>0.1</v>
      </c>
      <c r="H1917" s="2" t="n">
        <v>1</v>
      </c>
      <c r="I1917" s="2" t="n">
        <v>211334055</v>
      </c>
      <c r="J1917" s="2" t="n">
        <v>11221319351</v>
      </c>
    </row>
    <row r="1918" customFormat="false" ht="15" hidden="false" customHeight="false" outlineLevel="0" collapsed="false">
      <c r="A1918" s="2" t="s">
        <v>1546</v>
      </c>
      <c r="B1918" s="2"/>
      <c r="C1918" s="2"/>
      <c r="D1918" s="2"/>
      <c r="E1918" s="2" t="s">
        <v>270</v>
      </c>
      <c r="F1918" s="2" t="n">
        <v>638002</v>
      </c>
      <c r="G1918" s="2" t="n">
        <v>0.1</v>
      </c>
      <c r="H1918" s="2" t="n">
        <v>1</v>
      </c>
      <c r="I1918" s="2" t="n">
        <v>211334056</v>
      </c>
      <c r="J1918" s="2" t="n">
        <v>11221319352</v>
      </c>
    </row>
    <row r="1919" customFormat="false" ht="15" hidden="false" customHeight="false" outlineLevel="0" collapsed="false">
      <c r="A1919" s="2" t="s">
        <v>1547</v>
      </c>
      <c r="B1919" s="2"/>
      <c r="C1919" s="2"/>
      <c r="D1919" s="2"/>
      <c r="E1919" s="2" t="s">
        <v>54</v>
      </c>
      <c r="F1919" s="2" t="n">
        <v>623403</v>
      </c>
      <c r="G1919" s="2" t="n">
        <v>0.1</v>
      </c>
      <c r="H1919" s="2" t="n">
        <v>1</v>
      </c>
      <c r="I1919" s="2" t="n">
        <v>211334057</v>
      </c>
      <c r="J1919" s="2" t="n">
        <v>11221319353</v>
      </c>
    </row>
    <row r="1920" customFormat="false" ht="15" hidden="false" customHeight="false" outlineLevel="0" collapsed="false">
      <c r="A1920" s="2" t="s">
        <v>1548</v>
      </c>
      <c r="B1920" s="2"/>
      <c r="C1920" s="2"/>
      <c r="D1920" s="2"/>
      <c r="E1920" s="2" t="s">
        <v>47</v>
      </c>
      <c r="F1920" s="2" t="n">
        <v>608302</v>
      </c>
      <c r="G1920" s="2" t="n">
        <v>0.1</v>
      </c>
      <c r="H1920" s="2" t="n">
        <v>1</v>
      </c>
      <c r="I1920" s="2" t="n">
        <v>211334058</v>
      </c>
      <c r="J1920" s="2" t="n">
        <v>11221319354</v>
      </c>
    </row>
    <row r="1921" customFormat="false" ht="15" hidden="false" customHeight="false" outlineLevel="0" collapsed="false">
      <c r="A1921" s="2" t="s">
        <v>1549</v>
      </c>
      <c r="B1921" s="2"/>
      <c r="C1921" s="2"/>
      <c r="D1921" s="2"/>
      <c r="E1921" s="2" t="s">
        <v>61</v>
      </c>
      <c r="F1921" s="2" t="n">
        <v>641604</v>
      </c>
      <c r="G1921" s="2" t="n">
        <v>0.1</v>
      </c>
      <c r="H1921" s="2" t="n">
        <v>1</v>
      </c>
      <c r="I1921" s="2" t="n">
        <v>211334059</v>
      </c>
      <c r="J1921" s="2" t="n">
        <v>11221319355</v>
      </c>
    </row>
    <row r="1922" customFormat="false" ht="15" hidden="false" customHeight="false" outlineLevel="0" collapsed="false">
      <c r="A1922" s="2" t="s">
        <v>1550</v>
      </c>
      <c r="B1922" s="2"/>
      <c r="C1922" s="2"/>
      <c r="D1922" s="2"/>
      <c r="E1922" s="2" t="s">
        <v>45</v>
      </c>
      <c r="F1922" s="2" t="n">
        <v>642007</v>
      </c>
      <c r="G1922" s="2" t="n">
        <v>0.1</v>
      </c>
      <c r="H1922" s="2" t="n">
        <v>1</v>
      </c>
      <c r="I1922" s="2" t="n">
        <v>211334060</v>
      </c>
      <c r="J1922" s="2" t="n">
        <v>11221319356</v>
      </c>
    </row>
    <row r="1923" customFormat="false" ht="15" hidden="false" customHeight="false" outlineLevel="0" collapsed="false">
      <c r="A1923" s="2" t="s">
        <v>1551</v>
      </c>
      <c r="B1923" s="2"/>
      <c r="C1923" s="2"/>
      <c r="D1923" s="2"/>
      <c r="E1923" s="2" t="s">
        <v>20</v>
      </c>
      <c r="F1923" s="2" t="n">
        <v>625006</v>
      </c>
      <c r="G1923" s="2" t="n">
        <v>0.1</v>
      </c>
      <c r="H1923" s="2" t="n">
        <v>1</v>
      </c>
      <c r="I1923" s="2" t="n">
        <v>211334061</v>
      </c>
      <c r="J1923" s="2" t="n">
        <v>11221319357</v>
      </c>
    </row>
    <row r="1924" customFormat="false" ht="15" hidden="false" customHeight="false" outlineLevel="0" collapsed="false">
      <c r="A1924" s="2" t="s">
        <v>1552</v>
      </c>
      <c r="B1924" s="2"/>
      <c r="C1924" s="2"/>
      <c r="D1924" s="2"/>
      <c r="E1924" s="2" t="s">
        <v>527</v>
      </c>
      <c r="F1924" s="2" t="n">
        <v>695605</v>
      </c>
      <c r="G1924" s="2" t="n">
        <v>0.1</v>
      </c>
      <c r="H1924" s="2" t="n">
        <v>1</v>
      </c>
      <c r="I1924" s="2" t="n">
        <v>211334062</v>
      </c>
      <c r="J1924" s="2" t="n">
        <v>11221319358</v>
      </c>
    </row>
    <row r="1925" customFormat="false" ht="15" hidden="false" customHeight="false" outlineLevel="0" collapsed="false">
      <c r="A1925" s="2" t="s">
        <v>1553</v>
      </c>
      <c r="B1925" s="2"/>
      <c r="C1925" s="2"/>
      <c r="D1925" s="2"/>
      <c r="E1925" s="2" t="s">
        <v>47</v>
      </c>
      <c r="F1925" s="2" t="n">
        <v>608001</v>
      </c>
      <c r="G1925" s="2" t="n">
        <v>0.1</v>
      </c>
      <c r="H1925" s="2" t="n">
        <v>1</v>
      </c>
      <c r="I1925" s="2" t="n">
        <v>211334063</v>
      </c>
      <c r="J1925" s="2" t="n">
        <v>11221319359</v>
      </c>
    </row>
    <row r="1926" customFormat="false" ht="15" hidden="false" customHeight="false" outlineLevel="0" collapsed="false">
      <c r="A1926" s="2" t="s">
        <v>1554</v>
      </c>
      <c r="B1926" s="2"/>
      <c r="C1926" s="2"/>
      <c r="D1926" s="2"/>
      <c r="E1926" s="2" t="s">
        <v>205</v>
      </c>
      <c r="F1926" s="2" t="n">
        <v>571434</v>
      </c>
      <c r="G1926" s="2" t="n">
        <v>0.1</v>
      </c>
      <c r="H1926" s="2" t="n">
        <v>1</v>
      </c>
      <c r="I1926" s="2" t="n">
        <v>211332128</v>
      </c>
      <c r="J1926" s="2" t="n">
        <v>11221305461</v>
      </c>
    </row>
    <row r="1927" customFormat="false" ht="15" hidden="false" customHeight="false" outlineLevel="0" collapsed="false">
      <c r="A1927" s="2" t="s">
        <v>1555</v>
      </c>
      <c r="B1927" s="2"/>
      <c r="C1927" s="2"/>
      <c r="D1927" s="2"/>
      <c r="E1927" s="2" t="s">
        <v>9</v>
      </c>
      <c r="F1927" s="2" t="n">
        <v>562106</v>
      </c>
      <c r="G1927" s="2" t="n">
        <v>0.1</v>
      </c>
      <c r="H1927" s="2" t="n">
        <v>1</v>
      </c>
      <c r="I1927" s="2" t="n">
        <v>211332129</v>
      </c>
      <c r="J1927" s="2" t="n">
        <v>11221305462</v>
      </c>
    </row>
    <row r="1928" customFormat="false" ht="15" hidden="false" customHeight="false" outlineLevel="0" collapsed="false">
      <c r="A1928" s="2" t="s">
        <v>1556</v>
      </c>
      <c r="B1928" s="2"/>
      <c r="C1928" s="2"/>
      <c r="D1928" s="2"/>
      <c r="E1928" s="2" t="s">
        <v>238</v>
      </c>
      <c r="F1928" s="2" t="n">
        <v>580025</v>
      </c>
      <c r="G1928" s="2" t="n">
        <v>0.1</v>
      </c>
      <c r="H1928" s="2" t="n">
        <v>1</v>
      </c>
      <c r="I1928" s="2" t="n">
        <v>211332180</v>
      </c>
      <c r="J1928" s="2" t="n">
        <v>11221305513</v>
      </c>
    </row>
    <row r="1929" customFormat="false" ht="15" hidden="false" customHeight="false" outlineLevel="0" collapsed="false">
      <c r="A1929" s="2" t="s">
        <v>162</v>
      </c>
      <c r="B1929" s="2"/>
      <c r="C1929" s="2"/>
      <c r="D1929" s="2"/>
      <c r="E1929" s="2" t="s">
        <v>9</v>
      </c>
      <c r="F1929" s="2" t="n">
        <v>560082</v>
      </c>
      <c r="G1929" s="2" t="n">
        <v>0.1</v>
      </c>
      <c r="H1929" s="2" t="n">
        <v>1</v>
      </c>
      <c r="I1929" s="2" t="n">
        <v>211332181</v>
      </c>
      <c r="J1929" s="2" t="n">
        <v>11221305514</v>
      </c>
    </row>
    <row r="1930" customFormat="false" ht="15" hidden="false" customHeight="false" outlineLevel="0" collapsed="false">
      <c r="A1930" s="2" t="s">
        <v>1557</v>
      </c>
      <c r="B1930" s="2"/>
      <c r="C1930" s="2"/>
      <c r="D1930" s="2"/>
      <c r="E1930" s="2" t="s">
        <v>9</v>
      </c>
      <c r="F1930" s="2" t="n">
        <v>562125</v>
      </c>
      <c r="G1930" s="2" t="n">
        <v>0.1</v>
      </c>
      <c r="H1930" s="2" t="n">
        <v>1</v>
      </c>
      <c r="I1930" s="2" t="n">
        <v>211332122</v>
      </c>
      <c r="J1930" s="2" t="n">
        <v>11221305455</v>
      </c>
    </row>
    <row r="1931" customFormat="false" ht="15" hidden="false" customHeight="false" outlineLevel="0" collapsed="false">
      <c r="A1931" s="2" t="s">
        <v>1558</v>
      </c>
      <c r="B1931" s="2"/>
      <c r="C1931" s="2"/>
      <c r="D1931" s="2"/>
      <c r="E1931" s="2" t="s">
        <v>9</v>
      </c>
      <c r="F1931" s="2" t="n">
        <v>560073</v>
      </c>
      <c r="G1931" s="2" t="n">
        <v>0.1</v>
      </c>
      <c r="H1931" s="2" t="n">
        <v>1</v>
      </c>
      <c r="I1931" s="2" t="n">
        <v>211332123</v>
      </c>
      <c r="J1931" s="2" t="n">
        <v>11221305456</v>
      </c>
    </row>
    <row r="1932" customFormat="false" ht="15" hidden="false" customHeight="false" outlineLevel="0" collapsed="false">
      <c r="A1932" s="2" t="s">
        <v>1559</v>
      </c>
      <c r="B1932" s="2"/>
      <c r="C1932" s="2"/>
      <c r="D1932" s="2"/>
      <c r="E1932" s="2" t="s">
        <v>7</v>
      </c>
      <c r="F1932" s="2" t="n">
        <v>577401</v>
      </c>
      <c r="G1932" s="2" t="n">
        <v>0.1</v>
      </c>
      <c r="H1932" s="2" t="n">
        <v>1</v>
      </c>
      <c r="I1932" s="2" t="n">
        <v>211332124</v>
      </c>
      <c r="J1932" s="2" t="n">
        <v>11221305457</v>
      </c>
    </row>
    <row r="1933" customFormat="false" ht="15" hidden="false" customHeight="false" outlineLevel="0" collapsed="false">
      <c r="A1933" s="2" t="s">
        <v>1560</v>
      </c>
      <c r="B1933" s="2"/>
      <c r="C1933" s="2"/>
      <c r="D1933" s="2"/>
      <c r="E1933" s="2" t="s">
        <v>9</v>
      </c>
      <c r="F1933" s="2" t="n">
        <v>560032</v>
      </c>
      <c r="G1933" s="2" t="n">
        <v>0.1</v>
      </c>
      <c r="H1933" s="2" t="n">
        <v>1</v>
      </c>
      <c r="I1933" s="2" t="n">
        <v>211332125</v>
      </c>
      <c r="J1933" s="2" t="n">
        <v>11221305458</v>
      </c>
    </row>
    <row r="1934" customFormat="false" ht="15" hidden="false" customHeight="false" outlineLevel="0" collapsed="false">
      <c r="A1934" s="2" t="s">
        <v>1561</v>
      </c>
      <c r="B1934" s="2"/>
      <c r="C1934" s="2"/>
      <c r="D1934" s="2"/>
      <c r="E1934" s="2" t="s">
        <v>7</v>
      </c>
      <c r="F1934" s="2" t="n">
        <v>577401</v>
      </c>
      <c r="G1934" s="2" t="n">
        <v>0.1</v>
      </c>
      <c r="H1934" s="2" t="n">
        <v>1</v>
      </c>
      <c r="I1934" s="2" t="n">
        <v>211332126</v>
      </c>
      <c r="J1934" s="2" t="n">
        <v>11221305459</v>
      </c>
    </row>
    <row r="1935" customFormat="false" ht="15" hidden="false" customHeight="false" outlineLevel="0" collapsed="false">
      <c r="A1935" s="2" t="s">
        <v>210</v>
      </c>
      <c r="B1935" s="2"/>
      <c r="C1935" s="2"/>
      <c r="D1935" s="2"/>
      <c r="E1935" s="2" t="s">
        <v>9</v>
      </c>
      <c r="F1935" s="2" t="n">
        <v>562106</v>
      </c>
      <c r="G1935" s="2" t="n">
        <v>0.1</v>
      </c>
      <c r="H1935" s="2" t="n">
        <v>1</v>
      </c>
      <c r="I1935" s="2" t="n">
        <v>211332127</v>
      </c>
      <c r="J1935" s="2" t="n">
        <v>11221305460</v>
      </c>
    </row>
    <row r="1936" customFormat="false" ht="15" hidden="false" customHeight="false" outlineLevel="0" collapsed="false">
      <c r="A1936" s="2" t="s">
        <v>417</v>
      </c>
      <c r="B1936" s="2"/>
      <c r="C1936" s="2"/>
      <c r="D1936" s="2"/>
      <c r="E1936" s="2" t="s">
        <v>418</v>
      </c>
      <c r="F1936" s="2" t="n">
        <v>520008</v>
      </c>
      <c r="G1936" s="2" t="n">
        <v>0.1</v>
      </c>
      <c r="H1936" s="2" t="n">
        <v>1</v>
      </c>
      <c r="I1936" s="2" t="n">
        <v>211333108</v>
      </c>
      <c r="J1936" s="2" t="n">
        <v>11221316949</v>
      </c>
    </row>
    <row r="1937" customFormat="false" ht="15" hidden="false" customHeight="false" outlineLevel="0" collapsed="false">
      <c r="A1937" s="2" t="s">
        <v>665</v>
      </c>
      <c r="B1937" s="2"/>
      <c r="C1937" s="2"/>
      <c r="D1937" s="2"/>
      <c r="E1937" s="2" t="s">
        <v>382</v>
      </c>
      <c r="F1937" s="2" t="n">
        <v>530016</v>
      </c>
      <c r="G1937" s="2" t="n">
        <v>0.1</v>
      </c>
      <c r="H1937" s="2" t="n">
        <v>1</v>
      </c>
      <c r="I1937" s="2" t="n">
        <v>211333109</v>
      </c>
      <c r="J1937" s="2" t="n">
        <v>11221316950</v>
      </c>
    </row>
    <row r="1938" customFormat="false" ht="15" hidden="false" customHeight="false" outlineLevel="0" collapsed="false">
      <c r="A1938" s="2" t="s">
        <v>665</v>
      </c>
      <c r="B1938" s="2"/>
      <c r="C1938" s="2"/>
      <c r="D1938" s="2"/>
      <c r="E1938" s="2" t="s">
        <v>382</v>
      </c>
      <c r="F1938" s="2" t="n">
        <v>530016</v>
      </c>
      <c r="G1938" s="2" t="n">
        <v>0.1</v>
      </c>
      <c r="H1938" s="2" t="n">
        <v>1</v>
      </c>
      <c r="I1938" s="2" t="n">
        <v>211333110</v>
      </c>
      <c r="J1938" s="2" t="n">
        <v>11221316951</v>
      </c>
    </row>
    <row r="1939" customFormat="false" ht="15" hidden="false" customHeight="false" outlineLevel="0" collapsed="false">
      <c r="A1939" s="2" t="s">
        <v>417</v>
      </c>
      <c r="B1939" s="2"/>
      <c r="C1939" s="2"/>
      <c r="D1939" s="2"/>
      <c r="E1939" s="2" t="s">
        <v>418</v>
      </c>
      <c r="F1939" s="2" t="n">
        <v>520008</v>
      </c>
      <c r="G1939" s="2" t="n">
        <v>0.1</v>
      </c>
      <c r="H1939" s="2" t="n">
        <v>1</v>
      </c>
      <c r="I1939" s="2" t="n">
        <v>211333111</v>
      </c>
      <c r="J1939" s="2" t="n">
        <v>11221316952</v>
      </c>
    </row>
    <row r="1940" customFormat="false" ht="15" hidden="false" customHeight="false" outlineLevel="0" collapsed="false">
      <c r="A1940" s="2" t="s">
        <v>77</v>
      </c>
      <c r="B1940" s="2"/>
      <c r="C1940" s="2"/>
      <c r="D1940" s="2"/>
      <c r="E1940" s="2" t="s">
        <v>78</v>
      </c>
      <c r="F1940" s="2" t="n">
        <v>500001</v>
      </c>
      <c r="G1940" s="2" t="n">
        <v>0.1</v>
      </c>
      <c r="H1940" s="2" t="n">
        <v>1</v>
      </c>
      <c r="I1940" s="2" t="n">
        <v>211333112</v>
      </c>
      <c r="J1940" s="2" t="n">
        <v>11221316953</v>
      </c>
    </row>
    <row r="1941" customFormat="false" ht="15" hidden="false" customHeight="false" outlineLevel="0" collapsed="false">
      <c r="A1941" s="2" t="s">
        <v>417</v>
      </c>
      <c r="B1941" s="2"/>
      <c r="C1941" s="2"/>
      <c r="D1941" s="2"/>
      <c r="E1941" s="2" t="s">
        <v>418</v>
      </c>
      <c r="F1941" s="2" t="n">
        <v>520008</v>
      </c>
      <c r="G1941" s="2" t="n">
        <v>0.1</v>
      </c>
      <c r="H1941" s="2" t="n">
        <v>1</v>
      </c>
      <c r="I1941" s="2" t="n">
        <v>211333134</v>
      </c>
      <c r="J1941" s="2" t="n">
        <v>11221316975</v>
      </c>
    </row>
    <row r="1942" customFormat="false" ht="15" hidden="false" customHeight="false" outlineLevel="0" collapsed="false">
      <c r="A1942" s="2" t="s">
        <v>77</v>
      </c>
      <c r="B1942" s="2"/>
      <c r="C1942" s="2"/>
      <c r="D1942" s="2"/>
      <c r="E1942" s="2" t="s">
        <v>78</v>
      </c>
      <c r="F1942" s="2" t="n">
        <v>500001</v>
      </c>
      <c r="G1942" s="2" t="n">
        <v>0.1</v>
      </c>
      <c r="H1942" s="2" t="n">
        <v>1</v>
      </c>
      <c r="I1942" s="2" t="n">
        <v>211333174</v>
      </c>
      <c r="J1942" s="2" t="n">
        <v>11221317015</v>
      </c>
    </row>
    <row r="1943" customFormat="false" ht="15" hidden="false" customHeight="false" outlineLevel="0" collapsed="false">
      <c r="A1943" s="2" t="s">
        <v>1562</v>
      </c>
      <c r="B1943" s="2"/>
      <c r="C1943" s="2"/>
      <c r="D1943" s="2"/>
      <c r="E1943" s="2" t="s">
        <v>9</v>
      </c>
      <c r="F1943" s="2" t="n">
        <v>560058</v>
      </c>
      <c r="G1943" s="2" t="n">
        <v>0.1</v>
      </c>
      <c r="H1943" s="2" t="n">
        <v>1</v>
      </c>
      <c r="I1943" s="2" t="n">
        <v>211332114</v>
      </c>
      <c r="J1943" s="2" t="n">
        <v>11221305447</v>
      </c>
    </row>
    <row r="1944" customFormat="false" ht="15" hidden="false" customHeight="false" outlineLevel="0" collapsed="false">
      <c r="A1944" s="2" t="s">
        <v>187</v>
      </c>
      <c r="B1944" s="2"/>
      <c r="C1944" s="2"/>
      <c r="D1944" s="2"/>
      <c r="E1944" s="2" t="s">
        <v>9</v>
      </c>
      <c r="F1944" s="2" t="n">
        <v>560047</v>
      </c>
      <c r="G1944" s="2" t="n">
        <v>0.1</v>
      </c>
      <c r="H1944" s="2" t="n">
        <v>1</v>
      </c>
      <c r="I1944" s="2" t="n">
        <v>211332115</v>
      </c>
      <c r="J1944" s="2" t="n">
        <v>11221305448</v>
      </c>
    </row>
    <row r="1945" customFormat="false" ht="15" hidden="false" customHeight="false" outlineLevel="0" collapsed="false">
      <c r="A1945" s="2" t="s">
        <v>1276</v>
      </c>
      <c r="B1945" s="2"/>
      <c r="C1945" s="2"/>
      <c r="D1945" s="2"/>
      <c r="E1945" s="2" t="s">
        <v>30</v>
      </c>
      <c r="F1945" s="2" t="n">
        <v>560077</v>
      </c>
      <c r="G1945" s="2" t="n">
        <v>0.1</v>
      </c>
      <c r="H1945" s="2" t="n">
        <v>1</v>
      </c>
      <c r="I1945" s="2" t="n">
        <v>211332116</v>
      </c>
      <c r="J1945" s="2" t="n">
        <v>11221305449</v>
      </c>
    </row>
    <row r="1946" customFormat="false" ht="15" hidden="false" customHeight="false" outlineLevel="0" collapsed="false">
      <c r="A1946" s="2" t="s">
        <v>241</v>
      </c>
      <c r="B1946" s="2"/>
      <c r="C1946" s="2"/>
      <c r="D1946" s="2"/>
      <c r="E1946" s="2" t="s">
        <v>20</v>
      </c>
      <c r="F1946" s="2" t="n">
        <v>625218</v>
      </c>
      <c r="G1946" s="2" t="n">
        <v>0.1</v>
      </c>
      <c r="H1946" s="2" t="n">
        <v>1</v>
      </c>
      <c r="I1946" s="2" t="n">
        <v>211332117</v>
      </c>
      <c r="J1946" s="2" t="n">
        <v>11221305450</v>
      </c>
    </row>
    <row r="1947" customFormat="false" ht="15" hidden="false" customHeight="false" outlineLevel="0" collapsed="false">
      <c r="A1947" s="2" t="s">
        <v>1563</v>
      </c>
      <c r="B1947" s="2"/>
      <c r="C1947" s="2"/>
      <c r="D1947" s="2"/>
      <c r="E1947" s="2" t="s">
        <v>9</v>
      </c>
      <c r="F1947" s="2" t="n">
        <v>562129</v>
      </c>
      <c r="G1947" s="2" t="n">
        <v>0.1</v>
      </c>
      <c r="H1947" s="2" t="n">
        <v>1</v>
      </c>
      <c r="I1947" s="2" t="n">
        <v>211332118</v>
      </c>
      <c r="J1947" s="2" t="n">
        <v>11221305451</v>
      </c>
    </row>
    <row r="1948" customFormat="false" ht="15" hidden="false" customHeight="false" outlineLevel="0" collapsed="false">
      <c r="A1948" s="2" t="s">
        <v>1564</v>
      </c>
      <c r="B1948" s="2"/>
      <c r="C1948" s="2"/>
      <c r="D1948" s="2"/>
      <c r="E1948" s="2" t="s">
        <v>45</v>
      </c>
      <c r="F1948" s="2" t="n">
        <v>641022</v>
      </c>
      <c r="G1948" s="2" t="n">
        <v>0.1</v>
      </c>
      <c r="H1948" s="2" t="n">
        <v>1</v>
      </c>
      <c r="I1948" s="2" t="n">
        <v>211332119</v>
      </c>
      <c r="J1948" s="2" t="n">
        <v>11221305452</v>
      </c>
    </row>
    <row r="1949" customFormat="false" ht="15" hidden="false" customHeight="false" outlineLevel="0" collapsed="false">
      <c r="A1949" s="2" t="s">
        <v>1565</v>
      </c>
      <c r="B1949" s="2"/>
      <c r="C1949" s="2"/>
      <c r="D1949" s="2"/>
      <c r="E1949" s="2" t="s">
        <v>9</v>
      </c>
      <c r="F1949" s="2" t="n">
        <v>560045</v>
      </c>
      <c r="G1949" s="2" t="n">
        <v>0.1</v>
      </c>
      <c r="H1949" s="2" t="n">
        <v>1</v>
      </c>
      <c r="I1949" s="2" t="n">
        <v>211332120</v>
      </c>
      <c r="J1949" s="2" t="n">
        <v>11221305453</v>
      </c>
    </row>
    <row r="1950" customFormat="false" ht="15" hidden="false" customHeight="false" outlineLevel="0" collapsed="false">
      <c r="A1950" s="2" t="s">
        <v>1566</v>
      </c>
      <c r="B1950" s="2"/>
      <c r="C1950" s="2"/>
      <c r="D1950" s="2"/>
      <c r="E1950" s="2" t="s">
        <v>9</v>
      </c>
      <c r="F1950" s="2" t="n">
        <v>562107</v>
      </c>
      <c r="G1950" s="2" t="n">
        <v>0.1</v>
      </c>
      <c r="H1950" s="2" t="n">
        <v>1</v>
      </c>
      <c r="I1950" s="2" t="n">
        <v>211332121</v>
      </c>
      <c r="J1950" s="2" t="n">
        <v>11221305454</v>
      </c>
    </row>
    <row r="1951" customFormat="false" ht="15" hidden="false" customHeight="false" outlineLevel="0" collapsed="false">
      <c r="A1951" s="2" t="s">
        <v>1567</v>
      </c>
      <c r="B1951" s="2"/>
      <c r="C1951" s="2"/>
      <c r="D1951" s="2"/>
      <c r="E1951" s="2" t="s">
        <v>127</v>
      </c>
      <c r="F1951" s="2" t="n">
        <v>591102</v>
      </c>
      <c r="G1951" s="2" t="n">
        <v>0.1</v>
      </c>
      <c r="H1951" s="2" t="n">
        <v>1</v>
      </c>
      <c r="I1951" s="2" t="n">
        <v>211332240</v>
      </c>
      <c r="J1951" s="2" t="n">
        <v>11221305573</v>
      </c>
    </row>
    <row r="1952" customFormat="false" ht="15" hidden="false" customHeight="false" outlineLevel="0" collapsed="false">
      <c r="A1952" s="2" t="s">
        <v>1568</v>
      </c>
      <c r="B1952" s="2"/>
      <c r="C1952" s="2"/>
      <c r="D1952" s="2"/>
      <c r="E1952" s="2" t="s">
        <v>138</v>
      </c>
      <c r="F1952" s="2" t="n">
        <v>621010</v>
      </c>
      <c r="G1952" s="2" t="n">
        <v>0.1</v>
      </c>
      <c r="H1952" s="2" t="n">
        <v>1</v>
      </c>
      <c r="I1952" s="2" t="n">
        <v>211332241</v>
      </c>
      <c r="J1952" s="2" t="n">
        <v>11221305574</v>
      </c>
    </row>
    <row r="1953" customFormat="false" ht="15" hidden="false" customHeight="false" outlineLevel="0" collapsed="false">
      <c r="A1953" s="2" t="s">
        <v>1569</v>
      </c>
      <c r="B1953" s="2"/>
      <c r="C1953" s="2"/>
      <c r="D1953" s="2"/>
      <c r="E1953" s="2" t="s">
        <v>270</v>
      </c>
      <c r="F1953" s="2" t="n">
        <v>638314</v>
      </c>
      <c r="G1953" s="2" t="n">
        <v>0.1</v>
      </c>
      <c r="H1953" s="2" t="n">
        <v>1</v>
      </c>
      <c r="I1953" s="2" t="n">
        <v>211332242</v>
      </c>
      <c r="J1953" s="2" t="n">
        <v>11221305575</v>
      </c>
    </row>
    <row r="1954" customFormat="false" ht="15" hidden="false" customHeight="false" outlineLevel="0" collapsed="false">
      <c r="A1954" s="2" t="s">
        <v>1570</v>
      </c>
      <c r="B1954" s="2"/>
      <c r="C1954" s="2"/>
      <c r="D1954" s="2"/>
      <c r="E1954" s="2" t="s">
        <v>9</v>
      </c>
      <c r="F1954" s="2" t="n">
        <v>560058</v>
      </c>
      <c r="G1954" s="2" t="n">
        <v>0.1</v>
      </c>
      <c r="H1954" s="2" t="n">
        <v>1</v>
      </c>
      <c r="I1954" s="2" t="n">
        <v>211332243</v>
      </c>
      <c r="J1954" s="2" t="n">
        <v>11221305576</v>
      </c>
    </row>
    <row r="1955" customFormat="false" ht="15" hidden="false" customHeight="false" outlineLevel="0" collapsed="false">
      <c r="A1955" s="2" t="s">
        <v>1571</v>
      </c>
      <c r="B1955" s="2"/>
      <c r="C1955" s="2"/>
      <c r="D1955" s="2"/>
      <c r="E1955" s="2" t="s">
        <v>9</v>
      </c>
      <c r="F1955" s="2" t="n">
        <v>561203</v>
      </c>
      <c r="G1955" s="2" t="n">
        <v>0.1</v>
      </c>
      <c r="H1955" s="2" t="n">
        <v>1</v>
      </c>
      <c r="I1955" s="2" t="n">
        <v>211332414</v>
      </c>
      <c r="J1955" s="2" t="n">
        <v>11221305747</v>
      </c>
    </row>
    <row r="1956" customFormat="false" ht="15" hidden="false" customHeight="false" outlineLevel="0" collapsed="false">
      <c r="A1956" s="2" t="s">
        <v>1572</v>
      </c>
      <c r="B1956" s="2"/>
      <c r="C1956" s="2"/>
      <c r="D1956" s="2"/>
      <c r="E1956" s="2" t="s">
        <v>9</v>
      </c>
      <c r="F1956" s="2" t="n">
        <v>560105</v>
      </c>
      <c r="G1956" s="2" t="n">
        <v>0.1</v>
      </c>
      <c r="H1956" s="2" t="n">
        <v>1</v>
      </c>
      <c r="I1956" s="2" t="n">
        <v>211332415</v>
      </c>
      <c r="J1956" s="2" t="n">
        <v>11221305748</v>
      </c>
    </row>
    <row r="1957" customFormat="false" ht="15" hidden="false" customHeight="false" outlineLevel="0" collapsed="false">
      <c r="A1957" s="2" t="s">
        <v>1573</v>
      </c>
      <c r="B1957" s="2"/>
      <c r="C1957" s="2"/>
      <c r="D1957" s="2"/>
      <c r="E1957" s="2" t="s">
        <v>45</v>
      </c>
      <c r="F1957" s="2" t="n">
        <v>641022</v>
      </c>
      <c r="G1957" s="2" t="n">
        <v>0.1</v>
      </c>
      <c r="H1957" s="2" t="n">
        <v>1</v>
      </c>
      <c r="I1957" s="2" t="n">
        <v>211332416</v>
      </c>
      <c r="J1957" s="2" t="n">
        <v>11221305749</v>
      </c>
    </row>
    <row r="1958" customFormat="false" ht="15" hidden="false" customHeight="false" outlineLevel="0" collapsed="false">
      <c r="A1958" s="2" t="s">
        <v>496</v>
      </c>
      <c r="B1958" s="2"/>
      <c r="C1958" s="2"/>
      <c r="D1958" s="2"/>
      <c r="E1958" s="2" t="s">
        <v>98</v>
      </c>
      <c r="F1958" s="2" t="n">
        <v>624219</v>
      </c>
      <c r="G1958" s="2" t="n">
        <v>0.1</v>
      </c>
      <c r="H1958" s="2" t="n">
        <v>1</v>
      </c>
      <c r="I1958" s="2" t="n">
        <v>211332417</v>
      </c>
      <c r="J1958" s="2" t="n">
        <v>11221305750</v>
      </c>
    </row>
    <row r="1959" customFormat="false" ht="15" hidden="false" customHeight="false" outlineLevel="0" collapsed="false">
      <c r="A1959" s="2" t="s">
        <v>1574</v>
      </c>
      <c r="B1959" s="2"/>
      <c r="C1959" s="2"/>
      <c r="D1959" s="2"/>
      <c r="E1959" s="2" t="s">
        <v>205</v>
      </c>
      <c r="F1959" s="2" t="n">
        <v>571423</v>
      </c>
      <c r="G1959" s="2" t="n">
        <v>0.1</v>
      </c>
      <c r="H1959" s="2" t="n">
        <v>1</v>
      </c>
      <c r="I1959" s="2" t="n">
        <v>211332418</v>
      </c>
      <c r="J1959" s="2" t="n">
        <v>11221305751</v>
      </c>
    </row>
    <row r="1960" customFormat="false" ht="15" hidden="false" customHeight="false" outlineLevel="0" collapsed="false">
      <c r="A1960" s="2" t="s">
        <v>1575</v>
      </c>
      <c r="B1960" s="2"/>
      <c r="C1960" s="2"/>
      <c r="D1960" s="2"/>
      <c r="E1960" s="2" t="s">
        <v>39</v>
      </c>
      <c r="F1960" s="2" t="n">
        <v>614206</v>
      </c>
      <c r="G1960" s="2" t="n">
        <v>0.1</v>
      </c>
      <c r="H1960" s="2" t="n">
        <v>1</v>
      </c>
      <c r="I1960" s="2" t="n">
        <v>211332419</v>
      </c>
      <c r="J1960" s="2" t="n">
        <v>11221305752</v>
      </c>
    </row>
    <row r="1961" customFormat="false" ht="15" hidden="false" customHeight="false" outlineLevel="0" collapsed="false">
      <c r="A1961" s="2" t="s">
        <v>1576</v>
      </c>
      <c r="B1961" s="2"/>
      <c r="C1961" s="2"/>
      <c r="D1961" s="2"/>
      <c r="E1961" s="2" t="s">
        <v>24</v>
      </c>
      <c r="F1961" s="2" t="n">
        <v>560061</v>
      </c>
      <c r="G1961" s="2" t="n">
        <v>0.1</v>
      </c>
      <c r="H1961" s="2" t="n">
        <v>1</v>
      </c>
      <c r="I1961" s="2" t="n">
        <v>211332230</v>
      </c>
      <c r="J1961" s="2" t="n">
        <v>11221305563</v>
      </c>
    </row>
    <row r="1962" customFormat="false" ht="15" hidden="false" customHeight="false" outlineLevel="0" collapsed="false">
      <c r="A1962" s="2" t="s">
        <v>1577</v>
      </c>
      <c r="B1962" s="2"/>
      <c r="C1962" s="2"/>
      <c r="D1962" s="2"/>
      <c r="E1962" s="2" t="s">
        <v>7</v>
      </c>
      <c r="F1962" s="2" t="n">
        <v>577418</v>
      </c>
      <c r="G1962" s="2" t="n">
        <v>0.1</v>
      </c>
      <c r="H1962" s="2" t="n">
        <v>1</v>
      </c>
      <c r="I1962" s="2" t="n">
        <v>211332281</v>
      </c>
      <c r="J1962" s="2" t="n">
        <v>11221305614</v>
      </c>
    </row>
    <row r="1963" customFormat="false" ht="15" hidden="false" customHeight="false" outlineLevel="0" collapsed="false">
      <c r="A1963" s="2" t="s">
        <v>1578</v>
      </c>
      <c r="B1963" s="2"/>
      <c r="C1963" s="2"/>
      <c r="D1963" s="2"/>
      <c r="E1963" s="2" t="s">
        <v>9</v>
      </c>
      <c r="F1963" s="2" t="n">
        <v>560084</v>
      </c>
      <c r="G1963" s="2" t="n">
        <v>0.1</v>
      </c>
      <c r="H1963" s="2" t="n">
        <v>1</v>
      </c>
      <c r="I1963" s="2" t="n">
        <v>211332282</v>
      </c>
      <c r="J1963" s="2" t="n">
        <v>11221305615</v>
      </c>
    </row>
    <row r="1964" customFormat="false" ht="15" hidden="false" customHeight="false" outlineLevel="0" collapsed="false">
      <c r="A1964" s="2" t="s">
        <v>595</v>
      </c>
      <c r="B1964" s="2"/>
      <c r="C1964" s="2"/>
      <c r="D1964" s="2"/>
      <c r="E1964" s="2" t="s">
        <v>20</v>
      </c>
      <c r="F1964" s="2" t="n">
        <v>625207</v>
      </c>
      <c r="G1964" s="2" t="n">
        <v>0.1</v>
      </c>
      <c r="H1964" s="2" t="n">
        <v>1</v>
      </c>
      <c r="I1964" s="2" t="n">
        <v>211332283</v>
      </c>
      <c r="J1964" s="2" t="n">
        <v>11221305616</v>
      </c>
    </row>
    <row r="1965" customFormat="false" ht="15" hidden="false" customHeight="false" outlineLevel="0" collapsed="false">
      <c r="A1965" s="2" t="s">
        <v>1579</v>
      </c>
      <c r="B1965" s="2"/>
      <c r="C1965" s="2"/>
      <c r="D1965" s="2"/>
      <c r="E1965" s="2" t="s">
        <v>45</v>
      </c>
      <c r="F1965" s="2" t="n">
        <v>641402</v>
      </c>
      <c r="G1965" s="2" t="n">
        <v>0.1</v>
      </c>
      <c r="H1965" s="2" t="n">
        <v>1</v>
      </c>
      <c r="I1965" s="2" t="n">
        <v>211332284</v>
      </c>
      <c r="J1965" s="2" t="n">
        <v>11221305617</v>
      </c>
    </row>
    <row r="1966" customFormat="false" ht="15" hidden="false" customHeight="false" outlineLevel="0" collapsed="false">
      <c r="A1966" s="2" t="s">
        <v>1580</v>
      </c>
      <c r="B1966" s="2"/>
      <c r="C1966" s="2"/>
      <c r="D1966" s="2"/>
      <c r="E1966" s="2" t="s">
        <v>466</v>
      </c>
      <c r="F1966" s="2" t="n">
        <v>503002</v>
      </c>
      <c r="G1966" s="2" t="n">
        <v>0.1</v>
      </c>
      <c r="H1966" s="2" t="n">
        <v>1</v>
      </c>
      <c r="I1966" s="2" t="n">
        <v>211332285</v>
      </c>
      <c r="J1966" s="2" t="n">
        <v>11221305618</v>
      </c>
    </row>
    <row r="1967" customFormat="false" ht="15" hidden="false" customHeight="false" outlineLevel="0" collapsed="false">
      <c r="A1967" s="2" t="s">
        <v>1581</v>
      </c>
      <c r="B1967" s="2"/>
      <c r="C1967" s="2"/>
      <c r="D1967" s="2"/>
      <c r="E1967" s="2" t="s">
        <v>9</v>
      </c>
      <c r="F1967" s="2" t="n">
        <v>560017</v>
      </c>
      <c r="G1967" s="2" t="n">
        <v>0.1</v>
      </c>
      <c r="H1967" s="2" t="n">
        <v>1</v>
      </c>
      <c r="I1967" s="2" t="n">
        <v>211332286</v>
      </c>
      <c r="J1967" s="2" t="n">
        <v>11221305619</v>
      </c>
    </row>
    <row r="1968" customFormat="false" ht="15" hidden="false" customHeight="false" outlineLevel="0" collapsed="false">
      <c r="A1968" s="2" t="s">
        <v>1582</v>
      </c>
      <c r="B1968" s="2"/>
      <c r="C1968" s="2"/>
      <c r="D1968" s="2"/>
      <c r="E1968" s="2" t="s">
        <v>9</v>
      </c>
      <c r="F1968" s="2" t="n">
        <v>560099</v>
      </c>
      <c r="G1968" s="2" t="n">
        <v>0.1</v>
      </c>
      <c r="H1968" s="2" t="n">
        <v>1</v>
      </c>
      <c r="I1968" s="2" t="n">
        <v>211332287</v>
      </c>
      <c r="J1968" s="2" t="n">
        <v>11221305620</v>
      </c>
    </row>
    <row r="1969" customFormat="false" ht="15" hidden="false" customHeight="false" outlineLevel="0" collapsed="false">
      <c r="A1969" s="2" t="s">
        <v>1583</v>
      </c>
      <c r="B1969" s="2"/>
      <c r="C1969" s="2"/>
      <c r="D1969" s="2"/>
      <c r="E1969" s="2" t="s">
        <v>41</v>
      </c>
      <c r="F1969" s="2" t="n">
        <v>636810</v>
      </c>
      <c r="G1969" s="2" t="n">
        <v>0.1</v>
      </c>
      <c r="H1969" s="2" t="n">
        <v>1</v>
      </c>
      <c r="I1969" s="2" t="n">
        <v>211332288</v>
      </c>
      <c r="J1969" s="2" t="n">
        <v>11221305621</v>
      </c>
    </row>
    <row r="1970" customFormat="false" ht="15" hidden="false" customHeight="false" outlineLevel="0" collapsed="false">
      <c r="A1970" s="2" t="s">
        <v>1584</v>
      </c>
      <c r="B1970" s="2"/>
      <c r="C1970" s="2"/>
      <c r="D1970" s="2"/>
      <c r="E1970" s="2" t="s">
        <v>9</v>
      </c>
      <c r="F1970" s="2" t="n">
        <v>562125</v>
      </c>
      <c r="G1970" s="2" t="n">
        <v>0.1</v>
      </c>
      <c r="H1970" s="2" t="n">
        <v>1</v>
      </c>
      <c r="I1970" s="2" t="n">
        <v>211332157</v>
      </c>
      <c r="J1970" s="2" t="n">
        <v>11221305490</v>
      </c>
    </row>
    <row r="1971" customFormat="false" ht="15" hidden="false" customHeight="false" outlineLevel="0" collapsed="false">
      <c r="A1971" s="2" t="s">
        <v>1585</v>
      </c>
      <c r="B1971" s="2"/>
      <c r="C1971" s="2"/>
      <c r="D1971" s="2"/>
      <c r="E1971" s="2" t="s">
        <v>9</v>
      </c>
      <c r="F1971" s="2" t="n">
        <v>560047</v>
      </c>
      <c r="G1971" s="2" t="n">
        <v>0.1</v>
      </c>
      <c r="H1971" s="2" t="n">
        <v>1</v>
      </c>
      <c r="I1971" s="2" t="n">
        <v>211332208</v>
      </c>
      <c r="J1971" s="2" t="n">
        <v>11221305541</v>
      </c>
    </row>
    <row r="1972" customFormat="false" ht="15" hidden="false" customHeight="false" outlineLevel="0" collapsed="false">
      <c r="A1972" s="2" t="s">
        <v>1586</v>
      </c>
      <c r="B1972" s="2"/>
      <c r="C1972" s="2"/>
      <c r="D1972" s="2"/>
      <c r="E1972" s="2" t="s">
        <v>22</v>
      </c>
      <c r="F1972" s="2" t="n">
        <v>572130</v>
      </c>
      <c r="G1972" s="2" t="n">
        <v>0.1</v>
      </c>
      <c r="H1972" s="2" t="n">
        <v>1</v>
      </c>
      <c r="I1972" s="2" t="n">
        <v>211332209</v>
      </c>
      <c r="J1972" s="2" t="n">
        <v>11221305542</v>
      </c>
    </row>
    <row r="1973" customFormat="false" ht="15" hidden="false" customHeight="false" outlineLevel="0" collapsed="false">
      <c r="A1973" s="2" t="s">
        <v>1587</v>
      </c>
      <c r="B1973" s="2"/>
      <c r="C1973" s="2"/>
      <c r="D1973" s="2"/>
      <c r="E1973" s="2" t="s">
        <v>20</v>
      </c>
      <c r="F1973" s="2" t="n">
        <v>625207</v>
      </c>
      <c r="G1973" s="2" t="n">
        <v>0.1</v>
      </c>
      <c r="H1973" s="2" t="n">
        <v>1</v>
      </c>
      <c r="I1973" s="2" t="n">
        <v>211332210</v>
      </c>
      <c r="J1973" s="2" t="n">
        <v>11221305543</v>
      </c>
    </row>
    <row r="1974" customFormat="false" ht="15" hidden="false" customHeight="false" outlineLevel="0" collapsed="false">
      <c r="A1974" s="2" t="s">
        <v>1588</v>
      </c>
      <c r="B1974" s="2"/>
      <c r="C1974" s="2"/>
      <c r="D1974" s="2"/>
      <c r="E1974" s="2" t="s">
        <v>165</v>
      </c>
      <c r="F1974" s="2" t="n">
        <v>635204</v>
      </c>
      <c r="G1974" s="2" t="n">
        <v>0.1</v>
      </c>
      <c r="H1974" s="2" t="n">
        <v>1</v>
      </c>
      <c r="I1974" s="2" t="n">
        <v>211332211</v>
      </c>
      <c r="J1974" s="2" t="n">
        <v>11221305544</v>
      </c>
    </row>
    <row r="1975" customFormat="false" ht="15" hidden="false" customHeight="false" outlineLevel="0" collapsed="false">
      <c r="A1975" s="2" t="s">
        <v>1589</v>
      </c>
      <c r="B1975" s="2"/>
      <c r="C1975" s="2"/>
      <c r="D1975" s="2"/>
      <c r="E1975" s="2" t="s">
        <v>119</v>
      </c>
      <c r="F1975" s="2" t="n">
        <v>635810</v>
      </c>
      <c r="G1975" s="2" t="n">
        <v>0.1</v>
      </c>
      <c r="H1975" s="2" t="n">
        <v>1</v>
      </c>
      <c r="I1975" s="2" t="n">
        <v>211332212</v>
      </c>
      <c r="J1975" s="2" t="n">
        <v>11221305545</v>
      </c>
    </row>
    <row r="1976" customFormat="false" ht="15" hidden="false" customHeight="false" outlineLevel="0" collapsed="false">
      <c r="A1976" s="2" t="s">
        <v>1590</v>
      </c>
      <c r="B1976" s="2"/>
      <c r="C1976" s="2"/>
      <c r="D1976" s="2"/>
      <c r="E1976" s="2" t="s">
        <v>22</v>
      </c>
      <c r="F1976" s="2" t="n">
        <v>560030</v>
      </c>
      <c r="G1976" s="2" t="n">
        <v>0.1</v>
      </c>
      <c r="H1976" s="2" t="n">
        <v>1</v>
      </c>
      <c r="I1976" s="2" t="n">
        <v>211332213</v>
      </c>
      <c r="J1976" s="2" t="n">
        <v>11221305546</v>
      </c>
    </row>
    <row r="1977" customFormat="false" ht="15" hidden="false" customHeight="false" outlineLevel="0" collapsed="false">
      <c r="A1977" s="2" t="s">
        <v>1591</v>
      </c>
      <c r="B1977" s="2"/>
      <c r="C1977" s="2"/>
      <c r="D1977" s="2"/>
      <c r="E1977" s="2" t="s">
        <v>9</v>
      </c>
      <c r="F1977" s="2" t="n">
        <v>560063</v>
      </c>
      <c r="G1977" s="2" t="n">
        <v>0.1</v>
      </c>
      <c r="H1977" s="2" t="n">
        <v>1</v>
      </c>
      <c r="I1977" s="2" t="n">
        <v>211332214</v>
      </c>
      <c r="J1977" s="2" t="n">
        <v>11221305547</v>
      </c>
    </row>
    <row r="1978" customFormat="false" ht="15" hidden="false" customHeight="false" outlineLevel="0" collapsed="false">
      <c r="A1978" s="2" t="s">
        <v>1592</v>
      </c>
      <c r="B1978" s="2"/>
      <c r="C1978" s="2"/>
      <c r="D1978" s="2"/>
      <c r="E1978" s="2" t="s">
        <v>184</v>
      </c>
      <c r="F1978" s="2" t="n">
        <v>577001</v>
      </c>
      <c r="G1978" s="2" t="n">
        <v>0.1</v>
      </c>
      <c r="H1978" s="2" t="n">
        <v>1</v>
      </c>
      <c r="I1978" s="2" t="n">
        <v>211332215</v>
      </c>
      <c r="J1978" s="2" t="n">
        <v>11221305548</v>
      </c>
    </row>
    <row r="1979" customFormat="false" ht="15" hidden="false" customHeight="false" outlineLevel="0" collapsed="false">
      <c r="A1979" s="2" t="s">
        <v>1593</v>
      </c>
      <c r="B1979" s="2"/>
      <c r="C1979" s="2"/>
      <c r="D1979" s="2"/>
      <c r="E1979" s="2" t="s">
        <v>45</v>
      </c>
      <c r="F1979" s="2" t="n">
        <v>641027</v>
      </c>
      <c r="G1979" s="2" t="n">
        <v>0.1</v>
      </c>
      <c r="H1979" s="2" t="n">
        <v>1</v>
      </c>
      <c r="I1979" s="2" t="n">
        <v>211332216</v>
      </c>
      <c r="J1979" s="2" t="n">
        <v>11221305549</v>
      </c>
    </row>
    <row r="1980" customFormat="false" ht="15" hidden="false" customHeight="false" outlineLevel="0" collapsed="false">
      <c r="A1980" s="2" t="s">
        <v>567</v>
      </c>
      <c r="B1980" s="2"/>
      <c r="C1980" s="2"/>
      <c r="D1980" s="2"/>
      <c r="E1980" s="2" t="s">
        <v>9</v>
      </c>
      <c r="F1980" s="2" t="n">
        <v>560008</v>
      </c>
      <c r="G1980" s="2" t="n">
        <v>0.1</v>
      </c>
      <c r="H1980" s="2" t="n">
        <v>1</v>
      </c>
      <c r="I1980" s="2" t="n">
        <v>211332217</v>
      </c>
      <c r="J1980" s="2" t="n">
        <v>11221305550</v>
      </c>
    </row>
    <row r="1981" customFormat="false" ht="15" hidden="false" customHeight="false" outlineLevel="0" collapsed="false">
      <c r="A1981" s="2" t="s">
        <v>1594</v>
      </c>
      <c r="B1981" s="2"/>
      <c r="C1981" s="2"/>
      <c r="D1981" s="2"/>
      <c r="E1981" s="2" t="s">
        <v>7</v>
      </c>
      <c r="F1981" s="2" t="n">
        <v>577401</v>
      </c>
      <c r="G1981" s="2" t="n">
        <v>0.1</v>
      </c>
      <c r="H1981" s="2" t="n">
        <v>1</v>
      </c>
      <c r="I1981" s="2" t="n">
        <v>211332218</v>
      </c>
      <c r="J1981" s="2" t="n">
        <v>11221305551</v>
      </c>
    </row>
    <row r="1982" customFormat="false" ht="15" hidden="false" customHeight="false" outlineLevel="0" collapsed="false">
      <c r="A1982" s="2" t="s">
        <v>1463</v>
      </c>
      <c r="B1982" s="2"/>
      <c r="C1982" s="2"/>
      <c r="D1982" s="2"/>
      <c r="E1982" s="2" t="s">
        <v>9</v>
      </c>
      <c r="F1982" s="2" t="n">
        <v>560010</v>
      </c>
      <c r="G1982" s="2" t="n">
        <v>0.1</v>
      </c>
      <c r="H1982" s="2" t="n">
        <v>1</v>
      </c>
      <c r="I1982" s="2" t="n">
        <v>211332219</v>
      </c>
      <c r="J1982" s="2" t="n">
        <v>11221305552</v>
      </c>
    </row>
    <row r="1983" customFormat="false" ht="15" hidden="false" customHeight="false" outlineLevel="0" collapsed="false">
      <c r="A1983" s="2" t="s">
        <v>1595</v>
      </c>
      <c r="B1983" s="2"/>
      <c r="C1983" s="2"/>
      <c r="D1983" s="2"/>
      <c r="E1983" s="2" t="s">
        <v>9</v>
      </c>
      <c r="F1983" s="2" t="n">
        <v>560047</v>
      </c>
      <c r="G1983" s="2" t="n">
        <v>0.1</v>
      </c>
      <c r="H1983" s="2" t="n">
        <v>1</v>
      </c>
      <c r="I1983" s="2" t="n">
        <v>211332220</v>
      </c>
      <c r="J1983" s="2" t="n">
        <v>11221305553</v>
      </c>
    </row>
    <row r="1984" customFormat="false" ht="15" hidden="false" customHeight="false" outlineLevel="0" collapsed="false">
      <c r="A1984" s="2" t="s">
        <v>1596</v>
      </c>
      <c r="B1984" s="2"/>
      <c r="C1984" s="2"/>
      <c r="D1984" s="2"/>
      <c r="E1984" s="2" t="s">
        <v>9</v>
      </c>
      <c r="F1984" s="2" t="n">
        <v>560033</v>
      </c>
      <c r="G1984" s="2" t="n">
        <v>0.1</v>
      </c>
      <c r="H1984" s="2" t="n">
        <v>1</v>
      </c>
      <c r="I1984" s="2" t="n">
        <v>211332221</v>
      </c>
      <c r="J1984" s="2" t="n">
        <v>11221305554</v>
      </c>
    </row>
    <row r="1985" customFormat="false" ht="15" hidden="false" customHeight="false" outlineLevel="0" collapsed="false">
      <c r="A1985" s="2" t="s">
        <v>1597</v>
      </c>
      <c r="B1985" s="2"/>
      <c r="C1985" s="2"/>
      <c r="D1985" s="2"/>
      <c r="E1985" s="2" t="s">
        <v>41</v>
      </c>
      <c r="F1985" s="2" t="n">
        <v>635115</v>
      </c>
      <c r="G1985" s="2" t="n">
        <v>0.1</v>
      </c>
      <c r="H1985" s="2" t="n">
        <v>1</v>
      </c>
      <c r="I1985" s="2" t="n">
        <v>211332222</v>
      </c>
      <c r="J1985" s="2" t="n">
        <v>11221305555</v>
      </c>
    </row>
    <row r="1986" customFormat="false" ht="15" hidden="false" customHeight="false" outlineLevel="0" collapsed="false">
      <c r="A1986" s="2" t="s">
        <v>1598</v>
      </c>
      <c r="B1986" s="2"/>
      <c r="C1986" s="2"/>
      <c r="D1986" s="2"/>
      <c r="E1986" s="2" t="s">
        <v>207</v>
      </c>
      <c r="F1986" s="2" t="n">
        <v>571115</v>
      </c>
      <c r="G1986" s="2" t="n">
        <v>0.1</v>
      </c>
      <c r="H1986" s="2" t="n">
        <v>1</v>
      </c>
      <c r="I1986" s="2" t="n">
        <v>211332223</v>
      </c>
      <c r="J1986" s="2" t="n">
        <v>11221305556</v>
      </c>
    </row>
    <row r="1987" customFormat="false" ht="15" hidden="false" customHeight="false" outlineLevel="0" collapsed="false">
      <c r="A1987" s="2" t="s">
        <v>1599</v>
      </c>
      <c r="B1987" s="2"/>
      <c r="C1987" s="2"/>
      <c r="D1987" s="2"/>
      <c r="E1987" s="2" t="s">
        <v>95</v>
      </c>
      <c r="F1987" s="2" t="n">
        <v>321001</v>
      </c>
      <c r="G1987" s="2" t="n">
        <v>0.1</v>
      </c>
      <c r="H1987" s="2" t="n">
        <v>1</v>
      </c>
      <c r="I1987" s="2" t="n">
        <v>211332903</v>
      </c>
      <c r="J1987" s="2" t="n">
        <v>11221306236</v>
      </c>
    </row>
    <row r="1988" customFormat="false" ht="15" hidden="false" customHeight="false" outlineLevel="0" collapsed="false">
      <c r="A1988" s="2" t="s">
        <v>1398</v>
      </c>
      <c r="B1988" s="2"/>
      <c r="C1988" s="2"/>
      <c r="D1988" s="2"/>
      <c r="E1988" s="2" t="s">
        <v>113</v>
      </c>
      <c r="F1988" s="2" t="n">
        <v>625516</v>
      </c>
      <c r="G1988" s="2" t="n">
        <v>0.1</v>
      </c>
      <c r="H1988" s="2" t="n">
        <v>1</v>
      </c>
      <c r="I1988" s="2" t="n">
        <v>211332902</v>
      </c>
      <c r="J1988" s="2" t="n">
        <v>11221306235</v>
      </c>
    </row>
    <row r="1989" customFormat="false" ht="15" hidden="false" customHeight="false" outlineLevel="0" collapsed="false">
      <c r="A1989" s="2" t="s">
        <v>1193</v>
      </c>
      <c r="B1989" s="2"/>
      <c r="C1989" s="2"/>
      <c r="D1989" s="2"/>
      <c r="E1989" s="2" t="s">
        <v>7</v>
      </c>
      <c r="F1989" s="2" t="n">
        <v>577401</v>
      </c>
      <c r="G1989" s="2" t="n">
        <v>0.1</v>
      </c>
      <c r="H1989" s="2" t="n">
        <v>1</v>
      </c>
      <c r="I1989" s="2" t="n">
        <v>211332820</v>
      </c>
      <c r="J1989" s="2" t="n">
        <v>11221306153</v>
      </c>
    </row>
    <row r="1990" customFormat="false" ht="15" hidden="false" customHeight="false" outlineLevel="0" collapsed="false">
      <c r="A1990" s="2" t="s">
        <v>26</v>
      </c>
      <c r="B1990" s="2"/>
      <c r="C1990" s="2"/>
      <c r="D1990" s="2"/>
      <c r="E1990" s="2" t="s">
        <v>9</v>
      </c>
      <c r="F1990" s="2" t="n">
        <v>560008</v>
      </c>
      <c r="G1990" s="2" t="n">
        <v>0.1</v>
      </c>
      <c r="H1990" s="2" t="n">
        <v>1</v>
      </c>
      <c r="I1990" s="2" t="n">
        <v>211332821</v>
      </c>
      <c r="J1990" s="2" t="n">
        <v>11221306154</v>
      </c>
    </row>
    <row r="1991" customFormat="false" ht="15" hidden="false" customHeight="false" outlineLevel="0" collapsed="false">
      <c r="A1991" s="2" t="s">
        <v>1600</v>
      </c>
      <c r="B1991" s="2"/>
      <c r="C1991" s="2"/>
      <c r="D1991" s="2"/>
      <c r="E1991" s="2" t="s">
        <v>103</v>
      </c>
      <c r="F1991" s="2" t="n">
        <v>587119</v>
      </c>
      <c r="G1991" s="2" t="n">
        <v>0.1</v>
      </c>
      <c r="H1991" s="2" t="n">
        <v>1</v>
      </c>
      <c r="I1991" s="2" t="n">
        <v>211332822</v>
      </c>
      <c r="J1991" s="2" t="n">
        <v>11221306155</v>
      </c>
    </row>
    <row r="1992" customFormat="false" ht="15" hidden="false" customHeight="false" outlineLevel="0" collapsed="false">
      <c r="A1992" s="2" t="s">
        <v>1601</v>
      </c>
      <c r="B1992" s="2"/>
      <c r="C1992" s="2"/>
      <c r="D1992" s="2"/>
      <c r="E1992" s="2" t="s">
        <v>294</v>
      </c>
      <c r="F1992" s="2" t="n">
        <v>613104</v>
      </c>
      <c r="G1992" s="2" t="n">
        <v>0.1</v>
      </c>
      <c r="H1992" s="2" t="n">
        <v>1</v>
      </c>
      <c r="I1992" s="2" t="n">
        <v>211332823</v>
      </c>
      <c r="J1992" s="2" t="n">
        <v>11221306156</v>
      </c>
    </row>
    <row r="1993" customFormat="false" ht="15" hidden="false" customHeight="false" outlineLevel="0" collapsed="false">
      <c r="A1993" s="2" t="s">
        <v>1602</v>
      </c>
      <c r="B1993" s="2"/>
      <c r="C1993" s="2"/>
      <c r="D1993" s="2"/>
      <c r="E1993" s="2" t="s">
        <v>28</v>
      </c>
      <c r="F1993" s="2" t="n">
        <v>609102</v>
      </c>
      <c r="G1993" s="2" t="n">
        <v>0.1</v>
      </c>
      <c r="H1993" s="2" t="n">
        <v>1</v>
      </c>
      <c r="I1993" s="2" t="n">
        <v>211332824</v>
      </c>
      <c r="J1993" s="2" t="n">
        <v>11221306157</v>
      </c>
    </row>
    <row r="1994" customFormat="false" ht="15" hidden="false" customHeight="false" outlineLevel="0" collapsed="false">
      <c r="A1994" s="2" t="s">
        <v>1603</v>
      </c>
      <c r="B1994" s="2"/>
      <c r="C1994" s="2"/>
      <c r="D1994" s="2"/>
      <c r="E1994" s="2" t="s">
        <v>30</v>
      </c>
      <c r="F1994" s="2" t="n">
        <v>571111</v>
      </c>
      <c r="G1994" s="2" t="n">
        <v>0.1</v>
      </c>
      <c r="H1994" s="2" t="n">
        <v>1</v>
      </c>
      <c r="I1994" s="2" t="n">
        <v>211332825</v>
      </c>
      <c r="J1994" s="2" t="n">
        <v>11221306158</v>
      </c>
    </row>
    <row r="1995" customFormat="false" ht="15" hidden="false" customHeight="false" outlineLevel="0" collapsed="false">
      <c r="A1995" s="2" t="s">
        <v>1604</v>
      </c>
      <c r="B1995" s="2"/>
      <c r="C1995" s="2"/>
      <c r="D1995" s="2"/>
      <c r="E1995" s="2" t="s">
        <v>41</v>
      </c>
      <c r="F1995" s="2" t="n">
        <v>635115</v>
      </c>
      <c r="G1995" s="2" t="n">
        <v>0.1</v>
      </c>
      <c r="H1995" s="2" t="n">
        <v>1</v>
      </c>
      <c r="I1995" s="2" t="n">
        <v>211332826</v>
      </c>
      <c r="J1995" s="2" t="n">
        <v>11221306159</v>
      </c>
    </row>
    <row r="1996" customFormat="false" ht="15" hidden="false" customHeight="false" outlineLevel="0" collapsed="false">
      <c r="A1996" s="2" t="s">
        <v>1605</v>
      </c>
      <c r="B1996" s="2"/>
      <c r="C1996" s="2"/>
      <c r="D1996" s="2"/>
      <c r="E1996" s="2" t="s">
        <v>9</v>
      </c>
      <c r="F1996" s="2" t="n">
        <v>560085</v>
      </c>
      <c r="G1996" s="2" t="n">
        <v>0.1</v>
      </c>
      <c r="H1996" s="2" t="n">
        <v>1</v>
      </c>
      <c r="I1996" s="2" t="n">
        <v>211332887</v>
      </c>
      <c r="J1996" s="2" t="n">
        <v>11221306220</v>
      </c>
    </row>
    <row r="1997" customFormat="false" ht="15" hidden="false" customHeight="false" outlineLevel="0" collapsed="false">
      <c r="A1997" s="2" t="s">
        <v>1606</v>
      </c>
      <c r="B1997" s="2"/>
      <c r="C1997" s="2"/>
      <c r="D1997" s="2"/>
      <c r="E1997" s="2" t="s">
        <v>22</v>
      </c>
      <c r="F1997" s="2" t="n">
        <v>572130</v>
      </c>
      <c r="G1997" s="2" t="n">
        <v>0.1</v>
      </c>
      <c r="H1997" s="2" t="n">
        <v>1</v>
      </c>
      <c r="I1997" s="2" t="n">
        <v>211332888</v>
      </c>
      <c r="J1997" s="2" t="n">
        <v>11221306221</v>
      </c>
    </row>
    <row r="1998" customFormat="false" ht="15" hidden="false" customHeight="false" outlineLevel="0" collapsed="false">
      <c r="A1998" s="2" t="s">
        <v>1607</v>
      </c>
      <c r="B1998" s="2"/>
      <c r="C1998" s="2"/>
      <c r="D1998" s="2"/>
      <c r="E1998" s="2" t="s">
        <v>151</v>
      </c>
      <c r="F1998" s="2" t="n">
        <v>572134</v>
      </c>
      <c r="G1998" s="2" t="n">
        <v>0.1</v>
      </c>
      <c r="H1998" s="2" t="n">
        <v>1</v>
      </c>
      <c r="I1998" s="2" t="n">
        <v>211332889</v>
      </c>
      <c r="J1998" s="2" t="n">
        <v>11221306222</v>
      </c>
    </row>
    <row r="1999" customFormat="false" ht="15" hidden="false" customHeight="false" outlineLevel="0" collapsed="false">
      <c r="A1999" s="2" t="s">
        <v>88</v>
      </c>
      <c r="B1999" s="2"/>
      <c r="C1999" s="2"/>
      <c r="D1999" s="2"/>
      <c r="E1999" s="2" t="s">
        <v>9</v>
      </c>
      <c r="F1999" s="2" t="n">
        <v>560008</v>
      </c>
      <c r="G1999" s="2" t="n">
        <v>0.1</v>
      </c>
      <c r="H1999" s="2" t="n">
        <v>1</v>
      </c>
      <c r="I1999" s="2" t="n">
        <v>211332890</v>
      </c>
      <c r="J1999" s="2" t="n">
        <v>11221306223</v>
      </c>
    </row>
    <row r="2000" customFormat="false" ht="15" hidden="false" customHeight="false" outlineLevel="0" collapsed="false">
      <c r="A2000" s="2" t="s">
        <v>1608</v>
      </c>
      <c r="B2000" s="2"/>
      <c r="C2000" s="2"/>
      <c r="D2000" s="2"/>
      <c r="E2000" s="2" t="s">
        <v>22</v>
      </c>
      <c r="F2000" s="2" t="n">
        <v>572130</v>
      </c>
      <c r="G2000" s="2" t="n">
        <v>0.1</v>
      </c>
      <c r="H2000" s="2" t="n">
        <v>1</v>
      </c>
      <c r="I2000" s="2" t="n">
        <v>211332893</v>
      </c>
      <c r="J2000" s="2" t="n">
        <v>11221306226</v>
      </c>
    </row>
    <row r="2001" customFormat="false" ht="15" hidden="false" customHeight="false" outlineLevel="0" collapsed="false">
      <c r="A2001" s="2" t="s">
        <v>1609</v>
      </c>
      <c r="B2001" s="2"/>
      <c r="C2001" s="2"/>
      <c r="D2001" s="2"/>
      <c r="E2001" s="2" t="s">
        <v>9</v>
      </c>
      <c r="F2001" s="2" t="n">
        <v>560047</v>
      </c>
      <c r="G2001" s="2" t="n">
        <v>0.1</v>
      </c>
      <c r="H2001" s="2" t="n">
        <v>1</v>
      </c>
      <c r="I2001" s="2" t="n">
        <v>211332814</v>
      </c>
      <c r="J2001" s="2" t="n">
        <v>11221306147</v>
      </c>
    </row>
    <row r="2002" customFormat="false" ht="15" hidden="false" customHeight="false" outlineLevel="0" collapsed="false">
      <c r="A2002" s="2" t="s">
        <v>1610</v>
      </c>
      <c r="B2002" s="2"/>
      <c r="C2002" s="2"/>
      <c r="D2002" s="2"/>
      <c r="E2002" s="2" t="s">
        <v>41</v>
      </c>
      <c r="F2002" s="2" t="n">
        <v>635002</v>
      </c>
      <c r="G2002" s="2" t="n">
        <v>0.1</v>
      </c>
      <c r="H2002" s="2" t="n">
        <v>1</v>
      </c>
      <c r="I2002" s="2" t="n">
        <v>211332815</v>
      </c>
      <c r="J2002" s="2" t="n">
        <v>11221306148</v>
      </c>
    </row>
    <row r="2003" customFormat="false" ht="15" hidden="false" customHeight="false" outlineLevel="0" collapsed="false">
      <c r="A2003" s="2" t="s">
        <v>1611</v>
      </c>
      <c r="B2003" s="2"/>
      <c r="C2003" s="2"/>
      <c r="D2003" s="2"/>
      <c r="E2003" s="2" t="s">
        <v>33</v>
      </c>
      <c r="F2003" s="2" t="n">
        <v>770034</v>
      </c>
      <c r="G2003" s="2" t="n">
        <v>0.1</v>
      </c>
      <c r="H2003" s="2" t="n">
        <v>1</v>
      </c>
      <c r="I2003" s="2" t="n">
        <v>211332816</v>
      </c>
      <c r="J2003" s="2" t="n">
        <v>11221306149</v>
      </c>
    </row>
    <row r="2004" customFormat="false" ht="15" hidden="false" customHeight="false" outlineLevel="0" collapsed="false">
      <c r="A2004" s="2" t="s">
        <v>1612</v>
      </c>
      <c r="B2004" s="2"/>
      <c r="C2004" s="2"/>
      <c r="D2004" s="2"/>
      <c r="E2004" s="2" t="s">
        <v>9</v>
      </c>
      <c r="F2004" s="2" t="n">
        <v>560032</v>
      </c>
      <c r="G2004" s="2" t="n">
        <v>0.1</v>
      </c>
      <c r="H2004" s="2" t="n">
        <v>1</v>
      </c>
      <c r="I2004" s="2" t="n">
        <v>211332817</v>
      </c>
      <c r="J2004" s="2" t="n">
        <v>11221306150</v>
      </c>
    </row>
    <row r="2005" customFormat="false" ht="15" hidden="false" customHeight="false" outlineLevel="0" collapsed="false">
      <c r="A2005" s="2" t="s">
        <v>1613</v>
      </c>
      <c r="B2005" s="2"/>
      <c r="C2005" s="2"/>
      <c r="D2005" s="2"/>
      <c r="E2005" s="2" t="s">
        <v>9</v>
      </c>
      <c r="F2005" s="2" t="n">
        <v>560033</v>
      </c>
      <c r="G2005" s="2" t="n">
        <v>0.1</v>
      </c>
      <c r="H2005" s="2" t="n">
        <v>1</v>
      </c>
      <c r="I2005" s="2" t="n">
        <v>211332818</v>
      </c>
      <c r="J2005" s="2" t="n">
        <v>11221306151</v>
      </c>
    </row>
    <row r="2006" customFormat="false" ht="15" hidden="false" customHeight="false" outlineLevel="0" collapsed="false">
      <c r="A2006" s="2" t="s">
        <v>25</v>
      </c>
      <c r="B2006" s="2"/>
      <c r="C2006" s="2"/>
      <c r="D2006" s="2"/>
      <c r="E2006" s="2" t="s">
        <v>9</v>
      </c>
      <c r="F2006" s="2" t="n">
        <v>560047</v>
      </c>
      <c r="G2006" s="2" t="n">
        <v>0.1</v>
      </c>
      <c r="H2006" s="2" t="n">
        <v>1</v>
      </c>
      <c r="I2006" s="2" t="n">
        <v>211332819</v>
      </c>
      <c r="J2006" s="2" t="n">
        <v>11221306152</v>
      </c>
    </row>
    <row r="2007" customFormat="false" ht="15" hidden="false" customHeight="false" outlineLevel="0" collapsed="false">
      <c r="A2007" s="2" t="s">
        <v>1614</v>
      </c>
      <c r="B2007" s="2"/>
      <c r="C2007" s="2"/>
      <c r="D2007" s="2"/>
      <c r="E2007" s="2" t="s">
        <v>24</v>
      </c>
      <c r="F2007" s="2" t="n">
        <v>587301</v>
      </c>
      <c r="G2007" s="2" t="n">
        <v>0.1</v>
      </c>
      <c r="H2007" s="2" t="n">
        <v>1</v>
      </c>
      <c r="I2007" s="2" t="n">
        <v>211332892</v>
      </c>
      <c r="J2007" s="2" t="n">
        <v>11221306225</v>
      </c>
    </row>
    <row r="2008" customFormat="false" ht="15" hidden="false" customHeight="false" outlineLevel="0" collapsed="false">
      <c r="A2008" s="2" t="s">
        <v>1615</v>
      </c>
      <c r="B2008" s="2"/>
      <c r="C2008" s="2"/>
      <c r="D2008" s="2"/>
      <c r="E2008" s="2" t="s">
        <v>9</v>
      </c>
      <c r="F2008" s="2" t="n">
        <v>560082</v>
      </c>
      <c r="G2008" s="2" t="n">
        <v>0.1</v>
      </c>
      <c r="H2008" s="2" t="n">
        <v>1</v>
      </c>
      <c r="I2008" s="2" t="n">
        <v>211332891</v>
      </c>
      <c r="J2008" s="2" t="n">
        <v>11221306224</v>
      </c>
    </row>
    <row r="2009" customFormat="false" ht="15" hidden="false" customHeight="false" outlineLevel="0" collapsed="false">
      <c r="A2009" s="2" t="s">
        <v>1616</v>
      </c>
      <c r="B2009" s="2"/>
      <c r="C2009" s="2"/>
      <c r="D2009" s="2"/>
      <c r="E2009" s="2" t="s">
        <v>9</v>
      </c>
      <c r="F2009" s="2" t="n">
        <v>560063</v>
      </c>
      <c r="G2009" s="2" t="n">
        <v>0.1</v>
      </c>
      <c r="H2009" s="2" t="n">
        <v>1</v>
      </c>
      <c r="I2009" s="2" t="n">
        <v>211332835</v>
      </c>
      <c r="J2009" s="2" t="n">
        <v>11221306168</v>
      </c>
    </row>
    <row r="2010" customFormat="false" ht="15" hidden="false" customHeight="false" outlineLevel="0" collapsed="false">
      <c r="A2010" s="2" t="s">
        <v>1617</v>
      </c>
      <c r="B2010" s="2"/>
      <c r="C2010" s="2"/>
      <c r="D2010" s="2"/>
      <c r="E2010" s="2" t="s">
        <v>9</v>
      </c>
      <c r="F2010" s="2" t="n">
        <v>562120</v>
      </c>
      <c r="G2010" s="2" t="n">
        <v>0.1</v>
      </c>
      <c r="H2010" s="2" t="n">
        <v>1</v>
      </c>
      <c r="I2010" s="2" t="n">
        <v>211332755</v>
      </c>
      <c r="J2010" s="2" t="n">
        <v>11221306088</v>
      </c>
    </row>
    <row r="2011" customFormat="false" ht="15" hidden="false" customHeight="false" outlineLevel="0" collapsed="false">
      <c r="A2011" s="2" t="s">
        <v>1618</v>
      </c>
      <c r="B2011" s="2"/>
      <c r="C2011" s="2"/>
      <c r="D2011" s="2"/>
      <c r="E2011" s="2" t="s">
        <v>1619</v>
      </c>
      <c r="F2011" s="2" t="n">
        <v>626125</v>
      </c>
      <c r="G2011" s="2" t="n">
        <v>0.1</v>
      </c>
      <c r="H2011" s="2" t="n">
        <v>1</v>
      </c>
      <c r="I2011" s="2" t="n">
        <v>211332756</v>
      </c>
      <c r="J2011" s="2" t="n">
        <v>11221306089</v>
      </c>
    </row>
    <row r="2012" customFormat="false" ht="15" hidden="false" customHeight="false" outlineLevel="0" collapsed="false">
      <c r="A2012" s="2" t="s">
        <v>1620</v>
      </c>
      <c r="B2012" s="2"/>
      <c r="C2012" s="2"/>
      <c r="D2012" s="2"/>
      <c r="E2012" s="2" t="s">
        <v>9</v>
      </c>
      <c r="F2012" s="2" t="n">
        <v>560038</v>
      </c>
      <c r="G2012" s="2" t="n">
        <v>0.1</v>
      </c>
      <c r="H2012" s="2" t="n">
        <v>1</v>
      </c>
      <c r="I2012" s="2" t="n">
        <v>211332782</v>
      </c>
      <c r="J2012" s="2" t="n">
        <v>11221306115</v>
      </c>
    </row>
    <row r="2013" customFormat="false" ht="15" hidden="false" customHeight="false" outlineLevel="0" collapsed="false">
      <c r="A2013" s="2" t="s">
        <v>1621</v>
      </c>
      <c r="B2013" s="2"/>
      <c r="C2013" s="2"/>
      <c r="D2013" s="2"/>
      <c r="E2013" s="2" t="s">
        <v>127</v>
      </c>
      <c r="F2013" s="2" t="n">
        <v>591222</v>
      </c>
      <c r="G2013" s="2" t="n">
        <v>0.1</v>
      </c>
      <c r="H2013" s="2" t="n">
        <v>1</v>
      </c>
      <c r="I2013" s="2" t="n">
        <v>211332833</v>
      </c>
      <c r="J2013" s="2" t="n">
        <v>11221306166</v>
      </c>
    </row>
    <row r="2014" customFormat="false" ht="15" hidden="false" customHeight="false" outlineLevel="0" collapsed="false">
      <c r="A2014" s="2" t="s">
        <v>123</v>
      </c>
      <c r="B2014" s="2"/>
      <c r="C2014" s="2"/>
      <c r="D2014" s="2"/>
      <c r="E2014" s="2" t="s">
        <v>9</v>
      </c>
      <c r="F2014" s="2" t="n">
        <v>560082</v>
      </c>
      <c r="G2014" s="2" t="n">
        <v>0.1</v>
      </c>
      <c r="H2014" s="2" t="n">
        <v>1</v>
      </c>
      <c r="I2014" s="2" t="n">
        <v>211332836</v>
      </c>
      <c r="J2014" s="2" t="n">
        <v>11221306169</v>
      </c>
    </row>
    <row r="2015" customFormat="false" ht="15" hidden="false" customHeight="false" outlineLevel="0" collapsed="false">
      <c r="A2015" s="2" t="s">
        <v>1622</v>
      </c>
      <c r="B2015" s="2"/>
      <c r="C2015" s="2"/>
      <c r="D2015" s="2"/>
      <c r="E2015" s="2" t="s">
        <v>20</v>
      </c>
      <c r="F2015" s="2" t="n">
        <v>625207</v>
      </c>
      <c r="G2015" s="2" t="n">
        <v>0.1</v>
      </c>
      <c r="H2015" s="2" t="n">
        <v>1</v>
      </c>
      <c r="I2015" s="2" t="n">
        <v>211332837</v>
      </c>
      <c r="J2015" s="2" t="n">
        <v>11221306170</v>
      </c>
    </row>
    <row r="2016" customFormat="false" ht="15" hidden="false" customHeight="false" outlineLevel="0" collapsed="false">
      <c r="A2016" s="2" t="s">
        <v>1623</v>
      </c>
      <c r="B2016" s="2"/>
      <c r="C2016" s="2"/>
      <c r="D2016" s="2"/>
      <c r="E2016" s="2" t="s">
        <v>7</v>
      </c>
      <c r="F2016" s="2" t="n">
        <v>577418</v>
      </c>
      <c r="G2016" s="2" t="n">
        <v>0.1</v>
      </c>
      <c r="H2016" s="2" t="n">
        <v>1</v>
      </c>
      <c r="I2016" s="2" t="n">
        <v>211332758</v>
      </c>
      <c r="J2016" s="2" t="n">
        <v>11221306091</v>
      </c>
    </row>
    <row r="2017" customFormat="false" ht="15" hidden="false" customHeight="false" outlineLevel="0" collapsed="false">
      <c r="A2017" s="2" t="s">
        <v>1624</v>
      </c>
      <c r="B2017" s="2"/>
      <c r="C2017" s="2"/>
      <c r="D2017" s="2"/>
      <c r="E2017" s="2" t="s">
        <v>41</v>
      </c>
      <c r="F2017" s="2" t="n">
        <v>635105</v>
      </c>
      <c r="G2017" s="2" t="n">
        <v>0.1</v>
      </c>
      <c r="H2017" s="2" t="n">
        <v>1</v>
      </c>
      <c r="I2017" s="2" t="n">
        <v>211332757</v>
      </c>
      <c r="J2017" s="2" t="n">
        <v>11221306090</v>
      </c>
    </row>
    <row r="2018" customFormat="false" ht="15" hidden="false" customHeight="false" outlineLevel="0" collapsed="false">
      <c r="A2018" s="2" t="s">
        <v>1625</v>
      </c>
      <c r="B2018" s="2"/>
      <c r="C2018" s="2"/>
      <c r="D2018" s="2"/>
      <c r="E2018" s="2" t="s">
        <v>9</v>
      </c>
      <c r="F2018" s="2" t="n">
        <v>560035</v>
      </c>
      <c r="G2018" s="2" t="n">
        <v>0.1</v>
      </c>
      <c r="H2018" s="2" t="n">
        <v>1</v>
      </c>
      <c r="I2018" s="2" t="n">
        <v>211332759</v>
      </c>
      <c r="J2018" s="2" t="n">
        <v>11221306092</v>
      </c>
    </row>
    <row r="2019" customFormat="false" ht="15" hidden="false" customHeight="false" outlineLevel="0" collapsed="false">
      <c r="A2019" s="2" t="s">
        <v>1626</v>
      </c>
      <c r="B2019" s="2"/>
      <c r="C2019" s="2"/>
      <c r="D2019" s="2"/>
      <c r="E2019" s="2" t="s">
        <v>9</v>
      </c>
      <c r="F2019" s="2" t="n">
        <v>560105</v>
      </c>
      <c r="G2019" s="2" t="n">
        <v>0.1</v>
      </c>
      <c r="H2019" s="2" t="n">
        <v>1</v>
      </c>
      <c r="I2019" s="2" t="n">
        <v>211332760</v>
      </c>
      <c r="J2019" s="2" t="n">
        <v>11221306093</v>
      </c>
    </row>
    <row r="2020" customFormat="false" ht="15" hidden="false" customHeight="false" outlineLevel="0" collapsed="false">
      <c r="A2020" s="2" t="s">
        <v>1627</v>
      </c>
      <c r="B2020" s="2"/>
      <c r="C2020" s="2"/>
      <c r="D2020" s="2"/>
      <c r="E2020" s="2" t="s">
        <v>51</v>
      </c>
      <c r="F2020" s="2" t="n">
        <v>627751</v>
      </c>
      <c r="G2020" s="2" t="n">
        <v>0.1</v>
      </c>
      <c r="H2020" s="2" t="n">
        <v>1</v>
      </c>
      <c r="I2020" s="2" t="n">
        <v>211332761</v>
      </c>
      <c r="J2020" s="2" t="n">
        <v>11221306094</v>
      </c>
    </row>
    <row r="2021" customFormat="false" ht="15" hidden="false" customHeight="false" outlineLevel="0" collapsed="false">
      <c r="A2021" s="2" t="s">
        <v>1628</v>
      </c>
      <c r="B2021" s="2"/>
      <c r="C2021" s="2"/>
      <c r="D2021" s="2"/>
      <c r="E2021" s="2" t="s">
        <v>127</v>
      </c>
      <c r="F2021" s="2" t="n">
        <v>591102</v>
      </c>
      <c r="G2021" s="2" t="n">
        <v>0.1</v>
      </c>
      <c r="H2021" s="2" t="n">
        <v>1</v>
      </c>
      <c r="I2021" s="2" t="n">
        <v>211332762</v>
      </c>
      <c r="J2021" s="2" t="n">
        <v>11221306095</v>
      </c>
    </row>
    <row r="2022" customFormat="false" ht="15" hidden="false" customHeight="false" outlineLevel="0" collapsed="false">
      <c r="A2022" s="2" t="s">
        <v>1629</v>
      </c>
      <c r="B2022" s="2"/>
      <c r="C2022" s="2"/>
      <c r="D2022" s="2"/>
      <c r="E2022" s="2" t="s">
        <v>127</v>
      </c>
      <c r="F2022" s="2" t="n">
        <v>591230</v>
      </c>
      <c r="G2022" s="2" t="n">
        <v>0.1</v>
      </c>
      <c r="H2022" s="2" t="n">
        <v>1</v>
      </c>
      <c r="I2022" s="2" t="n">
        <v>211332763</v>
      </c>
      <c r="J2022" s="2" t="n">
        <v>11221306096</v>
      </c>
    </row>
    <row r="2023" customFormat="false" ht="15" hidden="false" customHeight="false" outlineLevel="0" collapsed="false">
      <c r="A2023" s="2" t="s">
        <v>1630</v>
      </c>
      <c r="B2023" s="2"/>
      <c r="C2023" s="2"/>
      <c r="D2023" s="2"/>
      <c r="E2023" s="2" t="s">
        <v>9</v>
      </c>
      <c r="F2023" s="2" t="n">
        <v>560067</v>
      </c>
      <c r="G2023" s="2" t="n">
        <v>0.1</v>
      </c>
      <c r="H2023" s="2" t="n">
        <v>1</v>
      </c>
      <c r="I2023" s="2" t="n">
        <v>211332765</v>
      </c>
      <c r="J2023" s="2" t="n">
        <v>11221306098</v>
      </c>
    </row>
    <row r="2024" customFormat="false" ht="15" hidden="false" customHeight="false" outlineLevel="0" collapsed="false">
      <c r="A2024" s="2" t="s">
        <v>1631</v>
      </c>
      <c r="B2024" s="2"/>
      <c r="C2024" s="2"/>
      <c r="D2024" s="2"/>
      <c r="E2024" s="2" t="s">
        <v>103</v>
      </c>
      <c r="F2024" s="2" t="n">
        <v>587116</v>
      </c>
      <c r="G2024" s="2" t="n">
        <v>0.1</v>
      </c>
      <c r="H2024" s="2" t="n">
        <v>1</v>
      </c>
      <c r="I2024" s="2" t="n">
        <v>211332774</v>
      </c>
      <c r="J2024" s="2" t="n">
        <v>11221306107</v>
      </c>
    </row>
    <row r="2025" customFormat="false" ht="15" hidden="false" customHeight="false" outlineLevel="0" collapsed="false">
      <c r="A2025" s="2" t="s">
        <v>1632</v>
      </c>
      <c r="B2025" s="2"/>
      <c r="C2025" s="2"/>
      <c r="D2025" s="2"/>
      <c r="E2025" s="2" t="s">
        <v>98</v>
      </c>
      <c r="F2025" s="2" t="n">
        <v>624706</v>
      </c>
      <c r="G2025" s="2" t="n">
        <v>0.1</v>
      </c>
      <c r="H2025" s="2" t="n">
        <v>1</v>
      </c>
      <c r="I2025" s="2" t="n">
        <v>211332775</v>
      </c>
      <c r="J2025" s="2" t="n">
        <v>11221306108</v>
      </c>
    </row>
    <row r="2026" customFormat="false" ht="15" hidden="false" customHeight="false" outlineLevel="0" collapsed="false">
      <c r="A2026" s="2" t="s">
        <v>1633</v>
      </c>
      <c r="B2026" s="2"/>
      <c r="C2026" s="2"/>
      <c r="D2026" s="2"/>
      <c r="E2026" s="2" t="s">
        <v>113</v>
      </c>
      <c r="F2026" s="2" t="n">
        <v>625526</v>
      </c>
      <c r="G2026" s="2" t="n">
        <v>0.1</v>
      </c>
      <c r="H2026" s="2" t="n">
        <v>1</v>
      </c>
      <c r="I2026" s="2" t="n">
        <v>211332776</v>
      </c>
      <c r="J2026" s="2" t="n">
        <v>11221306109</v>
      </c>
    </row>
    <row r="2027" customFormat="false" ht="15" hidden="false" customHeight="false" outlineLevel="0" collapsed="false">
      <c r="A2027" s="2" t="s">
        <v>1634</v>
      </c>
      <c r="B2027" s="2"/>
      <c r="C2027" s="2"/>
      <c r="D2027" s="2"/>
      <c r="E2027" s="2" t="s">
        <v>113</v>
      </c>
      <c r="F2027" s="2" t="n">
        <v>625516</v>
      </c>
      <c r="G2027" s="2" t="n">
        <v>0.1</v>
      </c>
      <c r="H2027" s="2" t="n">
        <v>1</v>
      </c>
      <c r="I2027" s="2" t="n">
        <v>211332777</v>
      </c>
      <c r="J2027" s="2" t="n">
        <v>11221306110</v>
      </c>
    </row>
    <row r="2028" customFormat="false" ht="15" hidden="false" customHeight="false" outlineLevel="0" collapsed="false">
      <c r="A2028" s="2" t="s">
        <v>1635</v>
      </c>
      <c r="B2028" s="2"/>
      <c r="C2028" s="2"/>
      <c r="D2028" s="2"/>
      <c r="E2028" s="2" t="s">
        <v>396</v>
      </c>
      <c r="F2028" s="2" t="n">
        <v>768038</v>
      </c>
      <c r="G2028" s="2" t="n">
        <v>0.1</v>
      </c>
      <c r="H2028" s="2" t="n">
        <v>1</v>
      </c>
      <c r="I2028" s="2" t="n">
        <v>211332778</v>
      </c>
      <c r="J2028" s="2" t="n">
        <v>11221306111</v>
      </c>
    </row>
    <row r="2029" customFormat="false" ht="15" hidden="false" customHeight="false" outlineLevel="0" collapsed="false">
      <c r="A2029" s="2" t="s">
        <v>924</v>
      </c>
      <c r="B2029" s="2"/>
      <c r="C2029" s="2"/>
      <c r="D2029" s="2"/>
      <c r="E2029" s="2" t="s">
        <v>9</v>
      </c>
      <c r="F2029" s="2" t="n">
        <v>562114</v>
      </c>
      <c r="G2029" s="2" t="n">
        <v>0.1</v>
      </c>
      <c r="H2029" s="2" t="n">
        <v>1</v>
      </c>
      <c r="I2029" s="2" t="n">
        <v>211332779</v>
      </c>
      <c r="J2029" s="2" t="n">
        <v>11221306112</v>
      </c>
    </row>
    <row r="2030" customFormat="false" ht="15" hidden="false" customHeight="false" outlineLevel="0" collapsed="false">
      <c r="A2030" s="2" t="s">
        <v>1636</v>
      </c>
      <c r="B2030" s="2"/>
      <c r="C2030" s="2"/>
      <c r="D2030" s="2"/>
      <c r="E2030" s="2" t="s">
        <v>414</v>
      </c>
      <c r="F2030" s="2" t="n">
        <v>636303</v>
      </c>
      <c r="G2030" s="2" t="n">
        <v>0.1</v>
      </c>
      <c r="H2030" s="2" t="n">
        <v>1</v>
      </c>
      <c r="I2030" s="2" t="n">
        <v>211332780</v>
      </c>
      <c r="J2030" s="2" t="n">
        <v>11221306113</v>
      </c>
    </row>
    <row r="2031" customFormat="false" ht="15" hidden="false" customHeight="false" outlineLevel="0" collapsed="false">
      <c r="A2031" s="2" t="s">
        <v>1637</v>
      </c>
      <c r="B2031" s="2"/>
      <c r="C2031" s="2"/>
      <c r="D2031" s="2"/>
      <c r="E2031" s="2" t="s">
        <v>24</v>
      </c>
      <c r="F2031" s="2" t="n">
        <v>586114</v>
      </c>
      <c r="G2031" s="2" t="n">
        <v>0.1</v>
      </c>
      <c r="H2031" s="2" t="n">
        <v>1</v>
      </c>
      <c r="I2031" s="2" t="n">
        <v>211332781</v>
      </c>
      <c r="J2031" s="2" t="n">
        <v>11221306114</v>
      </c>
    </row>
    <row r="2032" customFormat="false" ht="15" hidden="false" customHeight="false" outlineLevel="0" collapsed="false">
      <c r="A2032" s="2" t="s">
        <v>1208</v>
      </c>
      <c r="B2032" s="2"/>
      <c r="C2032" s="2"/>
      <c r="D2032" s="2"/>
      <c r="E2032" s="2" t="s">
        <v>9</v>
      </c>
      <c r="F2032" s="2" t="n">
        <v>560047</v>
      </c>
      <c r="G2032" s="2" t="n">
        <v>0.1</v>
      </c>
      <c r="H2032" s="2" t="n">
        <v>1</v>
      </c>
      <c r="I2032" s="2" t="n">
        <v>211332764</v>
      </c>
      <c r="J2032" s="2" t="n">
        <v>11221306097</v>
      </c>
    </row>
    <row r="2033" customFormat="false" ht="15" hidden="false" customHeight="false" outlineLevel="0" collapsed="false">
      <c r="A2033" s="2" t="s">
        <v>1638</v>
      </c>
      <c r="B2033" s="2"/>
      <c r="C2033" s="2"/>
      <c r="D2033" s="2"/>
      <c r="E2033" s="2" t="s">
        <v>47</v>
      </c>
      <c r="F2033" s="2" t="n">
        <v>607003</v>
      </c>
      <c r="G2033" s="2" t="n">
        <v>0.1</v>
      </c>
      <c r="H2033" s="2" t="n">
        <v>1</v>
      </c>
      <c r="I2033" s="2" t="n">
        <v>211333804</v>
      </c>
      <c r="J2033" s="2" t="n">
        <v>11221319100</v>
      </c>
    </row>
    <row r="2034" customFormat="false" ht="15" hidden="false" customHeight="false" outlineLevel="0" collapsed="false">
      <c r="A2034" s="2" t="s">
        <v>1639</v>
      </c>
      <c r="B2034" s="2"/>
      <c r="C2034" s="2"/>
      <c r="D2034" s="2"/>
      <c r="E2034" s="2" t="s">
        <v>337</v>
      </c>
      <c r="F2034" s="2" t="n">
        <v>609202</v>
      </c>
      <c r="G2034" s="2" t="n">
        <v>0.1</v>
      </c>
      <c r="H2034" s="2" t="n">
        <v>1</v>
      </c>
      <c r="I2034" s="2" t="n">
        <v>211333805</v>
      </c>
      <c r="J2034" s="2" t="n">
        <v>11221319101</v>
      </c>
    </row>
    <row r="2035" customFormat="false" ht="15" hidden="false" customHeight="false" outlineLevel="0" collapsed="false">
      <c r="A2035" s="2" t="s">
        <v>1640</v>
      </c>
      <c r="B2035" s="2"/>
      <c r="C2035" s="2"/>
      <c r="D2035" s="2"/>
      <c r="E2035" s="2" t="s">
        <v>270</v>
      </c>
      <c r="F2035" s="2" t="n">
        <v>638506</v>
      </c>
      <c r="G2035" s="2" t="n">
        <v>0.1</v>
      </c>
      <c r="H2035" s="2" t="n">
        <v>1</v>
      </c>
      <c r="I2035" s="2" t="n">
        <v>211333806</v>
      </c>
      <c r="J2035" s="2" t="n">
        <v>11221319102</v>
      </c>
    </row>
    <row r="2036" customFormat="false" ht="15" hidden="false" customHeight="false" outlineLevel="0" collapsed="false">
      <c r="A2036" s="2" t="s">
        <v>163</v>
      </c>
      <c r="B2036" s="2"/>
      <c r="C2036" s="2"/>
      <c r="D2036" s="2"/>
      <c r="E2036" s="2" t="s">
        <v>337</v>
      </c>
      <c r="F2036" s="2" t="n">
        <v>609108</v>
      </c>
      <c r="G2036" s="2" t="n">
        <v>0.1</v>
      </c>
      <c r="H2036" s="2" t="n">
        <v>1</v>
      </c>
      <c r="I2036" s="2" t="n">
        <v>211334040</v>
      </c>
      <c r="J2036" s="2" t="n">
        <v>11221319336</v>
      </c>
    </row>
    <row r="2037" customFormat="false" ht="15" hidden="false" customHeight="false" outlineLevel="0" collapsed="false">
      <c r="A2037" s="2" t="s">
        <v>1641</v>
      </c>
      <c r="B2037" s="2"/>
      <c r="C2037" s="2"/>
      <c r="D2037" s="2"/>
      <c r="E2037" s="2" t="s">
        <v>51</v>
      </c>
      <c r="F2037" s="2" t="n">
        <v>627657</v>
      </c>
      <c r="G2037" s="2" t="n">
        <v>0.1</v>
      </c>
      <c r="H2037" s="2" t="n">
        <v>1</v>
      </c>
      <c r="I2037" s="2" t="n">
        <v>211334041</v>
      </c>
      <c r="J2037" s="2" t="n">
        <v>11221319337</v>
      </c>
    </row>
    <row r="2038" customFormat="false" ht="15" hidden="false" customHeight="false" outlineLevel="0" collapsed="false">
      <c r="A2038" s="2" t="s">
        <v>1642</v>
      </c>
      <c r="B2038" s="2"/>
      <c r="C2038" s="2"/>
      <c r="D2038" s="2"/>
      <c r="E2038" s="2" t="s">
        <v>527</v>
      </c>
      <c r="F2038" s="2" t="n">
        <v>695605</v>
      </c>
      <c r="G2038" s="2" t="n">
        <v>0.1</v>
      </c>
      <c r="H2038" s="2" t="n">
        <v>1</v>
      </c>
      <c r="I2038" s="2" t="n">
        <v>211334042</v>
      </c>
      <c r="J2038" s="2" t="n">
        <v>11221319338</v>
      </c>
    </row>
    <row r="2039" customFormat="false" ht="15" hidden="false" customHeight="false" outlineLevel="0" collapsed="false">
      <c r="A2039" s="2" t="s">
        <v>1643</v>
      </c>
      <c r="B2039" s="2"/>
      <c r="C2039" s="2"/>
      <c r="D2039" s="2"/>
      <c r="E2039" s="2" t="s">
        <v>109</v>
      </c>
      <c r="F2039" s="2" t="n">
        <v>600021</v>
      </c>
      <c r="G2039" s="2" t="n">
        <v>0.1</v>
      </c>
      <c r="H2039" s="2" t="n">
        <v>1</v>
      </c>
      <c r="I2039" s="2" t="n">
        <v>211334043</v>
      </c>
      <c r="J2039" s="2" t="n">
        <v>11221319339</v>
      </c>
    </row>
    <row r="2040" customFormat="false" ht="15" hidden="false" customHeight="false" outlineLevel="0" collapsed="false">
      <c r="A2040" s="2" t="s">
        <v>1644</v>
      </c>
      <c r="B2040" s="2"/>
      <c r="C2040" s="2"/>
      <c r="D2040" s="2"/>
      <c r="E2040" s="2" t="s">
        <v>47</v>
      </c>
      <c r="F2040" s="2" t="n">
        <v>607003</v>
      </c>
      <c r="G2040" s="2" t="n">
        <v>0.1</v>
      </c>
      <c r="H2040" s="2" t="n">
        <v>1</v>
      </c>
      <c r="I2040" s="2" t="n">
        <v>211334044</v>
      </c>
      <c r="J2040" s="2" t="n">
        <v>11221319340</v>
      </c>
    </row>
    <row r="2041" customFormat="false" ht="15" hidden="false" customHeight="false" outlineLevel="0" collapsed="false">
      <c r="A2041" s="2" t="s">
        <v>1645</v>
      </c>
      <c r="B2041" s="2"/>
      <c r="C2041" s="2"/>
      <c r="D2041" s="2"/>
      <c r="E2041" s="2" t="s">
        <v>47</v>
      </c>
      <c r="F2041" s="2" t="n">
        <v>607003</v>
      </c>
      <c r="G2041" s="2" t="n">
        <v>0.1</v>
      </c>
      <c r="H2041" s="2" t="n">
        <v>1</v>
      </c>
      <c r="I2041" s="2" t="n">
        <v>211334045</v>
      </c>
      <c r="J2041" s="2" t="n">
        <v>11221319341</v>
      </c>
    </row>
    <row r="2042" customFormat="false" ht="15" hidden="false" customHeight="false" outlineLevel="0" collapsed="false">
      <c r="A2042" s="2" t="s">
        <v>1646</v>
      </c>
      <c r="B2042" s="2"/>
      <c r="C2042" s="2"/>
      <c r="D2042" s="2"/>
      <c r="E2042" s="2" t="s">
        <v>47</v>
      </c>
      <c r="F2042" s="2" t="n">
        <v>607105</v>
      </c>
      <c r="G2042" s="2" t="n">
        <v>0.1</v>
      </c>
      <c r="H2042" s="2" t="n">
        <v>1</v>
      </c>
      <c r="I2042" s="2" t="n">
        <v>211334046</v>
      </c>
      <c r="J2042" s="2" t="n">
        <v>11221319342</v>
      </c>
    </row>
    <row r="2043" customFormat="false" ht="15" hidden="false" customHeight="false" outlineLevel="0" collapsed="false">
      <c r="A2043" s="2" t="s">
        <v>1647</v>
      </c>
      <c r="B2043" s="2"/>
      <c r="C2043" s="2"/>
      <c r="D2043" s="2"/>
      <c r="E2043" s="2" t="s">
        <v>54</v>
      </c>
      <c r="F2043" s="2" t="n">
        <v>630606</v>
      </c>
      <c r="G2043" s="2" t="n">
        <v>0.1</v>
      </c>
      <c r="H2043" s="2" t="n">
        <v>1</v>
      </c>
      <c r="I2043" s="2" t="n">
        <v>211334047</v>
      </c>
      <c r="J2043" s="2" t="n">
        <v>11221319343</v>
      </c>
    </row>
    <row r="2044" customFormat="false" ht="15" hidden="false" customHeight="false" outlineLevel="0" collapsed="false">
      <c r="A2044" s="2" t="s">
        <v>1648</v>
      </c>
      <c r="B2044" s="2"/>
      <c r="C2044" s="2"/>
      <c r="D2044" s="2"/>
      <c r="E2044" s="2" t="s">
        <v>59</v>
      </c>
      <c r="F2044" s="2" t="n">
        <v>606201</v>
      </c>
      <c r="G2044" s="2" t="n">
        <v>0.1</v>
      </c>
      <c r="H2044" s="2" t="n">
        <v>1</v>
      </c>
      <c r="I2044" s="2" t="n">
        <v>211334048</v>
      </c>
      <c r="J2044" s="2" t="n">
        <v>11221319344</v>
      </c>
    </row>
    <row r="2045" customFormat="false" ht="15" hidden="false" customHeight="false" outlineLevel="0" collapsed="false">
      <c r="A2045" s="2" t="s">
        <v>1649</v>
      </c>
      <c r="B2045" s="2"/>
      <c r="C2045" s="2"/>
      <c r="D2045" s="2"/>
      <c r="E2045" s="2" t="s">
        <v>20</v>
      </c>
      <c r="F2045" s="2" t="n">
        <v>625005</v>
      </c>
      <c r="G2045" s="2" t="n">
        <v>0.1</v>
      </c>
      <c r="H2045" s="2" t="n">
        <v>1</v>
      </c>
      <c r="I2045" s="2" t="n">
        <v>211334049</v>
      </c>
      <c r="J2045" s="2" t="n">
        <v>11221319345</v>
      </c>
    </row>
    <row r="2046" customFormat="false" ht="15" hidden="false" customHeight="false" outlineLevel="0" collapsed="false">
      <c r="A2046" s="2" t="s">
        <v>1650</v>
      </c>
      <c r="B2046" s="2"/>
      <c r="C2046" s="2"/>
      <c r="D2046" s="2"/>
      <c r="E2046" s="2" t="s">
        <v>346</v>
      </c>
      <c r="F2046" s="2" t="n">
        <v>605105</v>
      </c>
      <c r="G2046" s="2" t="n">
        <v>0.1</v>
      </c>
      <c r="H2046" s="2" t="n">
        <v>1</v>
      </c>
      <c r="I2046" s="2" t="n">
        <v>211334050</v>
      </c>
      <c r="J2046" s="2" t="n">
        <v>11221319346</v>
      </c>
    </row>
    <row r="2047" customFormat="false" ht="15" hidden="false" customHeight="false" outlineLevel="0" collapsed="false">
      <c r="A2047" s="2" t="s">
        <v>1651</v>
      </c>
      <c r="B2047" s="2"/>
      <c r="C2047" s="2"/>
      <c r="D2047" s="2"/>
      <c r="E2047" s="2" t="s">
        <v>47</v>
      </c>
      <c r="F2047" s="2" t="n">
        <v>606111</v>
      </c>
      <c r="G2047" s="2" t="n">
        <v>0.1</v>
      </c>
      <c r="H2047" s="2" t="n">
        <v>1</v>
      </c>
      <c r="I2047" s="2" t="n">
        <v>211334051</v>
      </c>
      <c r="J2047" s="2" t="n">
        <v>11221319347</v>
      </c>
    </row>
    <row r="2048" customFormat="false" ht="15" hidden="false" customHeight="false" outlineLevel="0" collapsed="false">
      <c r="A2048" s="2" t="s">
        <v>1652</v>
      </c>
      <c r="B2048" s="2"/>
      <c r="C2048" s="2"/>
      <c r="D2048" s="2"/>
      <c r="E2048" s="2" t="s">
        <v>47</v>
      </c>
      <c r="F2048" s="2" t="n">
        <v>606111</v>
      </c>
      <c r="G2048" s="2" t="n">
        <v>0.1</v>
      </c>
      <c r="H2048" s="2" t="n">
        <v>1</v>
      </c>
      <c r="I2048" s="2" t="n">
        <v>211334052</v>
      </c>
      <c r="J2048" s="2" t="n">
        <v>11221319348</v>
      </c>
    </row>
    <row r="2049" customFormat="false" ht="15" hidden="false" customHeight="false" outlineLevel="0" collapsed="false">
      <c r="A2049" s="2" t="s">
        <v>1653</v>
      </c>
      <c r="B2049" s="2"/>
      <c r="C2049" s="2"/>
      <c r="D2049" s="2"/>
      <c r="E2049" s="2" t="s">
        <v>28</v>
      </c>
      <c r="F2049" s="2" t="n">
        <v>609111</v>
      </c>
      <c r="G2049" s="2" t="n">
        <v>0.1</v>
      </c>
      <c r="H2049" s="2" t="n">
        <v>1</v>
      </c>
      <c r="I2049" s="2" t="n">
        <v>211334053</v>
      </c>
      <c r="J2049" s="2" t="n">
        <v>11221319349</v>
      </c>
    </row>
    <row r="2050" customFormat="false" ht="15" hidden="false" customHeight="false" outlineLevel="0" collapsed="false">
      <c r="A2050" s="2" t="s">
        <v>1654</v>
      </c>
      <c r="B2050" s="2"/>
      <c r="C2050" s="2"/>
      <c r="D2050" s="2"/>
      <c r="E2050" s="2" t="s">
        <v>174</v>
      </c>
      <c r="F2050" s="2" t="n">
        <v>573126</v>
      </c>
      <c r="G2050" s="2" t="n">
        <v>0.1</v>
      </c>
      <c r="H2050" s="2" t="n">
        <v>1</v>
      </c>
      <c r="I2050" s="2" t="n">
        <v>211332619</v>
      </c>
      <c r="J2050" s="2" t="n">
        <v>11221305952</v>
      </c>
    </row>
    <row r="2051" customFormat="false" ht="15" hidden="false" customHeight="false" outlineLevel="0" collapsed="false">
      <c r="A2051" s="2" t="s">
        <v>1655</v>
      </c>
      <c r="B2051" s="2"/>
      <c r="C2051" s="2"/>
      <c r="D2051" s="2"/>
      <c r="E2051" s="2" t="s">
        <v>156</v>
      </c>
      <c r="F2051" s="2" t="n">
        <v>560070</v>
      </c>
      <c r="G2051" s="2" t="n">
        <v>0.1</v>
      </c>
      <c r="H2051" s="2" t="n">
        <v>1</v>
      </c>
      <c r="I2051" s="2" t="n">
        <v>211332621</v>
      </c>
      <c r="J2051" s="2" t="n">
        <v>11221305954</v>
      </c>
    </row>
    <row r="2052" customFormat="false" ht="15" hidden="false" customHeight="false" outlineLevel="0" collapsed="false">
      <c r="A2052" s="2" t="s">
        <v>1656</v>
      </c>
      <c r="B2052" s="2"/>
      <c r="C2052" s="2"/>
      <c r="D2052" s="2"/>
      <c r="E2052" s="2" t="s">
        <v>30</v>
      </c>
      <c r="F2052" s="2" t="n">
        <v>570008</v>
      </c>
      <c r="G2052" s="2" t="n">
        <v>0.1</v>
      </c>
      <c r="H2052" s="2" t="n">
        <v>1</v>
      </c>
      <c r="I2052" s="2" t="n">
        <v>211332622</v>
      </c>
      <c r="J2052" s="2" t="n">
        <v>11221305955</v>
      </c>
    </row>
    <row r="2053" customFormat="false" ht="15" hidden="false" customHeight="false" outlineLevel="0" collapsed="false">
      <c r="A2053" s="2" t="s">
        <v>1657</v>
      </c>
      <c r="B2053" s="2"/>
      <c r="C2053" s="2"/>
      <c r="D2053" s="2"/>
      <c r="E2053" s="2" t="s">
        <v>304</v>
      </c>
      <c r="F2053" s="2" t="n">
        <v>637401</v>
      </c>
      <c r="G2053" s="2" t="n">
        <v>0.1</v>
      </c>
      <c r="H2053" s="2" t="n">
        <v>1</v>
      </c>
      <c r="I2053" s="2" t="n">
        <v>211332062</v>
      </c>
      <c r="J2053" s="2" t="n">
        <v>11221305395</v>
      </c>
    </row>
    <row r="2054" customFormat="false" ht="15" hidden="false" customHeight="false" outlineLevel="0" collapsed="false">
      <c r="A2054" s="2" t="s">
        <v>1658</v>
      </c>
      <c r="B2054" s="2"/>
      <c r="C2054" s="2"/>
      <c r="D2054" s="2"/>
      <c r="E2054" s="2" t="s">
        <v>7</v>
      </c>
      <c r="F2054" s="2" t="n">
        <v>577434</v>
      </c>
      <c r="G2054" s="2" t="n">
        <v>0.1</v>
      </c>
      <c r="H2054" s="2" t="n">
        <v>1</v>
      </c>
      <c r="I2054" s="2" t="n">
        <v>211332645</v>
      </c>
      <c r="J2054" s="2" t="n">
        <v>11221305978</v>
      </c>
    </row>
    <row r="2055" customFormat="false" ht="15" hidden="false" customHeight="false" outlineLevel="0" collapsed="false">
      <c r="A2055" s="2" t="s">
        <v>1143</v>
      </c>
      <c r="B2055" s="2"/>
      <c r="C2055" s="2"/>
      <c r="D2055" s="2"/>
      <c r="E2055" s="2" t="s">
        <v>9</v>
      </c>
      <c r="F2055" s="2" t="n">
        <v>560050</v>
      </c>
      <c r="G2055" s="2" t="n">
        <v>0.1</v>
      </c>
      <c r="H2055" s="2" t="n">
        <v>1</v>
      </c>
      <c r="I2055" s="2" t="n">
        <v>211332644</v>
      </c>
      <c r="J2055" s="2" t="n">
        <v>11221305977</v>
      </c>
    </row>
    <row r="2056" customFormat="false" ht="15" hidden="false" customHeight="false" outlineLevel="0" collapsed="false">
      <c r="A2056" s="2" t="s">
        <v>1659</v>
      </c>
      <c r="B2056" s="2"/>
      <c r="C2056" s="2"/>
      <c r="D2056" s="2"/>
      <c r="E2056" s="2" t="s">
        <v>127</v>
      </c>
      <c r="F2056" s="2" t="n">
        <v>591217</v>
      </c>
      <c r="G2056" s="2" t="n">
        <v>0.1</v>
      </c>
      <c r="H2056" s="2" t="n">
        <v>1</v>
      </c>
      <c r="I2056" s="2" t="n">
        <v>211332695</v>
      </c>
      <c r="J2056" s="2" t="n">
        <v>11221306028</v>
      </c>
    </row>
    <row r="2057" customFormat="false" ht="15" hidden="false" customHeight="false" outlineLevel="0" collapsed="false">
      <c r="A2057" s="2" t="s">
        <v>1660</v>
      </c>
      <c r="B2057" s="2"/>
      <c r="C2057" s="2"/>
      <c r="D2057" s="2"/>
      <c r="E2057" s="2" t="s">
        <v>9</v>
      </c>
      <c r="F2057" s="2" t="n">
        <v>560105</v>
      </c>
      <c r="G2057" s="2" t="n">
        <v>0.1</v>
      </c>
      <c r="H2057" s="2" t="n">
        <v>1</v>
      </c>
      <c r="I2057" s="2" t="n">
        <v>211332696</v>
      </c>
      <c r="J2057" s="2" t="n">
        <v>11221306029</v>
      </c>
    </row>
    <row r="2058" customFormat="false" ht="15" hidden="false" customHeight="false" outlineLevel="0" collapsed="false">
      <c r="A2058" s="2" t="s">
        <v>1661</v>
      </c>
      <c r="B2058" s="2"/>
      <c r="C2058" s="2"/>
      <c r="D2058" s="2"/>
      <c r="E2058" s="2" t="s">
        <v>113</v>
      </c>
      <c r="F2058" s="2" t="n">
        <v>625516</v>
      </c>
      <c r="G2058" s="2" t="n">
        <v>0.1</v>
      </c>
      <c r="H2058" s="2" t="n">
        <v>1</v>
      </c>
      <c r="I2058" s="2" t="n">
        <v>211332697</v>
      </c>
      <c r="J2058" s="2" t="n">
        <v>11221306030</v>
      </c>
    </row>
    <row r="2059" customFormat="false" ht="15" hidden="false" customHeight="false" outlineLevel="0" collapsed="false">
      <c r="A2059" s="2" t="s">
        <v>1662</v>
      </c>
      <c r="B2059" s="2"/>
      <c r="C2059" s="2"/>
      <c r="D2059" s="2"/>
      <c r="E2059" s="2" t="s">
        <v>13</v>
      </c>
      <c r="F2059" s="2" t="n">
        <v>572123</v>
      </c>
      <c r="G2059" s="2" t="n">
        <v>0.1</v>
      </c>
      <c r="H2059" s="2" t="n">
        <v>1</v>
      </c>
      <c r="I2059" s="2" t="n">
        <v>211332698</v>
      </c>
      <c r="J2059" s="2" t="n">
        <v>11221306031</v>
      </c>
    </row>
    <row r="2060" customFormat="false" ht="15" hidden="false" customHeight="false" outlineLevel="0" collapsed="false">
      <c r="A2060" s="2" t="s">
        <v>1663</v>
      </c>
      <c r="B2060" s="2"/>
      <c r="C2060" s="2"/>
      <c r="D2060" s="2"/>
      <c r="E2060" s="2" t="s">
        <v>7</v>
      </c>
      <c r="F2060" s="2" t="n">
        <v>577401</v>
      </c>
      <c r="G2060" s="2" t="n">
        <v>0.1</v>
      </c>
      <c r="H2060" s="2" t="n">
        <v>1</v>
      </c>
      <c r="I2060" s="2" t="n">
        <v>211332699</v>
      </c>
      <c r="J2060" s="2" t="n">
        <v>11221306032</v>
      </c>
    </row>
    <row r="2061" customFormat="false" ht="15" hidden="false" customHeight="false" outlineLevel="0" collapsed="false">
      <c r="A2061" s="2" t="s">
        <v>1664</v>
      </c>
      <c r="B2061" s="2"/>
      <c r="C2061" s="2"/>
      <c r="D2061" s="2"/>
      <c r="E2061" s="2" t="s">
        <v>9</v>
      </c>
      <c r="F2061" s="2" t="n">
        <v>560043</v>
      </c>
      <c r="G2061" s="2" t="n">
        <v>0.1</v>
      </c>
      <c r="H2061" s="2" t="n">
        <v>1</v>
      </c>
      <c r="I2061" s="2" t="n">
        <v>211332700</v>
      </c>
      <c r="J2061" s="2" t="n">
        <v>11221306033</v>
      </c>
    </row>
    <row r="2062" customFormat="false" ht="15" hidden="false" customHeight="false" outlineLevel="0" collapsed="false">
      <c r="A2062" s="2" t="s">
        <v>1665</v>
      </c>
      <c r="B2062" s="2"/>
      <c r="C2062" s="2"/>
      <c r="D2062" s="2"/>
      <c r="E2062" s="2" t="s">
        <v>9</v>
      </c>
      <c r="F2062" s="2" t="n">
        <v>560047</v>
      </c>
      <c r="G2062" s="2" t="n">
        <v>0.1</v>
      </c>
      <c r="H2062" s="2" t="n">
        <v>1</v>
      </c>
      <c r="I2062" s="2" t="n">
        <v>211332702</v>
      </c>
      <c r="J2062" s="2" t="n">
        <v>11221306035</v>
      </c>
    </row>
    <row r="2063" customFormat="false" ht="15" hidden="false" customHeight="false" outlineLevel="0" collapsed="false">
      <c r="A2063" s="2" t="s">
        <v>1666</v>
      </c>
      <c r="B2063" s="2"/>
      <c r="C2063" s="2"/>
      <c r="D2063" s="2"/>
      <c r="E2063" s="2" t="s">
        <v>174</v>
      </c>
      <c r="F2063" s="2" t="n">
        <v>573103</v>
      </c>
      <c r="G2063" s="2" t="n">
        <v>0.1</v>
      </c>
      <c r="H2063" s="2" t="n">
        <v>1</v>
      </c>
      <c r="I2063" s="2" t="n">
        <v>211332701</v>
      </c>
      <c r="J2063" s="2" t="n">
        <v>11221306034</v>
      </c>
    </row>
    <row r="2064" customFormat="false" ht="15" hidden="false" customHeight="false" outlineLevel="0" collapsed="false">
      <c r="A2064" s="2" t="s">
        <v>1667</v>
      </c>
      <c r="B2064" s="2"/>
      <c r="C2064" s="2"/>
      <c r="D2064" s="2"/>
      <c r="E2064" s="2" t="s">
        <v>33</v>
      </c>
      <c r="F2064" s="2" t="n">
        <v>770034</v>
      </c>
      <c r="G2064" s="2" t="n">
        <v>0.1</v>
      </c>
      <c r="H2064" s="2" t="n">
        <v>1</v>
      </c>
      <c r="I2064" s="2" t="n">
        <v>211332646</v>
      </c>
      <c r="J2064" s="2" t="n">
        <v>11221305979</v>
      </c>
    </row>
    <row r="2065" customFormat="false" ht="15" hidden="false" customHeight="false" outlineLevel="0" collapsed="false">
      <c r="A2065" s="2" t="s">
        <v>1668</v>
      </c>
      <c r="B2065" s="2"/>
      <c r="C2065" s="2"/>
      <c r="D2065" s="2"/>
      <c r="E2065" s="2" t="s">
        <v>9</v>
      </c>
      <c r="F2065" s="2" t="n">
        <v>560008</v>
      </c>
      <c r="G2065" s="2" t="n">
        <v>0.1</v>
      </c>
      <c r="H2065" s="2" t="n">
        <v>1</v>
      </c>
      <c r="I2065" s="2" t="n">
        <v>211332972</v>
      </c>
      <c r="J2065" s="2" t="n">
        <v>11221306305</v>
      </c>
    </row>
    <row r="2066" customFormat="false" ht="15" hidden="false" customHeight="false" outlineLevel="0" collapsed="false">
      <c r="A2066" s="2" t="s">
        <v>1669</v>
      </c>
      <c r="B2066" s="2"/>
      <c r="C2066" s="2"/>
      <c r="D2066" s="2"/>
      <c r="E2066" s="2" t="s">
        <v>33</v>
      </c>
      <c r="F2066" s="2" t="n">
        <v>770032</v>
      </c>
      <c r="G2066" s="2" t="n">
        <v>0.1</v>
      </c>
      <c r="H2066" s="2" t="n">
        <v>1</v>
      </c>
      <c r="I2066" s="2" t="n">
        <v>211332881</v>
      </c>
      <c r="J2066" s="2" t="n">
        <v>11221306214</v>
      </c>
    </row>
    <row r="2067" customFormat="false" ht="15" hidden="false" customHeight="false" outlineLevel="0" collapsed="false">
      <c r="A2067" s="2" t="s">
        <v>1670</v>
      </c>
      <c r="B2067" s="2"/>
      <c r="C2067" s="2"/>
      <c r="D2067" s="2"/>
      <c r="E2067" s="2" t="s">
        <v>217</v>
      </c>
      <c r="F2067" s="2" t="n">
        <v>632105</v>
      </c>
      <c r="G2067" s="2" t="n">
        <v>0.1</v>
      </c>
      <c r="H2067" s="2" t="n">
        <v>1</v>
      </c>
      <c r="I2067" s="2" t="n">
        <v>211332951</v>
      </c>
      <c r="J2067" s="2" t="n">
        <v>11221306284</v>
      </c>
    </row>
    <row r="2068" customFormat="false" ht="15" hidden="false" customHeight="false" outlineLevel="0" collapsed="false">
      <c r="A2068" s="2" t="s">
        <v>468</v>
      </c>
      <c r="B2068" s="2"/>
      <c r="C2068" s="2"/>
      <c r="D2068" s="2"/>
      <c r="E2068" s="2" t="s">
        <v>9</v>
      </c>
      <c r="F2068" s="2" t="n">
        <v>562120</v>
      </c>
      <c r="G2068" s="2" t="n">
        <v>0.1</v>
      </c>
      <c r="H2068" s="2" t="n">
        <v>1</v>
      </c>
      <c r="I2068" s="2" t="n">
        <v>211332950</v>
      </c>
      <c r="J2068" s="2" t="n">
        <v>11221306283</v>
      </c>
    </row>
    <row r="2069" customFormat="false" ht="15" hidden="false" customHeight="false" outlineLevel="0" collapsed="false">
      <c r="A2069" s="2" t="s">
        <v>1671</v>
      </c>
      <c r="B2069" s="2"/>
      <c r="C2069" s="2"/>
      <c r="D2069" s="2"/>
      <c r="E2069" s="2" t="s">
        <v>98</v>
      </c>
      <c r="F2069" s="2" t="n">
        <v>624219</v>
      </c>
      <c r="G2069" s="2" t="n">
        <v>0.1</v>
      </c>
      <c r="H2069" s="2" t="n">
        <v>1</v>
      </c>
      <c r="I2069" s="2" t="n">
        <v>211332948</v>
      </c>
      <c r="J2069" s="2" t="n">
        <v>11221306281</v>
      </c>
    </row>
    <row r="2070" customFormat="false" ht="15" hidden="false" customHeight="false" outlineLevel="0" collapsed="false">
      <c r="A2070" s="2" t="s">
        <v>1672</v>
      </c>
      <c r="B2070" s="2"/>
      <c r="C2070" s="2"/>
      <c r="D2070" s="2"/>
      <c r="E2070" s="2" t="s">
        <v>9</v>
      </c>
      <c r="F2070" s="2" t="n">
        <v>562125</v>
      </c>
      <c r="G2070" s="2" t="n">
        <v>0.1</v>
      </c>
      <c r="H2070" s="2" t="n">
        <v>1</v>
      </c>
      <c r="I2070" s="2" t="n">
        <v>211332947</v>
      </c>
      <c r="J2070" s="2" t="n">
        <v>11221306280</v>
      </c>
    </row>
    <row r="2071" customFormat="false" ht="15" hidden="false" customHeight="false" outlineLevel="0" collapsed="false">
      <c r="A2071" s="2" t="s">
        <v>1673</v>
      </c>
      <c r="B2071" s="2"/>
      <c r="C2071" s="2"/>
      <c r="D2071" s="2"/>
      <c r="E2071" s="2" t="s">
        <v>9</v>
      </c>
      <c r="F2071" s="2" t="n">
        <v>560082</v>
      </c>
      <c r="G2071" s="2" t="n">
        <v>0.1</v>
      </c>
      <c r="H2071" s="2" t="n">
        <v>1</v>
      </c>
      <c r="I2071" s="2" t="n">
        <v>211332945</v>
      </c>
      <c r="J2071" s="2" t="n">
        <v>11221306278</v>
      </c>
    </row>
    <row r="2072" customFormat="false" ht="15" hidden="false" customHeight="false" outlineLevel="0" collapsed="false">
      <c r="A2072" s="2" t="s">
        <v>1674</v>
      </c>
      <c r="B2072" s="2"/>
      <c r="C2072" s="2"/>
      <c r="D2072" s="2"/>
      <c r="E2072" s="2" t="s">
        <v>205</v>
      </c>
      <c r="F2072" s="2" t="n">
        <v>571401</v>
      </c>
      <c r="G2072" s="2" t="n">
        <v>0.1</v>
      </c>
      <c r="H2072" s="2" t="n">
        <v>1</v>
      </c>
      <c r="I2072" s="2" t="n">
        <v>211332944</v>
      </c>
      <c r="J2072" s="2" t="n">
        <v>11221306277</v>
      </c>
    </row>
    <row r="2073" customFormat="false" ht="15" hidden="false" customHeight="false" outlineLevel="0" collapsed="false">
      <c r="A2073" s="2" t="s">
        <v>1675</v>
      </c>
      <c r="B2073" s="2"/>
      <c r="C2073" s="2"/>
      <c r="D2073" s="2"/>
      <c r="E2073" s="2" t="s">
        <v>9</v>
      </c>
      <c r="F2073" s="2" t="n">
        <v>561203</v>
      </c>
      <c r="G2073" s="2" t="n">
        <v>0.1</v>
      </c>
      <c r="H2073" s="2" t="n">
        <v>1</v>
      </c>
      <c r="I2073" s="2" t="n">
        <v>211332066</v>
      </c>
      <c r="J2073" s="2" t="n">
        <v>11221305399</v>
      </c>
    </row>
    <row r="2074" customFormat="false" ht="15" hidden="false" customHeight="false" outlineLevel="0" collapsed="false">
      <c r="A2074" s="2" t="s">
        <v>1676</v>
      </c>
      <c r="B2074" s="2"/>
      <c r="C2074" s="2"/>
      <c r="D2074" s="2"/>
      <c r="E2074" s="2" t="s">
        <v>22</v>
      </c>
      <c r="F2074" s="2" t="n">
        <v>560030</v>
      </c>
      <c r="G2074" s="2" t="n">
        <v>0.1</v>
      </c>
      <c r="H2074" s="2" t="n">
        <v>1</v>
      </c>
      <c r="I2074" s="2" t="n">
        <v>211332067</v>
      </c>
      <c r="J2074" s="2" t="n">
        <v>11221305400</v>
      </c>
    </row>
    <row r="2075" customFormat="false" ht="15" hidden="false" customHeight="false" outlineLevel="0" collapsed="false">
      <c r="A2075" s="2" t="s">
        <v>1677</v>
      </c>
      <c r="B2075" s="2"/>
      <c r="C2075" s="2"/>
      <c r="D2075" s="2"/>
      <c r="E2075" s="2" t="s">
        <v>7</v>
      </c>
      <c r="F2075" s="2" t="n">
        <v>577418</v>
      </c>
      <c r="G2075" s="2" t="n">
        <v>0.1</v>
      </c>
      <c r="H2075" s="2" t="n">
        <v>1</v>
      </c>
      <c r="I2075" s="2" t="n">
        <v>211332033</v>
      </c>
      <c r="J2075" s="2" t="n">
        <v>11221305366</v>
      </c>
    </row>
    <row r="2076" customFormat="false" ht="15" hidden="false" customHeight="false" outlineLevel="0" collapsed="false">
      <c r="A2076" s="2" t="s">
        <v>1678</v>
      </c>
      <c r="B2076" s="2"/>
      <c r="C2076" s="2"/>
      <c r="D2076" s="2"/>
      <c r="E2076" s="2" t="s">
        <v>13</v>
      </c>
      <c r="F2076" s="2" t="n">
        <v>572125</v>
      </c>
      <c r="G2076" s="2" t="n">
        <v>0.1</v>
      </c>
      <c r="H2076" s="2" t="n">
        <v>1</v>
      </c>
      <c r="I2076" s="2" t="n">
        <v>211332034</v>
      </c>
      <c r="J2076" s="2" t="n">
        <v>11221305367</v>
      </c>
    </row>
    <row r="2077" customFormat="false" ht="15" hidden="false" customHeight="false" outlineLevel="0" collapsed="false">
      <c r="A2077" s="2" t="s">
        <v>1679</v>
      </c>
      <c r="B2077" s="2"/>
      <c r="C2077" s="2"/>
      <c r="D2077" s="2"/>
      <c r="E2077" s="2" t="s">
        <v>9</v>
      </c>
      <c r="F2077" s="2" t="n">
        <v>560062</v>
      </c>
      <c r="G2077" s="2" t="n">
        <v>0.1</v>
      </c>
      <c r="H2077" s="2" t="n">
        <v>1</v>
      </c>
      <c r="I2077" s="2" t="n">
        <v>211332035</v>
      </c>
      <c r="J2077" s="2" t="n">
        <v>11221305368</v>
      </c>
    </row>
    <row r="2078" customFormat="false" ht="15" hidden="false" customHeight="false" outlineLevel="0" collapsed="false">
      <c r="A2078" s="2" t="s">
        <v>1680</v>
      </c>
      <c r="B2078" s="2"/>
      <c r="C2078" s="2"/>
      <c r="D2078" s="2"/>
      <c r="E2078" s="2" t="s">
        <v>13</v>
      </c>
      <c r="F2078" s="2" t="n">
        <v>572123</v>
      </c>
      <c r="G2078" s="2" t="n">
        <v>0.1</v>
      </c>
      <c r="H2078" s="2" t="n">
        <v>1</v>
      </c>
      <c r="I2078" s="2" t="n">
        <v>211332036</v>
      </c>
      <c r="J2078" s="2" t="n">
        <v>11221305369</v>
      </c>
    </row>
    <row r="2079" customFormat="false" ht="15" hidden="false" customHeight="false" outlineLevel="0" collapsed="false">
      <c r="A2079" s="2" t="s">
        <v>1681</v>
      </c>
      <c r="B2079" s="2"/>
      <c r="C2079" s="2"/>
      <c r="D2079" s="2"/>
      <c r="E2079" s="2" t="s">
        <v>466</v>
      </c>
      <c r="F2079" s="2" t="n">
        <v>503001</v>
      </c>
      <c r="G2079" s="2" t="n">
        <v>0.1</v>
      </c>
      <c r="H2079" s="2" t="n">
        <v>1</v>
      </c>
      <c r="I2079" s="2" t="n">
        <v>211332037</v>
      </c>
      <c r="J2079" s="2" t="n">
        <v>11221305370</v>
      </c>
    </row>
    <row r="2080" customFormat="false" ht="15" hidden="false" customHeight="false" outlineLevel="0" collapsed="false">
      <c r="A2080" s="2" t="s">
        <v>1682</v>
      </c>
      <c r="B2080" s="2"/>
      <c r="C2080" s="2"/>
      <c r="D2080" s="2"/>
      <c r="E2080" s="2" t="s">
        <v>9</v>
      </c>
      <c r="F2080" s="2" t="n">
        <v>560093</v>
      </c>
      <c r="G2080" s="2" t="n">
        <v>0.1</v>
      </c>
      <c r="H2080" s="2" t="n">
        <v>1</v>
      </c>
      <c r="I2080" s="2" t="n">
        <v>211332643</v>
      </c>
      <c r="J2080" s="2" t="n">
        <v>11221305976</v>
      </c>
    </row>
    <row r="2081" customFormat="false" ht="15" hidden="false" customHeight="false" outlineLevel="0" collapsed="false">
      <c r="A2081" s="2" t="s">
        <v>1683</v>
      </c>
      <c r="B2081" s="2"/>
      <c r="C2081" s="2"/>
      <c r="D2081" s="2"/>
      <c r="E2081" s="2" t="s">
        <v>24</v>
      </c>
      <c r="F2081" s="2" t="n">
        <v>560061</v>
      </c>
      <c r="G2081" s="2" t="n">
        <v>0.1</v>
      </c>
      <c r="H2081" s="2" t="n">
        <v>1</v>
      </c>
      <c r="I2081" s="2" t="n">
        <v>211332053</v>
      </c>
      <c r="J2081" s="2" t="n">
        <v>11221305386</v>
      </c>
    </row>
    <row r="2082" customFormat="false" ht="15" hidden="false" customHeight="false" outlineLevel="0" collapsed="false">
      <c r="A2082" s="2" t="s">
        <v>1684</v>
      </c>
      <c r="B2082" s="2"/>
      <c r="C2082" s="2"/>
      <c r="D2082" s="2"/>
      <c r="E2082" s="2" t="s">
        <v>20</v>
      </c>
      <c r="F2082" s="2" t="n">
        <v>625018</v>
      </c>
      <c r="G2082" s="2" t="n">
        <v>0.1</v>
      </c>
      <c r="H2082" s="2" t="n">
        <v>1</v>
      </c>
      <c r="I2082" s="2" t="n">
        <v>211332054</v>
      </c>
      <c r="J2082" s="2" t="n">
        <v>11221305387</v>
      </c>
    </row>
    <row r="2083" customFormat="false" ht="15" hidden="false" customHeight="false" outlineLevel="0" collapsed="false">
      <c r="A2083" s="2" t="s">
        <v>1685</v>
      </c>
      <c r="B2083" s="2"/>
      <c r="C2083" s="2"/>
      <c r="D2083" s="2"/>
      <c r="E2083" s="2" t="s">
        <v>9</v>
      </c>
      <c r="F2083" s="2" t="n">
        <v>560046</v>
      </c>
      <c r="G2083" s="2" t="n">
        <v>0.1</v>
      </c>
      <c r="H2083" s="2" t="n">
        <v>1</v>
      </c>
      <c r="I2083" s="2" t="n">
        <v>211332055</v>
      </c>
      <c r="J2083" s="2" t="n">
        <v>11221305388</v>
      </c>
    </row>
    <row r="2084" customFormat="false" ht="15" hidden="false" customHeight="false" outlineLevel="0" collapsed="false">
      <c r="A2084" s="2" t="s">
        <v>106</v>
      </c>
      <c r="B2084" s="2"/>
      <c r="C2084" s="2"/>
      <c r="D2084" s="2"/>
      <c r="E2084" s="2" t="s">
        <v>22</v>
      </c>
      <c r="F2084" s="2" t="n">
        <v>560030</v>
      </c>
      <c r="G2084" s="2" t="n">
        <v>0.1</v>
      </c>
      <c r="H2084" s="2" t="n">
        <v>1</v>
      </c>
      <c r="I2084" s="2" t="n">
        <v>211332056</v>
      </c>
      <c r="J2084" s="2" t="n">
        <v>11221305389</v>
      </c>
    </row>
    <row r="2085" customFormat="false" ht="15" hidden="false" customHeight="false" outlineLevel="0" collapsed="false">
      <c r="A2085" s="2" t="s">
        <v>1686</v>
      </c>
      <c r="B2085" s="2"/>
      <c r="C2085" s="2"/>
      <c r="D2085" s="2"/>
      <c r="E2085" s="2" t="s">
        <v>9</v>
      </c>
      <c r="F2085" s="2" t="n">
        <v>560064</v>
      </c>
      <c r="G2085" s="2" t="n">
        <v>0.1</v>
      </c>
      <c r="H2085" s="2" t="n">
        <v>1</v>
      </c>
      <c r="I2085" s="2" t="n">
        <v>211332057</v>
      </c>
      <c r="J2085" s="2" t="n">
        <v>11221305390</v>
      </c>
    </row>
    <row r="2086" customFormat="false" ht="15" hidden="false" customHeight="false" outlineLevel="0" collapsed="false">
      <c r="A2086" s="2" t="s">
        <v>223</v>
      </c>
      <c r="B2086" s="2"/>
      <c r="C2086" s="2"/>
      <c r="D2086" s="2"/>
      <c r="E2086" s="2" t="s">
        <v>24</v>
      </c>
      <c r="F2086" s="2" t="n">
        <v>560061</v>
      </c>
      <c r="G2086" s="2" t="n">
        <v>0.1</v>
      </c>
      <c r="H2086" s="2" t="n">
        <v>1</v>
      </c>
      <c r="I2086" s="2" t="n">
        <v>211332058</v>
      </c>
      <c r="J2086" s="2" t="n">
        <v>11221305391</v>
      </c>
    </row>
    <row r="2087" customFormat="false" ht="15" hidden="false" customHeight="false" outlineLevel="0" collapsed="false">
      <c r="A2087" s="2" t="s">
        <v>552</v>
      </c>
      <c r="B2087" s="2"/>
      <c r="C2087" s="2"/>
      <c r="D2087" s="2"/>
      <c r="E2087" s="2" t="s">
        <v>9</v>
      </c>
      <c r="F2087" s="2" t="n">
        <v>560045</v>
      </c>
      <c r="G2087" s="2" t="n">
        <v>0.1</v>
      </c>
      <c r="H2087" s="2" t="n">
        <v>1</v>
      </c>
      <c r="I2087" s="2" t="n">
        <v>211332059</v>
      </c>
      <c r="J2087" s="2" t="n">
        <v>11221305392</v>
      </c>
    </row>
    <row r="2088" customFormat="false" ht="15" hidden="false" customHeight="false" outlineLevel="0" collapsed="false">
      <c r="A2088" s="2" t="s">
        <v>143</v>
      </c>
      <c r="B2088" s="2"/>
      <c r="C2088" s="2"/>
      <c r="D2088" s="2"/>
      <c r="E2088" s="2" t="s">
        <v>127</v>
      </c>
      <c r="F2088" s="2" t="n">
        <v>591220</v>
      </c>
      <c r="G2088" s="2" t="n">
        <v>0.1</v>
      </c>
      <c r="H2088" s="2" t="n">
        <v>1</v>
      </c>
      <c r="I2088" s="2" t="n">
        <v>211332060</v>
      </c>
      <c r="J2088" s="2" t="n">
        <v>11221305393</v>
      </c>
    </row>
    <row r="2089" customFormat="false" ht="15" hidden="false" customHeight="false" outlineLevel="0" collapsed="false">
      <c r="A2089" s="2" t="s">
        <v>1687</v>
      </c>
      <c r="B2089" s="2"/>
      <c r="C2089" s="2"/>
      <c r="D2089" s="2"/>
      <c r="E2089" s="2" t="s">
        <v>205</v>
      </c>
      <c r="F2089" s="2" t="n">
        <v>571423</v>
      </c>
      <c r="G2089" s="2" t="n">
        <v>0.1</v>
      </c>
      <c r="H2089" s="2" t="n">
        <v>1</v>
      </c>
      <c r="I2089" s="2" t="n">
        <v>211332061</v>
      </c>
      <c r="J2089" s="2" t="n">
        <v>11221305394</v>
      </c>
    </row>
    <row r="2090" customFormat="false" ht="15" hidden="false" customHeight="false" outlineLevel="0" collapsed="false">
      <c r="A2090" s="2" t="s">
        <v>822</v>
      </c>
      <c r="B2090" s="2"/>
      <c r="C2090" s="2"/>
      <c r="D2090" s="2"/>
      <c r="E2090" s="2" t="s">
        <v>9</v>
      </c>
      <c r="F2090" s="2" t="n">
        <v>560099</v>
      </c>
      <c r="G2090" s="2" t="n">
        <v>0.1</v>
      </c>
      <c r="H2090" s="2" t="n">
        <v>1</v>
      </c>
      <c r="I2090" s="2" t="n">
        <v>211332689</v>
      </c>
      <c r="J2090" s="2" t="n">
        <v>11221306022</v>
      </c>
    </row>
    <row r="2091" customFormat="false" ht="15" hidden="false" customHeight="false" outlineLevel="0" collapsed="false">
      <c r="A2091" s="2" t="s">
        <v>1688</v>
      </c>
      <c r="B2091" s="2"/>
      <c r="C2091" s="2"/>
      <c r="D2091" s="2"/>
      <c r="E2091" s="2" t="s">
        <v>9</v>
      </c>
      <c r="F2091" s="2" t="n">
        <v>560047</v>
      </c>
      <c r="G2091" s="2" t="n">
        <v>0.1</v>
      </c>
      <c r="H2091" s="2" t="n">
        <v>1</v>
      </c>
      <c r="I2091" s="2" t="n">
        <v>211332690</v>
      </c>
      <c r="J2091" s="2" t="n">
        <v>11221306023</v>
      </c>
    </row>
    <row r="2092" customFormat="false" ht="15" hidden="false" customHeight="false" outlineLevel="0" collapsed="false">
      <c r="A2092" s="2" t="s">
        <v>1526</v>
      </c>
      <c r="B2092" s="2"/>
      <c r="C2092" s="2"/>
      <c r="D2092" s="2"/>
      <c r="E2092" s="2" t="s">
        <v>30</v>
      </c>
      <c r="F2092" s="2" t="n">
        <v>560075</v>
      </c>
      <c r="G2092" s="2" t="n">
        <v>0.1</v>
      </c>
      <c r="H2092" s="2" t="n">
        <v>1</v>
      </c>
      <c r="I2092" s="2" t="n">
        <v>211332691</v>
      </c>
      <c r="J2092" s="2" t="n">
        <v>11221306024</v>
      </c>
    </row>
    <row r="2093" customFormat="false" ht="15" hidden="false" customHeight="false" outlineLevel="0" collapsed="false">
      <c r="A2093" s="2" t="s">
        <v>1689</v>
      </c>
      <c r="B2093" s="2"/>
      <c r="C2093" s="2"/>
      <c r="D2093" s="2"/>
      <c r="E2093" s="2" t="s">
        <v>7</v>
      </c>
      <c r="F2093" s="2" t="n">
        <v>577418</v>
      </c>
      <c r="G2093" s="2" t="n">
        <v>0.1</v>
      </c>
      <c r="H2093" s="2" t="n">
        <v>1</v>
      </c>
      <c r="I2093" s="2" t="n">
        <v>211332692</v>
      </c>
      <c r="J2093" s="2" t="n">
        <v>11221306025</v>
      </c>
    </row>
    <row r="2094" customFormat="false" ht="15" hidden="false" customHeight="false" outlineLevel="0" collapsed="false">
      <c r="A2094" s="2" t="s">
        <v>1690</v>
      </c>
      <c r="B2094" s="2"/>
      <c r="C2094" s="2"/>
      <c r="D2094" s="2"/>
      <c r="E2094" s="2" t="s">
        <v>13</v>
      </c>
      <c r="F2094" s="2" t="n">
        <v>572120</v>
      </c>
      <c r="G2094" s="2" t="n">
        <v>0.1</v>
      </c>
      <c r="H2094" s="2" t="n">
        <v>1</v>
      </c>
      <c r="I2094" s="2" t="n">
        <v>211332693</v>
      </c>
      <c r="J2094" s="2" t="n">
        <v>11221306026</v>
      </c>
    </row>
    <row r="2095" customFormat="false" ht="15" hidden="false" customHeight="false" outlineLevel="0" collapsed="false">
      <c r="A2095" s="2" t="s">
        <v>1691</v>
      </c>
      <c r="B2095" s="2"/>
      <c r="C2095" s="2"/>
      <c r="D2095" s="2"/>
      <c r="E2095" s="2" t="s">
        <v>127</v>
      </c>
      <c r="F2095" s="2" t="n">
        <v>590014</v>
      </c>
      <c r="G2095" s="2" t="n">
        <v>0.1</v>
      </c>
      <c r="H2095" s="2" t="n">
        <v>1</v>
      </c>
      <c r="I2095" s="2" t="n">
        <v>211332420</v>
      </c>
      <c r="J2095" s="2" t="n">
        <v>11221305753</v>
      </c>
    </row>
    <row r="2096" customFormat="false" ht="15" hidden="false" customHeight="false" outlineLevel="0" collapsed="false">
      <c r="A2096" s="2" t="s">
        <v>912</v>
      </c>
      <c r="B2096" s="2"/>
      <c r="C2096" s="2"/>
      <c r="D2096" s="2"/>
      <c r="E2096" s="2" t="s">
        <v>9</v>
      </c>
      <c r="F2096" s="2" t="n">
        <v>560047</v>
      </c>
      <c r="G2096" s="2" t="n">
        <v>0.1</v>
      </c>
      <c r="H2096" s="2" t="n">
        <v>1</v>
      </c>
      <c r="I2096" s="2" t="n">
        <v>211332108</v>
      </c>
      <c r="J2096" s="2" t="n">
        <v>11221305441</v>
      </c>
    </row>
    <row r="2097" customFormat="false" ht="15" hidden="false" customHeight="false" outlineLevel="0" collapsed="false">
      <c r="A2097" s="2" t="s">
        <v>279</v>
      </c>
      <c r="B2097" s="2"/>
      <c r="C2097" s="2"/>
      <c r="D2097" s="2"/>
      <c r="E2097" s="2" t="s">
        <v>1134</v>
      </c>
      <c r="F2097" s="2" t="n">
        <v>643002</v>
      </c>
      <c r="G2097" s="2" t="n">
        <v>0.1</v>
      </c>
      <c r="H2097" s="2" t="n">
        <v>1</v>
      </c>
      <c r="I2097" s="2" t="n">
        <v>211332109</v>
      </c>
      <c r="J2097" s="2" t="n">
        <v>11221305442</v>
      </c>
    </row>
    <row r="2098" customFormat="false" ht="15" hidden="false" customHeight="false" outlineLevel="0" collapsed="false">
      <c r="A2098" s="2" t="s">
        <v>1692</v>
      </c>
      <c r="B2098" s="2"/>
      <c r="C2098" s="2"/>
      <c r="D2098" s="2"/>
      <c r="E2098" s="2" t="s">
        <v>9</v>
      </c>
      <c r="F2098" s="2" t="n">
        <v>560047</v>
      </c>
      <c r="G2098" s="2" t="n">
        <v>0.1</v>
      </c>
      <c r="H2098" s="2" t="n">
        <v>1</v>
      </c>
      <c r="I2098" s="2" t="n">
        <v>211332110</v>
      </c>
      <c r="J2098" s="2" t="n">
        <v>11221305443</v>
      </c>
    </row>
    <row r="2099" customFormat="false" ht="15" hidden="false" customHeight="false" outlineLevel="0" collapsed="false">
      <c r="A2099" s="2" t="s">
        <v>1693</v>
      </c>
      <c r="B2099" s="2"/>
      <c r="C2099" s="2"/>
      <c r="D2099" s="2"/>
      <c r="E2099" s="2" t="s">
        <v>387</v>
      </c>
      <c r="F2099" s="2" t="n">
        <v>505001</v>
      </c>
      <c r="G2099" s="2" t="n">
        <v>0.1</v>
      </c>
      <c r="H2099" s="2" t="n">
        <v>1</v>
      </c>
      <c r="I2099" s="2" t="n">
        <v>211332111</v>
      </c>
      <c r="J2099" s="2" t="n">
        <v>11221305444</v>
      </c>
    </row>
    <row r="2100" customFormat="false" ht="15" hidden="false" customHeight="false" outlineLevel="0" collapsed="false">
      <c r="A2100" s="2" t="s">
        <v>1694</v>
      </c>
      <c r="B2100" s="2"/>
      <c r="C2100" s="2"/>
      <c r="D2100" s="2"/>
      <c r="E2100" s="2" t="s">
        <v>68</v>
      </c>
      <c r="F2100" s="2" t="n">
        <v>768017</v>
      </c>
      <c r="G2100" s="2" t="n">
        <v>0.1</v>
      </c>
      <c r="H2100" s="2" t="n">
        <v>1</v>
      </c>
      <c r="I2100" s="2" t="n">
        <v>211332112</v>
      </c>
      <c r="J2100" s="2" t="n">
        <v>11221305445</v>
      </c>
    </row>
    <row r="2101" customFormat="false" ht="15" hidden="false" customHeight="false" outlineLevel="0" collapsed="false">
      <c r="A2101" s="2" t="s">
        <v>1695</v>
      </c>
      <c r="B2101" s="2"/>
      <c r="C2101" s="2"/>
      <c r="D2101" s="2"/>
      <c r="E2101" s="2" t="s">
        <v>45</v>
      </c>
      <c r="F2101" s="2" t="n">
        <v>642112</v>
      </c>
      <c r="G2101" s="2" t="n">
        <v>0.1</v>
      </c>
      <c r="H2101" s="2" t="n">
        <v>1</v>
      </c>
      <c r="I2101" s="2" t="n">
        <v>211332113</v>
      </c>
      <c r="J2101" s="2" t="n">
        <v>11221305446</v>
      </c>
    </row>
    <row r="2102" customFormat="false" ht="15" hidden="false" customHeight="false" outlineLevel="0" collapsed="false">
      <c r="A2102" s="2" t="s">
        <v>1696</v>
      </c>
      <c r="B2102" s="2"/>
      <c r="C2102" s="2"/>
      <c r="D2102" s="2"/>
      <c r="E2102" s="2" t="s">
        <v>426</v>
      </c>
      <c r="F2102" s="2" t="n">
        <v>533005</v>
      </c>
      <c r="G2102" s="2" t="n">
        <v>0.1</v>
      </c>
      <c r="H2102" s="2" t="n">
        <v>1</v>
      </c>
      <c r="I2102" s="2" t="n">
        <v>211333121</v>
      </c>
      <c r="J2102" s="2" t="n">
        <v>11221316962</v>
      </c>
    </row>
    <row r="2103" customFormat="false" ht="15" hidden="false" customHeight="false" outlineLevel="0" collapsed="false">
      <c r="A2103" s="2" t="s">
        <v>1697</v>
      </c>
      <c r="B2103" s="2"/>
      <c r="C2103" s="2"/>
      <c r="D2103" s="2"/>
      <c r="E2103" s="2" t="s">
        <v>375</v>
      </c>
      <c r="F2103" s="2" t="n">
        <v>606604</v>
      </c>
      <c r="G2103" s="2" t="n">
        <v>0.1</v>
      </c>
      <c r="H2103" s="2" t="n">
        <v>1</v>
      </c>
      <c r="I2103" s="2" t="n">
        <v>211332384</v>
      </c>
      <c r="J2103" s="2" t="n">
        <v>11221305717</v>
      </c>
    </row>
    <row r="2104" customFormat="false" ht="15" hidden="false" customHeight="false" outlineLevel="0" collapsed="false">
      <c r="A2104" s="2" t="s">
        <v>1039</v>
      </c>
      <c r="B2104" s="2"/>
      <c r="C2104" s="2"/>
      <c r="D2104" s="2"/>
      <c r="E2104" s="2" t="s">
        <v>184</v>
      </c>
      <c r="F2104" s="2" t="n">
        <v>577544</v>
      </c>
      <c r="G2104" s="2" t="n">
        <v>0.1</v>
      </c>
      <c r="H2104" s="2" t="n">
        <v>1</v>
      </c>
      <c r="I2104" s="2" t="n">
        <v>211332383</v>
      </c>
      <c r="J2104" s="2" t="n">
        <v>11221305716</v>
      </c>
    </row>
    <row r="2105" customFormat="false" ht="15" hidden="false" customHeight="false" outlineLevel="0" collapsed="false">
      <c r="A2105" s="2" t="s">
        <v>1698</v>
      </c>
      <c r="B2105" s="2"/>
      <c r="C2105" s="2"/>
      <c r="D2105" s="2"/>
      <c r="E2105" s="2" t="s">
        <v>109</v>
      </c>
      <c r="F2105" s="2" t="n">
        <v>600042</v>
      </c>
      <c r="G2105" s="2" t="n">
        <v>0.1</v>
      </c>
      <c r="H2105" s="2" t="n">
        <v>1</v>
      </c>
      <c r="I2105" s="2" t="n">
        <v>211332382</v>
      </c>
      <c r="J2105" s="2" t="n">
        <v>11221305715</v>
      </c>
    </row>
    <row r="2106" customFormat="false" ht="15" hidden="false" customHeight="false" outlineLevel="0" collapsed="false">
      <c r="A2106" s="2" t="s">
        <v>1699</v>
      </c>
      <c r="B2106" s="2"/>
      <c r="C2106" s="2"/>
      <c r="D2106" s="2"/>
      <c r="E2106" s="2" t="s">
        <v>13</v>
      </c>
      <c r="F2106" s="2" t="n">
        <v>572118</v>
      </c>
      <c r="G2106" s="2" t="n">
        <v>0.1</v>
      </c>
      <c r="H2106" s="2" t="n">
        <v>1</v>
      </c>
      <c r="I2106" s="2" t="n">
        <v>211332381</v>
      </c>
      <c r="J2106" s="2" t="n">
        <v>11221305714</v>
      </c>
    </row>
    <row r="2107" customFormat="false" ht="15" hidden="false" customHeight="false" outlineLevel="0" collapsed="false">
      <c r="A2107" s="2" t="s">
        <v>1309</v>
      </c>
      <c r="B2107" s="2"/>
      <c r="C2107" s="2"/>
      <c r="D2107" s="2"/>
      <c r="E2107" s="2" t="s">
        <v>7</v>
      </c>
      <c r="F2107" s="2" t="n">
        <v>577401</v>
      </c>
      <c r="G2107" s="2" t="n">
        <v>0.1</v>
      </c>
      <c r="H2107" s="2" t="n">
        <v>1</v>
      </c>
      <c r="I2107" s="2" t="n">
        <v>211332330</v>
      </c>
      <c r="J2107" s="2" t="n">
        <v>11221305663</v>
      </c>
    </row>
    <row r="2108" customFormat="false" ht="15" hidden="false" customHeight="false" outlineLevel="0" collapsed="false">
      <c r="A2108" s="2" t="s">
        <v>1700</v>
      </c>
      <c r="B2108" s="2"/>
      <c r="C2108" s="2"/>
      <c r="D2108" s="2"/>
      <c r="E2108" s="2" t="s">
        <v>238</v>
      </c>
      <c r="F2108" s="2" t="n">
        <v>580024</v>
      </c>
      <c r="G2108" s="2" t="n">
        <v>0.1</v>
      </c>
      <c r="H2108" s="2" t="n">
        <v>1</v>
      </c>
      <c r="I2108" s="2" t="n">
        <v>211332329</v>
      </c>
      <c r="J2108" s="2" t="n">
        <v>11221305662</v>
      </c>
    </row>
    <row r="2109" customFormat="false" ht="15" hidden="false" customHeight="false" outlineLevel="0" collapsed="false">
      <c r="A2109" s="2" t="s">
        <v>1701</v>
      </c>
      <c r="B2109" s="2"/>
      <c r="C2109" s="2"/>
      <c r="D2109" s="2"/>
      <c r="E2109" s="2" t="s">
        <v>51</v>
      </c>
      <c r="F2109" s="2" t="n">
        <v>627751</v>
      </c>
      <c r="G2109" s="2" t="n">
        <v>0.1</v>
      </c>
      <c r="H2109" s="2" t="n">
        <v>1</v>
      </c>
      <c r="I2109" s="2" t="n">
        <v>211332328</v>
      </c>
      <c r="J2109" s="2" t="n">
        <v>11221305661</v>
      </c>
    </row>
    <row r="2110" customFormat="false" ht="15" hidden="false" customHeight="false" outlineLevel="0" collapsed="false">
      <c r="A2110" s="2" t="s">
        <v>1702</v>
      </c>
      <c r="B2110" s="2"/>
      <c r="C2110" s="2"/>
      <c r="D2110" s="2"/>
      <c r="E2110" s="2" t="s">
        <v>165</v>
      </c>
      <c r="F2110" s="2" t="n">
        <v>635116</v>
      </c>
      <c r="G2110" s="2" t="n">
        <v>0.1</v>
      </c>
      <c r="H2110" s="2" t="n">
        <v>1</v>
      </c>
      <c r="I2110" s="2" t="n">
        <v>211332327</v>
      </c>
      <c r="J2110" s="2" t="n">
        <v>11221305660</v>
      </c>
    </row>
    <row r="2111" customFormat="false" ht="15" hidden="false" customHeight="false" outlineLevel="0" collapsed="false">
      <c r="A2111" s="2" t="s">
        <v>1703</v>
      </c>
      <c r="B2111" s="2"/>
      <c r="C2111" s="2"/>
      <c r="D2111" s="2"/>
      <c r="E2111" s="2" t="s">
        <v>116</v>
      </c>
      <c r="F2111" s="2" t="n">
        <v>621703</v>
      </c>
      <c r="G2111" s="2" t="n">
        <v>0.1</v>
      </c>
      <c r="H2111" s="2" t="n">
        <v>1</v>
      </c>
      <c r="I2111" s="2" t="n">
        <v>211332326</v>
      </c>
      <c r="J2111" s="2" t="n">
        <v>11221305659</v>
      </c>
    </row>
    <row r="2112" customFormat="false" ht="15" hidden="false" customHeight="false" outlineLevel="0" collapsed="false">
      <c r="A2112" s="2" t="s">
        <v>1704</v>
      </c>
      <c r="B2112" s="2"/>
      <c r="C2112" s="2"/>
      <c r="D2112" s="2"/>
      <c r="E2112" s="2" t="s">
        <v>15</v>
      </c>
      <c r="F2112" s="2" t="n">
        <v>680567</v>
      </c>
      <c r="G2112" s="2" t="n">
        <v>0.1</v>
      </c>
      <c r="H2112" s="2" t="n">
        <v>1</v>
      </c>
      <c r="I2112" s="2" t="n">
        <v>211332325</v>
      </c>
      <c r="J2112" s="2" t="n">
        <v>11221305658</v>
      </c>
    </row>
    <row r="2113" customFormat="false" ht="15" hidden="false" customHeight="false" outlineLevel="0" collapsed="false">
      <c r="A2113" s="2" t="s">
        <v>1705</v>
      </c>
      <c r="B2113" s="2"/>
      <c r="C2113" s="2"/>
      <c r="D2113" s="2"/>
      <c r="E2113" s="2" t="s">
        <v>184</v>
      </c>
      <c r="F2113" s="2" t="n">
        <v>577544</v>
      </c>
      <c r="G2113" s="2" t="n">
        <v>0.1</v>
      </c>
      <c r="H2113" s="2" t="n">
        <v>1</v>
      </c>
      <c r="I2113" s="2" t="n">
        <v>211332324</v>
      </c>
      <c r="J2113" s="2" t="n">
        <v>11221305657</v>
      </c>
    </row>
    <row r="2114" customFormat="false" ht="15" hidden="false" customHeight="false" outlineLevel="0" collapsed="false">
      <c r="A2114" s="2" t="s">
        <v>1706</v>
      </c>
      <c r="B2114" s="2"/>
      <c r="C2114" s="2"/>
      <c r="D2114" s="2"/>
      <c r="E2114" s="2" t="s">
        <v>156</v>
      </c>
      <c r="F2114" s="2" t="n">
        <v>560070</v>
      </c>
      <c r="G2114" s="2" t="n">
        <v>0.1</v>
      </c>
      <c r="H2114" s="2" t="n">
        <v>1</v>
      </c>
      <c r="I2114" s="2" t="n">
        <v>211332323</v>
      </c>
      <c r="J2114" s="2" t="n">
        <v>11221305656</v>
      </c>
    </row>
    <row r="2115" customFormat="false" ht="15" hidden="false" customHeight="false" outlineLevel="0" collapsed="false">
      <c r="A2115" s="2" t="s">
        <v>100</v>
      </c>
      <c r="B2115" s="2"/>
      <c r="C2115" s="2"/>
      <c r="D2115" s="2"/>
      <c r="E2115" s="2" t="s">
        <v>9</v>
      </c>
      <c r="F2115" s="2" t="n">
        <v>560045</v>
      </c>
      <c r="G2115" s="2" t="n">
        <v>0.1</v>
      </c>
      <c r="H2115" s="2" t="n">
        <v>1</v>
      </c>
      <c r="I2115" s="2" t="n">
        <v>211332322</v>
      </c>
      <c r="J2115" s="2" t="n">
        <v>11221305655</v>
      </c>
    </row>
    <row r="2116" customFormat="false" ht="15" hidden="false" customHeight="false" outlineLevel="0" collapsed="false">
      <c r="A2116" s="2" t="s">
        <v>1707</v>
      </c>
      <c r="B2116" s="2"/>
      <c r="C2116" s="2"/>
      <c r="D2116" s="2"/>
      <c r="E2116" s="2" t="s">
        <v>9</v>
      </c>
      <c r="F2116" s="2" t="n">
        <v>560008</v>
      </c>
      <c r="G2116" s="2" t="n">
        <v>0.1</v>
      </c>
      <c r="H2116" s="2" t="n">
        <v>1</v>
      </c>
      <c r="I2116" s="2" t="n">
        <v>211332398</v>
      </c>
      <c r="J2116" s="2" t="n">
        <v>11221305731</v>
      </c>
    </row>
    <row r="2117" customFormat="false" ht="15" hidden="false" customHeight="false" outlineLevel="0" collapsed="false">
      <c r="A2117" s="2" t="s">
        <v>1708</v>
      </c>
      <c r="B2117" s="2"/>
      <c r="C2117" s="2"/>
      <c r="D2117" s="2"/>
      <c r="E2117" s="2" t="s">
        <v>20</v>
      </c>
      <c r="F2117" s="2" t="n">
        <v>625207</v>
      </c>
      <c r="G2117" s="2" t="n">
        <v>0.1</v>
      </c>
      <c r="H2117" s="2" t="n">
        <v>1</v>
      </c>
      <c r="I2117" s="2" t="n">
        <v>211332397</v>
      </c>
      <c r="J2117" s="2" t="n">
        <v>11221305730</v>
      </c>
    </row>
    <row r="2118" customFormat="false" ht="15" hidden="false" customHeight="false" outlineLevel="0" collapsed="false">
      <c r="A2118" s="2" t="s">
        <v>1466</v>
      </c>
      <c r="B2118" s="2"/>
      <c r="C2118" s="2"/>
      <c r="D2118" s="2"/>
      <c r="E2118" s="2" t="s">
        <v>119</v>
      </c>
      <c r="F2118" s="2" t="n">
        <v>635901</v>
      </c>
      <c r="G2118" s="2" t="n">
        <v>0.1</v>
      </c>
      <c r="H2118" s="2" t="n">
        <v>1</v>
      </c>
      <c r="I2118" s="2" t="n">
        <v>211332396</v>
      </c>
      <c r="J2118" s="2" t="n">
        <v>11221305729</v>
      </c>
    </row>
    <row r="2119" customFormat="false" ht="15" hidden="false" customHeight="false" outlineLevel="0" collapsed="false">
      <c r="A2119" s="2" t="s">
        <v>1709</v>
      </c>
      <c r="B2119" s="2"/>
      <c r="C2119" s="2"/>
      <c r="D2119" s="2"/>
      <c r="E2119" s="2" t="s">
        <v>92</v>
      </c>
      <c r="F2119" s="2" t="n">
        <v>626102</v>
      </c>
      <c r="G2119" s="2" t="n">
        <v>0.1</v>
      </c>
      <c r="H2119" s="2" t="n">
        <v>1</v>
      </c>
      <c r="I2119" s="2" t="n">
        <v>211332395</v>
      </c>
      <c r="J2119" s="2" t="n">
        <v>11221305728</v>
      </c>
    </row>
    <row r="2120" customFormat="false" ht="15" hidden="false" customHeight="false" outlineLevel="0" collapsed="false">
      <c r="A2120" s="2" t="s">
        <v>1710</v>
      </c>
      <c r="B2120" s="2"/>
      <c r="C2120" s="2"/>
      <c r="D2120" s="2"/>
      <c r="E2120" s="2" t="s">
        <v>156</v>
      </c>
      <c r="F2120" s="2" t="n">
        <v>560070</v>
      </c>
      <c r="G2120" s="2" t="n">
        <v>0.1</v>
      </c>
      <c r="H2120" s="2" t="n">
        <v>1</v>
      </c>
      <c r="I2120" s="2" t="n">
        <v>211332394</v>
      </c>
      <c r="J2120" s="2" t="n">
        <v>11221305727</v>
      </c>
    </row>
    <row r="2121" customFormat="false" ht="15" hidden="false" customHeight="false" outlineLevel="0" collapsed="false">
      <c r="A2121" s="2" t="s">
        <v>1711</v>
      </c>
      <c r="B2121" s="2"/>
      <c r="C2121" s="2"/>
      <c r="D2121" s="2"/>
      <c r="E2121" s="2" t="s">
        <v>18</v>
      </c>
      <c r="F2121" s="2" t="n">
        <v>752069</v>
      </c>
      <c r="G2121" s="2" t="n">
        <v>0.1</v>
      </c>
      <c r="H2121" s="2" t="n">
        <v>1</v>
      </c>
      <c r="I2121" s="2" t="n">
        <v>211332393</v>
      </c>
      <c r="J2121" s="2" t="n">
        <v>11221305726</v>
      </c>
    </row>
    <row r="2122" customFormat="false" ht="15" hidden="false" customHeight="false" outlineLevel="0" collapsed="false">
      <c r="A2122" s="2" t="s">
        <v>402</v>
      </c>
      <c r="B2122" s="2"/>
      <c r="C2122" s="2"/>
      <c r="D2122" s="2"/>
      <c r="E2122" s="2" t="s">
        <v>41</v>
      </c>
      <c r="F2122" s="2" t="n">
        <v>636806</v>
      </c>
      <c r="G2122" s="2" t="n">
        <v>0.1</v>
      </c>
      <c r="H2122" s="2" t="n">
        <v>1</v>
      </c>
      <c r="I2122" s="2" t="n">
        <v>211332392</v>
      </c>
      <c r="J2122" s="2" t="n">
        <v>11221305725</v>
      </c>
    </row>
    <row r="2123" customFormat="false" ht="15" hidden="false" customHeight="false" outlineLevel="0" collapsed="false">
      <c r="A2123" s="2" t="s">
        <v>1712</v>
      </c>
      <c r="B2123" s="2"/>
      <c r="C2123" s="2"/>
      <c r="D2123" s="2"/>
      <c r="E2123" s="2" t="s">
        <v>174</v>
      </c>
      <c r="F2123" s="2" t="n">
        <v>573103</v>
      </c>
      <c r="G2123" s="2" t="n">
        <v>0.1</v>
      </c>
      <c r="H2123" s="2" t="n">
        <v>1</v>
      </c>
      <c r="I2123" s="2" t="n">
        <v>211332391</v>
      </c>
      <c r="J2123" s="2" t="n">
        <v>11221305724</v>
      </c>
    </row>
    <row r="2124" customFormat="false" ht="15" hidden="false" customHeight="false" outlineLevel="0" collapsed="false">
      <c r="A2124" s="2" t="s">
        <v>1685</v>
      </c>
      <c r="B2124" s="2"/>
      <c r="C2124" s="2"/>
      <c r="D2124" s="2"/>
      <c r="E2124" s="2" t="s">
        <v>9</v>
      </c>
      <c r="F2124" s="2" t="n">
        <v>560084</v>
      </c>
      <c r="G2124" s="2" t="n">
        <v>0.1</v>
      </c>
      <c r="H2124" s="2" t="n">
        <v>1</v>
      </c>
      <c r="I2124" s="2" t="n">
        <v>211332390</v>
      </c>
      <c r="J2124" s="2" t="n">
        <v>11221305723</v>
      </c>
    </row>
    <row r="2125" customFormat="false" ht="15" hidden="false" customHeight="false" outlineLevel="0" collapsed="false">
      <c r="A2125" s="2" t="s">
        <v>1713</v>
      </c>
      <c r="B2125" s="2"/>
      <c r="C2125" s="2"/>
      <c r="D2125" s="2"/>
      <c r="E2125" s="2" t="s">
        <v>22</v>
      </c>
      <c r="F2125" s="2" t="n">
        <v>572130</v>
      </c>
      <c r="G2125" s="2" t="n">
        <v>0.1</v>
      </c>
      <c r="H2125" s="2" t="n">
        <v>1</v>
      </c>
      <c r="I2125" s="2" t="n">
        <v>211332389</v>
      </c>
      <c r="J2125" s="2" t="n">
        <v>11221305722</v>
      </c>
    </row>
    <row r="2126" customFormat="false" ht="15" hidden="false" customHeight="false" outlineLevel="0" collapsed="false">
      <c r="A2126" s="2" t="s">
        <v>77</v>
      </c>
      <c r="B2126" s="2"/>
      <c r="C2126" s="2"/>
      <c r="D2126" s="2"/>
      <c r="E2126" s="2" t="s">
        <v>78</v>
      </c>
      <c r="F2126" s="2" t="n">
        <v>500001</v>
      </c>
      <c r="G2126" s="2" t="n">
        <v>0.1</v>
      </c>
      <c r="H2126" s="2" t="n">
        <v>1</v>
      </c>
      <c r="I2126" s="2" t="n">
        <v>211333197</v>
      </c>
      <c r="J2126" s="2" t="n">
        <v>11221317038</v>
      </c>
    </row>
    <row r="2127" customFormat="false" ht="15" hidden="false" customHeight="false" outlineLevel="0" collapsed="false">
      <c r="A2127" s="2" t="s">
        <v>77</v>
      </c>
      <c r="B2127" s="2"/>
      <c r="C2127" s="2"/>
      <c r="D2127" s="2"/>
      <c r="E2127" s="2" t="s">
        <v>78</v>
      </c>
      <c r="F2127" s="2" t="n">
        <v>500001</v>
      </c>
      <c r="G2127" s="2" t="n">
        <v>0.1</v>
      </c>
      <c r="H2127" s="2" t="n">
        <v>1</v>
      </c>
      <c r="I2127" s="2" t="n">
        <v>211333198</v>
      </c>
      <c r="J2127" s="2" t="n">
        <v>11221317039</v>
      </c>
    </row>
    <row r="2128" customFormat="false" ht="15" hidden="false" customHeight="false" outlineLevel="0" collapsed="false">
      <c r="A2128" s="2" t="s">
        <v>77</v>
      </c>
      <c r="B2128" s="2"/>
      <c r="C2128" s="2"/>
      <c r="D2128" s="2"/>
      <c r="E2128" s="2" t="s">
        <v>78</v>
      </c>
      <c r="F2128" s="2" t="n">
        <v>500001</v>
      </c>
      <c r="G2128" s="2" t="n">
        <v>0.1</v>
      </c>
      <c r="H2128" s="2" t="n">
        <v>1</v>
      </c>
      <c r="I2128" s="2" t="n">
        <v>211333199</v>
      </c>
      <c r="J2128" s="2" t="n">
        <v>11221317040</v>
      </c>
    </row>
    <row r="2129" customFormat="false" ht="15" hidden="false" customHeight="false" outlineLevel="0" collapsed="false">
      <c r="A2129" s="2" t="s">
        <v>77</v>
      </c>
      <c r="B2129" s="2"/>
      <c r="C2129" s="2"/>
      <c r="D2129" s="2"/>
      <c r="E2129" s="2" t="s">
        <v>78</v>
      </c>
      <c r="F2129" s="2" t="n">
        <v>500001</v>
      </c>
      <c r="G2129" s="2" t="n">
        <v>0.1</v>
      </c>
      <c r="H2129" s="2" t="n">
        <v>1</v>
      </c>
      <c r="I2129" s="2" t="n">
        <v>211333200</v>
      </c>
      <c r="J2129" s="2" t="n">
        <v>11221317041</v>
      </c>
    </row>
    <row r="2130" customFormat="false" ht="15" hidden="false" customHeight="false" outlineLevel="0" collapsed="false">
      <c r="A2130" s="2" t="s">
        <v>1714</v>
      </c>
      <c r="B2130" s="2"/>
      <c r="C2130" s="2"/>
      <c r="D2130" s="2"/>
      <c r="E2130" s="2" t="s">
        <v>525</v>
      </c>
      <c r="F2130" s="2" t="n">
        <v>630405</v>
      </c>
      <c r="G2130" s="2" t="n">
        <v>0.1</v>
      </c>
      <c r="H2130" s="2" t="n">
        <v>1</v>
      </c>
      <c r="I2130" s="2" t="n">
        <v>211333201</v>
      </c>
      <c r="J2130" s="2" t="n">
        <v>11221317042</v>
      </c>
    </row>
    <row r="2131" customFormat="false" ht="15" hidden="false" customHeight="false" outlineLevel="0" collapsed="false">
      <c r="A2131" s="2" t="s">
        <v>1715</v>
      </c>
      <c r="B2131" s="2"/>
      <c r="C2131" s="2"/>
      <c r="D2131" s="2"/>
      <c r="E2131" s="2" t="s">
        <v>165</v>
      </c>
      <c r="F2131" s="2" t="n">
        <v>635109</v>
      </c>
      <c r="G2131" s="2" t="n">
        <v>0.1</v>
      </c>
      <c r="H2131" s="2" t="n">
        <v>1</v>
      </c>
      <c r="I2131" s="2" t="n">
        <v>211333210</v>
      </c>
      <c r="J2131" s="2" t="n">
        <v>11221317051</v>
      </c>
    </row>
    <row r="2132" customFormat="false" ht="15" hidden="false" customHeight="false" outlineLevel="0" collapsed="false">
      <c r="A2132" s="2" t="s">
        <v>1716</v>
      </c>
      <c r="B2132" s="2"/>
      <c r="C2132" s="2"/>
      <c r="D2132" s="2"/>
      <c r="E2132" s="2" t="s">
        <v>931</v>
      </c>
      <c r="F2132" s="2" t="n">
        <v>686006</v>
      </c>
      <c r="G2132" s="2" t="n">
        <v>0.1</v>
      </c>
      <c r="H2132" s="2" t="n">
        <v>1</v>
      </c>
      <c r="I2132" s="2" t="n">
        <v>211333211</v>
      </c>
      <c r="J2132" s="2" t="n">
        <v>11221317052</v>
      </c>
    </row>
    <row r="2133" customFormat="false" ht="15" hidden="false" customHeight="false" outlineLevel="0" collapsed="false">
      <c r="A2133" s="2" t="s">
        <v>1717</v>
      </c>
      <c r="B2133" s="2"/>
      <c r="C2133" s="2"/>
      <c r="D2133" s="2"/>
      <c r="E2133" s="2" t="s">
        <v>78</v>
      </c>
      <c r="F2133" s="2" t="n">
        <v>500054</v>
      </c>
      <c r="G2133" s="2" t="n">
        <v>0.1</v>
      </c>
      <c r="H2133" s="2" t="n">
        <v>1</v>
      </c>
      <c r="I2133" s="2" t="n">
        <v>211333212</v>
      </c>
      <c r="J2133" s="2" t="n">
        <v>11221317053</v>
      </c>
    </row>
    <row r="2134" customFormat="false" ht="15" hidden="false" customHeight="false" outlineLevel="0" collapsed="false">
      <c r="A2134" s="2" t="s">
        <v>77</v>
      </c>
      <c r="B2134" s="2"/>
      <c r="C2134" s="2"/>
      <c r="D2134" s="2"/>
      <c r="E2134" s="2" t="s">
        <v>78</v>
      </c>
      <c r="F2134" s="2" t="n">
        <v>500001</v>
      </c>
      <c r="G2134" s="2" t="n">
        <v>0.1</v>
      </c>
      <c r="H2134" s="2" t="n">
        <v>1</v>
      </c>
      <c r="I2134" s="2" t="n">
        <v>211333188</v>
      </c>
      <c r="J2134" s="2" t="n">
        <v>11221317029</v>
      </c>
    </row>
    <row r="2135" customFormat="false" ht="15" hidden="false" customHeight="false" outlineLevel="0" collapsed="false">
      <c r="A2135" s="2" t="s">
        <v>417</v>
      </c>
      <c r="B2135" s="2"/>
      <c r="C2135" s="2"/>
      <c r="D2135" s="2"/>
      <c r="E2135" s="2" t="s">
        <v>418</v>
      </c>
      <c r="F2135" s="2" t="n">
        <v>520008</v>
      </c>
      <c r="G2135" s="2" t="n">
        <v>0.1</v>
      </c>
      <c r="H2135" s="2" t="n">
        <v>1</v>
      </c>
      <c r="I2135" s="2" t="n">
        <v>211333189</v>
      </c>
      <c r="J2135" s="2" t="n">
        <v>11221317030</v>
      </c>
    </row>
    <row r="2136" customFormat="false" ht="15" hidden="false" customHeight="false" outlineLevel="0" collapsed="false">
      <c r="A2136" s="2" t="s">
        <v>1718</v>
      </c>
      <c r="B2136" s="2"/>
      <c r="C2136" s="2"/>
      <c r="D2136" s="2"/>
      <c r="E2136" s="2" t="s">
        <v>109</v>
      </c>
      <c r="F2136" s="2" t="n">
        <v>600099</v>
      </c>
      <c r="G2136" s="2" t="n">
        <v>0.1</v>
      </c>
      <c r="H2136" s="2" t="n">
        <v>1</v>
      </c>
      <c r="I2136" s="2" t="n">
        <v>211337679</v>
      </c>
      <c r="J2136" s="2" t="n">
        <v>21221447410</v>
      </c>
    </row>
    <row r="2137" customFormat="false" ht="15" hidden="false" customHeight="false" outlineLevel="0" collapsed="false">
      <c r="A2137" s="2" t="s">
        <v>1719</v>
      </c>
      <c r="B2137" s="2"/>
      <c r="C2137" s="2"/>
      <c r="D2137" s="2"/>
      <c r="E2137" s="2" t="s">
        <v>9</v>
      </c>
      <c r="F2137" s="2" t="n">
        <v>560001</v>
      </c>
      <c r="G2137" s="2" t="n">
        <v>0.1</v>
      </c>
      <c r="H2137" s="2" t="n">
        <v>1</v>
      </c>
      <c r="I2137" s="2" t="n">
        <v>211335898</v>
      </c>
      <c r="J2137" s="2" t="n">
        <v>11221325352</v>
      </c>
    </row>
    <row r="2138" customFormat="false" ht="15" hidden="false" customHeight="false" outlineLevel="0" collapsed="false">
      <c r="A2138" s="2" t="s">
        <v>1720</v>
      </c>
      <c r="B2138" s="2"/>
      <c r="C2138" s="2"/>
      <c r="D2138" s="2"/>
      <c r="E2138" s="2" t="s">
        <v>9</v>
      </c>
      <c r="F2138" s="2" t="n">
        <v>560001</v>
      </c>
      <c r="G2138" s="2" t="n">
        <v>0.1</v>
      </c>
      <c r="H2138" s="2" t="n">
        <v>1</v>
      </c>
      <c r="I2138" s="2" t="n">
        <v>211335899</v>
      </c>
      <c r="J2138" s="2" t="n">
        <v>11221325353</v>
      </c>
    </row>
    <row r="2139" customFormat="false" ht="15" hidden="false" customHeight="false" outlineLevel="0" collapsed="false">
      <c r="A2139" s="2" t="s">
        <v>1721</v>
      </c>
      <c r="B2139" s="2"/>
      <c r="C2139" s="2"/>
      <c r="D2139" s="2"/>
      <c r="E2139" s="2" t="s">
        <v>1722</v>
      </c>
      <c r="F2139" s="2" t="n">
        <v>636016</v>
      </c>
      <c r="G2139" s="2" t="n">
        <v>0.1</v>
      </c>
      <c r="H2139" s="2" t="n">
        <v>1</v>
      </c>
      <c r="I2139" s="2" t="n">
        <v>211335786</v>
      </c>
      <c r="J2139" s="3" t="n">
        <v>11221324450</v>
      </c>
    </row>
    <row r="2140" customFormat="false" ht="15" hidden="false" customHeight="false" outlineLevel="0" collapsed="false">
      <c r="A2140" s="2" t="s">
        <v>1723</v>
      </c>
      <c r="B2140" s="2"/>
      <c r="C2140" s="2"/>
      <c r="D2140" s="2"/>
      <c r="E2140" s="2" t="s">
        <v>1722</v>
      </c>
      <c r="F2140" s="2" t="n">
        <v>636002</v>
      </c>
      <c r="G2140" s="2" t="n">
        <v>0.1</v>
      </c>
      <c r="H2140" s="2" t="n">
        <v>1</v>
      </c>
      <c r="I2140" s="2" t="n">
        <v>211335785</v>
      </c>
      <c r="J2140" s="3" t="n">
        <v>11221324449</v>
      </c>
    </row>
    <row r="2141" customFormat="false" ht="15" hidden="false" customHeight="false" outlineLevel="0" collapsed="false">
      <c r="A2141" s="2" t="s">
        <v>1724</v>
      </c>
      <c r="B2141" s="2"/>
      <c r="C2141" s="2"/>
      <c r="D2141" s="2"/>
      <c r="E2141" s="2" t="s">
        <v>1722</v>
      </c>
      <c r="F2141" s="2" t="n">
        <v>636001</v>
      </c>
      <c r="G2141" s="2" t="n">
        <v>0.1</v>
      </c>
      <c r="H2141" s="2" t="n">
        <v>1</v>
      </c>
      <c r="I2141" s="3" t="n">
        <v>211335784</v>
      </c>
      <c r="J2141" s="2" t="n">
        <v>11221324448</v>
      </c>
    </row>
    <row r="2142" customFormat="false" ht="15" hidden="false" customHeight="false" outlineLevel="0" collapsed="false">
      <c r="A2142" s="2" t="s">
        <v>1725</v>
      </c>
      <c r="B2142" s="2"/>
      <c r="C2142" s="2"/>
      <c r="D2142" s="2"/>
      <c r="E2142" s="2" t="s">
        <v>9</v>
      </c>
      <c r="F2142" s="2" t="n">
        <v>560102</v>
      </c>
      <c r="G2142" s="2" t="n">
        <v>0.1</v>
      </c>
      <c r="H2142" s="2" t="n">
        <v>1</v>
      </c>
      <c r="I2142" s="3" t="n">
        <v>211335783</v>
      </c>
      <c r="J2142" s="2" t="n">
        <v>11221324447</v>
      </c>
    </row>
    <row r="2143" customFormat="false" ht="15" hidden="false" customHeight="false" outlineLevel="0" collapsed="false">
      <c r="A2143" s="2" t="s">
        <v>1726</v>
      </c>
      <c r="B2143" s="2"/>
      <c r="C2143" s="2"/>
      <c r="D2143" s="2"/>
      <c r="E2143" s="2" t="s">
        <v>109</v>
      </c>
      <c r="F2143" s="2" t="n">
        <v>603103</v>
      </c>
      <c r="G2143" s="2" t="n">
        <v>0.1</v>
      </c>
      <c r="H2143" s="2" t="n">
        <v>1</v>
      </c>
      <c r="I2143" s="3" t="n">
        <v>211335782</v>
      </c>
      <c r="J2143" s="2" t="n">
        <v>11221324446</v>
      </c>
    </row>
    <row r="2144" customFormat="false" ht="15" hidden="false" customHeight="false" outlineLevel="0" collapsed="false">
      <c r="A2144" s="2" t="s">
        <v>1727</v>
      </c>
      <c r="B2144" s="2"/>
      <c r="C2144" s="2"/>
      <c r="D2144" s="2"/>
      <c r="E2144" s="2" t="s">
        <v>9</v>
      </c>
      <c r="F2144" s="2" t="n">
        <v>560066</v>
      </c>
      <c r="G2144" s="2" t="n">
        <v>0.1</v>
      </c>
      <c r="H2144" s="2" t="n">
        <v>1</v>
      </c>
      <c r="I2144" s="3" t="n">
        <v>211331976</v>
      </c>
      <c r="J2144" s="2" t="n">
        <v>11221303157</v>
      </c>
    </row>
    <row r="2145" customFormat="false" ht="15" hidden="false" customHeight="false" outlineLevel="0" collapsed="false">
      <c r="A2145" s="2" t="s">
        <v>1728</v>
      </c>
      <c r="B2145" s="2"/>
      <c r="C2145" s="2"/>
      <c r="D2145" s="2"/>
      <c r="E2145" s="2" t="s">
        <v>1729</v>
      </c>
      <c r="F2145" s="2" t="n">
        <v>781005</v>
      </c>
      <c r="G2145" s="2" t="n">
        <v>0.1</v>
      </c>
      <c r="H2145" s="2" t="n">
        <v>1</v>
      </c>
      <c r="I2145" s="3" t="n">
        <v>211331975</v>
      </c>
      <c r="J2145" s="2" t="n">
        <v>11221303156</v>
      </c>
    </row>
    <row r="2146" customFormat="false" ht="15" hidden="false" customHeight="false" outlineLevel="0" collapsed="false">
      <c r="A2146" s="2" t="s">
        <v>1730</v>
      </c>
      <c r="B2146" s="2"/>
      <c r="C2146" s="2"/>
      <c r="D2146" s="2"/>
      <c r="E2146" s="2" t="s">
        <v>84</v>
      </c>
      <c r="F2146" s="2" t="n">
        <v>688527</v>
      </c>
      <c r="G2146" s="2" t="n">
        <v>0.1</v>
      </c>
      <c r="H2146" s="2" t="n">
        <v>1</v>
      </c>
      <c r="I2146" s="3" t="n">
        <v>211331971</v>
      </c>
      <c r="J2146" s="2" t="n">
        <v>11221303152</v>
      </c>
    </row>
    <row r="2147" customFormat="false" ht="15" hidden="false" customHeight="false" outlineLevel="0" collapsed="false">
      <c r="A2147" s="2" t="s">
        <v>1731</v>
      </c>
      <c r="B2147" s="2"/>
      <c r="C2147" s="2"/>
      <c r="D2147" s="2"/>
      <c r="E2147" s="2" t="s">
        <v>15</v>
      </c>
      <c r="F2147" s="2" t="n">
        <v>680732</v>
      </c>
      <c r="G2147" s="2" t="n">
        <v>0.1</v>
      </c>
      <c r="H2147" s="2" t="n">
        <v>1</v>
      </c>
      <c r="I2147" s="3" t="n">
        <v>211331970</v>
      </c>
      <c r="J2147" s="2" t="n">
        <v>11221303151</v>
      </c>
    </row>
    <row r="2148" customFormat="false" ht="15" hidden="false" customHeight="false" outlineLevel="0" collapsed="false">
      <c r="A2148" s="2" t="s">
        <v>1732</v>
      </c>
      <c r="B2148" s="2"/>
      <c r="C2148" s="2"/>
      <c r="D2148" s="2"/>
      <c r="E2148" s="2" t="s">
        <v>180</v>
      </c>
      <c r="F2148" s="2" t="n">
        <v>305001</v>
      </c>
      <c r="G2148" s="2" t="n">
        <v>0.1</v>
      </c>
      <c r="H2148" s="2" t="n">
        <v>1</v>
      </c>
      <c r="I2148" s="3" t="n">
        <v>211331967</v>
      </c>
      <c r="J2148" s="2" t="n">
        <v>11221303148</v>
      </c>
    </row>
    <row r="2149" customFormat="false" ht="15" hidden="false" customHeight="false" outlineLevel="0" collapsed="false">
      <c r="A2149" s="2" t="s">
        <v>1733</v>
      </c>
      <c r="B2149" s="2"/>
      <c r="C2149" s="2"/>
      <c r="D2149" s="2"/>
      <c r="E2149" s="2" t="s">
        <v>609</v>
      </c>
      <c r="F2149" s="2" t="n">
        <v>500072</v>
      </c>
      <c r="G2149" s="2" t="n">
        <v>0.1</v>
      </c>
      <c r="H2149" s="2" t="n">
        <v>1</v>
      </c>
      <c r="I2149" s="3" t="n">
        <v>211331966</v>
      </c>
      <c r="J2149" s="2" t="n">
        <v>11221303147</v>
      </c>
    </row>
    <row r="2150" customFormat="false" ht="15" hidden="false" customHeight="false" outlineLevel="0" collapsed="false">
      <c r="A2150" s="2" t="s">
        <v>1734</v>
      </c>
      <c r="B2150" s="2"/>
      <c r="C2150" s="2"/>
      <c r="D2150" s="2"/>
      <c r="E2150" s="2" t="s">
        <v>127</v>
      </c>
      <c r="F2150" s="2" t="n">
        <v>590006</v>
      </c>
      <c r="G2150" s="2" t="n">
        <v>0.1</v>
      </c>
      <c r="H2150" s="2" t="n">
        <v>1</v>
      </c>
      <c r="I2150" s="3" t="n">
        <v>211331965</v>
      </c>
      <c r="J2150" s="2" t="n">
        <v>11221303146</v>
      </c>
    </row>
    <row r="2151" customFormat="false" ht="15" hidden="false" customHeight="false" outlineLevel="0" collapsed="false">
      <c r="A2151" s="2" t="s">
        <v>1735</v>
      </c>
      <c r="B2151" s="2"/>
      <c r="C2151" s="2"/>
      <c r="D2151" s="2"/>
      <c r="E2151" s="2" t="s">
        <v>319</v>
      </c>
      <c r="F2151" s="2" t="n">
        <v>603203</v>
      </c>
      <c r="G2151" s="2" t="n">
        <v>0.1</v>
      </c>
      <c r="H2151" s="2" t="n">
        <v>1</v>
      </c>
      <c r="I2151" s="3" t="n">
        <v>211331963</v>
      </c>
      <c r="J2151" s="2" t="n">
        <v>11221303144</v>
      </c>
    </row>
    <row r="2152" customFormat="false" ht="15" hidden="false" customHeight="false" outlineLevel="0" collapsed="false">
      <c r="A2152" s="2" t="s">
        <v>1736</v>
      </c>
      <c r="B2152" s="2"/>
      <c r="C2152" s="2"/>
      <c r="D2152" s="2"/>
      <c r="E2152" s="2" t="s">
        <v>109</v>
      </c>
      <c r="F2152" s="2" t="n">
        <v>600096</v>
      </c>
      <c r="G2152" s="2" t="n">
        <v>0.1</v>
      </c>
      <c r="H2152" s="2" t="n">
        <v>1</v>
      </c>
      <c r="I2152" s="3" t="n">
        <v>211331962</v>
      </c>
      <c r="J2152" s="2" t="n">
        <v>11221303143</v>
      </c>
    </row>
    <row r="2153" customFormat="false" ht="15" hidden="false" customHeight="false" outlineLevel="0" collapsed="false">
      <c r="A2153" s="2" t="s">
        <v>1737</v>
      </c>
      <c r="B2153" s="2"/>
      <c r="C2153" s="2"/>
      <c r="D2153" s="2"/>
      <c r="E2153" s="2" t="s">
        <v>270</v>
      </c>
      <c r="F2153" s="2" t="n">
        <v>638752</v>
      </c>
      <c r="G2153" s="2" t="n">
        <v>0.1</v>
      </c>
      <c r="H2153" s="2" t="n">
        <v>1</v>
      </c>
      <c r="I2153" s="3" t="n">
        <v>211331961</v>
      </c>
      <c r="J2153" s="2" t="n">
        <v>11221303142</v>
      </c>
    </row>
    <row r="2154" customFormat="false" ht="15" hidden="false" customHeight="false" outlineLevel="0" collapsed="false">
      <c r="A2154" s="2" t="s">
        <v>1738</v>
      </c>
      <c r="B2154" s="2"/>
      <c r="C2154" s="2"/>
      <c r="D2154" s="2"/>
      <c r="E2154" s="2" t="s">
        <v>127</v>
      </c>
      <c r="F2154" s="2" t="n">
        <v>590001</v>
      </c>
      <c r="G2154" s="2" t="n">
        <v>0.1</v>
      </c>
      <c r="H2154" s="2" t="n">
        <v>1</v>
      </c>
      <c r="I2154" s="3" t="n">
        <v>211331960</v>
      </c>
      <c r="J2154" s="2" t="n">
        <v>11221303141</v>
      </c>
    </row>
    <row r="2155" customFormat="false" ht="15" hidden="false" customHeight="false" outlineLevel="0" collapsed="false">
      <c r="A2155" s="2" t="s">
        <v>1739</v>
      </c>
      <c r="B2155" s="2"/>
      <c r="C2155" s="2"/>
      <c r="D2155" s="2"/>
      <c r="E2155" s="2" t="s">
        <v>434</v>
      </c>
      <c r="F2155" s="2" t="n">
        <v>683517</v>
      </c>
      <c r="G2155" s="2" t="n">
        <v>0.1</v>
      </c>
      <c r="H2155" s="2" t="n">
        <v>1</v>
      </c>
      <c r="I2155" s="3" t="n">
        <v>211331959</v>
      </c>
      <c r="J2155" s="2" t="n">
        <v>11221303140</v>
      </c>
    </row>
    <row r="2156" customFormat="false" ht="15" hidden="false" customHeight="false" outlineLevel="0" collapsed="false">
      <c r="A2156" s="2" t="s">
        <v>1740</v>
      </c>
      <c r="B2156" s="2"/>
      <c r="C2156" s="2"/>
      <c r="D2156" s="2"/>
      <c r="E2156" s="2" t="s">
        <v>475</v>
      </c>
      <c r="F2156" s="2" t="n">
        <v>506006</v>
      </c>
      <c r="G2156" s="2" t="n">
        <v>0.1</v>
      </c>
      <c r="H2156" s="2" t="n">
        <v>1</v>
      </c>
      <c r="I2156" s="3" t="n">
        <v>211331957</v>
      </c>
      <c r="J2156" s="2" t="n">
        <v>11221303138</v>
      </c>
    </row>
    <row r="2157" customFormat="false" ht="15" hidden="false" customHeight="false" outlineLevel="0" collapsed="false">
      <c r="A2157" s="2" t="s">
        <v>1741</v>
      </c>
      <c r="B2157" s="2"/>
      <c r="C2157" s="2"/>
      <c r="D2157" s="2"/>
      <c r="E2157" s="2" t="s">
        <v>9</v>
      </c>
      <c r="F2157" s="2" t="n">
        <v>560087</v>
      </c>
      <c r="G2157" s="2" t="n">
        <v>0.1</v>
      </c>
      <c r="H2157" s="2" t="n">
        <v>1</v>
      </c>
      <c r="I2157" s="3" t="n">
        <v>211331956</v>
      </c>
      <c r="J2157" s="2" t="n">
        <v>11221303137</v>
      </c>
    </row>
    <row r="2158" customFormat="false" ht="15" hidden="false" customHeight="false" outlineLevel="0" collapsed="false">
      <c r="A2158" s="2" t="s">
        <v>1742</v>
      </c>
      <c r="B2158" s="2"/>
      <c r="C2158" s="2"/>
      <c r="D2158" s="2"/>
      <c r="E2158" s="2" t="s">
        <v>127</v>
      </c>
      <c r="F2158" s="2" t="n">
        <v>590006</v>
      </c>
      <c r="G2158" s="2" t="n">
        <v>0.1</v>
      </c>
      <c r="H2158" s="2" t="n">
        <v>1</v>
      </c>
      <c r="I2158" s="3" t="n">
        <v>211331955</v>
      </c>
      <c r="J2158" s="2" t="n">
        <v>11221303136</v>
      </c>
    </row>
    <row r="2159" customFormat="false" ht="15" hidden="false" customHeight="false" outlineLevel="0" collapsed="false">
      <c r="A2159" s="2" t="s">
        <v>1743</v>
      </c>
      <c r="B2159" s="2"/>
      <c r="C2159" s="2"/>
      <c r="D2159" s="2"/>
      <c r="E2159" s="2" t="s">
        <v>9</v>
      </c>
      <c r="F2159" s="2" t="n">
        <v>560004</v>
      </c>
      <c r="G2159" s="2" t="n">
        <v>0.1</v>
      </c>
      <c r="H2159" s="2" t="n">
        <v>1</v>
      </c>
      <c r="I2159" s="3" t="n">
        <v>211331952</v>
      </c>
      <c r="J2159" s="2" t="n">
        <v>11221303133</v>
      </c>
    </row>
    <row r="2160" customFormat="false" ht="15" hidden="false" customHeight="false" outlineLevel="0" collapsed="false">
      <c r="A2160" s="2" t="s">
        <v>1744</v>
      </c>
      <c r="B2160" s="2"/>
      <c r="C2160" s="2"/>
      <c r="D2160" s="2"/>
      <c r="E2160" s="2" t="s">
        <v>78</v>
      </c>
      <c r="F2160" s="2" t="n">
        <v>500032</v>
      </c>
      <c r="G2160" s="2" t="n">
        <v>0.1</v>
      </c>
      <c r="H2160" s="2" t="n">
        <v>1</v>
      </c>
      <c r="I2160" s="3" t="n">
        <v>211331951</v>
      </c>
      <c r="J2160" s="2" t="n">
        <v>11221303132</v>
      </c>
    </row>
    <row r="2161" customFormat="false" ht="15" hidden="false" customHeight="false" outlineLevel="0" collapsed="false">
      <c r="A2161" s="2" t="s">
        <v>1745</v>
      </c>
      <c r="B2161" s="2"/>
      <c r="C2161" s="2"/>
      <c r="D2161" s="2"/>
      <c r="E2161" s="2" t="s">
        <v>127</v>
      </c>
      <c r="F2161" s="2" t="n">
        <v>590001</v>
      </c>
      <c r="G2161" s="2" t="n">
        <v>0.1</v>
      </c>
      <c r="H2161" s="2" t="n">
        <v>1</v>
      </c>
      <c r="I2161" s="3" t="n">
        <v>211331950</v>
      </c>
      <c r="J2161" s="2" t="n">
        <v>11221303131</v>
      </c>
    </row>
    <row r="2162" customFormat="false" ht="15" hidden="false" customHeight="false" outlineLevel="0" collapsed="false">
      <c r="A2162" s="2" t="s">
        <v>1746</v>
      </c>
      <c r="B2162" s="2"/>
      <c r="C2162" s="2"/>
      <c r="D2162" s="2"/>
      <c r="E2162" s="2" t="s">
        <v>9</v>
      </c>
      <c r="F2162" s="2" t="n">
        <v>560078</v>
      </c>
      <c r="G2162" s="2" t="n">
        <v>0.1</v>
      </c>
      <c r="H2162" s="2" t="n">
        <v>1</v>
      </c>
      <c r="I2162" s="3" t="n">
        <v>211331949</v>
      </c>
      <c r="J2162" s="2" t="n">
        <v>11221303130</v>
      </c>
    </row>
    <row r="2163" customFormat="false" ht="15" hidden="false" customHeight="false" outlineLevel="0" collapsed="false">
      <c r="A2163" s="2" t="s">
        <v>1747</v>
      </c>
      <c r="B2163" s="2"/>
      <c r="C2163" s="2"/>
      <c r="D2163" s="2"/>
      <c r="E2163" s="2" t="s">
        <v>9</v>
      </c>
      <c r="F2163" s="2" t="n">
        <v>560037</v>
      </c>
      <c r="G2163" s="2" t="n">
        <v>0.1</v>
      </c>
      <c r="H2163" s="2" t="n">
        <v>1</v>
      </c>
      <c r="I2163" s="3" t="n">
        <v>211331948</v>
      </c>
      <c r="J2163" s="2" t="n">
        <v>11221303129</v>
      </c>
    </row>
    <row r="2164" customFormat="false" ht="15" hidden="false" customHeight="false" outlineLevel="0" collapsed="false">
      <c r="A2164" s="2" t="s">
        <v>1748</v>
      </c>
      <c r="B2164" s="2"/>
      <c r="C2164" s="2"/>
      <c r="D2164" s="2"/>
      <c r="E2164" s="2" t="s">
        <v>9</v>
      </c>
      <c r="F2164" s="2" t="n">
        <v>560041</v>
      </c>
      <c r="G2164" s="2" t="n">
        <v>0.1</v>
      </c>
      <c r="H2164" s="2" t="n">
        <v>1</v>
      </c>
      <c r="I2164" s="3" t="n">
        <v>211331947</v>
      </c>
      <c r="J2164" s="2" t="n">
        <v>11221303128</v>
      </c>
    </row>
    <row r="2165" customFormat="false" ht="15" hidden="false" customHeight="false" outlineLevel="0" collapsed="false">
      <c r="A2165" s="2" t="s">
        <v>1749</v>
      </c>
      <c r="B2165" s="2"/>
      <c r="C2165" s="2"/>
      <c r="D2165" s="2"/>
      <c r="E2165" s="2" t="s">
        <v>346</v>
      </c>
      <c r="F2165" s="2" t="n">
        <v>605010</v>
      </c>
      <c r="G2165" s="2" t="n">
        <v>0.1</v>
      </c>
      <c r="H2165" s="2" t="n">
        <v>1</v>
      </c>
      <c r="I2165" s="3" t="n">
        <v>211331946</v>
      </c>
      <c r="J2165" s="2" t="n">
        <v>11221303127</v>
      </c>
    </row>
    <row r="2166" customFormat="false" ht="15" hidden="false" customHeight="false" outlineLevel="0" collapsed="false">
      <c r="A2166" s="2" t="s">
        <v>1750</v>
      </c>
      <c r="B2166" s="2"/>
      <c r="C2166" s="2"/>
      <c r="D2166" s="2"/>
      <c r="E2166" s="2" t="s">
        <v>9</v>
      </c>
      <c r="F2166" s="2" t="n">
        <v>560092</v>
      </c>
      <c r="G2166" s="2" t="n">
        <v>0.1</v>
      </c>
      <c r="H2166" s="2" t="n">
        <v>1</v>
      </c>
      <c r="I2166" s="3" t="n">
        <v>211331945</v>
      </c>
      <c r="J2166" s="2" t="n">
        <v>11221303126</v>
      </c>
    </row>
    <row r="2167" customFormat="false" ht="15" hidden="false" customHeight="false" outlineLevel="0" collapsed="false">
      <c r="A2167" s="2" t="s">
        <v>1751</v>
      </c>
      <c r="B2167" s="2"/>
      <c r="C2167" s="2"/>
      <c r="D2167" s="2"/>
      <c r="E2167" s="2" t="s">
        <v>434</v>
      </c>
      <c r="F2167" s="2" t="n">
        <v>682020</v>
      </c>
      <c r="G2167" s="2" t="n">
        <v>0.1</v>
      </c>
      <c r="H2167" s="2" t="n">
        <v>1</v>
      </c>
      <c r="I2167" s="3" t="n">
        <v>211331944</v>
      </c>
      <c r="J2167" s="2" t="n">
        <v>11221303125</v>
      </c>
    </row>
    <row r="2168" customFormat="false" ht="15" hidden="false" customHeight="false" outlineLevel="0" collapsed="false">
      <c r="A2168" s="2" t="s">
        <v>1752</v>
      </c>
      <c r="B2168" s="2"/>
      <c r="C2168" s="2"/>
      <c r="D2168" s="2"/>
      <c r="E2168" s="2" t="s">
        <v>51</v>
      </c>
      <c r="F2168" s="2" t="n">
        <v>627416</v>
      </c>
      <c r="G2168" s="2" t="n">
        <v>0.1</v>
      </c>
      <c r="H2168" s="2" t="n">
        <v>1</v>
      </c>
      <c r="I2168" s="3" t="n">
        <v>211331942</v>
      </c>
      <c r="J2168" s="2" t="n">
        <v>11221303123</v>
      </c>
    </row>
    <row r="2169" customFormat="false" ht="15" hidden="false" customHeight="false" outlineLevel="0" collapsed="false">
      <c r="A2169" s="2" t="s">
        <v>1753</v>
      </c>
      <c r="B2169" s="2"/>
      <c r="C2169" s="2"/>
      <c r="D2169" s="2"/>
      <c r="E2169" s="2" t="s">
        <v>109</v>
      </c>
      <c r="F2169" s="2" t="n">
        <v>600021</v>
      </c>
      <c r="G2169" s="2" t="n">
        <v>0.1</v>
      </c>
      <c r="H2169" s="2" t="n">
        <v>1</v>
      </c>
      <c r="I2169" s="3" t="n">
        <v>211331941</v>
      </c>
      <c r="J2169" s="2" t="n">
        <v>11221303122</v>
      </c>
    </row>
    <row r="2170" customFormat="false" ht="15" hidden="false" customHeight="false" outlineLevel="0" collapsed="false">
      <c r="A2170" s="2" t="s">
        <v>1754</v>
      </c>
      <c r="B2170" s="2"/>
      <c r="C2170" s="2"/>
      <c r="D2170" s="2"/>
      <c r="E2170" s="2" t="s">
        <v>109</v>
      </c>
      <c r="F2170" s="2" t="n">
        <v>603001</v>
      </c>
      <c r="G2170" s="2" t="n">
        <v>0.1</v>
      </c>
      <c r="H2170" s="2" t="n">
        <v>1</v>
      </c>
      <c r="I2170" s="3" t="n">
        <v>211331940</v>
      </c>
      <c r="J2170" s="2" t="n">
        <v>11221303121</v>
      </c>
    </row>
    <row r="2171" customFormat="false" ht="15" hidden="false" customHeight="false" outlineLevel="0" collapsed="false">
      <c r="A2171" s="2" t="s">
        <v>1755</v>
      </c>
      <c r="B2171" s="2"/>
      <c r="C2171" s="2"/>
      <c r="D2171" s="2"/>
      <c r="E2171" s="2" t="s">
        <v>574</v>
      </c>
      <c r="F2171" s="2" t="n">
        <v>600116</v>
      </c>
      <c r="G2171" s="2" t="n">
        <v>0.1</v>
      </c>
      <c r="H2171" s="2" t="n">
        <v>1</v>
      </c>
      <c r="I2171" s="3" t="n">
        <v>211331938</v>
      </c>
      <c r="J2171" s="2" t="n">
        <v>11221303119</v>
      </c>
    </row>
    <row r="2172" customFormat="false" ht="15" hidden="false" customHeight="false" outlineLevel="0" collapsed="false">
      <c r="A2172" s="2" t="s">
        <v>1756</v>
      </c>
      <c r="B2172" s="2"/>
      <c r="C2172" s="2"/>
      <c r="D2172" s="2"/>
      <c r="E2172" s="2" t="s">
        <v>9</v>
      </c>
      <c r="F2172" s="2" t="n">
        <v>560043</v>
      </c>
      <c r="G2172" s="2" t="n">
        <v>0.1</v>
      </c>
      <c r="H2172" s="2" t="n">
        <v>1</v>
      </c>
      <c r="I2172" s="3" t="n">
        <v>211331937</v>
      </c>
      <c r="J2172" s="2" t="n">
        <v>11221303118</v>
      </c>
    </row>
    <row r="2173" customFormat="false" ht="15" hidden="false" customHeight="false" outlineLevel="0" collapsed="false">
      <c r="A2173" s="2" t="s">
        <v>1757</v>
      </c>
      <c r="B2173" s="2"/>
      <c r="C2173" s="2"/>
      <c r="D2173" s="2"/>
      <c r="E2173" s="2" t="s">
        <v>9</v>
      </c>
      <c r="F2173" s="2" t="n">
        <v>560037</v>
      </c>
      <c r="G2173" s="2" t="n">
        <v>0.1</v>
      </c>
      <c r="H2173" s="2" t="n">
        <v>1</v>
      </c>
      <c r="I2173" s="3" t="n">
        <v>211331936</v>
      </c>
      <c r="J2173" s="2" t="n">
        <v>11221303117</v>
      </c>
    </row>
    <row r="2174" customFormat="false" ht="15" hidden="false" customHeight="false" outlineLevel="0" collapsed="false">
      <c r="A2174" s="2" t="s">
        <v>1758</v>
      </c>
      <c r="B2174" s="2"/>
      <c r="C2174" s="2"/>
      <c r="D2174" s="2"/>
      <c r="E2174" s="2" t="s">
        <v>78</v>
      </c>
      <c r="F2174" s="2" t="n">
        <v>500028</v>
      </c>
      <c r="G2174" s="2" t="n">
        <v>0.1</v>
      </c>
      <c r="H2174" s="2" t="n">
        <v>1</v>
      </c>
      <c r="I2174" s="3" t="n">
        <v>211331935</v>
      </c>
      <c r="J2174" s="2" t="n">
        <v>11221303116</v>
      </c>
    </row>
    <row r="2175" customFormat="false" ht="15" hidden="false" customHeight="false" outlineLevel="0" collapsed="false">
      <c r="A2175" s="2" t="s">
        <v>1759</v>
      </c>
      <c r="B2175" s="2"/>
      <c r="C2175" s="2"/>
      <c r="D2175" s="2"/>
      <c r="E2175" s="2" t="s">
        <v>1760</v>
      </c>
      <c r="F2175" s="2" t="n">
        <v>575003</v>
      </c>
      <c r="G2175" s="2" t="n">
        <v>0.1</v>
      </c>
      <c r="H2175" s="2" t="n">
        <v>1</v>
      </c>
      <c r="I2175" s="3" t="n">
        <v>211331934</v>
      </c>
      <c r="J2175" s="2" t="n">
        <v>11221303115</v>
      </c>
    </row>
    <row r="2176" customFormat="false" ht="15" hidden="false" customHeight="false" outlineLevel="0" collapsed="false">
      <c r="A2176" s="2" t="s">
        <v>1761</v>
      </c>
      <c r="B2176" s="2"/>
      <c r="C2176" s="2"/>
      <c r="D2176" s="2"/>
      <c r="E2176" s="2" t="s">
        <v>51</v>
      </c>
      <c r="F2176" s="2" t="n">
        <v>627001</v>
      </c>
      <c r="G2176" s="2" t="n">
        <v>0.1</v>
      </c>
      <c r="H2176" s="2" t="n">
        <v>1</v>
      </c>
      <c r="I2176" s="3" t="n">
        <v>211331933</v>
      </c>
      <c r="J2176" s="2" t="n">
        <v>11221303114</v>
      </c>
    </row>
    <row r="2177" customFormat="false" ht="15" hidden="false" customHeight="false" outlineLevel="0" collapsed="false">
      <c r="A2177" s="2" t="s">
        <v>1762</v>
      </c>
      <c r="B2177" s="2"/>
      <c r="C2177" s="2"/>
      <c r="D2177" s="2"/>
      <c r="E2177" s="2" t="s">
        <v>1763</v>
      </c>
      <c r="F2177" s="2" t="n">
        <v>767033</v>
      </c>
      <c r="G2177" s="2" t="n">
        <v>0.1</v>
      </c>
      <c r="H2177" s="2" t="n">
        <v>1</v>
      </c>
      <c r="I2177" s="3" t="n">
        <v>211331932</v>
      </c>
      <c r="J2177" s="2" t="n">
        <v>11221303113</v>
      </c>
    </row>
    <row r="2178" customFormat="false" ht="15" hidden="false" customHeight="false" outlineLevel="0" collapsed="false">
      <c r="A2178" s="2" t="s">
        <v>1764</v>
      </c>
      <c r="B2178" s="2"/>
      <c r="C2178" s="2"/>
      <c r="D2178" s="2"/>
      <c r="E2178" s="2" t="s">
        <v>47</v>
      </c>
      <c r="F2178" s="2" t="n">
        <v>606105</v>
      </c>
      <c r="G2178" s="2" t="n">
        <v>0.1</v>
      </c>
      <c r="H2178" s="2" t="n">
        <v>1</v>
      </c>
      <c r="I2178" s="3" t="n">
        <v>211331931</v>
      </c>
      <c r="J2178" s="2" t="n">
        <v>11221303112</v>
      </c>
    </row>
    <row r="2179" customFormat="false" ht="15" hidden="false" customHeight="false" outlineLevel="0" collapsed="false">
      <c r="A2179" s="2" t="s">
        <v>1765</v>
      </c>
      <c r="B2179" s="2"/>
      <c r="C2179" s="2"/>
      <c r="D2179" s="2"/>
      <c r="E2179" s="2" t="s">
        <v>1157</v>
      </c>
      <c r="F2179" s="2" t="n">
        <v>628008</v>
      </c>
      <c r="G2179" s="2" t="n">
        <v>0.1</v>
      </c>
      <c r="H2179" s="2" t="n">
        <v>1</v>
      </c>
      <c r="I2179" s="3" t="n">
        <v>211331930</v>
      </c>
      <c r="J2179" s="2" t="n">
        <v>11221303111</v>
      </c>
    </row>
    <row r="2180" customFormat="false" ht="15" hidden="false" customHeight="false" outlineLevel="0" collapsed="false">
      <c r="A2180" s="2" t="s">
        <v>1766</v>
      </c>
      <c r="B2180" s="2"/>
      <c r="C2180" s="2"/>
      <c r="D2180" s="2"/>
      <c r="E2180" s="2" t="s">
        <v>78</v>
      </c>
      <c r="F2180" s="2" t="n">
        <v>500003</v>
      </c>
      <c r="G2180" s="2" t="n">
        <v>0.1</v>
      </c>
      <c r="H2180" s="2" t="n">
        <v>1</v>
      </c>
      <c r="I2180" s="3" t="n">
        <v>211331928</v>
      </c>
      <c r="J2180" s="2" t="n">
        <v>11221303109</v>
      </c>
    </row>
    <row r="2181" customFormat="false" ht="15" hidden="false" customHeight="false" outlineLevel="0" collapsed="false">
      <c r="A2181" s="2" t="s">
        <v>1767</v>
      </c>
      <c r="B2181" s="2"/>
      <c r="C2181" s="2"/>
      <c r="D2181" s="2"/>
      <c r="E2181" s="2" t="s">
        <v>379</v>
      </c>
      <c r="F2181" s="2" t="n">
        <v>600058</v>
      </c>
      <c r="G2181" s="2" t="n">
        <v>0.1</v>
      </c>
      <c r="H2181" s="2" t="n">
        <v>1</v>
      </c>
      <c r="I2181" s="3" t="n">
        <v>211331926</v>
      </c>
      <c r="J2181" s="2" t="n">
        <v>11221303107</v>
      </c>
    </row>
    <row r="2182" customFormat="false" ht="15" hidden="false" customHeight="false" outlineLevel="0" collapsed="false">
      <c r="A2182" s="2" t="s">
        <v>1768</v>
      </c>
      <c r="B2182" s="2"/>
      <c r="C2182" s="2"/>
      <c r="D2182" s="2"/>
      <c r="E2182" s="2" t="s">
        <v>109</v>
      </c>
      <c r="F2182" s="2" t="n">
        <v>600061</v>
      </c>
      <c r="G2182" s="2" t="n">
        <v>0.1</v>
      </c>
      <c r="H2182" s="2" t="n">
        <v>1</v>
      </c>
      <c r="I2182" s="3" t="n">
        <v>211331923</v>
      </c>
      <c r="J2182" s="2" t="n">
        <v>11221303104</v>
      </c>
    </row>
    <row r="2183" customFormat="false" ht="15" hidden="false" customHeight="false" outlineLevel="0" collapsed="false">
      <c r="A2183" s="2" t="s">
        <v>1769</v>
      </c>
      <c r="B2183" s="2"/>
      <c r="C2183" s="2"/>
      <c r="D2183" s="2"/>
      <c r="E2183" s="2" t="s">
        <v>109</v>
      </c>
      <c r="F2183" s="2" t="n">
        <v>600005</v>
      </c>
      <c r="G2183" s="2" t="n">
        <v>0.1</v>
      </c>
      <c r="H2183" s="2" t="n">
        <v>1</v>
      </c>
      <c r="I2183" s="3" t="n">
        <v>211331922</v>
      </c>
      <c r="J2183" s="2" t="n">
        <v>11221303103</v>
      </c>
    </row>
    <row r="2184" customFormat="false" ht="15" hidden="false" customHeight="false" outlineLevel="0" collapsed="false">
      <c r="A2184" s="2" t="s">
        <v>1770</v>
      </c>
      <c r="B2184" s="2"/>
      <c r="C2184" s="2"/>
      <c r="D2184" s="2"/>
      <c r="E2184" s="2" t="s">
        <v>148</v>
      </c>
      <c r="F2184" s="2" t="n">
        <v>800008</v>
      </c>
      <c r="G2184" s="2" t="n">
        <v>0.1</v>
      </c>
      <c r="H2184" s="2" t="n">
        <v>1</v>
      </c>
      <c r="I2184" s="3" t="n">
        <v>211331921</v>
      </c>
      <c r="J2184" s="2" t="n">
        <v>11221303102</v>
      </c>
    </row>
    <row r="2185" customFormat="false" ht="15" hidden="false" customHeight="false" outlineLevel="0" collapsed="false">
      <c r="A2185" s="2" t="s">
        <v>1771</v>
      </c>
      <c r="B2185" s="2"/>
      <c r="C2185" s="2"/>
      <c r="D2185" s="2"/>
      <c r="E2185" s="2" t="s">
        <v>1760</v>
      </c>
      <c r="F2185" s="2" t="n">
        <v>575002</v>
      </c>
      <c r="G2185" s="2" t="n">
        <v>0.1</v>
      </c>
      <c r="H2185" s="2" t="n">
        <v>1</v>
      </c>
      <c r="I2185" s="3" t="n">
        <v>211337284</v>
      </c>
      <c r="J2185" s="2" t="n">
        <v>21221440449</v>
      </c>
    </row>
    <row r="2186" customFormat="false" ht="15" hidden="false" customHeight="false" outlineLevel="0" collapsed="false">
      <c r="A2186" s="2" t="s">
        <v>1772</v>
      </c>
      <c r="B2186" s="2"/>
      <c r="C2186" s="2"/>
      <c r="D2186" s="2"/>
      <c r="E2186" s="2" t="s">
        <v>109</v>
      </c>
      <c r="F2186" s="2" t="n">
        <v>600050</v>
      </c>
      <c r="G2186" s="2" t="n">
        <v>0.1</v>
      </c>
      <c r="H2186" s="2" t="n">
        <v>1</v>
      </c>
      <c r="I2186" s="3" t="n">
        <v>211337283</v>
      </c>
      <c r="J2186" s="2" t="n">
        <v>21221440448</v>
      </c>
    </row>
    <row r="2187" customFormat="false" ht="15" hidden="false" customHeight="false" outlineLevel="0" collapsed="false">
      <c r="A2187" s="2" t="s">
        <v>1773</v>
      </c>
      <c r="B2187" s="2"/>
      <c r="C2187" s="2"/>
      <c r="D2187" s="2"/>
      <c r="E2187" s="2" t="s">
        <v>15</v>
      </c>
      <c r="F2187" s="2" t="n">
        <v>680009</v>
      </c>
      <c r="G2187" s="2" t="n">
        <v>0.1</v>
      </c>
      <c r="H2187" s="2" t="n">
        <v>1</v>
      </c>
      <c r="I2187" s="3" t="n">
        <v>211337282</v>
      </c>
      <c r="J2187" s="2" t="n">
        <v>21221440447</v>
      </c>
    </row>
    <row r="2188" customFormat="false" ht="15" hidden="false" customHeight="false" outlineLevel="0" collapsed="false">
      <c r="A2188" s="2" t="s">
        <v>1774</v>
      </c>
      <c r="B2188" s="2"/>
      <c r="C2188" s="2"/>
      <c r="D2188" s="2"/>
      <c r="E2188" s="2" t="s">
        <v>9</v>
      </c>
      <c r="F2188" s="2" t="n">
        <v>560078</v>
      </c>
      <c r="G2188" s="2" t="n">
        <v>0.1</v>
      </c>
      <c r="H2188" s="2" t="n">
        <v>1</v>
      </c>
      <c r="I2188" s="3" t="n">
        <v>211337281</v>
      </c>
      <c r="J2188" s="2" t="n">
        <v>21221440446</v>
      </c>
    </row>
    <row r="2189" customFormat="false" ht="15" hidden="false" customHeight="false" outlineLevel="0" collapsed="false">
      <c r="A2189" s="2" t="s">
        <v>1775</v>
      </c>
      <c r="B2189" s="2"/>
      <c r="C2189" s="2"/>
      <c r="D2189" s="2"/>
      <c r="E2189" s="2" t="s">
        <v>109</v>
      </c>
      <c r="F2189" s="2" t="n">
        <v>600018</v>
      </c>
      <c r="G2189" s="2" t="n">
        <v>0.1</v>
      </c>
      <c r="H2189" s="2" t="n">
        <v>1</v>
      </c>
      <c r="I2189" s="3" t="n">
        <v>211337279</v>
      </c>
      <c r="J2189" s="2" t="n">
        <v>21221440444</v>
      </c>
    </row>
    <row r="2190" customFormat="false" ht="15" hidden="false" customHeight="false" outlineLevel="0" collapsed="false">
      <c r="A2190" s="2" t="s">
        <v>1776</v>
      </c>
      <c r="B2190" s="2"/>
      <c r="C2190" s="2"/>
      <c r="D2190" s="2"/>
      <c r="E2190" s="2" t="s">
        <v>15</v>
      </c>
      <c r="F2190" s="2" t="n">
        <v>680667</v>
      </c>
      <c r="G2190" s="2" t="n">
        <v>0.1</v>
      </c>
      <c r="H2190" s="2" t="n">
        <v>1</v>
      </c>
      <c r="I2190" s="3" t="n">
        <v>211337278</v>
      </c>
      <c r="J2190" s="2" t="n">
        <v>21221440443</v>
      </c>
    </row>
    <row r="2191" customFormat="false" ht="15" hidden="false" customHeight="false" outlineLevel="0" collapsed="false">
      <c r="A2191" s="2" t="s">
        <v>1777</v>
      </c>
      <c r="B2191" s="2"/>
      <c r="C2191" s="2"/>
      <c r="D2191" s="2"/>
      <c r="E2191" s="2" t="s">
        <v>138</v>
      </c>
      <c r="F2191" s="2" t="n">
        <v>620001</v>
      </c>
      <c r="G2191" s="2" t="n">
        <v>0.1</v>
      </c>
      <c r="H2191" s="2" t="n">
        <v>1</v>
      </c>
      <c r="I2191" s="3" t="n">
        <v>211337275</v>
      </c>
      <c r="J2191" s="2" t="n">
        <v>21221440440</v>
      </c>
    </row>
    <row r="2192" customFormat="false" ht="15" hidden="false" customHeight="false" outlineLevel="0" collapsed="false">
      <c r="A2192" s="2" t="s">
        <v>1778</v>
      </c>
      <c r="B2192" s="2"/>
      <c r="C2192" s="2"/>
      <c r="D2192" s="2"/>
      <c r="E2192" s="2" t="s">
        <v>78</v>
      </c>
      <c r="F2192" s="2" t="n">
        <v>500019</v>
      </c>
      <c r="G2192" s="2" t="n">
        <v>0.1</v>
      </c>
      <c r="H2192" s="2" t="n">
        <v>1</v>
      </c>
      <c r="I2192" s="3" t="n">
        <v>211337274</v>
      </c>
      <c r="J2192" s="2" t="n">
        <v>21221440439</v>
      </c>
    </row>
    <row r="2193" customFormat="false" ht="15" hidden="false" customHeight="false" outlineLevel="0" collapsed="false">
      <c r="A2193" s="2" t="s">
        <v>1779</v>
      </c>
      <c r="B2193" s="2"/>
      <c r="C2193" s="2"/>
      <c r="D2193" s="2"/>
      <c r="E2193" s="2" t="s">
        <v>109</v>
      </c>
      <c r="F2193" s="2" t="n">
        <v>600052</v>
      </c>
      <c r="G2193" s="2" t="n">
        <v>0.1</v>
      </c>
      <c r="H2193" s="2" t="n">
        <v>1</v>
      </c>
      <c r="I2193" s="3" t="n">
        <v>211337273</v>
      </c>
      <c r="J2193" s="2" t="n">
        <v>21221440438</v>
      </c>
    </row>
    <row r="2194" customFormat="false" ht="15" hidden="false" customHeight="false" outlineLevel="0" collapsed="false">
      <c r="A2194" s="2" t="s">
        <v>1780</v>
      </c>
      <c r="B2194" s="2"/>
      <c r="C2194" s="2"/>
      <c r="D2194" s="2"/>
      <c r="E2194" s="2" t="s">
        <v>78</v>
      </c>
      <c r="F2194" s="2" t="n">
        <v>500082</v>
      </c>
      <c r="G2194" s="2" t="n">
        <v>0.1</v>
      </c>
      <c r="H2194" s="2" t="n">
        <v>1</v>
      </c>
      <c r="I2194" s="3" t="n">
        <v>211337272</v>
      </c>
      <c r="J2194" s="2" t="n">
        <v>21221440437</v>
      </c>
    </row>
    <row r="2195" customFormat="false" ht="15" hidden="false" customHeight="false" outlineLevel="0" collapsed="false">
      <c r="A2195" s="2" t="s">
        <v>1781</v>
      </c>
      <c r="B2195" s="2"/>
      <c r="C2195" s="2"/>
      <c r="D2195" s="2"/>
      <c r="E2195" s="2" t="s">
        <v>238</v>
      </c>
      <c r="F2195" s="2" t="n">
        <v>580024</v>
      </c>
      <c r="G2195" s="2" t="n">
        <v>0.1</v>
      </c>
      <c r="H2195" s="2" t="n">
        <v>1</v>
      </c>
      <c r="I2195" s="3" t="n">
        <v>211337270</v>
      </c>
      <c r="J2195" s="2" t="n">
        <v>21221440435</v>
      </c>
    </row>
    <row r="2196" customFormat="false" ht="15" hidden="false" customHeight="false" outlineLevel="0" collapsed="false">
      <c r="A2196" s="2" t="s">
        <v>1782</v>
      </c>
      <c r="B2196" s="2"/>
      <c r="C2196" s="2"/>
      <c r="D2196" s="2"/>
      <c r="E2196" s="2" t="s">
        <v>15</v>
      </c>
      <c r="F2196" s="2" t="n">
        <v>680504</v>
      </c>
      <c r="G2196" s="2" t="n">
        <v>0.1</v>
      </c>
      <c r="H2196" s="2" t="n">
        <v>1</v>
      </c>
      <c r="I2196" s="3" t="n">
        <v>211337269</v>
      </c>
      <c r="J2196" s="2" t="n">
        <v>21221440434</v>
      </c>
    </row>
    <row r="2197" customFormat="false" ht="15" hidden="false" customHeight="false" outlineLevel="0" collapsed="false">
      <c r="A2197" s="2" t="s">
        <v>1783</v>
      </c>
      <c r="B2197" s="2"/>
      <c r="C2197" s="2"/>
      <c r="D2197" s="2"/>
      <c r="E2197" s="2" t="s">
        <v>78</v>
      </c>
      <c r="F2197" s="2" t="n">
        <v>500038</v>
      </c>
      <c r="G2197" s="2" t="n">
        <v>0.1</v>
      </c>
      <c r="H2197" s="2" t="n">
        <v>1</v>
      </c>
      <c r="I2197" s="3" t="n">
        <v>211337268</v>
      </c>
      <c r="J2197" s="2" t="n">
        <v>21221440433</v>
      </c>
    </row>
    <row r="2198" customFormat="false" ht="15" hidden="false" customHeight="false" outlineLevel="0" collapsed="false">
      <c r="A2198" s="2" t="s">
        <v>1784</v>
      </c>
      <c r="B2198" s="2"/>
      <c r="C2198" s="2"/>
      <c r="D2198" s="2"/>
      <c r="E2198" s="2" t="s">
        <v>609</v>
      </c>
      <c r="F2198" s="2" t="n">
        <v>500049</v>
      </c>
      <c r="G2198" s="2" t="n">
        <v>0.1</v>
      </c>
      <c r="H2198" s="2" t="n">
        <v>1</v>
      </c>
      <c r="I2198" s="3" t="n">
        <v>211337267</v>
      </c>
      <c r="J2198" s="2" t="n">
        <v>21221440432</v>
      </c>
    </row>
    <row r="2199" customFormat="false" ht="15" hidden="false" customHeight="false" outlineLevel="0" collapsed="false">
      <c r="A2199" s="2" t="s">
        <v>1785</v>
      </c>
      <c r="B2199" s="2"/>
      <c r="C2199" s="2"/>
      <c r="D2199" s="2"/>
      <c r="E2199" s="2" t="s">
        <v>238</v>
      </c>
      <c r="F2199" s="2" t="n">
        <v>580029</v>
      </c>
      <c r="G2199" s="2" t="n">
        <v>0.1</v>
      </c>
      <c r="H2199" s="2" t="n">
        <v>1</v>
      </c>
      <c r="I2199" s="3" t="n">
        <v>211337266</v>
      </c>
      <c r="J2199" s="2" t="n">
        <v>21221440431</v>
      </c>
    </row>
    <row r="2200" customFormat="false" ht="15" hidden="false" customHeight="false" outlineLevel="0" collapsed="false">
      <c r="A2200" s="2" t="s">
        <v>1786</v>
      </c>
      <c r="B2200" s="2"/>
      <c r="C2200" s="2"/>
      <c r="D2200" s="2"/>
      <c r="E2200" s="2" t="s">
        <v>382</v>
      </c>
      <c r="F2200" s="2" t="n">
        <v>530003</v>
      </c>
      <c r="G2200" s="2" t="n">
        <v>0.1</v>
      </c>
      <c r="H2200" s="2" t="n">
        <v>1</v>
      </c>
      <c r="I2200" s="3" t="n">
        <v>211337265</v>
      </c>
      <c r="J2200" s="2" t="n">
        <v>21221440430</v>
      </c>
    </row>
    <row r="2201" customFormat="false" ht="15" hidden="false" customHeight="false" outlineLevel="0" collapsed="false">
      <c r="A2201" s="2" t="s">
        <v>1787</v>
      </c>
      <c r="B2201" s="2"/>
      <c r="C2201" s="2"/>
      <c r="D2201" s="2"/>
      <c r="E2201" s="2" t="s">
        <v>9</v>
      </c>
      <c r="F2201" s="2" t="n">
        <v>560035</v>
      </c>
      <c r="G2201" s="2" t="n">
        <v>0.1</v>
      </c>
      <c r="H2201" s="2" t="n">
        <v>1</v>
      </c>
      <c r="I2201" s="3" t="n">
        <v>211337264</v>
      </c>
      <c r="J2201" s="2" t="n">
        <v>21221440429</v>
      </c>
    </row>
    <row r="2202" customFormat="false" ht="15" hidden="false" customHeight="false" outlineLevel="0" collapsed="false">
      <c r="A2202" s="2" t="s">
        <v>1788</v>
      </c>
      <c r="B2202" s="2"/>
      <c r="C2202" s="2"/>
      <c r="D2202" s="2"/>
      <c r="E2202" s="2" t="s">
        <v>45</v>
      </c>
      <c r="F2202" s="2" t="n">
        <v>641005</v>
      </c>
      <c r="G2202" s="2" t="n">
        <v>0.1</v>
      </c>
      <c r="H2202" s="2" t="n">
        <v>1</v>
      </c>
      <c r="I2202" s="3" t="n">
        <v>211337263</v>
      </c>
      <c r="J2202" s="2" t="n">
        <v>21221440428</v>
      </c>
    </row>
    <row r="2203" customFormat="false" ht="15" hidden="false" customHeight="false" outlineLevel="0" collapsed="false">
      <c r="A2203" s="2" t="s">
        <v>1789</v>
      </c>
      <c r="B2203" s="2"/>
      <c r="C2203" s="2"/>
      <c r="D2203" s="2"/>
      <c r="E2203" s="2" t="s">
        <v>109</v>
      </c>
      <c r="F2203" s="2" t="n">
        <v>600045</v>
      </c>
      <c r="G2203" s="2" t="n">
        <v>0.1</v>
      </c>
      <c r="H2203" s="2" t="n">
        <v>1</v>
      </c>
      <c r="I2203" s="3" t="n">
        <v>211337262</v>
      </c>
      <c r="J2203" s="2" t="n">
        <v>21221440427</v>
      </c>
    </row>
    <row r="2204" customFormat="false" ht="15" hidden="false" customHeight="false" outlineLevel="0" collapsed="false">
      <c r="A2204" s="2" t="s">
        <v>1790</v>
      </c>
      <c r="B2204" s="2"/>
      <c r="C2204" s="2"/>
      <c r="D2204" s="2"/>
      <c r="E2204" s="2" t="s">
        <v>1791</v>
      </c>
      <c r="F2204" s="2" t="n">
        <v>751014</v>
      </c>
      <c r="G2204" s="2" t="n">
        <v>0.1</v>
      </c>
      <c r="H2204" s="2" t="n">
        <v>1</v>
      </c>
      <c r="I2204" s="3" t="n">
        <v>211337261</v>
      </c>
      <c r="J2204" s="2" t="n">
        <v>21221440426</v>
      </c>
    </row>
    <row r="2205" customFormat="false" ht="15" hidden="false" customHeight="false" outlineLevel="0" collapsed="false">
      <c r="A2205" s="2" t="s">
        <v>1792</v>
      </c>
      <c r="B2205" s="2"/>
      <c r="C2205" s="2"/>
      <c r="D2205" s="2"/>
      <c r="E2205" s="2" t="s">
        <v>203</v>
      </c>
      <c r="F2205" s="2" t="n">
        <v>673001</v>
      </c>
      <c r="G2205" s="2" t="n">
        <v>0.1</v>
      </c>
      <c r="H2205" s="2" t="n">
        <v>1</v>
      </c>
      <c r="I2205" s="3" t="n">
        <v>211337637</v>
      </c>
      <c r="J2205" s="2" t="n">
        <v>21221447030</v>
      </c>
    </row>
    <row r="2206" customFormat="false" ht="15" hidden="false" customHeight="false" outlineLevel="0" collapsed="false">
      <c r="A2206" s="2" t="s">
        <v>1793</v>
      </c>
      <c r="B2206" s="2"/>
      <c r="C2206" s="2"/>
      <c r="D2206" s="2"/>
      <c r="E2206" s="2" t="s">
        <v>78</v>
      </c>
      <c r="F2206" s="2" t="n">
        <v>500036</v>
      </c>
      <c r="G2206" s="2" t="n">
        <v>0.1</v>
      </c>
      <c r="H2206" s="2" t="n">
        <v>1</v>
      </c>
      <c r="I2206" s="3" t="n">
        <v>211337636</v>
      </c>
      <c r="J2206" s="2" t="n">
        <v>21221447029</v>
      </c>
    </row>
    <row r="2207" customFormat="false" ht="15" hidden="false" customHeight="false" outlineLevel="0" collapsed="false">
      <c r="A2207" s="2" t="s">
        <v>1794</v>
      </c>
      <c r="B2207" s="2"/>
      <c r="C2207" s="2"/>
      <c r="D2207" s="2"/>
      <c r="E2207" s="2" t="s">
        <v>78</v>
      </c>
      <c r="F2207" s="2" t="n">
        <v>500034</v>
      </c>
      <c r="G2207" s="2" t="n">
        <v>0.1</v>
      </c>
      <c r="H2207" s="2" t="n">
        <v>1</v>
      </c>
      <c r="I2207" s="3" t="n">
        <v>211337635</v>
      </c>
      <c r="J2207" s="2" t="n">
        <v>21221447028</v>
      </c>
    </row>
    <row r="2208" customFormat="false" ht="15" hidden="false" customHeight="false" outlineLevel="0" collapsed="false">
      <c r="A2208" s="2" t="s">
        <v>1795</v>
      </c>
      <c r="B2208" s="2"/>
      <c r="C2208" s="2"/>
      <c r="D2208" s="2"/>
      <c r="E2208" s="2" t="s">
        <v>109</v>
      </c>
      <c r="F2208" s="2" t="n">
        <v>600081</v>
      </c>
      <c r="G2208" s="2" t="n">
        <v>0.1</v>
      </c>
      <c r="H2208" s="2" t="n">
        <v>1</v>
      </c>
      <c r="I2208" s="3" t="n">
        <v>211337686</v>
      </c>
      <c r="J2208" s="2" t="n">
        <v>21221475141</v>
      </c>
    </row>
    <row r="2209" customFormat="false" ht="15" hidden="false" customHeight="false" outlineLevel="0" collapsed="false">
      <c r="A2209" s="2" t="s">
        <v>1796</v>
      </c>
      <c r="B2209" s="2"/>
      <c r="C2209" s="2"/>
      <c r="D2209" s="2"/>
      <c r="E2209" s="2" t="s">
        <v>758</v>
      </c>
      <c r="F2209" s="2" t="n">
        <v>670001</v>
      </c>
      <c r="G2209" s="2" t="n">
        <v>0.1</v>
      </c>
      <c r="H2209" s="2" t="n">
        <v>1</v>
      </c>
      <c r="I2209" s="3" t="n">
        <v>211337685</v>
      </c>
      <c r="J2209" s="2" t="n">
        <v>21221475140</v>
      </c>
    </row>
    <row r="2210" customFormat="false" ht="15" hidden="false" customHeight="false" outlineLevel="0" collapsed="false">
      <c r="A2210" s="2" t="s">
        <v>1797</v>
      </c>
      <c r="B2210" s="2"/>
      <c r="C2210" s="2"/>
      <c r="D2210" s="2"/>
      <c r="E2210" s="2" t="s">
        <v>1334</v>
      </c>
      <c r="F2210" s="2" t="n">
        <v>678007</v>
      </c>
      <c r="G2210" s="2" t="n">
        <v>0.1</v>
      </c>
      <c r="H2210" s="2" t="n">
        <v>1</v>
      </c>
      <c r="I2210" s="3" t="n">
        <v>211337684</v>
      </c>
      <c r="J2210" s="2" t="n">
        <v>21221475139</v>
      </c>
    </row>
    <row r="2211" customFormat="false" ht="15" hidden="false" customHeight="false" outlineLevel="0" collapsed="false">
      <c r="A2211" s="2" t="s">
        <v>1795</v>
      </c>
      <c r="B2211" s="2"/>
      <c r="C2211" s="2"/>
      <c r="D2211" s="2"/>
      <c r="E2211" s="2" t="s">
        <v>109</v>
      </c>
      <c r="F2211" s="2" t="n">
        <v>600081</v>
      </c>
      <c r="G2211" s="2" t="n">
        <v>0.1</v>
      </c>
      <c r="H2211" s="2" t="n">
        <v>1</v>
      </c>
      <c r="I2211" s="3" t="n">
        <v>211337683</v>
      </c>
      <c r="J2211" s="2" t="n">
        <v>21221475138</v>
      </c>
    </row>
    <row r="2212" customFormat="false" ht="15" hidden="false" customHeight="false" outlineLevel="0" collapsed="false">
      <c r="A2212" s="2" t="s">
        <v>1798</v>
      </c>
      <c r="B2212" s="2"/>
      <c r="C2212" s="2"/>
      <c r="D2212" s="2"/>
      <c r="E2212" s="2" t="s">
        <v>928</v>
      </c>
      <c r="F2212" s="2" t="n">
        <v>685508</v>
      </c>
      <c r="G2212" s="2" t="n">
        <v>0.1</v>
      </c>
      <c r="H2212" s="2" t="n">
        <v>1</v>
      </c>
      <c r="I2212" s="3" t="n">
        <v>211337681</v>
      </c>
      <c r="J2212" s="2" t="n">
        <v>21221475136</v>
      </c>
    </row>
    <row r="2213" customFormat="false" ht="15" hidden="false" customHeight="false" outlineLevel="0" collapsed="false">
      <c r="A2213" s="2" t="s">
        <v>1799</v>
      </c>
      <c r="B2213" s="2"/>
      <c r="C2213" s="2"/>
      <c r="D2213" s="2"/>
      <c r="E2213" s="2" t="s">
        <v>113</v>
      </c>
      <c r="F2213" s="2" t="n">
        <v>625516</v>
      </c>
      <c r="G2213" s="2" t="n">
        <v>0.1</v>
      </c>
      <c r="H2213" s="2" t="n">
        <v>1</v>
      </c>
      <c r="I2213" s="3" t="n">
        <v>211337678</v>
      </c>
      <c r="J2213" s="2" t="n">
        <v>21221447266</v>
      </c>
    </row>
    <row r="2214" customFormat="false" ht="15" hidden="false" customHeight="false" outlineLevel="0" collapsed="false">
      <c r="A2214" s="2" t="s">
        <v>1800</v>
      </c>
      <c r="B2214" s="2"/>
      <c r="C2214" s="2"/>
      <c r="D2214" s="2"/>
      <c r="E2214" s="2" t="s">
        <v>238</v>
      </c>
      <c r="F2214" s="2" t="n">
        <v>580020</v>
      </c>
      <c r="G2214" s="2" t="n">
        <v>0.1</v>
      </c>
      <c r="H2214" s="2" t="n">
        <v>1</v>
      </c>
      <c r="I2214" s="3" t="n">
        <v>211337677</v>
      </c>
      <c r="J2214" s="2" t="n">
        <v>21221447265</v>
      </c>
    </row>
    <row r="2215" customFormat="false" ht="15" hidden="false" customHeight="false" outlineLevel="0" collapsed="false">
      <c r="A2215" s="2" t="s">
        <v>1801</v>
      </c>
      <c r="B2215" s="2"/>
      <c r="C2215" s="2"/>
      <c r="D2215" s="2"/>
      <c r="E2215" s="2" t="s">
        <v>1802</v>
      </c>
      <c r="F2215" s="2" t="n">
        <v>751006</v>
      </c>
      <c r="G2215" s="2" t="n">
        <v>0.1</v>
      </c>
      <c r="H2215" s="2" t="n">
        <v>1</v>
      </c>
      <c r="I2215" s="3" t="n">
        <v>211337676</v>
      </c>
      <c r="J2215" s="2" t="n">
        <v>21221447264</v>
      </c>
    </row>
    <row r="2216" customFormat="false" ht="15" hidden="false" customHeight="false" outlineLevel="0" collapsed="false">
      <c r="A2216" s="2" t="s">
        <v>1803</v>
      </c>
      <c r="B2216" s="2"/>
      <c r="C2216" s="2"/>
      <c r="D2216" s="2"/>
      <c r="E2216" s="2" t="s">
        <v>9</v>
      </c>
      <c r="F2216" s="2" t="n">
        <v>560091</v>
      </c>
      <c r="G2216" s="2" t="n">
        <v>0.1</v>
      </c>
      <c r="H2216" s="2" t="n">
        <v>1</v>
      </c>
      <c r="I2216" s="3" t="n">
        <v>211337674</v>
      </c>
      <c r="J2216" s="2" t="n">
        <v>21221447262</v>
      </c>
    </row>
    <row r="2217" customFormat="false" ht="15" hidden="false" customHeight="false" outlineLevel="0" collapsed="false">
      <c r="A2217" s="2" t="s">
        <v>1804</v>
      </c>
      <c r="B2217" s="2"/>
      <c r="C2217" s="2"/>
      <c r="D2217" s="2"/>
      <c r="E2217" s="2" t="s">
        <v>9</v>
      </c>
      <c r="F2217" s="2" t="n">
        <v>560074</v>
      </c>
      <c r="G2217" s="2" t="n">
        <v>0.1</v>
      </c>
      <c r="H2217" s="2" t="n">
        <v>1</v>
      </c>
      <c r="I2217" s="3" t="n">
        <v>211337673</v>
      </c>
      <c r="J2217" s="2" t="n">
        <v>21221447261</v>
      </c>
    </row>
    <row r="2218" customFormat="false" ht="15" hidden="false" customHeight="false" outlineLevel="0" collapsed="false">
      <c r="A2218" s="2" t="s">
        <v>1805</v>
      </c>
      <c r="B2218" s="2"/>
      <c r="C2218" s="2"/>
      <c r="D2218" s="2"/>
      <c r="E2218" s="2" t="s">
        <v>109</v>
      </c>
      <c r="F2218" s="2" t="n">
        <v>600037</v>
      </c>
      <c r="G2218" s="2" t="n">
        <v>0.1</v>
      </c>
      <c r="H2218" s="2" t="n">
        <v>1</v>
      </c>
      <c r="I2218" s="3" t="n">
        <v>211337672</v>
      </c>
      <c r="J2218" s="2" t="n">
        <v>21221447260</v>
      </c>
    </row>
    <row r="2219" customFormat="false" ht="15" hidden="false" customHeight="false" outlineLevel="0" collapsed="false">
      <c r="A2219" s="2" t="s">
        <v>1806</v>
      </c>
      <c r="B2219" s="2"/>
      <c r="C2219" s="2"/>
      <c r="D2219" s="2"/>
      <c r="E2219" s="2" t="s">
        <v>609</v>
      </c>
      <c r="F2219" s="2" t="n">
        <v>500072</v>
      </c>
      <c r="G2219" s="2" t="n">
        <v>0.1</v>
      </c>
      <c r="H2219" s="2" t="n">
        <v>1</v>
      </c>
      <c r="I2219" s="3" t="n">
        <v>211337671</v>
      </c>
      <c r="J2219" s="2" t="n">
        <v>21221447259</v>
      </c>
    </row>
    <row r="2220" customFormat="false" ht="15" hidden="false" customHeight="false" outlineLevel="0" collapsed="false">
      <c r="A2220" s="2" t="s">
        <v>1807</v>
      </c>
      <c r="B2220" s="2"/>
      <c r="C2220" s="2"/>
      <c r="D2220" s="2"/>
      <c r="E2220" s="2" t="s">
        <v>78</v>
      </c>
      <c r="F2220" s="2" t="n">
        <v>500062</v>
      </c>
      <c r="G2220" s="2" t="n">
        <v>0.1</v>
      </c>
      <c r="H2220" s="2" t="n">
        <v>1</v>
      </c>
      <c r="I2220" s="3" t="n">
        <v>211337670</v>
      </c>
      <c r="J2220" s="2" t="n">
        <v>21221447258</v>
      </c>
    </row>
    <row r="2221" customFormat="false" ht="15" hidden="false" customHeight="false" outlineLevel="0" collapsed="false">
      <c r="A2221" s="2" t="s">
        <v>1808</v>
      </c>
      <c r="B2221" s="2"/>
      <c r="C2221" s="2"/>
      <c r="D2221" s="2"/>
      <c r="E2221" s="2" t="s">
        <v>15</v>
      </c>
      <c r="F2221" s="2" t="n">
        <v>680620</v>
      </c>
      <c r="G2221" s="2" t="n">
        <v>0.1</v>
      </c>
      <c r="H2221" s="2" t="n">
        <v>1</v>
      </c>
      <c r="I2221" s="3" t="n">
        <v>211337669</v>
      </c>
      <c r="J2221" s="2" t="n">
        <v>21221447257</v>
      </c>
    </row>
    <row r="2222" customFormat="false" ht="15" hidden="false" customHeight="false" outlineLevel="0" collapsed="false">
      <c r="A2222" s="2" t="s">
        <v>1809</v>
      </c>
      <c r="B2222" s="2"/>
      <c r="C2222" s="2"/>
      <c r="D2222" s="2"/>
      <c r="E2222" s="2" t="s">
        <v>78</v>
      </c>
      <c r="F2222" s="2" t="n">
        <v>500062</v>
      </c>
      <c r="G2222" s="2" t="n">
        <v>0.1</v>
      </c>
      <c r="H2222" s="2" t="n">
        <v>1</v>
      </c>
      <c r="I2222" s="3" t="n">
        <v>211337668</v>
      </c>
      <c r="J2222" s="2" t="n">
        <v>21221447256</v>
      </c>
    </row>
    <row r="2223" customFormat="false" ht="15" hidden="false" customHeight="false" outlineLevel="0" collapsed="false">
      <c r="A2223" s="2" t="s">
        <v>1810</v>
      </c>
      <c r="B2223" s="2"/>
      <c r="C2223" s="2"/>
      <c r="D2223" s="2"/>
      <c r="E2223" s="2" t="s">
        <v>15</v>
      </c>
      <c r="F2223" s="2" t="n">
        <v>680501</v>
      </c>
      <c r="G2223" s="2" t="n">
        <v>0.1</v>
      </c>
      <c r="H2223" s="2" t="n">
        <v>1</v>
      </c>
      <c r="I2223" s="3" t="n">
        <v>211337667</v>
      </c>
      <c r="J2223" s="2" t="n">
        <v>21221447255</v>
      </c>
    </row>
    <row r="2224" customFormat="false" ht="15" hidden="false" customHeight="false" outlineLevel="0" collapsed="false">
      <c r="A2224" s="2" t="s">
        <v>1811</v>
      </c>
      <c r="B2224" s="2"/>
      <c r="C2224" s="2"/>
      <c r="D2224" s="2"/>
      <c r="E2224" s="2" t="s">
        <v>379</v>
      </c>
      <c r="F2224" s="2" t="n">
        <v>602002</v>
      </c>
      <c r="G2224" s="2" t="n">
        <v>0.1</v>
      </c>
      <c r="H2224" s="2" t="n">
        <v>1</v>
      </c>
      <c r="I2224" s="3" t="n">
        <v>211337666</v>
      </c>
      <c r="J2224" s="2" t="n">
        <v>21221447254</v>
      </c>
    </row>
    <row r="2225" customFormat="false" ht="15" hidden="false" customHeight="false" outlineLevel="0" collapsed="false">
      <c r="A2225" s="2" t="s">
        <v>1812</v>
      </c>
      <c r="B2225" s="2"/>
      <c r="C2225" s="2"/>
      <c r="D2225" s="2"/>
      <c r="E2225" s="2" t="s">
        <v>45</v>
      </c>
      <c r="F2225" s="2" t="n">
        <v>641607</v>
      </c>
      <c r="G2225" s="2" t="n">
        <v>0.1</v>
      </c>
      <c r="H2225" s="2" t="n">
        <v>1</v>
      </c>
      <c r="I2225" s="3" t="n">
        <v>211337665</v>
      </c>
      <c r="J2225" s="2" t="n">
        <v>21221447253</v>
      </c>
    </row>
    <row r="2226" customFormat="false" ht="15" hidden="false" customHeight="false" outlineLevel="0" collapsed="false">
      <c r="A2226" s="2" t="s">
        <v>1813</v>
      </c>
      <c r="B2226" s="2"/>
      <c r="C2226" s="2"/>
      <c r="D2226" s="2"/>
      <c r="E2226" s="2" t="s">
        <v>78</v>
      </c>
      <c r="F2226" s="2" t="n">
        <v>500038</v>
      </c>
      <c r="G2226" s="2" t="n">
        <v>0.1</v>
      </c>
      <c r="H2226" s="2" t="n">
        <v>1</v>
      </c>
      <c r="I2226" s="3" t="n">
        <v>211337664</v>
      </c>
      <c r="J2226" s="2" t="n">
        <v>21221447252</v>
      </c>
    </row>
    <row r="2227" customFormat="false" ht="15" hidden="false" customHeight="false" outlineLevel="0" collapsed="false">
      <c r="A2227" s="2" t="s">
        <v>1814</v>
      </c>
      <c r="B2227" s="2"/>
      <c r="C2227" s="2"/>
      <c r="D2227" s="2"/>
      <c r="E2227" s="2" t="s">
        <v>1168</v>
      </c>
      <c r="F2227" s="2" t="n">
        <v>638301</v>
      </c>
      <c r="G2227" s="2" t="n">
        <v>0.1</v>
      </c>
      <c r="H2227" s="2" t="n">
        <v>1</v>
      </c>
      <c r="I2227" s="3" t="n">
        <v>211337662</v>
      </c>
      <c r="J2227" s="2" t="n">
        <v>21221447250</v>
      </c>
    </row>
    <row r="2228" customFormat="false" ht="15" hidden="false" customHeight="false" outlineLevel="0" collapsed="false">
      <c r="A2228" s="2" t="s">
        <v>1815</v>
      </c>
      <c r="B2228" s="2"/>
      <c r="C2228" s="2"/>
      <c r="D2228" s="2"/>
      <c r="E2228" s="2" t="s">
        <v>319</v>
      </c>
      <c r="F2228" s="2" t="n">
        <v>603319</v>
      </c>
      <c r="G2228" s="2" t="n">
        <v>0.1</v>
      </c>
      <c r="H2228" s="2" t="n">
        <v>1</v>
      </c>
      <c r="I2228" s="3" t="n">
        <v>211337661</v>
      </c>
      <c r="J2228" s="2" t="n">
        <v>21221447249</v>
      </c>
    </row>
    <row r="2229" customFormat="false" ht="15" hidden="false" customHeight="false" outlineLevel="0" collapsed="false">
      <c r="A2229" s="2" t="s">
        <v>1816</v>
      </c>
      <c r="B2229" s="2"/>
      <c r="C2229" s="2"/>
      <c r="D2229" s="2"/>
      <c r="E2229" s="2" t="s">
        <v>9</v>
      </c>
      <c r="F2229" s="2" t="n">
        <v>560002</v>
      </c>
      <c r="G2229" s="2" t="n">
        <v>0.1</v>
      </c>
      <c r="H2229" s="2" t="n">
        <v>1</v>
      </c>
      <c r="I2229" s="3" t="n">
        <v>211337660</v>
      </c>
      <c r="J2229" s="2" t="n">
        <v>21221447248</v>
      </c>
    </row>
    <row r="2230" customFormat="false" ht="15" hidden="false" customHeight="false" outlineLevel="0" collapsed="false">
      <c r="A2230" s="2" t="s">
        <v>1817</v>
      </c>
      <c r="B2230" s="2"/>
      <c r="C2230" s="2"/>
      <c r="D2230" s="2"/>
      <c r="E2230" s="2" t="s">
        <v>1818</v>
      </c>
      <c r="F2230" s="2" t="n">
        <v>585401</v>
      </c>
      <c r="G2230" s="2" t="n">
        <v>0.1</v>
      </c>
      <c r="H2230" s="2" t="n">
        <v>1</v>
      </c>
      <c r="I2230" s="3" t="n">
        <v>211337659</v>
      </c>
      <c r="J2230" s="2" t="n">
        <v>21221447247</v>
      </c>
    </row>
    <row r="2231" customFormat="false" ht="15" hidden="false" customHeight="false" outlineLevel="0" collapsed="false">
      <c r="A2231" s="2" t="s">
        <v>1819</v>
      </c>
      <c r="B2231" s="2"/>
      <c r="C2231" s="2"/>
      <c r="D2231" s="2"/>
      <c r="E2231" s="2" t="s">
        <v>609</v>
      </c>
      <c r="F2231" s="2" t="n">
        <v>500074</v>
      </c>
      <c r="G2231" s="2" t="n">
        <v>0.1</v>
      </c>
      <c r="H2231" s="2" t="n">
        <v>1</v>
      </c>
      <c r="I2231" s="3" t="n">
        <v>211337658</v>
      </c>
      <c r="J2231" s="2" t="n">
        <v>21221447246</v>
      </c>
    </row>
    <row r="2232" customFormat="false" ht="15" hidden="false" customHeight="false" outlineLevel="0" collapsed="false">
      <c r="A2232" s="2" t="s">
        <v>1820</v>
      </c>
      <c r="B2232" s="2"/>
      <c r="C2232" s="2"/>
      <c r="D2232" s="2"/>
      <c r="E2232" s="2" t="s">
        <v>609</v>
      </c>
      <c r="F2232" s="2" t="n">
        <v>500055</v>
      </c>
      <c r="G2232" s="2" t="n">
        <v>0.1</v>
      </c>
      <c r="H2232" s="2" t="n">
        <v>1</v>
      </c>
      <c r="I2232" s="3" t="n">
        <v>211337657</v>
      </c>
      <c r="J2232" s="2" t="n">
        <v>21221447245</v>
      </c>
    </row>
    <row r="2233" customFormat="false" ht="15" hidden="false" customHeight="false" outlineLevel="0" collapsed="false">
      <c r="A2233" s="2" t="s">
        <v>1821</v>
      </c>
      <c r="B2233" s="2"/>
      <c r="C2233" s="2"/>
      <c r="D2233" s="2"/>
      <c r="E2233" s="2" t="s">
        <v>109</v>
      </c>
      <c r="F2233" s="2" t="n">
        <v>600032</v>
      </c>
      <c r="G2233" s="2" t="n">
        <v>0.1</v>
      </c>
      <c r="H2233" s="2" t="n">
        <v>1</v>
      </c>
      <c r="I2233" s="3" t="n">
        <v>211337656</v>
      </c>
      <c r="J2233" s="2" t="n">
        <v>21221447244</v>
      </c>
    </row>
    <row r="2234" customFormat="false" ht="15" hidden="false" customHeight="false" outlineLevel="0" collapsed="false">
      <c r="A2234" s="2" t="s">
        <v>1822</v>
      </c>
      <c r="B2234" s="2"/>
      <c r="C2234" s="2"/>
      <c r="D2234" s="2"/>
      <c r="E2234" s="2" t="s">
        <v>109</v>
      </c>
      <c r="F2234" s="2" t="n">
        <v>600050</v>
      </c>
      <c r="G2234" s="2" t="n">
        <v>0.1</v>
      </c>
      <c r="H2234" s="2" t="n">
        <v>1</v>
      </c>
      <c r="I2234" s="3" t="n">
        <v>211337655</v>
      </c>
      <c r="J2234" s="2" t="n">
        <v>21221447243</v>
      </c>
    </row>
    <row r="2235" customFormat="false" ht="15" hidden="false" customHeight="false" outlineLevel="0" collapsed="false">
      <c r="A2235" s="2" t="s">
        <v>1823</v>
      </c>
      <c r="B2235" s="2"/>
      <c r="C2235" s="2"/>
      <c r="D2235" s="2"/>
      <c r="E2235" s="2" t="s">
        <v>418</v>
      </c>
      <c r="F2235" s="2" t="n">
        <v>520012</v>
      </c>
      <c r="G2235" s="2" t="n">
        <v>0.1</v>
      </c>
      <c r="H2235" s="2" t="n">
        <v>1</v>
      </c>
      <c r="I2235" s="3" t="n">
        <v>211337654</v>
      </c>
      <c r="J2235" s="2" t="n">
        <v>21221447242</v>
      </c>
    </row>
    <row r="2236" customFormat="false" ht="15" hidden="false" customHeight="false" outlineLevel="0" collapsed="false">
      <c r="A2236" s="2" t="s">
        <v>1824</v>
      </c>
      <c r="B2236" s="2"/>
      <c r="C2236" s="2"/>
      <c r="D2236" s="2"/>
      <c r="E2236" s="2" t="s">
        <v>78</v>
      </c>
      <c r="F2236" s="2" t="n">
        <v>500082</v>
      </c>
      <c r="G2236" s="2" t="n">
        <v>0.1</v>
      </c>
      <c r="H2236" s="2" t="n">
        <v>1</v>
      </c>
      <c r="I2236" s="3" t="n">
        <v>211337653</v>
      </c>
      <c r="J2236" s="2" t="n">
        <v>21221447241</v>
      </c>
    </row>
    <row r="2237" customFormat="false" ht="15" hidden="false" customHeight="false" outlineLevel="0" collapsed="false">
      <c r="A2237" s="2" t="s">
        <v>1825</v>
      </c>
      <c r="B2237" s="2"/>
      <c r="C2237" s="2"/>
      <c r="D2237" s="2"/>
      <c r="E2237" s="2" t="s">
        <v>45</v>
      </c>
      <c r="F2237" s="2" t="n">
        <v>641001</v>
      </c>
      <c r="G2237" s="2" t="n">
        <v>0.1</v>
      </c>
      <c r="H2237" s="2" t="n">
        <v>1</v>
      </c>
      <c r="I2237" s="3" t="n">
        <v>211337652</v>
      </c>
      <c r="J2237" s="2" t="n">
        <v>21221447240</v>
      </c>
    </row>
    <row r="2238" customFormat="false" ht="15" hidden="false" customHeight="false" outlineLevel="0" collapsed="false">
      <c r="A2238" s="2" t="s">
        <v>1826</v>
      </c>
      <c r="B2238" s="2"/>
      <c r="C2238" s="2"/>
      <c r="D2238" s="2"/>
      <c r="E2238" s="2" t="s">
        <v>238</v>
      </c>
      <c r="F2238" s="2" t="n">
        <v>580020</v>
      </c>
      <c r="G2238" s="2" t="n">
        <v>0.1</v>
      </c>
      <c r="H2238" s="2" t="n">
        <v>1</v>
      </c>
      <c r="I2238" s="3" t="n">
        <v>211337651</v>
      </c>
      <c r="J2238" s="2" t="n">
        <v>21221447239</v>
      </c>
    </row>
    <row r="2239" customFormat="false" ht="15" hidden="false" customHeight="false" outlineLevel="0" collapsed="false">
      <c r="A2239" s="2" t="s">
        <v>1827</v>
      </c>
      <c r="B2239" s="2"/>
      <c r="C2239" s="2"/>
      <c r="D2239" s="2"/>
      <c r="E2239" s="2" t="s">
        <v>9</v>
      </c>
      <c r="F2239" s="2" t="n">
        <v>560016</v>
      </c>
      <c r="G2239" s="2" t="n">
        <v>0.1</v>
      </c>
      <c r="H2239" s="2" t="n">
        <v>1</v>
      </c>
      <c r="I2239" s="3" t="n">
        <v>211337649</v>
      </c>
      <c r="J2239" s="2" t="n">
        <v>21221447237</v>
      </c>
    </row>
    <row r="2240" customFormat="false" ht="15" hidden="false" customHeight="false" outlineLevel="0" collapsed="false">
      <c r="A2240" s="2" t="s">
        <v>1828</v>
      </c>
      <c r="B2240" s="2"/>
      <c r="C2240" s="2"/>
      <c r="D2240" s="2"/>
      <c r="E2240" s="2" t="s">
        <v>109</v>
      </c>
      <c r="F2240" s="2" t="n">
        <v>600014</v>
      </c>
      <c r="G2240" s="2" t="n">
        <v>0.1</v>
      </c>
      <c r="H2240" s="2" t="n">
        <v>1</v>
      </c>
      <c r="I2240" s="3" t="n">
        <v>211337648</v>
      </c>
      <c r="J2240" s="2" t="n">
        <v>21221447236</v>
      </c>
    </row>
    <row r="2241" customFormat="false" ht="15" hidden="false" customHeight="false" outlineLevel="0" collapsed="false">
      <c r="A2241" s="2" t="s">
        <v>1829</v>
      </c>
      <c r="B2241" s="2"/>
      <c r="C2241" s="2"/>
      <c r="D2241" s="2"/>
      <c r="E2241" s="2" t="s">
        <v>127</v>
      </c>
      <c r="F2241" s="2" t="n">
        <v>591115</v>
      </c>
      <c r="G2241" s="2" t="n">
        <v>0.1</v>
      </c>
      <c r="H2241" s="2" t="n">
        <v>1</v>
      </c>
      <c r="I2241" s="3" t="n">
        <v>211337647</v>
      </c>
      <c r="J2241" s="2" t="n">
        <v>21221447235</v>
      </c>
    </row>
    <row r="2242" customFormat="false" ht="15" hidden="false" customHeight="false" outlineLevel="0" collapsed="false">
      <c r="A2242" s="2" t="s">
        <v>1830</v>
      </c>
      <c r="B2242" s="2"/>
      <c r="C2242" s="2"/>
      <c r="D2242" s="2"/>
      <c r="E2242" s="2" t="s">
        <v>78</v>
      </c>
      <c r="F2242" s="2" t="n">
        <v>500015</v>
      </c>
      <c r="G2242" s="2" t="n">
        <v>0.1</v>
      </c>
      <c r="H2242" s="2" t="n">
        <v>1</v>
      </c>
      <c r="I2242" s="3" t="n">
        <v>211337646</v>
      </c>
      <c r="J2242" s="2" t="n">
        <v>21221447234</v>
      </c>
    </row>
    <row r="2243" customFormat="false" ht="15" hidden="false" customHeight="false" outlineLevel="0" collapsed="false">
      <c r="A2243" s="2" t="s">
        <v>1831</v>
      </c>
      <c r="B2243" s="2"/>
      <c r="C2243" s="2"/>
      <c r="D2243" s="2"/>
      <c r="E2243" s="2" t="s">
        <v>418</v>
      </c>
      <c r="F2243" s="2" t="n">
        <v>520012</v>
      </c>
      <c r="G2243" s="2" t="n">
        <v>0.1</v>
      </c>
      <c r="H2243" s="2" t="n">
        <v>1</v>
      </c>
      <c r="I2243" s="3" t="n">
        <v>211337645</v>
      </c>
      <c r="J2243" s="2" t="n">
        <v>21221447233</v>
      </c>
    </row>
    <row r="2244" customFormat="false" ht="15" hidden="false" customHeight="false" outlineLevel="0" collapsed="false">
      <c r="A2244" s="2" t="s">
        <v>1832</v>
      </c>
      <c r="B2244" s="2"/>
      <c r="C2244" s="2"/>
      <c r="D2244" s="2"/>
      <c r="E2244" s="2" t="s">
        <v>1148</v>
      </c>
      <c r="F2244" s="2" t="n">
        <v>575005</v>
      </c>
      <c r="G2244" s="2" t="n">
        <v>0.1</v>
      </c>
      <c r="H2244" s="2" t="n">
        <v>1</v>
      </c>
      <c r="I2244" s="3" t="n">
        <v>211337644</v>
      </c>
      <c r="J2244" s="2" t="n">
        <v>21221447232</v>
      </c>
    </row>
    <row r="2245" customFormat="false" ht="15" hidden="false" customHeight="false" outlineLevel="0" collapsed="false">
      <c r="A2245" s="2" t="s">
        <v>1833</v>
      </c>
      <c r="B2245" s="2"/>
      <c r="C2245" s="2"/>
      <c r="D2245" s="2"/>
      <c r="E2245" s="2" t="s">
        <v>78</v>
      </c>
      <c r="F2245" s="2" t="n">
        <v>500033</v>
      </c>
      <c r="G2245" s="2" t="n">
        <v>0.1</v>
      </c>
      <c r="H2245" s="2" t="n">
        <v>1</v>
      </c>
      <c r="I2245" s="3" t="n">
        <v>211337643</v>
      </c>
      <c r="J2245" s="2" t="n">
        <v>21221447231</v>
      </c>
    </row>
    <row r="2246" customFormat="false" ht="15" hidden="false" customHeight="false" outlineLevel="0" collapsed="false">
      <c r="A2246" s="2" t="s">
        <v>1834</v>
      </c>
      <c r="B2246" s="2"/>
      <c r="C2246" s="2"/>
      <c r="D2246" s="2"/>
      <c r="E2246" s="2" t="s">
        <v>45</v>
      </c>
      <c r="F2246" s="2" t="n">
        <v>641005</v>
      </c>
      <c r="G2246" s="2" t="n">
        <v>0.1</v>
      </c>
      <c r="H2246" s="2" t="n">
        <v>1</v>
      </c>
      <c r="I2246" s="3" t="n">
        <v>211337642</v>
      </c>
      <c r="J2246" s="2" t="n">
        <v>21221447230</v>
      </c>
    </row>
    <row r="2247" customFormat="false" ht="15" hidden="false" customHeight="false" outlineLevel="0" collapsed="false">
      <c r="A2247" s="2" t="s">
        <v>1835</v>
      </c>
      <c r="B2247" s="2"/>
      <c r="C2247" s="2"/>
      <c r="D2247" s="2"/>
      <c r="E2247" s="2" t="s">
        <v>9</v>
      </c>
      <c r="F2247" s="2" t="n">
        <v>560010</v>
      </c>
      <c r="G2247" s="2" t="n">
        <v>0.1</v>
      </c>
      <c r="H2247" s="2" t="n">
        <v>1</v>
      </c>
      <c r="I2247" s="3" t="n">
        <v>211337641</v>
      </c>
      <c r="J2247" s="2" t="n">
        <v>21221447229</v>
      </c>
    </row>
    <row r="2248" customFormat="false" ht="15" hidden="false" customHeight="false" outlineLevel="0" collapsed="false">
      <c r="A2248" s="2" t="s">
        <v>1836</v>
      </c>
      <c r="B2248" s="2"/>
      <c r="C2248" s="2"/>
      <c r="D2248" s="2"/>
      <c r="E2248" s="2" t="s">
        <v>109</v>
      </c>
      <c r="F2248" s="2" t="n">
        <v>600095</v>
      </c>
      <c r="G2248" s="2" t="n">
        <v>0.1</v>
      </c>
      <c r="H2248" s="2" t="n">
        <v>1</v>
      </c>
      <c r="I2248" s="3" t="n">
        <v>211337640</v>
      </c>
      <c r="J2248" s="2" t="n">
        <v>21221447228</v>
      </c>
    </row>
    <row r="2249" customFormat="false" ht="15" hidden="false" customHeight="false" outlineLevel="0" collapsed="false">
      <c r="A2249" s="2" t="s">
        <v>1837</v>
      </c>
      <c r="B2249" s="2"/>
      <c r="C2249" s="2"/>
      <c r="D2249" s="2"/>
      <c r="E2249" s="2" t="s">
        <v>238</v>
      </c>
      <c r="F2249" s="2" t="n">
        <v>580028</v>
      </c>
      <c r="G2249" s="2" t="n">
        <v>0.1</v>
      </c>
      <c r="H2249" s="2" t="n">
        <v>1</v>
      </c>
      <c r="I2249" s="3" t="n">
        <v>211337639</v>
      </c>
      <c r="J2249" s="2" t="n">
        <v>21221447227</v>
      </c>
    </row>
    <row r="2250" customFormat="false" ht="15" hidden="false" customHeight="false" outlineLevel="0" collapsed="false">
      <c r="A2250" s="2" t="s">
        <v>1838</v>
      </c>
      <c r="B2250" s="2"/>
      <c r="C2250" s="2"/>
      <c r="D2250" s="2"/>
      <c r="E2250" s="2" t="s">
        <v>1839</v>
      </c>
      <c r="F2250" s="2" t="n">
        <v>580021</v>
      </c>
      <c r="G2250" s="2" t="n">
        <v>0.1</v>
      </c>
      <c r="H2250" s="2" t="n">
        <v>1</v>
      </c>
      <c r="I2250" s="3" t="n">
        <v>211337638</v>
      </c>
      <c r="J2250" s="2" t="n">
        <v>21221447226</v>
      </c>
    </row>
    <row r="2251" customFormat="false" ht="15" hidden="false" customHeight="false" outlineLevel="0" collapsed="false">
      <c r="A2251" s="2" t="s">
        <v>1840</v>
      </c>
      <c r="B2251" s="2"/>
      <c r="C2251" s="2"/>
      <c r="D2251" s="2"/>
      <c r="E2251" s="2" t="s">
        <v>13</v>
      </c>
      <c r="F2251" s="2" t="n">
        <v>572101</v>
      </c>
      <c r="G2251" s="2" t="n">
        <v>0.1</v>
      </c>
      <c r="H2251" s="2" t="n">
        <v>1</v>
      </c>
      <c r="I2251" s="3" t="n">
        <v>211337697</v>
      </c>
      <c r="J2251" s="2" t="n">
        <v>21221475195</v>
      </c>
    </row>
    <row r="2252" customFormat="false" ht="15" hidden="false" customHeight="false" outlineLevel="0" collapsed="false">
      <c r="A2252" s="2" t="s">
        <v>1841</v>
      </c>
      <c r="B2252" s="2"/>
      <c r="C2252" s="2"/>
      <c r="D2252" s="2"/>
      <c r="E2252" s="2" t="s">
        <v>109</v>
      </c>
      <c r="F2252" s="2" t="n">
        <v>600018</v>
      </c>
      <c r="G2252" s="2" t="n">
        <v>0.1</v>
      </c>
      <c r="H2252" s="2" t="n">
        <v>1</v>
      </c>
      <c r="I2252" s="3" t="n">
        <v>211337696</v>
      </c>
      <c r="J2252" s="2" t="n">
        <v>21221475194</v>
      </c>
    </row>
    <row r="2253" customFormat="false" ht="15" hidden="false" customHeight="false" outlineLevel="0" collapsed="false">
      <c r="A2253" s="2" t="s">
        <v>1842</v>
      </c>
      <c r="B2253" s="2"/>
      <c r="C2253" s="2"/>
      <c r="D2253" s="2"/>
      <c r="E2253" s="2" t="s">
        <v>1334</v>
      </c>
      <c r="F2253" s="2" t="n">
        <v>678001</v>
      </c>
      <c r="G2253" s="2" t="n">
        <v>0.1</v>
      </c>
      <c r="H2253" s="2" t="n">
        <v>1</v>
      </c>
      <c r="I2253" s="3" t="n">
        <v>211337695</v>
      </c>
      <c r="J2253" s="2" t="n">
        <v>21221475193</v>
      </c>
    </row>
    <row r="2254" customFormat="false" ht="15" hidden="false" customHeight="false" outlineLevel="0" collapsed="false">
      <c r="A2254" s="2" t="s">
        <v>1792</v>
      </c>
      <c r="B2254" s="2"/>
      <c r="C2254" s="2"/>
      <c r="D2254" s="2"/>
      <c r="E2254" s="2" t="s">
        <v>203</v>
      </c>
      <c r="F2254" s="2" t="n">
        <v>673001</v>
      </c>
      <c r="G2254" s="2" t="n">
        <v>0.1</v>
      </c>
      <c r="H2254" s="2" t="n">
        <v>1</v>
      </c>
      <c r="I2254" s="3" t="n">
        <v>211337694</v>
      </c>
      <c r="J2254" s="2" t="n">
        <v>21221475192</v>
      </c>
    </row>
    <row r="2255" customFormat="false" ht="15" hidden="false" customHeight="false" outlineLevel="0" collapsed="false">
      <c r="A2255" s="2" t="s">
        <v>1843</v>
      </c>
      <c r="B2255" s="2"/>
      <c r="C2255" s="2"/>
      <c r="D2255" s="2"/>
      <c r="E2255" s="2" t="s">
        <v>39</v>
      </c>
      <c r="F2255" s="2" t="n">
        <v>613602</v>
      </c>
      <c r="G2255" s="2" t="n">
        <v>0.1</v>
      </c>
      <c r="H2255" s="2" t="n">
        <v>1</v>
      </c>
      <c r="I2255" s="3" t="n">
        <v>211337692</v>
      </c>
      <c r="J2255" s="2" t="n">
        <v>21221475190</v>
      </c>
    </row>
    <row r="2256" customFormat="false" ht="15" hidden="false" customHeight="false" outlineLevel="0" collapsed="false">
      <c r="A2256" s="2" t="s">
        <v>1844</v>
      </c>
      <c r="B2256" s="2"/>
      <c r="C2256" s="2"/>
      <c r="D2256" s="2"/>
      <c r="E2256" s="2" t="s">
        <v>127</v>
      </c>
      <c r="F2256" s="2" t="n">
        <v>590006</v>
      </c>
      <c r="G2256" s="2" t="n">
        <v>0.1</v>
      </c>
      <c r="H2256" s="2" t="n">
        <v>1</v>
      </c>
      <c r="I2256" s="3" t="n">
        <v>211337691</v>
      </c>
      <c r="J2256" s="2" t="n">
        <v>21221475189</v>
      </c>
    </row>
    <row r="2257" customFormat="false" ht="15" hidden="false" customHeight="false" outlineLevel="0" collapsed="false">
      <c r="A2257" s="2" t="s">
        <v>1845</v>
      </c>
      <c r="B2257" s="2"/>
      <c r="C2257" s="2"/>
      <c r="D2257" s="2"/>
      <c r="E2257" s="2" t="s">
        <v>78</v>
      </c>
      <c r="F2257" s="2" t="n">
        <v>500045</v>
      </c>
      <c r="G2257" s="2" t="n">
        <v>0.1</v>
      </c>
      <c r="H2257" s="2" t="n">
        <v>1</v>
      </c>
      <c r="I2257" s="3" t="n">
        <v>211337690</v>
      </c>
      <c r="J2257" s="2" t="n">
        <v>21221475188</v>
      </c>
    </row>
    <row r="2258" customFormat="false" ht="15" hidden="false" customHeight="false" outlineLevel="0" collapsed="false">
      <c r="A2258" s="2" t="s">
        <v>1846</v>
      </c>
      <c r="B2258" s="2"/>
      <c r="C2258" s="2"/>
      <c r="D2258" s="2"/>
      <c r="E2258" s="2" t="s">
        <v>928</v>
      </c>
      <c r="F2258" s="2" t="n">
        <v>685584</v>
      </c>
      <c r="G2258" s="2" t="n">
        <v>0.1</v>
      </c>
      <c r="H2258" s="2" t="n">
        <v>1</v>
      </c>
      <c r="I2258" s="3" t="n">
        <v>211337689</v>
      </c>
      <c r="J2258" s="2" t="n">
        <v>21221475187</v>
      </c>
    </row>
    <row r="2259" customFormat="false" ht="15" hidden="false" customHeight="false" outlineLevel="0" collapsed="false">
      <c r="A2259" s="2" t="s">
        <v>1746</v>
      </c>
      <c r="B2259" s="2"/>
      <c r="C2259" s="2"/>
      <c r="D2259" s="2"/>
      <c r="E2259" s="2" t="s">
        <v>9</v>
      </c>
      <c r="F2259" s="2" t="n">
        <v>560078</v>
      </c>
      <c r="G2259" s="2" t="n">
        <v>0.1</v>
      </c>
      <c r="H2259" s="2" t="n">
        <v>1</v>
      </c>
      <c r="I2259" s="3" t="n">
        <v>211337688</v>
      </c>
      <c r="J2259" s="2" t="n">
        <v>21221475186</v>
      </c>
    </row>
    <row r="2260" customFormat="false" ht="15" hidden="false" customHeight="false" outlineLevel="0" collapsed="false">
      <c r="A2260" s="2" t="s">
        <v>1847</v>
      </c>
      <c r="B2260" s="2"/>
      <c r="C2260" s="2"/>
      <c r="D2260" s="2"/>
      <c r="E2260" s="2" t="s">
        <v>109</v>
      </c>
      <c r="F2260" s="2" t="n">
        <v>600032</v>
      </c>
      <c r="G2260" s="2" t="n">
        <v>0.1</v>
      </c>
      <c r="H2260" s="2" t="n">
        <v>1</v>
      </c>
      <c r="I2260" s="3" t="n">
        <v>211337687</v>
      </c>
      <c r="J2260" s="2" t="n">
        <v>21221475185</v>
      </c>
    </row>
    <row r="2261" customFormat="false" ht="15" hidden="false" customHeight="false" outlineLevel="0" collapsed="false">
      <c r="A2261" s="2" t="s">
        <v>1848</v>
      </c>
      <c r="B2261" s="2"/>
      <c r="C2261" s="2"/>
      <c r="D2261" s="2"/>
      <c r="E2261" s="2" t="s">
        <v>1168</v>
      </c>
      <c r="F2261" s="2" t="n">
        <v>638011</v>
      </c>
      <c r="G2261" s="2" t="n">
        <v>0.1</v>
      </c>
      <c r="H2261" s="2" t="n">
        <v>1</v>
      </c>
      <c r="I2261" s="3" t="n">
        <v>211335843</v>
      </c>
      <c r="J2261" s="2" t="n">
        <v>11221324987</v>
      </c>
    </row>
    <row r="2262" customFormat="false" ht="15" hidden="false" customHeight="false" outlineLevel="0" collapsed="false">
      <c r="A2262" s="2" t="s">
        <v>1849</v>
      </c>
      <c r="B2262" s="2"/>
      <c r="C2262" s="2"/>
      <c r="D2262" s="2"/>
      <c r="E2262" s="2" t="s">
        <v>1722</v>
      </c>
      <c r="F2262" s="2" t="n">
        <v>636002</v>
      </c>
      <c r="G2262" s="2" t="n">
        <v>0.1</v>
      </c>
      <c r="H2262" s="2" t="n">
        <v>1</v>
      </c>
      <c r="I2262" s="3" t="n">
        <v>211335844</v>
      </c>
      <c r="J2262" s="2" t="n">
        <v>11221324988</v>
      </c>
    </row>
    <row r="2263" customFormat="false" ht="15" hidden="false" customHeight="false" outlineLevel="0" collapsed="false">
      <c r="A2263" s="2" t="s">
        <v>1850</v>
      </c>
      <c r="B2263" s="2"/>
      <c r="C2263" s="2"/>
      <c r="D2263" s="2"/>
      <c r="E2263" s="2" t="s">
        <v>15</v>
      </c>
      <c r="F2263" s="2" t="n">
        <v>680620</v>
      </c>
      <c r="G2263" s="2" t="n">
        <v>0.1</v>
      </c>
      <c r="H2263" s="2" t="n">
        <v>1</v>
      </c>
      <c r="I2263" s="3" t="n">
        <v>211335845</v>
      </c>
      <c r="J2263" s="2" t="n">
        <v>11221324989</v>
      </c>
    </row>
    <row r="2264" customFormat="false" ht="15" hidden="false" customHeight="false" outlineLevel="0" collapsed="false">
      <c r="A2264" s="2" t="s">
        <v>1851</v>
      </c>
      <c r="B2264" s="2"/>
      <c r="C2264" s="2"/>
      <c r="D2264" s="2"/>
      <c r="E2264" s="2" t="s">
        <v>434</v>
      </c>
      <c r="F2264" s="2" t="n">
        <v>682024</v>
      </c>
      <c r="G2264" s="2" t="n">
        <v>0.1</v>
      </c>
      <c r="H2264" s="2" t="n">
        <v>1</v>
      </c>
      <c r="I2264" s="3" t="n">
        <v>211335846</v>
      </c>
      <c r="J2264" s="2" t="n">
        <v>11221324990</v>
      </c>
    </row>
    <row r="2265" customFormat="false" ht="15" hidden="false" customHeight="false" outlineLevel="0" collapsed="false">
      <c r="A2265" s="2" t="s">
        <v>1852</v>
      </c>
      <c r="B2265" s="2"/>
      <c r="C2265" s="2"/>
      <c r="D2265" s="2"/>
      <c r="E2265" s="2" t="s">
        <v>109</v>
      </c>
      <c r="F2265" s="2" t="n">
        <v>600001</v>
      </c>
      <c r="G2265" s="2" t="n">
        <v>0.1</v>
      </c>
      <c r="H2265" s="2" t="n">
        <v>1</v>
      </c>
      <c r="I2265" s="3" t="n">
        <v>211335847</v>
      </c>
      <c r="J2265" s="2" t="n">
        <v>11221324991</v>
      </c>
    </row>
    <row r="2266" customFormat="false" ht="15" hidden="false" customHeight="false" outlineLevel="0" collapsed="false">
      <c r="A2266" s="2" t="s">
        <v>1853</v>
      </c>
      <c r="B2266" s="2"/>
      <c r="C2266" s="2"/>
      <c r="D2266" s="2"/>
      <c r="E2266" s="2" t="s">
        <v>9</v>
      </c>
      <c r="F2266" s="2" t="n">
        <v>560002</v>
      </c>
      <c r="G2266" s="2" t="n">
        <v>0.1</v>
      </c>
      <c r="H2266" s="2" t="n">
        <v>1</v>
      </c>
      <c r="I2266" s="3" t="n">
        <v>211335853</v>
      </c>
      <c r="J2266" s="2" t="n">
        <v>11221324997</v>
      </c>
    </row>
    <row r="2267" customFormat="false" ht="15" hidden="false" customHeight="false" outlineLevel="0" collapsed="false">
      <c r="A2267" s="2" t="s">
        <v>1854</v>
      </c>
      <c r="B2267" s="2"/>
      <c r="C2267" s="2"/>
      <c r="D2267" s="2"/>
      <c r="E2267" s="2" t="s">
        <v>414</v>
      </c>
      <c r="F2267" s="2" t="n">
        <v>636002</v>
      </c>
      <c r="G2267" s="2" t="n">
        <v>0.1</v>
      </c>
      <c r="H2267" s="2" t="n">
        <v>1</v>
      </c>
      <c r="I2267" s="3" t="n">
        <v>211335854</v>
      </c>
      <c r="J2267" s="2" t="n">
        <v>11221324998</v>
      </c>
    </row>
    <row r="2268" customFormat="false" ht="15" hidden="false" customHeight="false" outlineLevel="0" collapsed="false">
      <c r="A2268" s="2" t="s">
        <v>1855</v>
      </c>
      <c r="B2268" s="2"/>
      <c r="C2268" s="2"/>
      <c r="D2268" s="2"/>
      <c r="E2268" s="2" t="s">
        <v>78</v>
      </c>
      <c r="F2268" s="2" t="n">
        <v>500035</v>
      </c>
      <c r="G2268" s="2" t="n">
        <v>0.1</v>
      </c>
      <c r="H2268" s="2" t="n">
        <v>1</v>
      </c>
      <c r="I2268" s="3" t="n">
        <v>211335855</v>
      </c>
      <c r="J2268" s="2" t="n">
        <v>11221324999</v>
      </c>
    </row>
    <row r="2269" customFormat="false" ht="15" hidden="false" customHeight="false" outlineLevel="0" collapsed="false">
      <c r="A2269" s="2" t="s">
        <v>1856</v>
      </c>
      <c r="B2269" s="2"/>
      <c r="C2269" s="2"/>
      <c r="D2269" s="2"/>
      <c r="E2269" s="2" t="s">
        <v>15</v>
      </c>
      <c r="F2269" s="2" t="n">
        <v>680006</v>
      </c>
      <c r="G2269" s="2" t="n">
        <v>0.1</v>
      </c>
      <c r="H2269" s="2" t="n">
        <v>1</v>
      </c>
      <c r="I2269" s="3" t="n">
        <v>211335856</v>
      </c>
      <c r="J2269" s="2" t="n">
        <v>11221325000</v>
      </c>
    </row>
    <row r="2270" customFormat="false" ht="15" hidden="false" customHeight="false" outlineLevel="0" collapsed="false">
      <c r="A2270" s="2" t="s">
        <v>1857</v>
      </c>
      <c r="B2270" s="2"/>
      <c r="C2270" s="2"/>
      <c r="D2270" s="2"/>
      <c r="E2270" s="2" t="s">
        <v>9</v>
      </c>
      <c r="F2270" s="2" t="n">
        <v>560017</v>
      </c>
      <c r="G2270" s="2" t="n">
        <v>0.1</v>
      </c>
      <c r="H2270" s="2" t="n">
        <v>1</v>
      </c>
      <c r="I2270" s="3" t="n">
        <v>211335857</v>
      </c>
      <c r="J2270" s="2" t="n">
        <v>11221325001</v>
      </c>
    </row>
    <row r="2271" customFormat="false" ht="15" hidden="false" customHeight="false" outlineLevel="0" collapsed="false">
      <c r="A2271" s="2" t="s">
        <v>1858</v>
      </c>
      <c r="B2271" s="2"/>
      <c r="C2271" s="2"/>
      <c r="D2271" s="2"/>
      <c r="E2271" s="2" t="s">
        <v>753</v>
      </c>
      <c r="F2271" s="2" t="n">
        <v>629804</v>
      </c>
      <c r="G2271" s="2" t="n">
        <v>0.1</v>
      </c>
      <c r="H2271" s="2" t="n">
        <v>1</v>
      </c>
      <c r="I2271" s="3" t="n">
        <v>211335858</v>
      </c>
      <c r="J2271" s="2" t="n">
        <v>11221325002</v>
      </c>
    </row>
    <row r="2272" customFormat="false" ht="15" hidden="false" customHeight="false" outlineLevel="0" collapsed="false">
      <c r="A2272" s="2" t="s">
        <v>1859</v>
      </c>
      <c r="B2272" s="2"/>
      <c r="C2272" s="2"/>
      <c r="D2272" s="2"/>
      <c r="E2272" s="2" t="s">
        <v>109</v>
      </c>
      <c r="F2272" s="2" t="n">
        <v>600060</v>
      </c>
      <c r="G2272" s="2" t="n">
        <v>0.1</v>
      </c>
      <c r="H2272" s="2" t="n">
        <v>1</v>
      </c>
      <c r="I2272" s="3" t="n">
        <v>211335859</v>
      </c>
      <c r="J2272" s="2" t="n">
        <v>11221325003</v>
      </c>
    </row>
    <row r="2273" customFormat="false" ht="15" hidden="false" customHeight="false" outlineLevel="0" collapsed="false">
      <c r="A2273" s="2" t="s">
        <v>1860</v>
      </c>
      <c r="B2273" s="2"/>
      <c r="C2273" s="2"/>
      <c r="D2273" s="2"/>
      <c r="E2273" s="2" t="s">
        <v>576</v>
      </c>
      <c r="F2273" s="2" t="n">
        <v>691507</v>
      </c>
      <c r="G2273" s="2" t="n">
        <v>0.1</v>
      </c>
      <c r="H2273" s="2" t="n">
        <v>1</v>
      </c>
      <c r="I2273" s="3" t="n">
        <v>211335860</v>
      </c>
      <c r="J2273" s="2" t="n">
        <v>11221325004</v>
      </c>
    </row>
    <row r="2274" customFormat="false" ht="15" hidden="false" customHeight="false" outlineLevel="0" collapsed="false">
      <c r="A2274" s="2" t="s">
        <v>1861</v>
      </c>
      <c r="B2274" s="2"/>
      <c r="C2274" s="2"/>
      <c r="D2274" s="2"/>
      <c r="E2274" s="2" t="s">
        <v>78</v>
      </c>
      <c r="F2274" s="2" t="n">
        <v>500001</v>
      </c>
      <c r="G2274" s="2" t="n">
        <v>0.1</v>
      </c>
      <c r="H2274" s="2" t="n">
        <v>1</v>
      </c>
      <c r="I2274" s="3" t="n">
        <v>211335861</v>
      </c>
      <c r="J2274" s="2" t="n">
        <v>11221325005</v>
      </c>
    </row>
    <row r="2275" customFormat="false" ht="15" hidden="false" customHeight="false" outlineLevel="0" collapsed="false">
      <c r="A2275" s="2" t="s">
        <v>1862</v>
      </c>
      <c r="B2275" s="2"/>
      <c r="C2275" s="2"/>
      <c r="D2275" s="2"/>
      <c r="E2275" s="2" t="s">
        <v>1863</v>
      </c>
      <c r="F2275" s="2" t="n">
        <v>689103</v>
      </c>
      <c r="G2275" s="2" t="n">
        <v>0.1</v>
      </c>
      <c r="H2275" s="2" t="n">
        <v>1</v>
      </c>
      <c r="I2275" s="3" t="n">
        <v>211335862</v>
      </c>
      <c r="J2275" s="2" t="n">
        <v>11221325006</v>
      </c>
    </row>
    <row r="2276" customFormat="false" ht="15" hidden="false" customHeight="false" outlineLevel="0" collapsed="false">
      <c r="A2276" s="2" t="s">
        <v>1864</v>
      </c>
      <c r="B2276" s="2"/>
      <c r="C2276" s="2"/>
      <c r="D2276" s="2"/>
      <c r="E2276" s="2" t="s">
        <v>184</v>
      </c>
      <c r="F2276" s="2" t="n">
        <v>577004</v>
      </c>
      <c r="G2276" s="2" t="n">
        <v>0.1</v>
      </c>
      <c r="H2276" s="2" t="n">
        <v>1</v>
      </c>
      <c r="I2276" s="3" t="n">
        <v>211335864</v>
      </c>
      <c r="J2276" s="2" t="n">
        <v>11221325008</v>
      </c>
    </row>
    <row r="2277" customFormat="false" ht="15" hidden="false" customHeight="false" outlineLevel="0" collapsed="false">
      <c r="A2277" s="2" t="s">
        <v>1865</v>
      </c>
      <c r="B2277" s="2"/>
      <c r="C2277" s="2"/>
      <c r="D2277" s="2"/>
      <c r="E2277" s="2" t="s">
        <v>78</v>
      </c>
      <c r="F2277" s="2" t="n">
        <v>500009</v>
      </c>
      <c r="G2277" s="2" t="n">
        <v>0.1</v>
      </c>
      <c r="H2277" s="2" t="n">
        <v>1</v>
      </c>
      <c r="I2277" s="3" t="n">
        <v>211335865</v>
      </c>
      <c r="J2277" s="2" t="n">
        <v>11221325009</v>
      </c>
    </row>
    <row r="2278" customFormat="false" ht="15" hidden="false" customHeight="false" outlineLevel="0" collapsed="false">
      <c r="A2278" s="2" t="s">
        <v>1866</v>
      </c>
      <c r="B2278" s="2"/>
      <c r="C2278" s="2"/>
      <c r="D2278" s="2"/>
      <c r="E2278" s="2" t="s">
        <v>9</v>
      </c>
      <c r="F2278" s="2" t="n">
        <v>560053</v>
      </c>
      <c r="G2278" s="2" t="n">
        <v>0.1</v>
      </c>
      <c r="H2278" s="2" t="n">
        <v>1</v>
      </c>
      <c r="I2278" s="3" t="n">
        <v>211335867</v>
      </c>
      <c r="J2278" s="2" t="n">
        <v>11221325011</v>
      </c>
    </row>
    <row r="2279" customFormat="false" ht="15" hidden="false" customHeight="false" outlineLevel="0" collapsed="false">
      <c r="A2279" s="2" t="s">
        <v>1867</v>
      </c>
      <c r="B2279" s="2"/>
      <c r="C2279" s="2"/>
      <c r="D2279" s="2"/>
      <c r="E2279" s="2" t="s">
        <v>9</v>
      </c>
      <c r="F2279" s="2" t="n">
        <v>560076</v>
      </c>
      <c r="G2279" s="2" t="n">
        <v>0.1</v>
      </c>
      <c r="H2279" s="2" t="n">
        <v>1</v>
      </c>
      <c r="I2279" s="3" t="n">
        <v>211335868</v>
      </c>
      <c r="J2279" s="2" t="n">
        <v>11221325012</v>
      </c>
    </row>
    <row r="2280" customFormat="false" ht="15" hidden="false" customHeight="false" outlineLevel="0" collapsed="false">
      <c r="A2280" s="2" t="s">
        <v>1764</v>
      </c>
      <c r="B2280" s="2"/>
      <c r="C2280" s="2"/>
      <c r="D2280" s="2"/>
      <c r="E2280" s="2" t="s">
        <v>47</v>
      </c>
      <c r="F2280" s="2" t="n">
        <v>606105</v>
      </c>
      <c r="G2280" s="2" t="n">
        <v>0.1</v>
      </c>
      <c r="H2280" s="2" t="n">
        <v>1</v>
      </c>
      <c r="I2280" s="3" t="n">
        <v>211335869</v>
      </c>
      <c r="J2280" s="2" t="n">
        <v>11221325013</v>
      </c>
    </row>
    <row r="2281" customFormat="false" ht="15" hidden="false" customHeight="false" outlineLevel="0" collapsed="false">
      <c r="A2281" s="2" t="s">
        <v>1868</v>
      </c>
      <c r="B2281" s="2"/>
      <c r="C2281" s="2"/>
      <c r="D2281" s="2"/>
      <c r="E2281" s="2" t="s">
        <v>15</v>
      </c>
      <c r="F2281" s="2" t="n">
        <v>680588</v>
      </c>
      <c r="G2281" s="2" t="n">
        <v>0.1</v>
      </c>
      <c r="H2281" s="2" t="n">
        <v>1</v>
      </c>
      <c r="I2281" s="3" t="n">
        <v>211335870</v>
      </c>
      <c r="J2281" s="2" t="n">
        <v>11221325014</v>
      </c>
    </row>
    <row r="2282" customFormat="false" ht="15" hidden="false" customHeight="false" outlineLevel="0" collapsed="false">
      <c r="A2282" s="2" t="s">
        <v>1869</v>
      </c>
      <c r="B2282" s="2"/>
      <c r="C2282" s="2"/>
      <c r="D2282" s="2"/>
      <c r="E2282" s="2" t="s">
        <v>15</v>
      </c>
      <c r="F2282" s="2" t="n">
        <v>680541</v>
      </c>
      <c r="G2282" s="2" t="n">
        <v>0.1</v>
      </c>
      <c r="H2282" s="2" t="n">
        <v>1</v>
      </c>
      <c r="I2282" s="3" t="n">
        <v>211335871</v>
      </c>
      <c r="J2282" s="2" t="n">
        <v>11221325015</v>
      </c>
    </row>
    <row r="2283" customFormat="false" ht="15" hidden="false" customHeight="false" outlineLevel="0" collapsed="false">
      <c r="A2283" s="2" t="s">
        <v>1870</v>
      </c>
      <c r="B2283" s="2"/>
      <c r="C2283" s="2"/>
      <c r="D2283" s="2"/>
      <c r="E2283" s="2" t="s">
        <v>9</v>
      </c>
      <c r="F2283" s="2" t="n">
        <v>560022</v>
      </c>
      <c r="G2283" s="2" t="n">
        <v>0.1</v>
      </c>
      <c r="H2283" s="2" t="n">
        <v>1</v>
      </c>
      <c r="I2283" s="3" t="n">
        <v>211335872</v>
      </c>
      <c r="J2283" s="2" t="n">
        <v>11221325016</v>
      </c>
    </row>
    <row r="2284" customFormat="false" ht="15" hidden="false" customHeight="false" outlineLevel="0" collapsed="false">
      <c r="A2284" s="2" t="s">
        <v>1871</v>
      </c>
      <c r="B2284" s="2"/>
      <c r="C2284" s="2"/>
      <c r="D2284" s="2"/>
      <c r="E2284" s="2" t="s">
        <v>527</v>
      </c>
      <c r="F2284" s="2" t="n">
        <v>695601</v>
      </c>
      <c r="G2284" s="2" t="n">
        <v>0.1</v>
      </c>
      <c r="H2284" s="2" t="n">
        <v>1</v>
      </c>
      <c r="I2284" s="3" t="n">
        <v>211335873</v>
      </c>
      <c r="J2284" s="2" t="n">
        <v>11221325017</v>
      </c>
    </row>
    <row r="2285" customFormat="false" ht="15" hidden="false" customHeight="false" outlineLevel="0" collapsed="false">
      <c r="A2285" s="2" t="s">
        <v>1872</v>
      </c>
      <c r="B2285" s="2"/>
      <c r="C2285" s="2"/>
      <c r="D2285" s="2"/>
      <c r="E2285" s="2" t="s">
        <v>78</v>
      </c>
      <c r="F2285" s="2" t="n">
        <v>500003</v>
      </c>
      <c r="G2285" s="2" t="n">
        <v>0.1</v>
      </c>
      <c r="H2285" s="2" t="n">
        <v>1</v>
      </c>
      <c r="I2285" s="3" t="n">
        <v>211335874</v>
      </c>
      <c r="J2285" s="2" t="n">
        <v>11221325018</v>
      </c>
    </row>
    <row r="2286" customFormat="false" ht="15" hidden="false" customHeight="false" outlineLevel="0" collapsed="false">
      <c r="A2286" s="2" t="s">
        <v>1873</v>
      </c>
      <c r="B2286" s="2"/>
      <c r="C2286" s="2"/>
      <c r="D2286" s="2"/>
      <c r="E2286" s="2" t="s">
        <v>84</v>
      </c>
      <c r="F2286" s="2" t="n">
        <v>690106</v>
      </c>
      <c r="G2286" s="2" t="n">
        <v>0.1</v>
      </c>
      <c r="H2286" s="2" t="n">
        <v>1</v>
      </c>
      <c r="I2286" s="3" t="n">
        <v>211335875</v>
      </c>
      <c r="J2286" s="2" t="n">
        <v>11221325019</v>
      </c>
    </row>
    <row r="2287" customFormat="false" ht="15" hidden="false" customHeight="false" outlineLevel="0" collapsed="false">
      <c r="A2287" s="2" t="s">
        <v>1874</v>
      </c>
      <c r="B2287" s="2"/>
      <c r="C2287" s="2"/>
      <c r="D2287" s="2"/>
      <c r="E2287" s="2" t="s">
        <v>418</v>
      </c>
      <c r="F2287" s="2" t="n">
        <v>520002</v>
      </c>
      <c r="G2287" s="2" t="n">
        <v>0.1</v>
      </c>
      <c r="H2287" s="2" t="n">
        <v>1</v>
      </c>
      <c r="I2287" s="3" t="n">
        <v>211335878</v>
      </c>
      <c r="J2287" s="2" t="n">
        <v>11221325022</v>
      </c>
    </row>
    <row r="2288" customFormat="false" ht="15" hidden="false" customHeight="false" outlineLevel="0" collapsed="false">
      <c r="A2288" s="2" t="s">
        <v>1875</v>
      </c>
      <c r="B2288" s="2"/>
      <c r="C2288" s="2"/>
      <c r="D2288" s="2"/>
      <c r="E2288" s="2" t="s">
        <v>78</v>
      </c>
      <c r="F2288" s="2" t="n">
        <v>500032</v>
      </c>
      <c r="G2288" s="2" t="n">
        <v>0.1</v>
      </c>
      <c r="H2288" s="2" t="n">
        <v>1</v>
      </c>
      <c r="I2288" s="3" t="n">
        <v>211335879</v>
      </c>
      <c r="J2288" s="2" t="n">
        <v>11221325023</v>
      </c>
    </row>
    <row r="2289" customFormat="false" ht="15" hidden="false" customHeight="false" outlineLevel="0" collapsed="false">
      <c r="A2289" s="2" t="s">
        <v>1876</v>
      </c>
      <c r="B2289" s="2"/>
      <c r="C2289" s="2"/>
      <c r="D2289" s="2"/>
      <c r="E2289" s="2" t="s">
        <v>109</v>
      </c>
      <c r="F2289" s="2" t="n">
        <v>600098</v>
      </c>
      <c r="G2289" s="2" t="n">
        <v>0.1</v>
      </c>
      <c r="H2289" s="2" t="n">
        <v>1</v>
      </c>
      <c r="I2289" s="3" t="n">
        <v>211335881</v>
      </c>
      <c r="J2289" s="2" t="n">
        <v>11221325025</v>
      </c>
    </row>
    <row r="2290" customFormat="false" ht="15" hidden="false" customHeight="false" outlineLevel="0" collapsed="false">
      <c r="A2290" s="2" t="s">
        <v>1877</v>
      </c>
      <c r="B2290" s="2"/>
      <c r="C2290" s="2"/>
      <c r="D2290" s="2"/>
      <c r="E2290" s="2" t="s">
        <v>20</v>
      </c>
      <c r="F2290" s="2" t="n">
        <v>625107</v>
      </c>
      <c r="G2290" s="2" t="n">
        <v>0.1</v>
      </c>
      <c r="H2290" s="2" t="n">
        <v>1</v>
      </c>
      <c r="I2290" s="3" t="n">
        <v>211335882</v>
      </c>
      <c r="J2290" s="2" t="n">
        <v>11221325026</v>
      </c>
    </row>
    <row r="2291" customFormat="false" ht="15" hidden="false" customHeight="false" outlineLevel="0" collapsed="false">
      <c r="A2291" s="2" t="s">
        <v>1878</v>
      </c>
      <c r="B2291" s="2"/>
      <c r="C2291" s="2"/>
      <c r="D2291" s="2"/>
      <c r="E2291" s="2" t="s">
        <v>109</v>
      </c>
      <c r="F2291" s="2" t="n">
        <v>600117</v>
      </c>
      <c r="G2291" s="2" t="n">
        <v>0.1</v>
      </c>
      <c r="H2291" s="2" t="n">
        <v>1</v>
      </c>
      <c r="I2291" s="3" t="n">
        <v>211335886</v>
      </c>
      <c r="J2291" s="2" t="n">
        <v>11221325030</v>
      </c>
    </row>
    <row r="2292" customFormat="false" ht="15" hidden="false" customHeight="false" outlineLevel="0" collapsed="false">
      <c r="A2292" s="2" t="s">
        <v>1879</v>
      </c>
      <c r="B2292" s="2"/>
      <c r="C2292" s="2"/>
      <c r="D2292" s="2"/>
      <c r="E2292" s="2" t="s">
        <v>45</v>
      </c>
      <c r="F2292" s="2" t="n">
        <v>641018</v>
      </c>
      <c r="G2292" s="2" t="n">
        <v>0.1</v>
      </c>
      <c r="H2292" s="2" t="n">
        <v>1</v>
      </c>
      <c r="I2292" s="3" t="n">
        <v>211335888</v>
      </c>
      <c r="J2292" s="2" t="n">
        <v>11221325032</v>
      </c>
    </row>
    <row r="2293" customFormat="false" ht="15" hidden="false" customHeight="false" outlineLevel="0" collapsed="false">
      <c r="A2293" s="2" t="s">
        <v>1880</v>
      </c>
      <c r="B2293" s="2"/>
      <c r="C2293" s="2"/>
      <c r="D2293" s="2"/>
      <c r="E2293" s="2" t="s">
        <v>78</v>
      </c>
      <c r="F2293" s="2" t="n">
        <v>500017</v>
      </c>
      <c r="G2293" s="2" t="n">
        <v>0.1</v>
      </c>
      <c r="H2293" s="2" t="n">
        <v>1</v>
      </c>
      <c r="I2293" s="3" t="n">
        <v>211335890</v>
      </c>
      <c r="J2293" s="2" t="n">
        <v>11221325034</v>
      </c>
    </row>
    <row r="2294" customFormat="false" ht="15" hidden="false" customHeight="false" outlineLevel="0" collapsed="false">
      <c r="A2294" s="2" t="s">
        <v>1881</v>
      </c>
      <c r="B2294" s="2"/>
      <c r="C2294" s="2"/>
      <c r="D2294" s="2"/>
      <c r="E2294" s="2" t="s">
        <v>203</v>
      </c>
      <c r="F2294" s="2" t="n">
        <v>673005</v>
      </c>
      <c r="G2294" s="2" t="n">
        <v>0.1</v>
      </c>
      <c r="H2294" s="2" t="n">
        <v>1</v>
      </c>
      <c r="I2294" s="3" t="n">
        <v>211335891</v>
      </c>
      <c r="J2294" s="2" t="n">
        <v>11221325035</v>
      </c>
    </row>
    <row r="2295" customFormat="false" ht="15" hidden="false" customHeight="false" outlineLevel="0" collapsed="false">
      <c r="A2295" s="2" t="s">
        <v>1882</v>
      </c>
      <c r="B2295" s="2"/>
      <c r="C2295" s="2"/>
      <c r="D2295" s="2"/>
      <c r="E2295" s="2" t="s">
        <v>15</v>
      </c>
      <c r="F2295" s="2" t="n">
        <v>680681</v>
      </c>
      <c r="G2295" s="2" t="n">
        <v>0.1</v>
      </c>
      <c r="H2295" s="2" t="n">
        <v>1</v>
      </c>
      <c r="I2295" s="3" t="n">
        <v>211335893</v>
      </c>
      <c r="J2295" s="2" t="n">
        <v>11221325037</v>
      </c>
    </row>
    <row r="2296" customFormat="false" ht="15" hidden="false" customHeight="false" outlineLevel="0" collapsed="false">
      <c r="A2296" s="2" t="s">
        <v>1883</v>
      </c>
      <c r="B2296" s="2"/>
      <c r="C2296" s="2"/>
      <c r="D2296" s="2"/>
      <c r="E2296" s="2" t="s">
        <v>109</v>
      </c>
      <c r="F2296" s="2" t="n">
        <v>600017</v>
      </c>
      <c r="G2296" s="2" t="n">
        <v>0.1</v>
      </c>
      <c r="H2296" s="2" t="n">
        <v>1</v>
      </c>
      <c r="I2296" s="3" t="n">
        <v>211335896</v>
      </c>
      <c r="J2296" s="2" t="n">
        <v>11221325040</v>
      </c>
    </row>
    <row r="2297" customFormat="false" ht="15" hidden="false" customHeight="false" outlineLevel="0" collapsed="false">
      <c r="A2297" s="2" t="s">
        <v>1884</v>
      </c>
      <c r="B2297" s="2"/>
      <c r="C2297" s="2"/>
      <c r="D2297" s="2"/>
      <c r="E2297" s="2" t="s">
        <v>1885</v>
      </c>
      <c r="F2297" s="2" t="n">
        <v>344001</v>
      </c>
      <c r="G2297" s="2" t="n">
        <v>0.1</v>
      </c>
      <c r="H2297" s="2" t="n">
        <v>1</v>
      </c>
      <c r="I2297" s="3" t="n">
        <v>211335794</v>
      </c>
      <c r="J2297" s="2" t="n">
        <v>11221324938</v>
      </c>
    </row>
    <row r="2298" customFormat="false" ht="15" hidden="false" customHeight="false" outlineLevel="0" collapsed="false">
      <c r="A2298" s="2" t="s">
        <v>1886</v>
      </c>
      <c r="B2298" s="2"/>
      <c r="C2298" s="2"/>
      <c r="D2298" s="2"/>
      <c r="E2298" s="2" t="s">
        <v>84</v>
      </c>
      <c r="F2298" s="2" t="n">
        <v>685515</v>
      </c>
      <c r="G2298" s="2" t="n">
        <v>0.1</v>
      </c>
      <c r="H2298" s="2" t="n">
        <v>1</v>
      </c>
      <c r="I2298" s="3" t="n">
        <v>211335795</v>
      </c>
      <c r="J2298" s="2" t="n">
        <v>11221324939</v>
      </c>
    </row>
    <row r="2299" customFormat="false" ht="15" hidden="false" customHeight="false" outlineLevel="0" collapsed="false">
      <c r="A2299" s="2" t="s">
        <v>1887</v>
      </c>
      <c r="B2299" s="2"/>
      <c r="C2299" s="2"/>
      <c r="D2299" s="2"/>
      <c r="E2299" s="2" t="s">
        <v>758</v>
      </c>
      <c r="F2299" s="2" t="n">
        <v>670101</v>
      </c>
      <c r="G2299" s="2" t="n">
        <v>0.1</v>
      </c>
      <c r="H2299" s="2" t="n">
        <v>1</v>
      </c>
      <c r="I2299" s="3" t="n">
        <v>211335796</v>
      </c>
      <c r="J2299" s="2" t="n">
        <v>11221324940</v>
      </c>
    </row>
    <row r="2300" customFormat="false" ht="15" hidden="false" customHeight="false" outlineLevel="0" collapsed="false">
      <c r="A2300" s="2" t="s">
        <v>1888</v>
      </c>
      <c r="B2300" s="2"/>
      <c r="C2300" s="2"/>
      <c r="D2300" s="2"/>
      <c r="E2300" s="2" t="s">
        <v>109</v>
      </c>
      <c r="F2300" s="2" t="n">
        <v>600050</v>
      </c>
      <c r="G2300" s="2" t="n">
        <v>0.1</v>
      </c>
      <c r="H2300" s="2" t="n">
        <v>1</v>
      </c>
      <c r="I2300" s="3" t="n">
        <v>211335797</v>
      </c>
      <c r="J2300" s="2" t="n">
        <v>11221324941</v>
      </c>
    </row>
    <row r="2301" customFormat="false" ht="15" hidden="false" customHeight="false" outlineLevel="0" collapsed="false">
      <c r="A2301" s="2" t="s">
        <v>1889</v>
      </c>
      <c r="B2301" s="2"/>
      <c r="C2301" s="2"/>
      <c r="D2301" s="2"/>
      <c r="E2301" s="2" t="s">
        <v>379</v>
      </c>
      <c r="F2301" s="2" t="n">
        <v>602001</v>
      </c>
      <c r="G2301" s="2" t="n">
        <v>0.1</v>
      </c>
      <c r="H2301" s="2" t="n">
        <v>1</v>
      </c>
      <c r="I2301" s="3" t="n">
        <v>211335798</v>
      </c>
      <c r="J2301" s="2" t="n">
        <v>11221324942</v>
      </c>
    </row>
    <row r="2302" customFormat="false" ht="15" hidden="false" customHeight="false" outlineLevel="0" collapsed="false">
      <c r="A2302" s="2" t="s">
        <v>1890</v>
      </c>
      <c r="B2302" s="2"/>
      <c r="C2302" s="2"/>
      <c r="D2302" s="2"/>
      <c r="E2302" s="2" t="s">
        <v>9</v>
      </c>
      <c r="F2302" s="2" t="n">
        <v>560004</v>
      </c>
      <c r="G2302" s="2" t="n">
        <v>0.1</v>
      </c>
      <c r="H2302" s="2" t="n">
        <v>1</v>
      </c>
      <c r="I2302" s="3" t="n">
        <v>211335800</v>
      </c>
      <c r="J2302" s="2" t="n">
        <v>11221324944</v>
      </c>
    </row>
    <row r="2303" customFormat="false" ht="15" hidden="false" customHeight="false" outlineLevel="0" collapsed="false">
      <c r="A2303" s="2" t="s">
        <v>1891</v>
      </c>
      <c r="B2303" s="2"/>
      <c r="C2303" s="2"/>
      <c r="D2303" s="2"/>
      <c r="E2303" s="2" t="s">
        <v>748</v>
      </c>
      <c r="F2303" s="2" t="n">
        <v>515001</v>
      </c>
      <c r="G2303" s="2" t="n">
        <v>0.1</v>
      </c>
      <c r="H2303" s="2" t="n">
        <v>1</v>
      </c>
      <c r="I2303" s="3" t="n">
        <v>211335802</v>
      </c>
      <c r="J2303" s="2" t="n">
        <v>11221324946</v>
      </c>
    </row>
    <row r="2304" customFormat="false" ht="15" hidden="false" customHeight="false" outlineLevel="0" collapsed="false">
      <c r="A2304" s="2" t="s">
        <v>1892</v>
      </c>
      <c r="B2304" s="2"/>
      <c r="C2304" s="2"/>
      <c r="D2304" s="2"/>
      <c r="E2304" s="2" t="s">
        <v>109</v>
      </c>
      <c r="F2304" s="2" t="n">
        <v>600069</v>
      </c>
      <c r="G2304" s="2" t="n">
        <v>0.1</v>
      </c>
      <c r="H2304" s="2" t="n">
        <v>1</v>
      </c>
      <c r="I2304" s="3" t="n">
        <v>211335803</v>
      </c>
      <c r="J2304" s="2" t="n">
        <v>11221324947</v>
      </c>
    </row>
    <row r="2305" customFormat="false" ht="15" hidden="false" customHeight="false" outlineLevel="0" collapsed="false">
      <c r="A2305" s="2" t="s">
        <v>1893</v>
      </c>
      <c r="B2305" s="2"/>
      <c r="C2305" s="2"/>
      <c r="D2305" s="2"/>
      <c r="E2305" s="2" t="s">
        <v>238</v>
      </c>
      <c r="F2305" s="2" t="n">
        <v>580020</v>
      </c>
      <c r="G2305" s="2" t="n">
        <v>0.1</v>
      </c>
      <c r="H2305" s="2" t="n">
        <v>1</v>
      </c>
      <c r="I2305" s="3" t="n">
        <v>211335804</v>
      </c>
      <c r="J2305" s="2" t="n">
        <v>11221324948</v>
      </c>
    </row>
    <row r="2306" customFormat="false" ht="15" hidden="false" customHeight="false" outlineLevel="0" collapsed="false">
      <c r="A2306" s="2" t="s">
        <v>1894</v>
      </c>
      <c r="B2306" s="2"/>
      <c r="C2306" s="2"/>
      <c r="D2306" s="2"/>
      <c r="E2306" s="2" t="s">
        <v>109</v>
      </c>
      <c r="F2306" s="2" t="n">
        <v>600040</v>
      </c>
      <c r="G2306" s="2" t="n">
        <v>0.1</v>
      </c>
      <c r="H2306" s="2" t="n">
        <v>1</v>
      </c>
      <c r="I2306" s="3" t="n">
        <v>211335805</v>
      </c>
      <c r="J2306" s="2" t="n">
        <v>11221324949</v>
      </c>
    </row>
    <row r="2307" customFormat="false" ht="15" hidden="false" customHeight="false" outlineLevel="0" collapsed="false">
      <c r="A2307" s="2" t="s">
        <v>1895</v>
      </c>
      <c r="B2307" s="2"/>
      <c r="C2307" s="2"/>
      <c r="D2307" s="2"/>
      <c r="E2307" s="2" t="s">
        <v>109</v>
      </c>
      <c r="F2307" s="2" t="n">
        <v>600094</v>
      </c>
      <c r="G2307" s="2" t="n">
        <v>0.1</v>
      </c>
      <c r="H2307" s="2" t="n">
        <v>1</v>
      </c>
      <c r="I2307" s="3" t="n">
        <v>211335806</v>
      </c>
      <c r="J2307" s="2" t="n">
        <v>11221324950</v>
      </c>
    </row>
    <row r="2308" customFormat="false" ht="15" hidden="false" customHeight="false" outlineLevel="0" collapsed="false">
      <c r="A2308" s="2" t="s">
        <v>1896</v>
      </c>
      <c r="B2308" s="2"/>
      <c r="C2308" s="2"/>
      <c r="D2308" s="2"/>
      <c r="E2308" s="2" t="s">
        <v>109</v>
      </c>
      <c r="F2308" s="2" t="n">
        <v>600044</v>
      </c>
      <c r="G2308" s="2" t="n">
        <v>0.1</v>
      </c>
      <c r="H2308" s="2" t="n">
        <v>1</v>
      </c>
      <c r="I2308" s="3" t="n">
        <v>211335807</v>
      </c>
      <c r="J2308" s="2" t="n">
        <v>11221324951</v>
      </c>
    </row>
    <row r="2309" customFormat="false" ht="15" hidden="false" customHeight="false" outlineLevel="0" collapsed="false">
      <c r="A2309" s="2" t="s">
        <v>1897</v>
      </c>
      <c r="B2309" s="2"/>
      <c r="C2309" s="2"/>
      <c r="D2309" s="2"/>
      <c r="E2309" s="2" t="s">
        <v>109</v>
      </c>
      <c r="F2309" s="2" t="n">
        <v>600016</v>
      </c>
      <c r="G2309" s="2" t="n">
        <v>0.1</v>
      </c>
      <c r="H2309" s="2" t="n">
        <v>1</v>
      </c>
      <c r="I2309" s="3" t="n">
        <v>211335809</v>
      </c>
      <c r="J2309" s="2" t="n">
        <v>11221324953</v>
      </c>
    </row>
    <row r="2310" customFormat="false" ht="15" hidden="false" customHeight="false" outlineLevel="0" collapsed="false">
      <c r="A2310" s="2" t="s">
        <v>1898</v>
      </c>
      <c r="B2310" s="2"/>
      <c r="C2310" s="2"/>
      <c r="D2310" s="2"/>
      <c r="E2310" s="2" t="s">
        <v>1899</v>
      </c>
      <c r="F2310" s="2" t="n">
        <v>630001</v>
      </c>
      <c r="G2310" s="2" t="n">
        <v>0.1</v>
      </c>
      <c r="H2310" s="2" t="n">
        <v>1</v>
      </c>
      <c r="I2310" s="3" t="n">
        <v>211335810</v>
      </c>
      <c r="J2310" s="2" t="n">
        <v>11221324954</v>
      </c>
    </row>
    <row r="2311" customFormat="false" ht="15" hidden="false" customHeight="false" outlineLevel="0" collapsed="false">
      <c r="A2311" s="2" t="s">
        <v>1900</v>
      </c>
      <c r="B2311" s="2"/>
      <c r="C2311" s="2"/>
      <c r="D2311" s="2"/>
      <c r="E2311" s="2" t="s">
        <v>9</v>
      </c>
      <c r="F2311" s="2" t="n">
        <v>560021</v>
      </c>
      <c r="G2311" s="2" t="n">
        <v>0.1</v>
      </c>
      <c r="H2311" s="2" t="n">
        <v>1</v>
      </c>
      <c r="I2311" s="3" t="n">
        <v>211335811</v>
      </c>
      <c r="J2311" s="2" t="n">
        <v>11221324955</v>
      </c>
    </row>
    <row r="2312" customFormat="false" ht="15" hidden="false" customHeight="false" outlineLevel="0" collapsed="false">
      <c r="A2312" s="2" t="s">
        <v>1892</v>
      </c>
      <c r="B2312" s="2"/>
      <c r="C2312" s="2"/>
      <c r="D2312" s="2"/>
      <c r="E2312" s="2" t="s">
        <v>109</v>
      </c>
      <c r="F2312" s="2" t="n">
        <v>600069</v>
      </c>
      <c r="G2312" s="2" t="n">
        <v>0.1</v>
      </c>
      <c r="H2312" s="2" t="n">
        <v>1</v>
      </c>
      <c r="I2312" s="3" t="n">
        <v>211335813</v>
      </c>
      <c r="J2312" s="2" t="n">
        <v>11221324957</v>
      </c>
    </row>
    <row r="2313" customFormat="false" ht="15" hidden="false" customHeight="false" outlineLevel="0" collapsed="false">
      <c r="A2313" s="2" t="s">
        <v>1901</v>
      </c>
      <c r="B2313" s="2"/>
      <c r="C2313" s="2"/>
      <c r="D2313" s="2"/>
      <c r="E2313" s="2" t="s">
        <v>9</v>
      </c>
      <c r="F2313" s="2" t="n">
        <v>560062</v>
      </c>
      <c r="G2313" s="2" t="n">
        <v>0.1</v>
      </c>
      <c r="H2313" s="2" t="n">
        <v>1</v>
      </c>
      <c r="I2313" s="3" t="n">
        <v>211335814</v>
      </c>
      <c r="J2313" s="2" t="n">
        <v>11221324958</v>
      </c>
    </row>
    <row r="2314" customFormat="false" ht="15" hidden="false" customHeight="false" outlineLevel="0" collapsed="false">
      <c r="A2314" s="2" t="s">
        <v>1902</v>
      </c>
      <c r="B2314" s="2"/>
      <c r="C2314" s="2"/>
      <c r="D2314" s="2"/>
      <c r="E2314" s="2" t="s">
        <v>1011</v>
      </c>
      <c r="F2314" s="2" t="n">
        <v>577001</v>
      </c>
      <c r="G2314" s="2" t="n">
        <v>0.1</v>
      </c>
      <c r="H2314" s="2" t="n">
        <v>1</v>
      </c>
      <c r="I2314" s="3" t="n">
        <v>211335815</v>
      </c>
      <c r="J2314" s="2" t="n">
        <v>11221324959</v>
      </c>
    </row>
    <row r="2315" customFormat="false" ht="15" hidden="false" customHeight="false" outlineLevel="0" collapsed="false">
      <c r="A2315" s="2" t="s">
        <v>1903</v>
      </c>
      <c r="B2315" s="2"/>
      <c r="C2315" s="2"/>
      <c r="D2315" s="2"/>
      <c r="E2315" s="2" t="s">
        <v>109</v>
      </c>
      <c r="F2315" s="2" t="n">
        <v>600094</v>
      </c>
      <c r="G2315" s="2" t="n">
        <v>0.1</v>
      </c>
      <c r="H2315" s="2" t="n">
        <v>1</v>
      </c>
      <c r="I2315" s="3" t="n">
        <v>211335816</v>
      </c>
      <c r="J2315" s="2" t="n">
        <v>11221324960</v>
      </c>
    </row>
    <row r="2316" customFormat="false" ht="15" hidden="false" customHeight="false" outlineLevel="0" collapsed="false">
      <c r="A2316" s="2" t="s">
        <v>1904</v>
      </c>
      <c r="B2316" s="2"/>
      <c r="C2316" s="2"/>
      <c r="D2316" s="2"/>
      <c r="E2316" s="2" t="s">
        <v>109</v>
      </c>
      <c r="F2316" s="2" t="n">
        <v>600094</v>
      </c>
      <c r="G2316" s="2" t="n">
        <v>0.1</v>
      </c>
      <c r="H2316" s="2" t="n">
        <v>1</v>
      </c>
      <c r="I2316" s="3" t="n">
        <v>211335817</v>
      </c>
      <c r="J2316" s="2" t="n">
        <v>11221324961</v>
      </c>
    </row>
    <row r="2317" customFormat="false" ht="15" hidden="false" customHeight="false" outlineLevel="0" collapsed="false">
      <c r="A2317" s="2" t="s">
        <v>1905</v>
      </c>
      <c r="B2317" s="2"/>
      <c r="C2317" s="2"/>
      <c r="D2317" s="2"/>
      <c r="E2317" s="2" t="s">
        <v>109</v>
      </c>
      <c r="F2317" s="2" t="n">
        <v>600044</v>
      </c>
      <c r="G2317" s="2" t="n">
        <v>0.1</v>
      </c>
      <c r="H2317" s="2" t="n">
        <v>1</v>
      </c>
      <c r="I2317" s="3" t="n">
        <v>211335818</v>
      </c>
      <c r="J2317" s="2" t="n">
        <v>11221324962</v>
      </c>
    </row>
    <row r="2318" customFormat="false" ht="15" hidden="false" customHeight="false" outlineLevel="0" collapsed="false">
      <c r="A2318" s="2" t="s">
        <v>1906</v>
      </c>
      <c r="B2318" s="2"/>
      <c r="C2318" s="2"/>
      <c r="D2318" s="2"/>
      <c r="E2318" s="2" t="s">
        <v>1907</v>
      </c>
      <c r="F2318" s="2" t="n">
        <v>676305</v>
      </c>
      <c r="G2318" s="2" t="n">
        <v>0.1</v>
      </c>
      <c r="H2318" s="2" t="n">
        <v>1</v>
      </c>
      <c r="I2318" s="3" t="n">
        <v>211335819</v>
      </c>
      <c r="J2318" s="2" t="n">
        <v>11221324963</v>
      </c>
    </row>
    <row r="2319" customFormat="false" ht="15" hidden="false" customHeight="false" outlineLevel="0" collapsed="false">
      <c r="A2319" s="2" t="s">
        <v>1908</v>
      </c>
      <c r="B2319" s="2"/>
      <c r="C2319" s="2"/>
      <c r="D2319" s="2"/>
      <c r="E2319" s="2" t="s">
        <v>1168</v>
      </c>
      <c r="F2319" s="2" t="n">
        <v>638011</v>
      </c>
      <c r="G2319" s="2" t="n">
        <v>0.1</v>
      </c>
      <c r="H2319" s="2" t="n">
        <v>1</v>
      </c>
      <c r="I2319" s="3" t="n">
        <v>211335820</v>
      </c>
      <c r="J2319" s="2" t="n">
        <v>11221324964</v>
      </c>
    </row>
    <row r="2320" customFormat="false" ht="15" hidden="false" customHeight="false" outlineLevel="0" collapsed="false">
      <c r="A2320" s="2" t="s">
        <v>1909</v>
      </c>
      <c r="B2320" s="2"/>
      <c r="C2320" s="2"/>
      <c r="D2320" s="2"/>
      <c r="E2320" s="2" t="s">
        <v>109</v>
      </c>
      <c r="F2320" s="2" t="n">
        <v>600095</v>
      </c>
      <c r="G2320" s="2" t="n">
        <v>0.1</v>
      </c>
      <c r="H2320" s="2" t="n">
        <v>1</v>
      </c>
      <c r="I2320" s="3" t="n">
        <v>211335821</v>
      </c>
      <c r="J2320" s="2" t="n">
        <v>11221324965</v>
      </c>
    </row>
    <row r="2321" customFormat="false" ht="15" hidden="false" customHeight="false" outlineLevel="0" collapsed="false">
      <c r="A2321" s="2" t="s">
        <v>1910</v>
      </c>
      <c r="B2321" s="2"/>
      <c r="C2321" s="2"/>
      <c r="D2321" s="2"/>
      <c r="E2321" s="2" t="s">
        <v>379</v>
      </c>
      <c r="F2321" s="2" t="n">
        <v>631209</v>
      </c>
      <c r="G2321" s="2" t="n">
        <v>0.1</v>
      </c>
      <c r="H2321" s="2" t="n">
        <v>1</v>
      </c>
      <c r="I2321" s="3" t="n">
        <v>211335822</v>
      </c>
      <c r="J2321" s="2" t="n">
        <v>11221324966</v>
      </c>
    </row>
    <row r="2322" customFormat="false" ht="15" hidden="false" customHeight="false" outlineLevel="0" collapsed="false">
      <c r="A2322" s="2" t="s">
        <v>1911</v>
      </c>
      <c r="B2322" s="2"/>
      <c r="C2322" s="2"/>
      <c r="D2322" s="2"/>
      <c r="E2322" s="2" t="s">
        <v>9</v>
      </c>
      <c r="F2322" s="2" t="n">
        <v>560002</v>
      </c>
      <c r="G2322" s="2" t="n">
        <v>0.1</v>
      </c>
      <c r="H2322" s="2" t="n">
        <v>1</v>
      </c>
      <c r="I2322" s="3" t="n">
        <v>211335823</v>
      </c>
      <c r="J2322" s="2" t="n">
        <v>11221324967</v>
      </c>
    </row>
    <row r="2323" customFormat="false" ht="15" hidden="false" customHeight="false" outlineLevel="0" collapsed="false">
      <c r="A2323" s="2" t="s">
        <v>1912</v>
      </c>
      <c r="B2323" s="2"/>
      <c r="C2323" s="2"/>
      <c r="D2323" s="2"/>
      <c r="E2323" s="2" t="s">
        <v>9</v>
      </c>
      <c r="F2323" s="2" t="n">
        <v>562108</v>
      </c>
      <c r="G2323" s="2" t="n">
        <v>0.1</v>
      </c>
      <c r="H2323" s="2" t="n">
        <v>1</v>
      </c>
      <c r="I2323" s="3" t="n">
        <v>211335824</v>
      </c>
      <c r="J2323" s="2" t="n">
        <v>11221324968</v>
      </c>
    </row>
    <row r="2324" customFormat="false" ht="15" hidden="false" customHeight="false" outlineLevel="0" collapsed="false">
      <c r="A2324" s="2" t="s">
        <v>1913</v>
      </c>
      <c r="B2324" s="2"/>
      <c r="C2324" s="2"/>
      <c r="D2324" s="2"/>
      <c r="E2324" s="2" t="s">
        <v>9</v>
      </c>
      <c r="F2324" s="2" t="n">
        <v>560041</v>
      </c>
      <c r="G2324" s="2" t="n">
        <v>0.1</v>
      </c>
      <c r="H2324" s="2" t="n">
        <v>1</v>
      </c>
      <c r="I2324" s="3" t="n">
        <v>211335825</v>
      </c>
      <c r="J2324" s="2" t="n">
        <v>11221324969</v>
      </c>
    </row>
    <row r="2325" customFormat="false" ht="15" hidden="false" customHeight="false" outlineLevel="0" collapsed="false">
      <c r="A2325" s="2" t="s">
        <v>1914</v>
      </c>
      <c r="B2325" s="2"/>
      <c r="C2325" s="2"/>
      <c r="D2325" s="2"/>
      <c r="E2325" s="2" t="s">
        <v>9</v>
      </c>
      <c r="F2325" s="2" t="n">
        <v>560061</v>
      </c>
      <c r="G2325" s="2" t="n">
        <v>0.1</v>
      </c>
      <c r="H2325" s="2" t="n">
        <v>1</v>
      </c>
      <c r="I2325" s="3" t="n">
        <v>211335826</v>
      </c>
      <c r="J2325" s="2" t="n">
        <v>11221324970</v>
      </c>
    </row>
    <row r="2326" customFormat="false" ht="15" hidden="false" customHeight="false" outlineLevel="0" collapsed="false">
      <c r="A2326" s="2" t="s">
        <v>1915</v>
      </c>
      <c r="B2326" s="2"/>
      <c r="C2326" s="2"/>
      <c r="D2326" s="2"/>
      <c r="E2326" s="2" t="s">
        <v>379</v>
      </c>
      <c r="F2326" s="2" t="n">
        <v>600058</v>
      </c>
      <c r="G2326" s="2" t="n">
        <v>0.1</v>
      </c>
      <c r="H2326" s="2" t="n">
        <v>1</v>
      </c>
      <c r="I2326" s="3" t="n">
        <v>211335827</v>
      </c>
      <c r="J2326" s="2" t="n">
        <v>11221324971</v>
      </c>
    </row>
    <row r="2327" customFormat="false" ht="15" hidden="false" customHeight="false" outlineLevel="0" collapsed="false">
      <c r="A2327" s="2" t="s">
        <v>1916</v>
      </c>
      <c r="B2327" s="2"/>
      <c r="C2327" s="2"/>
      <c r="D2327" s="2"/>
      <c r="E2327" s="2" t="s">
        <v>109</v>
      </c>
      <c r="F2327" s="2" t="n">
        <v>600034</v>
      </c>
      <c r="G2327" s="2" t="n">
        <v>0.1</v>
      </c>
      <c r="H2327" s="2" t="n">
        <v>1</v>
      </c>
      <c r="I2327" s="3" t="n">
        <v>211335828</v>
      </c>
      <c r="J2327" s="2" t="n">
        <v>11221324972</v>
      </c>
    </row>
    <row r="2328" customFormat="false" ht="15" hidden="false" customHeight="false" outlineLevel="0" collapsed="false">
      <c r="A2328" s="2" t="s">
        <v>1917</v>
      </c>
      <c r="B2328" s="2"/>
      <c r="C2328" s="2"/>
      <c r="D2328" s="2"/>
      <c r="E2328" s="2" t="s">
        <v>109</v>
      </c>
      <c r="F2328" s="2" t="n">
        <v>600094</v>
      </c>
      <c r="G2328" s="2" t="n">
        <v>0.1</v>
      </c>
      <c r="H2328" s="2" t="n">
        <v>1</v>
      </c>
      <c r="I2328" s="3" t="n">
        <v>211335829</v>
      </c>
      <c r="J2328" s="2" t="n">
        <v>11221324973</v>
      </c>
    </row>
    <row r="2329" customFormat="false" ht="15" hidden="false" customHeight="false" outlineLevel="0" collapsed="false">
      <c r="A2329" s="2" t="s">
        <v>1918</v>
      </c>
      <c r="B2329" s="2"/>
      <c r="C2329" s="2"/>
      <c r="D2329" s="2"/>
      <c r="E2329" s="2" t="s">
        <v>39</v>
      </c>
      <c r="F2329" s="2" t="n">
        <v>613001</v>
      </c>
      <c r="G2329" s="2" t="n">
        <v>0.1</v>
      </c>
      <c r="H2329" s="2" t="n">
        <v>1</v>
      </c>
      <c r="I2329" s="3" t="n">
        <v>211335830</v>
      </c>
      <c r="J2329" s="2" t="n">
        <v>11221324974</v>
      </c>
    </row>
    <row r="2330" customFormat="false" ht="15" hidden="false" customHeight="false" outlineLevel="0" collapsed="false">
      <c r="A2330" s="2" t="s">
        <v>1919</v>
      </c>
      <c r="B2330" s="2"/>
      <c r="C2330" s="2"/>
      <c r="D2330" s="2"/>
      <c r="E2330" s="2" t="s">
        <v>78</v>
      </c>
      <c r="F2330" s="2" t="n">
        <v>500027</v>
      </c>
      <c r="G2330" s="2" t="n">
        <v>0.1</v>
      </c>
      <c r="H2330" s="2" t="n">
        <v>1</v>
      </c>
      <c r="I2330" s="3" t="n">
        <v>211335831</v>
      </c>
      <c r="J2330" s="2" t="n">
        <v>11221324975</v>
      </c>
    </row>
    <row r="2331" customFormat="false" ht="15" hidden="false" customHeight="false" outlineLevel="0" collapsed="false">
      <c r="A2331" s="2" t="s">
        <v>1920</v>
      </c>
      <c r="B2331" s="2"/>
      <c r="C2331" s="2"/>
      <c r="D2331" s="2"/>
      <c r="E2331" s="2" t="s">
        <v>45</v>
      </c>
      <c r="F2331" s="2" t="n">
        <v>641401</v>
      </c>
      <c r="G2331" s="2" t="n">
        <v>0.1</v>
      </c>
      <c r="H2331" s="2" t="n">
        <v>1</v>
      </c>
      <c r="I2331" s="3" t="n">
        <v>211335833</v>
      </c>
      <c r="J2331" s="2" t="n">
        <v>11221324977</v>
      </c>
    </row>
    <row r="2332" customFormat="false" ht="15" hidden="false" customHeight="false" outlineLevel="0" collapsed="false">
      <c r="A2332" s="2" t="s">
        <v>1921</v>
      </c>
      <c r="B2332" s="2"/>
      <c r="C2332" s="2"/>
      <c r="D2332" s="2"/>
      <c r="E2332" s="2" t="s">
        <v>15</v>
      </c>
      <c r="F2332" s="2" t="n">
        <v>680301</v>
      </c>
      <c r="G2332" s="2" t="n">
        <v>0.1</v>
      </c>
      <c r="H2332" s="2" t="n">
        <v>1</v>
      </c>
      <c r="I2332" s="3" t="n">
        <v>211335834</v>
      </c>
      <c r="J2332" s="2" t="n">
        <v>11221324978</v>
      </c>
    </row>
    <row r="2333" customFormat="false" ht="15" hidden="false" customHeight="false" outlineLevel="0" collapsed="false">
      <c r="A2333" s="2" t="s">
        <v>1922</v>
      </c>
      <c r="B2333" s="2"/>
      <c r="C2333" s="2"/>
      <c r="D2333" s="2"/>
      <c r="E2333" s="2" t="s">
        <v>15</v>
      </c>
      <c r="F2333" s="2" t="n">
        <v>680721</v>
      </c>
      <c r="G2333" s="2" t="n">
        <v>0.1</v>
      </c>
      <c r="H2333" s="2" t="n">
        <v>1</v>
      </c>
      <c r="I2333" s="3" t="n">
        <v>211335835</v>
      </c>
      <c r="J2333" s="2" t="n">
        <v>11221324979</v>
      </c>
    </row>
    <row r="2334" customFormat="false" ht="15" hidden="false" customHeight="false" outlineLevel="0" collapsed="false">
      <c r="A2334" s="2" t="s">
        <v>1923</v>
      </c>
      <c r="B2334" s="2"/>
      <c r="C2334" s="2"/>
      <c r="D2334" s="2"/>
      <c r="E2334" s="2" t="s">
        <v>319</v>
      </c>
      <c r="F2334" s="2" t="n">
        <v>603203</v>
      </c>
      <c r="G2334" s="2" t="n">
        <v>0.1</v>
      </c>
      <c r="H2334" s="2" t="n">
        <v>1</v>
      </c>
      <c r="I2334" s="3" t="n">
        <v>211335836</v>
      </c>
      <c r="J2334" s="2" t="n">
        <v>11221324980</v>
      </c>
    </row>
    <row r="2335" customFormat="false" ht="15" hidden="false" customHeight="false" outlineLevel="0" collapsed="false">
      <c r="A2335" s="2" t="s">
        <v>1874</v>
      </c>
      <c r="B2335" s="2"/>
      <c r="C2335" s="2"/>
      <c r="D2335" s="2"/>
      <c r="E2335" s="2" t="s">
        <v>418</v>
      </c>
      <c r="F2335" s="2" t="n">
        <v>520002</v>
      </c>
      <c r="G2335" s="2" t="n">
        <v>0.1</v>
      </c>
      <c r="H2335" s="2" t="n">
        <v>1</v>
      </c>
      <c r="I2335" s="3" t="n">
        <v>211335837</v>
      </c>
      <c r="J2335" s="2" t="n">
        <v>11221324981</v>
      </c>
    </row>
    <row r="2336" customFormat="false" ht="15" hidden="false" customHeight="false" outlineLevel="0" collapsed="false">
      <c r="A2336" s="2" t="s">
        <v>1924</v>
      </c>
      <c r="B2336" s="2"/>
      <c r="C2336" s="2"/>
      <c r="D2336" s="2"/>
      <c r="E2336" s="2" t="s">
        <v>78</v>
      </c>
      <c r="F2336" s="2" t="n">
        <v>500081</v>
      </c>
      <c r="G2336" s="2" t="n">
        <v>0.1</v>
      </c>
      <c r="H2336" s="2" t="n">
        <v>1</v>
      </c>
      <c r="I2336" s="3" t="n">
        <v>211335838</v>
      </c>
      <c r="J2336" s="2" t="n">
        <v>11221324982</v>
      </c>
    </row>
    <row r="2337" customFormat="false" ht="15" hidden="false" customHeight="false" outlineLevel="0" collapsed="false">
      <c r="A2337" s="2" t="s">
        <v>1925</v>
      </c>
      <c r="B2337" s="2"/>
      <c r="C2337" s="2"/>
      <c r="D2337" s="2"/>
      <c r="E2337" s="2" t="s">
        <v>1722</v>
      </c>
      <c r="F2337" s="2" t="n">
        <v>636002</v>
      </c>
      <c r="G2337" s="2" t="n">
        <v>0.1</v>
      </c>
      <c r="H2337" s="2" t="n">
        <v>1</v>
      </c>
      <c r="I2337" s="3" t="n">
        <v>211335839</v>
      </c>
      <c r="J2337" s="2" t="n">
        <v>11221324983</v>
      </c>
    </row>
    <row r="2338" customFormat="false" ht="15" hidden="false" customHeight="false" outlineLevel="0" collapsed="false">
      <c r="A2338" s="2" t="s">
        <v>1926</v>
      </c>
      <c r="B2338" s="2"/>
      <c r="C2338" s="2"/>
      <c r="D2338" s="2"/>
      <c r="E2338" s="2" t="s">
        <v>148</v>
      </c>
      <c r="F2338" s="2" t="n">
        <v>800008</v>
      </c>
      <c r="G2338" s="2" t="n">
        <v>0.1</v>
      </c>
      <c r="H2338" s="2" t="n">
        <v>1</v>
      </c>
      <c r="I2338" s="3" t="n">
        <v>211335840</v>
      </c>
      <c r="J2338" s="2" t="n">
        <v>11221324984</v>
      </c>
    </row>
    <row r="2339" customFormat="false" ht="15" hidden="false" customHeight="false" outlineLevel="0" collapsed="false">
      <c r="A2339" s="2" t="s">
        <v>1927</v>
      </c>
      <c r="B2339" s="2"/>
      <c r="C2339" s="2"/>
      <c r="D2339" s="2"/>
      <c r="E2339" s="2" t="s">
        <v>238</v>
      </c>
      <c r="F2339" s="2" t="n">
        <v>580001</v>
      </c>
      <c r="G2339" s="2" t="n">
        <v>0.1</v>
      </c>
      <c r="H2339" s="2" t="n">
        <v>1</v>
      </c>
      <c r="I2339" s="3" t="n">
        <v>211335842</v>
      </c>
      <c r="J2339" s="2" t="n">
        <v>11221324986</v>
      </c>
    </row>
    <row r="2340" customFormat="false" ht="15" hidden="false" customHeight="false" outlineLevel="0" collapsed="false">
      <c r="A2340" s="2" t="s">
        <v>1928</v>
      </c>
      <c r="B2340" s="2"/>
      <c r="C2340" s="2"/>
      <c r="D2340" s="2"/>
      <c r="E2340" s="2" t="s">
        <v>109</v>
      </c>
      <c r="F2340" s="2" t="n">
        <v>600069</v>
      </c>
      <c r="G2340" s="2" t="n">
        <v>0.1</v>
      </c>
      <c r="H2340" s="2" t="n">
        <v>1</v>
      </c>
      <c r="I2340" s="3" t="n">
        <v>211335967</v>
      </c>
      <c r="J2340" s="2" t="n">
        <v>11221326424</v>
      </c>
    </row>
    <row r="2341" customFormat="false" ht="15" hidden="false" customHeight="false" outlineLevel="0" collapsed="false">
      <c r="A2341" s="2" t="s">
        <v>1929</v>
      </c>
      <c r="B2341" s="2"/>
      <c r="C2341" s="2"/>
      <c r="D2341" s="2"/>
      <c r="E2341" s="2" t="s">
        <v>574</v>
      </c>
      <c r="F2341" s="2" t="n">
        <v>600116</v>
      </c>
      <c r="G2341" s="2" t="n">
        <v>0.1</v>
      </c>
      <c r="H2341" s="2" t="n">
        <v>1</v>
      </c>
      <c r="I2341" s="3" t="n">
        <v>211335950</v>
      </c>
      <c r="J2341" s="2" t="n">
        <v>11221326455</v>
      </c>
    </row>
    <row r="2342" customFormat="false" ht="15" hidden="false" customHeight="false" outlineLevel="0" collapsed="false">
      <c r="A2342" s="2" t="s">
        <v>1930</v>
      </c>
      <c r="B2342" s="2"/>
      <c r="C2342" s="2"/>
      <c r="D2342" s="2"/>
      <c r="E2342" s="2" t="s">
        <v>475</v>
      </c>
      <c r="F2342" s="2" t="n">
        <v>506006</v>
      </c>
      <c r="G2342" s="2" t="n">
        <v>0.1</v>
      </c>
      <c r="H2342" s="2" t="n">
        <v>1</v>
      </c>
      <c r="I2342" s="3" t="n">
        <v>211335902</v>
      </c>
      <c r="J2342" s="2" t="n">
        <v>11221326459</v>
      </c>
    </row>
    <row r="2343" customFormat="false" ht="15" hidden="false" customHeight="false" outlineLevel="0" collapsed="false">
      <c r="A2343" s="2" t="s">
        <v>1931</v>
      </c>
      <c r="B2343" s="2"/>
      <c r="C2343" s="2"/>
      <c r="D2343" s="2"/>
      <c r="E2343" s="2" t="s">
        <v>1802</v>
      </c>
      <c r="F2343" s="2" t="n">
        <v>751012</v>
      </c>
      <c r="G2343" s="2" t="n">
        <v>0.1</v>
      </c>
      <c r="H2343" s="2" t="n">
        <v>1</v>
      </c>
      <c r="I2343" s="3" t="n">
        <v>211336001</v>
      </c>
      <c r="J2343" s="2" t="n">
        <v>11221326470</v>
      </c>
    </row>
    <row r="2344" customFormat="false" ht="15" hidden="false" customHeight="false" outlineLevel="0" collapsed="false">
      <c r="A2344" s="2" t="s">
        <v>1932</v>
      </c>
      <c r="B2344" s="2"/>
      <c r="C2344" s="2"/>
      <c r="D2344" s="2"/>
      <c r="E2344" s="2" t="s">
        <v>387</v>
      </c>
      <c r="F2344" s="2" t="n">
        <v>505001</v>
      </c>
      <c r="G2344" s="2" t="n">
        <v>0.1</v>
      </c>
      <c r="H2344" s="2" t="n">
        <v>1</v>
      </c>
      <c r="I2344" s="3" t="n">
        <v>211335922</v>
      </c>
      <c r="J2344" s="2" t="n">
        <v>11221326475</v>
      </c>
    </row>
    <row r="2345" customFormat="false" ht="15" hidden="false" customHeight="false" outlineLevel="0" collapsed="false">
      <c r="A2345" s="2" t="s">
        <v>1933</v>
      </c>
      <c r="B2345" s="2"/>
      <c r="C2345" s="2"/>
      <c r="D2345" s="2"/>
      <c r="E2345" s="2" t="s">
        <v>1934</v>
      </c>
      <c r="F2345" s="2" t="n">
        <v>577401</v>
      </c>
      <c r="G2345" s="2" t="n">
        <v>0.1</v>
      </c>
      <c r="H2345" s="2" t="n">
        <v>1</v>
      </c>
      <c r="I2345" s="3" t="n">
        <v>211335905</v>
      </c>
      <c r="J2345" s="2" t="n">
        <v>11221326476</v>
      </c>
    </row>
    <row r="2346" customFormat="false" ht="15" hidden="false" customHeight="false" outlineLevel="0" collapsed="false">
      <c r="A2346" s="2" t="s">
        <v>1935</v>
      </c>
      <c r="B2346" s="2"/>
      <c r="C2346" s="2"/>
      <c r="D2346" s="2"/>
      <c r="E2346" s="2" t="s">
        <v>119</v>
      </c>
      <c r="F2346" s="2" t="n">
        <v>632301</v>
      </c>
      <c r="G2346" s="2" t="n">
        <v>0.1</v>
      </c>
      <c r="H2346" s="2" t="n">
        <v>1</v>
      </c>
      <c r="I2346" s="3" t="n">
        <v>211336002</v>
      </c>
      <c r="J2346" s="2" t="n">
        <v>11221326478</v>
      </c>
    </row>
    <row r="2347" customFormat="false" ht="15" hidden="false" customHeight="false" outlineLevel="0" collapsed="false">
      <c r="A2347" s="2" t="s">
        <v>1936</v>
      </c>
      <c r="B2347" s="2"/>
      <c r="C2347" s="2"/>
      <c r="D2347" s="2"/>
      <c r="E2347" s="2" t="s">
        <v>151</v>
      </c>
      <c r="F2347" s="2" t="n">
        <v>571252</v>
      </c>
      <c r="G2347" s="2" t="n">
        <v>0.1</v>
      </c>
      <c r="H2347" s="2" t="n">
        <v>1</v>
      </c>
      <c r="I2347" s="3" t="n">
        <v>211335907</v>
      </c>
      <c r="J2347" s="2" t="n">
        <v>11221326479</v>
      </c>
    </row>
    <row r="2348" customFormat="false" ht="15" hidden="false" customHeight="false" outlineLevel="0" collapsed="false">
      <c r="A2348" s="2" t="s">
        <v>1937</v>
      </c>
      <c r="B2348" s="2"/>
      <c r="C2348" s="2"/>
      <c r="D2348" s="2"/>
      <c r="E2348" s="2" t="s">
        <v>426</v>
      </c>
      <c r="F2348" s="2" t="n">
        <v>533004</v>
      </c>
      <c r="G2348" s="2" t="n">
        <v>0.1</v>
      </c>
      <c r="H2348" s="2" t="n">
        <v>1</v>
      </c>
      <c r="I2348" s="3" t="n">
        <v>211335980</v>
      </c>
      <c r="J2348" s="2" t="n">
        <v>11221326480</v>
      </c>
    </row>
    <row r="2349" customFormat="false" ht="15" hidden="false" customHeight="false" outlineLevel="0" collapsed="false">
      <c r="A2349" s="2" t="s">
        <v>1938</v>
      </c>
      <c r="B2349" s="2"/>
      <c r="C2349" s="2"/>
      <c r="D2349" s="2"/>
      <c r="E2349" s="2" t="s">
        <v>937</v>
      </c>
      <c r="F2349" s="2" t="n">
        <v>524002</v>
      </c>
      <c r="G2349" s="2" t="n">
        <v>0.1</v>
      </c>
      <c r="H2349" s="2" t="n">
        <v>1</v>
      </c>
      <c r="I2349" s="3" t="n">
        <v>211335982</v>
      </c>
      <c r="J2349" s="2" t="n">
        <v>11221326481</v>
      </c>
    </row>
    <row r="2350" customFormat="false" ht="15" hidden="false" customHeight="false" outlineLevel="0" collapsed="false">
      <c r="A2350" s="2" t="s">
        <v>1939</v>
      </c>
      <c r="B2350" s="2"/>
      <c r="C2350" s="2"/>
      <c r="D2350" s="2"/>
      <c r="E2350" s="2" t="s">
        <v>45</v>
      </c>
      <c r="F2350" s="2" t="n">
        <v>641607</v>
      </c>
      <c r="G2350" s="2" t="n">
        <v>0.1</v>
      </c>
      <c r="H2350" s="2" t="n">
        <v>1</v>
      </c>
      <c r="I2350" s="3" t="n">
        <v>211335942</v>
      </c>
      <c r="J2350" s="2" t="n">
        <v>11221326482</v>
      </c>
    </row>
    <row r="2351" customFormat="false" ht="15" hidden="false" customHeight="false" outlineLevel="0" collapsed="false">
      <c r="A2351" s="2" t="s">
        <v>1940</v>
      </c>
      <c r="B2351" s="2"/>
      <c r="C2351" s="2"/>
      <c r="D2351" s="2"/>
      <c r="E2351" s="2" t="s">
        <v>109</v>
      </c>
      <c r="F2351" s="2" t="n">
        <v>600087</v>
      </c>
      <c r="G2351" s="2" t="n">
        <v>0.1</v>
      </c>
      <c r="H2351" s="2" t="n">
        <v>1</v>
      </c>
      <c r="I2351" s="3" t="n">
        <v>211335900</v>
      </c>
      <c r="J2351" s="2" t="n">
        <v>11221326483</v>
      </c>
    </row>
    <row r="2352" customFormat="false" ht="15" hidden="false" customHeight="false" outlineLevel="0" collapsed="false">
      <c r="A2352" s="2" t="s">
        <v>1941</v>
      </c>
      <c r="B2352" s="2"/>
      <c r="C2352" s="2"/>
      <c r="D2352" s="2"/>
      <c r="E2352" s="2" t="s">
        <v>1942</v>
      </c>
      <c r="F2352" s="2" t="n">
        <v>410206</v>
      </c>
      <c r="G2352" s="2" t="n">
        <v>0.1</v>
      </c>
      <c r="H2352" s="2" t="n">
        <v>1</v>
      </c>
      <c r="I2352" s="3" t="n">
        <v>211335908</v>
      </c>
      <c r="J2352" s="2" t="n">
        <v>11221326484</v>
      </c>
    </row>
    <row r="2353" customFormat="false" ht="15" hidden="false" customHeight="false" outlineLevel="0" collapsed="false">
      <c r="A2353" s="2" t="s">
        <v>1943</v>
      </c>
      <c r="B2353" s="2"/>
      <c r="C2353" s="2"/>
      <c r="D2353" s="2"/>
      <c r="E2353" s="2" t="s">
        <v>78</v>
      </c>
      <c r="F2353" s="2" t="n">
        <v>500084</v>
      </c>
      <c r="G2353" s="2" t="n">
        <v>0.1</v>
      </c>
      <c r="H2353" s="2" t="n">
        <v>1</v>
      </c>
      <c r="I2353" s="3" t="n">
        <v>211335930</v>
      </c>
      <c r="J2353" s="2" t="n">
        <v>11221326485</v>
      </c>
    </row>
    <row r="2354" customFormat="false" ht="15" hidden="false" customHeight="false" outlineLevel="0" collapsed="false">
      <c r="A2354" s="2" t="s">
        <v>1944</v>
      </c>
      <c r="B2354" s="2"/>
      <c r="C2354" s="2"/>
      <c r="D2354" s="2"/>
      <c r="E2354" s="2" t="s">
        <v>382</v>
      </c>
      <c r="F2354" s="2" t="n">
        <v>530007</v>
      </c>
      <c r="G2354" s="2" t="n">
        <v>0.1</v>
      </c>
      <c r="H2354" s="2" t="n">
        <v>1</v>
      </c>
      <c r="I2354" s="3" t="n">
        <v>211335969</v>
      </c>
      <c r="J2354" s="2" t="n">
        <v>11221326486</v>
      </c>
    </row>
    <row r="2355" customFormat="false" ht="15" hidden="false" customHeight="false" outlineLevel="0" collapsed="false">
      <c r="A2355" s="2" t="s">
        <v>1945</v>
      </c>
      <c r="B2355" s="2"/>
      <c r="C2355" s="2"/>
      <c r="D2355" s="2"/>
      <c r="E2355" s="2" t="s">
        <v>1946</v>
      </c>
      <c r="F2355" s="2" t="n">
        <v>410206</v>
      </c>
      <c r="G2355" s="2" t="n">
        <v>0.1</v>
      </c>
      <c r="H2355" s="2" t="n">
        <v>1</v>
      </c>
      <c r="I2355" s="3" t="n">
        <v>211335931</v>
      </c>
      <c r="J2355" s="2" t="n">
        <v>11221326382</v>
      </c>
    </row>
    <row r="2356" customFormat="false" ht="15" hidden="false" customHeight="false" outlineLevel="0" collapsed="false">
      <c r="A2356" s="2" t="s">
        <v>1947</v>
      </c>
      <c r="B2356" s="2"/>
      <c r="C2356" s="2"/>
      <c r="D2356" s="2"/>
      <c r="E2356" s="2" t="s">
        <v>1037</v>
      </c>
      <c r="F2356" s="2" t="n">
        <v>250001</v>
      </c>
      <c r="G2356" s="2" t="n">
        <v>0.1</v>
      </c>
      <c r="H2356" s="2" t="n">
        <v>1</v>
      </c>
      <c r="I2356" s="3" t="n">
        <v>211335958</v>
      </c>
      <c r="J2356" s="2" t="n">
        <v>11221326383</v>
      </c>
    </row>
    <row r="2357" customFormat="false" ht="15" hidden="false" customHeight="false" outlineLevel="0" collapsed="false">
      <c r="A2357" s="2" t="s">
        <v>1948</v>
      </c>
      <c r="B2357" s="2"/>
      <c r="C2357" s="2"/>
      <c r="D2357" s="2"/>
      <c r="E2357" s="2" t="s">
        <v>1946</v>
      </c>
      <c r="F2357" s="2" t="n">
        <v>410206</v>
      </c>
      <c r="G2357" s="2" t="n">
        <v>0.1</v>
      </c>
      <c r="H2357" s="2" t="n">
        <v>1</v>
      </c>
      <c r="I2357" s="3" t="n">
        <v>211335962</v>
      </c>
      <c r="J2357" s="2" t="n">
        <v>11221326385</v>
      </c>
    </row>
    <row r="2358" customFormat="false" ht="15" hidden="false" customHeight="false" outlineLevel="0" collapsed="false">
      <c r="A2358" s="2" t="s">
        <v>1949</v>
      </c>
      <c r="B2358" s="2"/>
      <c r="C2358" s="2"/>
      <c r="D2358" s="2"/>
      <c r="E2358" s="2" t="s">
        <v>109</v>
      </c>
      <c r="F2358" s="2" t="n">
        <v>600072</v>
      </c>
      <c r="G2358" s="2" t="n">
        <v>0.1</v>
      </c>
      <c r="H2358" s="2" t="n">
        <v>1</v>
      </c>
      <c r="I2358" s="3" t="n">
        <v>211335964</v>
      </c>
      <c r="J2358" s="2" t="n">
        <v>11221326466</v>
      </c>
    </row>
    <row r="2359" customFormat="false" ht="15" hidden="false" customHeight="false" outlineLevel="0" collapsed="false">
      <c r="A2359" s="2" t="s">
        <v>1950</v>
      </c>
      <c r="B2359" s="2"/>
      <c r="C2359" s="2"/>
      <c r="D2359" s="2"/>
      <c r="E2359" s="2" t="s">
        <v>45</v>
      </c>
      <c r="F2359" s="2" t="n">
        <v>641105</v>
      </c>
      <c r="G2359" s="2" t="n">
        <v>0.1</v>
      </c>
      <c r="H2359" s="2" t="n">
        <v>1</v>
      </c>
      <c r="I2359" s="3" t="n">
        <v>211335991</v>
      </c>
      <c r="J2359" s="2" t="n">
        <v>11221326467</v>
      </c>
    </row>
    <row r="2360" customFormat="false" ht="15" hidden="false" customHeight="false" outlineLevel="0" collapsed="false">
      <c r="A2360" s="2" t="s">
        <v>1951</v>
      </c>
      <c r="B2360" s="2"/>
      <c r="C2360" s="2"/>
      <c r="D2360" s="2"/>
      <c r="E2360" s="2" t="s">
        <v>346</v>
      </c>
      <c r="F2360" s="2" t="n">
        <v>605009</v>
      </c>
      <c r="G2360" s="2" t="n">
        <v>0.1</v>
      </c>
      <c r="H2360" s="2" t="n">
        <v>1</v>
      </c>
      <c r="I2360" s="3" t="n">
        <v>211335984</v>
      </c>
      <c r="J2360" s="2" t="n">
        <v>11221326468</v>
      </c>
    </row>
    <row r="2361" customFormat="false" ht="15" hidden="false" customHeight="false" outlineLevel="0" collapsed="false">
      <c r="A2361" s="2" t="s">
        <v>1952</v>
      </c>
      <c r="B2361" s="2"/>
      <c r="C2361" s="2"/>
      <c r="D2361" s="2"/>
      <c r="E2361" s="2" t="s">
        <v>346</v>
      </c>
      <c r="F2361" s="2" t="n">
        <v>605009</v>
      </c>
      <c r="G2361" s="2" t="n">
        <v>0.1</v>
      </c>
      <c r="H2361" s="2" t="n">
        <v>1</v>
      </c>
      <c r="I2361" s="3" t="n">
        <v>211335940</v>
      </c>
      <c r="J2361" s="2" t="n">
        <v>11221326469</v>
      </c>
    </row>
    <row r="2362" customFormat="false" ht="15" hidden="false" customHeight="false" outlineLevel="0" collapsed="false">
      <c r="A2362" s="2" t="s">
        <v>1953</v>
      </c>
      <c r="B2362" s="2"/>
      <c r="C2362" s="2"/>
      <c r="D2362" s="2"/>
      <c r="E2362" s="2" t="s">
        <v>748</v>
      </c>
      <c r="F2362" s="2" t="n">
        <v>515801</v>
      </c>
      <c r="G2362" s="2" t="n">
        <v>0.1</v>
      </c>
      <c r="H2362" s="2" t="n">
        <v>1</v>
      </c>
      <c r="I2362" s="3" t="n">
        <v>211335957</v>
      </c>
      <c r="J2362" s="2" t="n">
        <v>11221326471</v>
      </c>
    </row>
    <row r="2363" customFormat="false" ht="15" hidden="false" customHeight="false" outlineLevel="0" collapsed="false">
      <c r="A2363" s="2" t="s">
        <v>1954</v>
      </c>
      <c r="B2363" s="2"/>
      <c r="C2363" s="2"/>
      <c r="D2363" s="2"/>
      <c r="E2363" s="2" t="s">
        <v>78</v>
      </c>
      <c r="F2363" s="2" t="n">
        <v>500083</v>
      </c>
      <c r="G2363" s="2" t="n">
        <v>0.1</v>
      </c>
      <c r="H2363" s="2" t="n">
        <v>1</v>
      </c>
      <c r="I2363" s="3" t="n">
        <v>211336011</v>
      </c>
      <c r="J2363" s="2" t="n">
        <v>11221326472</v>
      </c>
    </row>
    <row r="2364" customFormat="false" ht="15" hidden="false" customHeight="false" outlineLevel="0" collapsed="false">
      <c r="A2364" s="2" t="s">
        <v>1955</v>
      </c>
      <c r="B2364" s="2"/>
      <c r="C2364" s="2"/>
      <c r="D2364" s="2"/>
      <c r="E2364" s="2" t="s">
        <v>1760</v>
      </c>
      <c r="F2364" s="2" t="n">
        <v>575007</v>
      </c>
      <c r="G2364" s="2" t="n">
        <v>0.1</v>
      </c>
      <c r="H2364" s="2" t="n">
        <v>1</v>
      </c>
      <c r="I2364" s="3" t="n">
        <v>211335985</v>
      </c>
      <c r="J2364" s="2" t="n">
        <v>11221326473</v>
      </c>
    </row>
    <row r="2365" customFormat="false" ht="15" hidden="false" customHeight="false" outlineLevel="0" collapsed="false">
      <c r="A2365" s="2" t="s">
        <v>1956</v>
      </c>
      <c r="B2365" s="2"/>
      <c r="C2365" s="2"/>
      <c r="D2365" s="2"/>
      <c r="E2365" s="2" t="s">
        <v>1957</v>
      </c>
      <c r="F2365" s="2" t="n">
        <v>410206</v>
      </c>
      <c r="G2365" s="2" t="n">
        <v>0.1</v>
      </c>
      <c r="H2365" s="2" t="n">
        <v>1</v>
      </c>
      <c r="I2365" s="3" t="n">
        <v>211335903</v>
      </c>
      <c r="J2365" s="2" t="n">
        <v>11221326474</v>
      </c>
    </row>
    <row r="2366" customFormat="false" ht="15" hidden="false" customHeight="false" outlineLevel="0" collapsed="false">
      <c r="A2366" s="2" t="s">
        <v>1958</v>
      </c>
      <c r="B2366" s="2"/>
      <c r="C2366" s="2"/>
      <c r="D2366" s="2"/>
      <c r="E2366" s="2" t="s">
        <v>426</v>
      </c>
      <c r="F2366" s="2" t="n">
        <v>533101</v>
      </c>
      <c r="G2366" s="2" t="n">
        <v>0.1</v>
      </c>
      <c r="H2366" s="2" t="n">
        <v>1</v>
      </c>
      <c r="I2366" s="3" t="n">
        <v>211335913</v>
      </c>
      <c r="J2366" s="2" t="n">
        <v>11221326453</v>
      </c>
    </row>
    <row r="2367" customFormat="false" ht="15" hidden="false" customHeight="false" outlineLevel="0" collapsed="false">
      <c r="A2367" s="2" t="s">
        <v>1959</v>
      </c>
      <c r="B2367" s="2"/>
      <c r="C2367" s="2"/>
      <c r="D2367" s="2"/>
      <c r="E2367" s="2" t="s">
        <v>1957</v>
      </c>
      <c r="F2367" s="2" t="n">
        <v>410206</v>
      </c>
      <c r="G2367" s="2" t="n">
        <v>0.1</v>
      </c>
      <c r="H2367" s="2" t="n">
        <v>1</v>
      </c>
      <c r="I2367" s="3" t="n">
        <v>211335998</v>
      </c>
      <c r="J2367" s="2" t="n">
        <v>11221326464</v>
      </c>
    </row>
    <row r="2368" customFormat="false" ht="15" hidden="false" customHeight="false" outlineLevel="0" collapsed="false">
      <c r="A2368" s="2" t="s">
        <v>1960</v>
      </c>
      <c r="B2368" s="2"/>
      <c r="C2368" s="2"/>
      <c r="D2368" s="2"/>
      <c r="E2368" s="2" t="s">
        <v>1148</v>
      </c>
      <c r="F2368" s="2" t="n">
        <v>574201</v>
      </c>
      <c r="G2368" s="2" t="n">
        <v>0.1</v>
      </c>
      <c r="H2368" s="2" t="n">
        <v>1</v>
      </c>
      <c r="I2368" s="3" t="n">
        <v>211335954</v>
      </c>
      <c r="J2368" s="2" t="n">
        <v>11221326465</v>
      </c>
    </row>
    <row r="2369" customFormat="false" ht="15" hidden="false" customHeight="false" outlineLevel="0" collapsed="false">
      <c r="A2369" s="2" t="s">
        <v>1961</v>
      </c>
      <c r="B2369" s="2"/>
      <c r="C2369" s="2"/>
      <c r="D2369" s="2"/>
      <c r="E2369" s="2" t="s">
        <v>609</v>
      </c>
      <c r="F2369" s="2" t="n">
        <v>500070</v>
      </c>
      <c r="G2369" s="2" t="n">
        <v>0.1</v>
      </c>
      <c r="H2369" s="2" t="n">
        <v>1</v>
      </c>
      <c r="I2369" s="3" t="n">
        <v>211335926</v>
      </c>
      <c r="J2369" s="2" t="n">
        <v>11221326456</v>
      </c>
    </row>
    <row r="2370" customFormat="false" ht="15" hidden="false" customHeight="false" outlineLevel="0" collapsed="false">
      <c r="A2370" s="2" t="s">
        <v>1962</v>
      </c>
      <c r="B2370" s="2"/>
      <c r="C2370" s="2"/>
      <c r="D2370" s="2"/>
      <c r="E2370" s="2" t="s">
        <v>28</v>
      </c>
      <c r="F2370" s="2" t="n">
        <v>609109</v>
      </c>
      <c r="G2370" s="2" t="n">
        <v>0.1</v>
      </c>
      <c r="H2370" s="2" t="n">
        <v>1</v>
      </c>
      <c r="I2370" s="3" t="n">
        <v>211335919</v>
      </c>
      <c r="J2370" s="2" t="n">
        <v>11221326457</v>
      </c>
    </row>
    <row r="2371" customFormat="false" ht="15" hidden="false" customHeight="false" outlineLevel="0" collapsed="false">
      <c r="A2371" s="2" t="s">
        <v>1963</v>
      </c>
      <c r="B2371" s="2"/>
      <c r="C2371" s="2"/>
      <c r="D2371" s="2"/>
      <c r="E2371" s="2" t="s">
        <v>931</v>
      </c>
      <c r="F2371" s="2" t="n">
        <v>686010</v>
      </c>
      <c r="G2371" s="2" t="n">
        <v>0.1</v>
      </c>
      <c r="H2371" s="2" t="n">
        <v>1</v>
      </c>
      <c r="I2371" s="3" t="n">
        <v>211335911</v>
      </c>
      <c r="J2371" s="2" t="n">
        <v>11221326458</v>
      </c>
    </row>
    <row r="2372" customFormat="false" ht="15" hidden="false" customHeight="false" outlineLevel="0" collapsed="false">
      <c r="A2372" s="2" t="s">
        <v>1964</v>
      </c>
      <c r="B2372" s="2"/>
      <c r="C2372" s="2"/>
      <c r="D2372" s="2"/>
      <c r="E2372" s="2" t="s">
        <v>319</v>
      </c>
      <c r="F2372" s="2" t="n">
        <v>600100</v>
      </c>
      <c r="G2372" s="2" t="n">
        <v>0.1</v>
      </c>
      <c r="H2372" s="2" t="n">
        <v>1</v>
      </c>
      <c r="I2372" s="3" t="n">
        <v>211335938</v>
      </c>
      <c r="J2372" s="2" t="n">
        <v>11221326461</v>
      </c>
    </row>
    <row r="2373" customFormat="false" ht="15" hidden="false" customHeight="false" outlineLevel="0" collapsed="false">
      <c r="A2373" s="2" t="s">
        <v>1965</v>
      </c>
      <c r="B2373" s="2"/>
      <c r="C2373" s="2"/>
      <c r="D2373" s="2"/>
      <c r="E2373" s="2" t="s">
        <v>1168</v>
      </c>
      <c r="F2373" s="2" t="n">
        <v>638002</v>
      </c>
      <c r="G2373" s="2" t="n">
        <v>0.1</v>
      </c>
      <c r="H2373" s="2" t="n">
        <v>1</v>
      </c>
      <c r="I2373" s="3" t="n">
        <v>211335925</v>
      </c>
      <c r="J2373" s="2" t="n">
        <v>11221326462</v>
      </c>
    </row>
    <row r="2374" customFormat="false" ht="15" hidden="false" customHeight="false" outlineLevel="0" collapsed="false">
      <c r="A2374" s="2" t="s">
        <v>1966</v>
      </c>
      <c r="B2374" s="2"/>
      <c r="C2374" s="2"/>
      <c r="D2374" s="2"/>
      <c r="E2374" s="2" t="s">
        <v>937</v>
      </c>
      <c r="F2374" s="2" t="n">
        <v>524003</v>
      </c>
      <c r="G2374" s="2" t="n">
        <v>0.1</v>
      </c>
      <c r="H2374" s="2" t="n">
        <v>1</v>
      </c>
      <c r="I2374" s="3" t="n">
        <v>211335947</v>
      </c>
      <c r="J2374" s="2" t="n">
        <v>11221326445</v>
      </c>
    </row>
    <row r="2375" customFormat="false" ht="15" hidden="false" customHeight="false" outlineLevel="0" collapsed="false">
      <c r="A2375" s="2" t="s">
        <v>1967</v>
      </c>
      <c r="B2375" s="2"/>
      <c r="C2375" s="2"/>
      <c r="D2375" s="2"/>
      <c r="E2375" s="2" t="s">
        <v>426</v>
      </c>
      <c r="F2375" s="2" t="n">
        <v>533105</v>
      </c>
      <c r="G2375" s="2" t="n">
        <v>0.1</v>
      </c>
      <c r="H2375" s="2" t="n">
        <v>1</v>
      </c>
      <c r="I2375" s="3" t="n">
        <v>211335948</v>
      </c>
      <c r="J2375" s="2" t="n">
        <v>11221326446</v>
      </c>
    </row>
    <row r="2376" customFormat="false" ht="15" hidden="false" customHeight="false" outlineLevel="0" collapsed="false">
      <c r="A2376" s="2" t="s">
        <v>1968</v>
      </c>
      <c r="B2376" s="2"/>
      <c r="C2376" s="2"/>
      <c r="D2376" s="2"/>
      <c r="E2376" s="2" t="s">
        <v>931</v>
      </c>
      <c r="F2376" s="2" t="n">
        <v>686564</v>
      </c>
      <c r="G2376" s="2" t="n">
        <v>0.1</v>
      </c>
      <c r="H2376" s="2" t="n">
        <v>1</v>
      </c>
      <c r="I2376" s="3" t="n">
        <v>211335929</v>
      </c>
      <c r="J2376" s="2" t="n">
        <v>11221326447</v>
      </c>
    </row>
    <row r="2377" customFormat="false" ht="15" hidden="false" customHeight="false" outlineLevel="0" collapsed="false">
      <c r="A2377" s="2" t="s">
        <v>1969</v>
      </c>
      <c r="B2377" s="2"/>
      <c r="C2377" s="2"/>
      <c r="D2377" s="2"/>
      <c r="E2377" s="2" t="s">
        <v>931</v>
      </c>
      <c r="F2377" s="2" t="n">
        <v>686502</v>
      </c>
      <c r="G2377" s="2" t="n">
        <v>0.1</v>
      </c>
      <c r="H2377" s="2" t="n">
        <v>1</v>
      </c>
      <c r="I2377" s="3" t="n">
        <v>211335955</v>
      </c>
      <c r="J2377" s="2" t="n">
        <v>11221326448</v>
      </c>
    </row>
    <row r="2378" customFormat="false" ht="15" hidden="false" customHeight="false" outlineLevel="0" collapsed="false">
      <c r="A2378" s="2" t="s">
        <v>1970</v>
      </c>
      <c r="B2378" s="2"/>
      <c r="C2378" s="2"/>
      <c r="D2378" s="2"/>
      <c r="E2378" s="2" t="s">
        <v>217</v>
      </c>
      <c r="F2378" s="2" t="n">
        <v>632103</v>
      </c>
      <c r="G2378" s="2" t="n">
        <v>0.1</v>
      </c>
      <c r="H2378" s="2" t="n">
        <v>1</v>
      </c>
      <c r="I2378" s="3" t="n">
        <v>211335939</v>
      </c>
      <c r="J2378" s="2" t="n">
        <v>11221326449</v>
      </c>
    </row>
    <row r="2379" customFormat="false" ht="15" hidden="false" customHeight="false" outlineLevel="0" collapsed="false">
      <c r="A2379" s="2" t="s">
        <v>1971</v>
      </c>
      <c r="B2379" s="2"/>
      <c r="C2379" s="2"/>
      <c r="D2379" s="2"/>
      <c r="E2379" s="2" t="s">
        <v>414</v>
      </c>
      <c r="F2379" s="2" t="n">
        <v>636502</v>
      </c>
      <c r="G2379" s="2" t="n">
        <v>0.1</v>
      </c>
      <c r="H2379" s="2" t="n">
        <v>1</v>
      </c>
      <c r="I2379" s="3" t="n">
        <v>211335912</v>
      </c>
      <c r="J2379" s="2" t="n">
        <v>11221326437</v>
      </c>
    </row>
    <row r="2380" customFormat="false" ht="15" hidden="false" customHeight="false" outlineLevel="0" collapsed="false">
      <c r="A2380" s="2" t="s">
        <v>1972</v>
      </c>
      <c r="B2380" s="2"/>
      <c r="C2380" s="2"/>
      <c r="D2380" s="2"/>
      <c r="E2380" s="2" t="s">
        <v>319</v>
      </c>
      <c r="F2380" s="2" t="n">
        <v>600064</v>
      </c>
      <c r="G2380" s="2" t="n">
        <v>0.1</v>
      </c>
      <c r="H2380" s="2" t="n">
        <v>1</v>
      </c>
      <c r="I2380" s="3" t="n">
        <v>211335953</v>
      </c>
      <c r="J2380" s="2" t="n">
        <v>11221326438</v>
      </c>
    </row>
    <row r="2381" customFormat="false" ht="15" hidden="false" customHeight="false" outlineLevel="0" collapsed="false">
      <c r="A2381" s="2" t="s">
        <v>1973</v>
      </c>
      <c r="B2381" s="2"/>
      <c r="C2381" s="2"/>
      <c r="D2381" s="2"/>
      <c r="E2381" s="2" t="s">
        <v>20</v>
      </c>
      <c r="F2381" s="2" t="n">
        <v>625009</v>
      </c>
      <c r="G2381" s="2" t="n">
        <v>0.1</v>
      </c>
      <c r="H2381" s="2" t="n">
        <v>1</v>
      </c>
      <c r="I2381" s="3" t="n">
        <v>211336004</v>
      </c>
      <c r="J2381" s="2" t="n">
        <v>11221326439</v>
      </c>
    </row>
    <row r="2382" customFormat="false" ht="15" hidden="false" customHeight="false" outlineLevel="0" collapsed="false">
      <c r="A2382" s="2" t="s">
        <v>1974</v>
      </c>
      <c r="B2382" s="2"/>
      <c r="C2382" s="2"/>
      <c r="D2382" s="2"/>
      <c r="E2382" s="2" t="s">
        <v>426</v>
      </c>
      <c r="F2382" s="2" t="n">
        <v>533101</v>
      </c>
      <c r="G2382" s="2" t="n">
        <v>0.1</v>
      </c>
      <c r="H2382" s="2" t="n">
        <v>1</v>
      </c>
      <c r="I2382" s="3" t="n">
        <v>211335910</v>
      </c>
      <c r="J2382" s="2" t="n">
        <v>11221326441</v>
      </c>
    </row>
    <row r="2383" customFormat="false" ht="15" hidden="false" customHeight="false" outlineLevel="0" collapsed="false">
      <c r="A2383" s="2" t="s">
        <v>1975</v>
      </c>
      <c r="B2383" s="2"/>
      <c r="C2383" s="2"/>
      <c r="D2383" s="2"/>
      <c r="E2383" s="2" t="s">
        <v>15</v>
      </c>
      <c r="F2383" s="2" t="n">
        <v>680655</v>
      </c>
      <c r="G2383" s="2" t="n">
        <v>0.1</v>
      </c>
      <c r="H2383" s="2" t="n">
        <v>1</v>
      </c>
      <c r="I2383" s="3" t="n">
        <v>211335952</v>
      </c>
      <c r="J2383" s="2" t="n">
        <v>11221326442</v>
      </c>
    </row>
    <row r="2384" customFormat="false" ht="15" hidden="false" customHeight="false" outlineLevel="0" collapsed="false">
      <c r="A2384" s="2" t="s">
        <v>1976</v>
      </c>
      <c r="B2384" s="2"/>
      <c r="C2384" s="2"/>
      <c r="D2384" s="2"/>
      <c r="E2384" s="2" t="s">
        <v>537</v>
      </c>
      <c r="F2384" s="2" t="n">
        <v>311001</v>
      </c>
      <c r="G2384" s="2" t="n">
        <v>0.1</v>
      </c>
      <c r="H2384" s="2" t="n">
        <v>1</v>
      </c>
      <c r="I2384" s="3" t="n">
        <v>211335932</v>
      </c>
      <c r="J2384" s="2" t="n">
        <v>11221326416</v>
      </c>
    </row>
    <row r="2385" customFormat="false" ht="15" hidden="false" customHeight="false" outlineLevel="0" collapsed="false">
      <c r="A2385" s="2" t="s">
        <v>1977</v>
      </c>
      <c r="B2385" s="2"/>
      <c r="C2385" s="2"/>
      <c r="D2385" s="2"/>
      <c r="E2385" s="2" t="s">
        <v>30</v>
      </c>
      <c r="F2385" s="2" t="n">
        <v>570008</v>
      </c>
      <c r="G2385" s="2" t="n">
        <v>0.1</v>
      </c>
      <c r="H2385" s="2" t="n">
        <v>1</v>
      </c>
      <c r="I2385" s="3" t="n">
        <v>211335941</v>
      </c>
      <c r="J2385" s="2" t="n">
        <v>11221326417</v>
      </c>
    </row>
    <row r="2386" customFormat="false" ht="15" hidden="false" customHeight="false" outlineLevel="0" collapsed="false">
      <c r="A2386" s="2" t="s">
        <v>1978</v>
      </c>
      <c r="B2386" s="2"/>
      <c r="C2386" s="2"/>
      <c r="D2386" s="2"/>
      <c r="E2386" s="2" t="s">
        <v>59</v>
      </c>
      <c r="F2386" s="2" t="n">
        <v>606401</v>
      </c>
      <c r="G2386" s="2" t="n">
        <v>0.1</v>
      </c>
      <c r="H2386" s="2" t="n">
        <v>1</v>
      </c>
      <c r="I2386" s="3" t="n">
        <v>211335963</v>
      </c>
      <c r="J2386" s="2" t="n">
        <v>11221326418</v>
      </c>
    </row>
    <row r="2387" customFormat="false" ht="15" hidden="false" customHeight="false" outlineLevel="0" collapsed="false">
      <c r="A2387" s="2" t="s">
        <v>1979</v>
      </c>
      <c r="B2387" s="2"/>
      <c r="C2387" s="2"/>
      <c r="D2387" s="2"/>
      <c r="E2387" s="2" t="s">
        <v>609</v>
      </c>
      <c r="F2387" s="2" t="n">
        <v>500070</v>
      </c>
      <c r="G2387" s="2" t="n">
        <v>0.1</v>
      </c>
      <c r="H2387" s="2" t="n">
        <v>1</v>
      </c>
      <c r="I2387" s="3" t="n">
        <v>211335978</v>
      </c>
      <c r="J2387" s="2" t="n">
        <v>11221326419</v>
      </c>
    </row>
    <row r="2388" customFormat="false" ht="15" hidden="false" customHeight="false" outlineLevel="0" collapsed="false">
      <c r="A2388" s="2" t="s">
        <v>1980</v>
      </c>
      <c r="B2388" s="2"/>
      <c r="C2388" s="2"/>
      <c r="D2388" s="2"/>
      <c r="E2388" s="2" t="s">
        <v>45</v>
      </c>
      <c r="F2388" s="2" t="n">
        <v>642107</v>
      </c>
      <c r="G2388" s="2" t="n">
        <v>0.1</v>
      </c>
      <c r="H2388" s="2" t="n">
        <v>1</v>
      </c>
      <c r="I2388" s="3" t="n">
        <v>211335960</v>
      </c>
      <c r="J2388" s="2" t="n">
        <v>11221326436</v>
      </c>
    </row>
    <row r="2389" customFormat="false" ht="15" hidden="false" customHeight="false" outlineLevel="0" collapsed="false">
      <c r="A2389" s="2" t="s">
        <v>1981</v>
      </c>
      <c r="B2389" s="2"/>
      <c r="C2389" s="2"/>
      <c r="D2389" s="2"/>
      <c r="E2389" s="2" t="s">
        <v>379</v>
      </c>
      <c r="F2389" s="2" t="n">
        <v>631203</v>
      </c>
      <c r="G2389" s="2" t="n">
        <v>0.1</v>
      </c>
      <c r="H2389" s="2" t="n">
        <v>1</v>
      </c>
      <c r="I2389" s="3" t="n">
        <v>211335934</v>
      </c>
      <c r="J2389" s="2" t="n">
        <v>11221326420</v>
      </c>
    </row>
    <row r="2390" customFormat="false" ht="15" hidden="false" customHeight="false" outlineLevel="0" collapsed="false">
      <c r="A2390" s="2" t="s">
        <v>1982</v>
      </c>
      <c r="B2390" s="2"/>
      <c r="C2390" s="2"/>
      <c r="D2390" s="2"/>
      <c r="E2390" s="2" t="s">
        <v>931</v>
      </c>
      <c r="F2390" s="2" t="n">
        <v>686564</v>
      </c>
      <c r="G2390" s="2" t="n">
        <v>0.1</v>
      </c>
      <c r="H2390" s="2" t="n">
        <v>1</v>
      </c>
      <c r="I2390" s="3" t="n">
        <v>211335968</v>
      </c>
      <c r="J2390" s="2" t="n">
        <v>11221326394</v>
      </c>
    </row>
    <row r="2391" customFormat="false" ht="15" hidden="false" customHeight="false" outlineLevel="0" collapsed="false">
      <c r="A2391" s="2" t="s">
        <v>1983</v>
      </c>
      <c r="B2391" s="2"/>
      <c r="C2391" s="2"/>
      <c r="D2391" s="2"/>
      <c r="E2391" s="2" t="s">
        <v>434</v>
      </c>
      <c r="F2391" s="2" t="n">
        <v>682024</v>
      </c>
      <c r="G2391" s="2" t="n">
        <v>0.1</v>
      </c>
      <c r="H2391" s="2" t="n">
        <v>1</v>
      </c>
      <c r="I2391" s="3" t="n">
        <v>211335944</v>
      </c>
      <c r="J2391" s="2" t="n">
        <v>11221326393</v>
      </c>
    </row>
    <row r="2392" customFormat="false" ht="15" hidden="false" customHeight="false" outlineLevel="0" collapsed="false">
      <c r="A2392" s="2" t="s">
        <v>1983</v>
      </c>
      <c r="B2392" s="2"/>
      <c r="C2392" s="2"/>
      <c r="D2392" s="2"/>
      <c r="E2392" s="2" t="s">
        <v>434</v>
      </c>
      <c r="F2392" s="2" t="n">
        <v>682024</v>
      </c>
      <c r="G2392" s="2" t="n">
        <v>0.1</v>
      </c>
      <c r="H2392" s="2" t="n">
        <v>1</v>
      </c>
      <c r="I2392" s="3" t="n">
        <v>211335996</v>
      </c>
      <c r="J2392" s="2" t="n">
        <v>11221326392</v>
      </c>
    </row>
    <row r="2393" customFormat="false" ht="15" hidden="false" customHeight="false" outlineLevel="0" collapsed="false">
      <c r="A2393" s="2" t="s">
        <v>1984</v>
      </c>
      <c r="B2393" s="2"/>
      <c r="C2393" s="2"/>
      <c r="D2393" s="2"/>
      <c r="E2393" s="2" t="s">
        <v>527</v>
      </c>
      <c r="F2393" s="2" t="n">
        <v>695308</v>
      </c>
      <c r="G2393" s="2" t="n">
        <v>0.1</v>
      </c>
      <c r="H2393" s="2" t="n">
        <v>1</v>
      </c>
      <c r="I2393" s="3" t="n">
        <v>211335990</v>
      </c>
      <c r="J2393" s="2" t="n">
        <v>11221326389</v>
      </c>
    </row>
    <row r="2394" customFormat="false" ht="15" hidden="false" customHeight="false" outlineLevel="0" collapsed="false">
      <c r="A2394" s="2" t="s">
        <v>1985</v>
      </c>
      <c r="B2394" s="2"/>
      <c r="C2394" s="2"/>
      <c r="D2394" s="2"/>
      <c r="E2394" s="2" t="s">
        <v>45</v>
      </c>
      <c r="F2394" s="2" t="n">
        <v>641012</v>
      </c>
      <c r="G2394" s="2" t="n">
        <v>0.1</v>
      </c>
      <c r="H2394" s="2" t="n">
        <v>1</v>
      </c>
      <c r="I2394" s="3" t="n">
        <v>211335915</v>
      </c>
      <c r="J2394" s="2" t="n">
        <v>11221326387</v>
      </c>
    </row>
    <row r="2395" customFormat="false" ht="15" hidden="false" customHeight="false" outlineLevel="0" collapsed="false">
      <c r="A2395" s="2" t="s">
        <v>1986</v>
      </c>
      <c r="B2395" s="2"/>
      <c r="C2395" s="2"/>
      <c r="D2395" s="2"/>
      <c r="E2395" s="2" t="s">
        <v>109</v>
      </c>
      <c r="F2395" s="2" t="n">
        <v>600077</v>
      </c>
      <c r="G2395" s="2" t="n">
        <v>0.1</v>
      </c>
      <c r="H2395" s="2" t="n">
        <v>1</v>
      </c>
      <c r="I2395" s="3" t="n">
        <v>211335966</v>
      </c>
      <c r="J2395" s="2" t="n">
        <v>11221326386</v>
      </c>
    </row>
    <row r="2396" customFormat="false" ht="15" hidden="false" customHeight="false" outlineLevel="0" collapsed="false">
      <c r="A2396" s="2" t="s">
        <v>1987</v>
      </c>
      <c r="B2396" s="2"/>
      <c r="C2396" s="2"/>
      <c r="D2396" s="2"/>
      <c r="E2396" s="2" t="s">
        <v>304</v>
      </c>
      <c r="F2396" s="2" t="n">
        <v>638008</v>
      </c>
      <c r="G2396" s="2" t="n">
        <v>0.1</v>
      </c>
      <c r="H2396" s="2" t="n">
        <v>1</v>
      </c>
      <c r="I2396" s="3" t="n">
        <v>211335951</v>
      </c>
      <c r="J2396" s="2" t="n">
        <v>11221326384</v>
      </c>
    </row>
    <row r="2397" customFormat="false" ht="15" hidden="false" customHeight="false" outlineLevel="0" collapsed="false">
      <c r="A2397" s="2" t="s">
        <v>1988</v>
      </c>
      <c r="B2397" s="2"/>
      <c r="C2397" s="2"/>
      <c r="D2397" s="2"/>
      <c r="E2397" s="2" t="s">
        <v>382</v>
      </c>
      <c r="F2397" s="2" t="n">
        <v>530003</v>
      </c>
      <c r="G2397" s="2" t="n">
        <v>0.1</v>
      </c>
      <c r="H2397" s="2" t="n">
        <v>1</v>
      </c>
      <c r="I2397" s="3" t="n">
        <v>211335987</v>
      </c>
      <c r="J2397" s="2" t="n">
        <v>11221326388</v>
      </c>
    </row>
    <row r="2398" customFormat="false" ht="15" hidden="false" customHeight="false" outlineLevel="0" collapsed="false">
      <c r="A2398" s="2" t="s">
        <v>1989</v>
      </c>
      <c r="B2398" s="2"/>
      <c r="C2398" s="2"/>
      <c r="D2398" s="2"/>
      <c r="E2398" s="2" t="s">
        <v>203</v>
      </c>
      <c r="F2398" s="2" t="n">
        <v>673008</v>
      </c>
      <c r="G2398" s="2" t="n">
        <v>0.1</v>
      </c>
      <c r="H2398" s="2" t="n">
        <v>1</v>
      </c>
      <c r="I2398" s="3" t="n">
        <v>211335923</v>
      </c>
      <c r="J2398" s="2" t="n">
        <v>11221326381</v>
      </c>
    </row>
    <row r="2399" customFormat="false" ht="15" hidden="false" customHeight="false" outlineLevel="0" collapsed="false">
      <c r="A2399" s="2" t="s">
        <v>1990</v>
      </c>
      <c r="B2399" s="2"/>
      <c r="C2399" s="2"/>
      <c r="D2399" s="2"/>
      <c r="E2399" s="2" t="s">
        <v>434</v>
      </c>
      <c r="F2399" s="2" t="n">
        <v>682016</v>
      </c>
      <c r="G2399" s="2" t="n">
        <v>0.1</v>
      </c>
      <c r="H2399" s="2" t="n">
        <v>1</v>
      </c>
      <c r="I2399" s="3" t="n">
        <v>211335992</v>
      </c>
      <c r="J2399" s="2" t="n">
        <v>11221326390</v>
      </c>
    </row>
    <row r="2400" customFormat="false" ht="15" hidden="false" customHeight="false" outlineLevel="0" collapsed="false">
      <c r="A2400" s="2" t="s">
        <v>1991</v>
      </c>
      <c r="B2400" s="2"/>
      <c r="C2400" s="2"/>
      <c r="D2400" s="2"/>
      <c r="E2400" s="2" t="s">
        <v>165</v>
      </c>
      <c r="F2400" s="2" t="n">
        <v>635126</v>
      </c>
      <c r="G2400" s="2" t="n">
        <v>0.1</v>
      </c>
      <c r="H2400" s="2" t="n">
        <v>1</v>
      </c>
      <c r="I2400" s="3" t="n">
        <v>211336003</v>
      </c>
      <c r="J2400" s="2" t="n">
        <v>11221326451</v>
      </c>
    </row>
    <row r="2401" customFormat="false" ht="15" hidden="false" customHeight="false" outlineLevel="0" collapsed="false">
      <c r="A2401" s="2" t="s">
        <v>1992</v>
      </c>
      <c r="B2401" s="2"/>
      <c r="C2401" s="2"/>
      <c r="D2401" s="2"/>
      <c r="E2401" s="2" t="s">
        <v>1957</v>
      </c>
      <c r="F2401" s="2" t="n">
        <v>410206</v>
      </c>
      <c r="G2401" s="2" t="n">
        <v>0.1</v>
      </c>
      <c r="H2401" s="2" t="n">
        <v>1</v>
      </c>
      <c r="I2401" s="3" t="n">
        <v>211335986</v>
      </c>
      <c r="J2401" s="2" t="n">
        <v>11221326452</v>
      </c>
    </row>
    <row r="2402" customFormat="false" ht="15" hidden="false" customHeight="false" outlineLevel="0" collapsed="false">
      <c r="A2402" s="2" t="s">
        <v>1993</v>
      </c>
      <c r="B2402" s="2"/>
      <c r="C2402" s="2"/>
      <c r="D2402" s="2"/>
      <c r="E2402" s="2" t="s">
        <v>78</v>
      </c>
      <c r="F2402" s="2" t="n">
        <v>500070</v>
      </c>
      <c r="G2402" s="2" t="n">
        <v>0.1</v>
      </c>
      <c r="H2402" s="2" t="n">
        <v>1</v>
      </c>
      <c r="I2402" s="3" t="n">
        <v>211335936</v>
      </c>
      <c r="J2402" s="2" t="n">
        <v>11221326380</v>
      </c>
    </row>
    <row r="2403" customFormat="false" ht="15" hidden="false" customHeight="false" outlineLevel="0" collapsed="false">
      <c r="A2403" s="2" t="s">
        <v>1993</v>
      </c>
      <c r="B2403" s="2"/>
      <c r="C2403" s="2"/>
      <c r="D2403" s="2"/>
      <c r="E2403" s="2" t="s">
        <v>78</v>
      </c>
      <c r="F2403" s="2" t="n">
        <v>500070</v>
      </c>
      <c r="G2403" s="2" t="n">
        <v>0.1</v>
      </c>
      <c r="H2403" s="2" t="n">
        <v>1</v>
      </c>
      <c r="I2403" s="3" t="n">
        <v>211335914</v>
      </c>
      <c r="J2403" s="2" t="n">
        <v>11221326379</v>
      </c>
    </row>
    <row r="2404" customFormat="false" ht="15" hidden="false" customHeight="false" outlineLevel="0" collapsed="false">
      <c r="A2404" s="2" t="s">
        <v>1994</v>
      </c>
      <c r="B2404" s="2"/>
      <c r="C2404" s="2"/>
      <c r="D2404" s="2"/>
      <c r="E2404" s="2" t="s">
        <v>190</v>
      </c>
      <c r="F2404" s="2" t="n">
        <v>403802</v>
      </c>
      <c r="G2404" s="2" t="n">
        <v>0.1</v>
      </c>
      <c r="H2404" s="2" t="n">
        <v>1</v>
      </c>
      <c r="I2404" s="3" t="n">
        <v>211335928</v>
      </c>
      <c r="J2404" s="2" t="n">
        <v>11221326378</v>
      </c>
    </row>
    <row r="2405" customFormat="false" ht="15" hidden="false" customHeight="false" outlineLevel="0" collapsed="false">
      <c r="A2405" s="2" t="s">
        <v>1995</v>
      </c>
      <c r="B2405" s="2"/>
      <c r="C2405" s="2"/>
      <c r="D2405" s="2"/>
      <c r="E2405" s="2" t="s">
        <v>382</v>
      </c>
      <c r="F2405" s="2" t="n">
        <v>530013</v>
      </c>
      <c r="G2405" s="2" t="n">
        <v>0.1</v>
      </c>
      <c r="H2405" s="2" t="n">
        <v>1</v>
      </c>
      <c r="I2405" s="3" t="n">
        <v>211335956</v>
      </c>
      <c r="J2405" s="2" t="n">
        <v>11221326377</v>
      </c>
    </row>
    <row r="2406" customFormat="false" ht="15" hidden="false" customHeight="false" outlineLevel="0" collapsed="false">
      <c r="A2406" s="2" t="s">
        <v>1996</v>
      </c>
      <c r="B2406" s="2"/>
      <c r="C2406" s="2"/>
      <c r="D2406" s="2"/>
      <c r="E2406" s="2" t="s">
        <v>1997</v>
      </c>
      <c r="F2406" s="2" t="n">
        <v>410206</v>
      </c>
      <c r="G2406" s="2" t="n">
        <v>0.1</v>
      </c>
      <c r="H2406" s="2" t="n">
        <v>1</v>
      </c>
      <c r="I2406" s="3" t="n">
        <v>211335977</v>
      </c>
      <c r="J2406" s="2" t="n">
        <v>11221326376</v>
      </c>
    </row>
    <row r="2407" customFormat="false" ht="15" hidden="false" customHeight="false" outlineLevel="0" collapsed="false">
      <c r="A2407" s="2" t="s">
        <v>1998</v>
      </c>
      <c r="B2407" s="2"/>
      <c r="C2407" s="2"/>
      <c r="D2407" s="2"/>
      <c r="E2407" s="2" t="s">
        <v>238</v>
      </c>
      <c r="F2407" s="2" t="n">
        <v>580004</v>
      </c>
      <c r="G2407" s="2" t="n">
        <v>0.1</v>
      </c>
      <c r="H2407" s="2" t="n">
        <v>1</v>
      </c>
      <c r="I2407" s="3" t="n">
        <v>211335961</v>
      </c>
      <c r="J2407" s="2" t="n">
        <v>11221326375</v>
      </c>
    </row>
    <row r="2408" customFormat="false" ht="15" hidden="false" customHeight="false" outlineLevel="0" collapsed="false">
      <c r="A2408" s="2" t="s">
        <v>1999</v>
      </c>
      <c r="B2408" s="2"/>
      <c r="C2408" s="2"/>
      <c r="D2408" s="2"/>
      <c r="E2408" s="2" t="s">
        <v>525</v>
      </c>
      <c r="F2408" s="2" t="n">
        <v>630302</v>
      </c>
      <c r="G2408" s="2" t="n">
        <v>0.1</v>
      </c>
      <c r="H2408" s="2" t="n">
        <v>1</v>
      </c>
      <c r="I2408" s="3" t="n">
        <v>211335971</v>
      </c>
      <c r="J2408" s="2" t="n">
        <v>11221326425</v>
      </c>
    </row>
    <row r="2409" customFormat="false" ht="15" hidden="false" customHeight="false" outlineLevel="0" collapsed="false">
      <c r="A2409" s="2" t="s">
        <v>2000</v>
      </c>
      <c r="B2409" s="2"/>
      <c r="C2409" s="2"/>
      <c r="D2409" s="2"/>
      <c r="E2409" s="2" t="s">
        <v>45</v>
      </c>
      <c r="F2409" s="2" t="n">
        <v>641301</v>
      </c>
      <c r="G2409" s="2" t="n">
        <v>0.1</v>
      </c>
      <c r="H2409" s="2" t="n">
        <v>1</v>
      </c>
      <c r="I2409" s="3" t="n">
        <v>211335949</v>
      </c>
      <c r="J2409" s="2" t="n">
        <v>11221326426</v>
      </c>
    </row>
    <row r="2410" customFormat="false" ht="15" hidden="false" customHeight="false" outlineLevel="0" collapsed="false">
      <c r="A2410" s="2" t="s">
        <v>2001</v>
      </c>
      <c r="B2410" s="2"/>
      <c r="C2410" s="2"/>
      <c r="D2410" s="2"/>
      <c r="E2410" s="2" t="s">
        <v>769</v>
      </c>
      <c r="F2410" s="2" t="n">
        <v>629003</v>
      </c>
      <c r="G2410" s="2" t="n">
        <v>0.1</v>
      </c>
      <c r="H2410" s="2" t="n">
        <v>1</v>
      </c>
      <c r="I2410" s="3" t="n">
        <v>211335918</v>
      </c>
      <c r="J2410" s="2" t="n">
        <v>11221326427</v>
      </c>
    </row>
    <row r="2411" customFormat="false" ht="15" hidden="false" customHeight="false" outlineLevel="0" collapsed="false">
      <c r="A2411" s="2" t="s">
        <v>2002</v>
      </c>
      <c r="B2411" s="2"/>
      <c r="C2411" s="2"/>
      <c r="D2411" s="2"/>
      <c r="E2411" s="2" t="s">
        <v>379</v>
      </c>
      <c r="F2411" s="2" t="n">
        <v>631501</v>
      </c>
      <c r="G2411" s="2" t="n">
        <v>0.1</v>
      </c>
      <c r="H2411" s="2" t="n">
        <v>1</v>
      </c>
      <c r="I2411" s="3" t="n">
        <v>211336006</v>
      </c>
      <c r="J2411" s="2" t="n">
        <v>11221326428</v>
      </c>
    </row>
    <row r="2412" customFormat="false" ht="15" hidden="false" customHeight="false" outlineLevel="0" collapsed="false">
      <c r="A2412" s="2" t="s">
        <v>2003</v>
      </c>
      <c r="B2412" s="2"/>
      <c r="C2412" s="2"/>
      <c r="D2412" s="2"/>
      <c r="E2412" s="2" t="s">
        <v>346</v>
      </c>
      <c r="F2412" s="2" t="n">
        <v>605013</v>
      </c>
      <c r="G2412" s="2" t="n">
        <v>0.1</v>
      </c>
      <c r="H2412" s="2" t="n">
        <v>1</v>
      </c>
      <c r="I2412" s="3" t="n">
        <v>211335946</v>
      </c>
      <c r="J2412" s="2" t="n">
        <v>11221326429</v>
      </c>
    </row>
    <row r="2413" customFormat="false" ht="15" hidden="false" customHeight="false" outlineLevel="0" collapsed="false">
      <c r="A2413" s="2" t="s">
        <v>2004</v>
      </c>
      <c r="B2413" s="2"/>
      <c r="C2413" s="2"/>
      <c r="D2413" s="2"/>
      <c r="E2413" s="2" t="s">
        <v>109</v>
      </c>
      <c r="F2413" s="2" t="n">
        <v>600051</v>
      </c>
      <c r="G2413" s="2" t="n">
        <v>0.1</v>
      </c>
      <c r="H2413" s="2" t="n">
        <v>1</v>
      </c>
      <c r="I2413" s="3" t="n">
        <v>211335935</v>
      </c>
      <c r="J2413" s="2" t="n">
        <v>11221326430</v>
      </c>
    </row>
    <row r="2414" customFormat="false" ht="15" hidden="false" customHeight="false" outlineLevel="0" collapsed="false">
      <c r="A2414" s="2" t="s">
        <v>2005</v>
      </c>
      <c r="B2414" s="2"/>
      <c r="C2414" s="2"/>
      <c r="D2414" s="2"/>
      <c r="E2414" s="2" t="s">
        <v>45</v>
      </c>
      <c r="F2414" s="2" t="n">
        <v>642005</v>
      </c>
      <c r="G2414" s="2" t="n">
        <v>0.1</v>
      </c>
      <c r="H2414" s="2" t="n">
        <v>1</v>
      </c>
      <c r="I2414" s="3" t="n">
        <v>211336005</v>
      </c>
      <c r="J2414" s="2" t="n">
        <v>11221326431</v>
      </c>
    </row>
    <row r="2415" customFormat="false" ht="15" hidden="false" customHeight="false" outlineLevel="0" collapsed="false">
      <c r="A2415" s="2" t="s">
        <v>2006</v>
      </c>
      <c r="B2415" s="2"/>
      <c r="C2415" s="2"/>
      <c r="D2415" s="2"/>
      <c r="E2415" s="2" t="s">
        <v>119</v>
      </c>
      <c r="F2415" s="2" t="n">
        <v>632001</v>
      </c>
      <c r="G2415" s="2" t="n">
        <v>0.1</v>
      </c>
      <c r="H2415" s="2" t="n">
        <v>1</v>
      </c>
      <c r="I2415" s="3" t="n">
        <v>211336009</v>
      </c>
      <c r="J2415" s="2" t="n">
        <v>11221326432</v>
      </c>
    </row>
    <row r="2416" customFormat="false" ht="15" hidden="false" customHeight="false" outlineLevel="0" collapsed="false">
      <c r="A2416" s="2" t="s">
        <v>2007</v>
      </c>
      <c r="B2416" s="2"/>
      <c r="C2416" s="2"/>
      <c r="D2416" s="2"/>
      <c r="E2416" s="2" t="s">
        <v>119</v>
      </c>
      <c r="F2416" s="2" t="n">
        <v>632001</v>
      </c>
      <c r="G2416" s="2" t="n">
        <v>0.1</v>
      </c>
      <c r="H2416" s="2" t="n">
        <v>1</v>
      </c>
      <c r="I2416" s="3" t="n">
        <v>211335943</v>
      </c>
      <c r="J2416" s="2" t="n">
        <v>11221326433</v>
      </c>
    </row>
    <row r="2417" customFormat="false" ht="15" hidden="false" customHeight="false" outlineLevel="0" collapsed="false">
      <c r="A2417" s="2" t="s">
        <v>2008</v>
      </c>
      <c r="B2417" s="2"/>
      <c r="C2417" s="2"/>
      <c r="D2417" s="2"/>
      <c r="E2417" s="2" t="s">
        <v>109</v>
      </c>
      <c r="F2417" s="2" t="n">
        <v>600076</v>
      </c>
      <c r="G2417" s="2" t="n">
        <v>0.1</v>
      </c>
      <c r="H2417" s="2" t="n">
        <v>1</v>
      </c>
      <c r="I2417" s="3" t="n">
        <v>211335965</v>
      </c>
      <c r="J2417" s="2" t="n">
        <v>11221326415</v>
      </c>
    </row>
    <row r="2418" customFormat="false" ht="15" hidden="false" customHeight="false" outlineLevel="0" collapsed="false">
      <c r="A2418" s="2" t="s">
        <v>2009</v>
      </c>
      <c r="B2418" s="2"/>
      <c r="C2418" s="2"/>
      <c r="D2418" s="2"/>
      <c r="E2418" s="2" t="s">
        <v>769</v>
      </c>
      <c r="F2418" s="2" t="n">
        <v>629001</v>
      </c>
      <c r="G2418" s="2" t="n">
        <v>0.1</v>
      </c>
      <c r="H2418" s="2" t="n">
        <v>1</v>
      </c>
      <c r="I2418" s="3" t="n">
        <v>211335945</v>
      </c>
      <c r="J2418" s="2" t="n">
        <v>11221326396</v>
      </c>
    </row>
    <row r="2419" customFormat="false" ht="15" hidden="false" customHeight="false" outlineLevel="0" collapsed="false">
      <c r="A2419" s="2" t="s">
        <v>2010</v>
      </c>
      <c r="B2419" s="2"/>
      <c r="C2419" s="2"/>
      <c r="D2419" s="2"/>
      <c r="E2419" s="2" t="s">
        <v>109</v>
      </c>
      <c r="F2419" s="2" t="n">
        <v>601204</v>
      </c>
      <c r="G2419" s="2" t="n">
        <v>0.1</v>
      </c>
      <c r="H2419" s="2" t="n">
        <v>1</v>
      </c>
      <c r="I2419" s="3" t="n">
        <v>211335904</v>
      </c>
      <c r="J2419" s="2" t="n">
        <v>11221326397</v>
      </c>
    </row>
    <row r="2420" customFormat="false" ht="15" hidden="false" customHeight="false" outlineLevel="0" collapsed="false">
      <c r="A2420" s="2" t="s">
        <v>2011</v>
      </c>
      <c r="B2420" s="2"/>
      <c r="C2420" s="2"/>
      <c r="D2420" s="2"/>
      <c r="E2420" s="2" t="s">
        <v>434</v>
      </c>
      <c r="F2420" s="2" t="n">
        <v>682011</v>
      </c>
      <c r="G2420" s="2" t="n">
        <v>0.1</v>
      </c>
      <c r="H2420" s="2" t="n">
        <v>1</v>
      </c>
      <c r="I2420" s="3" t="n">
        <v>211335909</v>
      </c>
      <c r="J2420" s="2" t="n">
        <v>11221326398</v>
      </c>
    </row>
    <row r="2421" customFormat="false" ht="15" hidden="false" customHeight="false" outlineLevel="0" collapsed="false">
      <c r="A2421" s="2" t="s">
        <v>2012</v>
      </c>
      <c r="B2421" s="2"/>
      <c r="C2421" s="2"/>
      <c r="D2421" s="2"/>
      <c r="E2421" s="2" t="s">
        <v>382</v>
      </c>
      <c r="F2421" s="2" t="n">
        <v>530013</v>
      </c>
      <c r="G2421" s="2" t="n">
        <v>0.1</v>
      </c>
      <c r="H2421" s="2" t="n">
        <v>1</v>
      </c>
      <c r="I2421" s="3" t="n">
        <v>211335999</v>
      </c>
      <c r="J2421" s="2" t="n">
        <v>11221326399</v>
      </c>
    </row>
    <row r="2422" customFormat="false" ht="15" hidden="false" customHeight="false" outlineLevel="0" collapsed="false">
      <c r="A2422" s="2" t="s">
        <v>2013</v>
      </c>
      <c r="B2422" s="2"/>
      <c r="C2422" s="2"/>
      <c r="D2422" s="2"/>
      <c r="E2422" s="2" t="s">
        <v>609</v>
      </c>
      <c r="F2422" s="2" t="n">
        <v>500060</v>
      </c>
      <c r="G2422" s="2" t="n">
        <v>0.1</v>
      </c>
      <c r="H2422" s="2" t="n">
        <v>1</v>
      </c>
      <c r="I2422" s="3" t="n">
        <v>211335981</v>
      </c>
      <c r="J2422" s="2" t="n">
        <v>11221326400</v>
      </c>
    </row>
    <row r="2423" customFormat="false" ht="15" hidden="false" customHeight="false" outlineLevel="0" collapsed="false">
      <c r="A2423" s="2" t="s">
        <v>2014</v>
      </c>
      <c r="B2423" s="2"/>
      <c r="C2423" s="2"/>
      <c r="D2423" s="2"/>
      <c r="E2423" s="2" t="s">
        <v>109</v>
      </c>
      <c r="F2423" s="2" t="n">
        <v>600099</v>
      </c>
      <c r="G2423" s="2" t="n">
        <v>0.1</v>
      </c>
      <c r="H2423" s="2" t="n">
        <v>1</v>
      </c>
      <c r="I2423" s="3" t="n">
        <v>211336008</v>
      </c>
      <c r="J2423" s="2" t="n">
        <v>11221326401</v>
      </c>
    </row>
    <row r="2424" customFormat="false" ht="15" hidden="false" customHeight="false" outlineLevel="0" collapsed="false">
      <c r="A2424" s="2" t="s">
        <v>2015</v>
      </c>
      <c r="B2424" s="2"/>
      <c r="C2424" s="2"/>
      <c r="D2424" s="2"/>
      <c r="E2424" s="2" t="s">
        <v>45</v>
      </c>
      <c r="F2424" s="2" t="n">
        <v>641014</v>
      </c>
      <c r="G2424" s="2" t="n">
        <v>0.1</v>
      </c>
      <c r="H2424" s="2" t="n">
        <v>1</v>
      </c>
      <c r="I2424" s="3" t="n">
        <v>211335979</v>
      </c>
      <c r="J2424" s="2" t="n">
        <v>11221326402</v>
      </c>
    </row>
    <row r="2425" customFormat="false" ht="15" hidden="false" customHeight="false" outlineLevel="0" collapsed="false">
      <c r="A2425" s="2" t="s">
        <v>2016</v>
      </c>
      <c r="B2425" s="2"/>
      <c r="C2425" s="2"/>
      <c r="D2425" s="2"/>
      <c r="E2425" s="2" t="s">
        <v>931</v>
      </c>
      <c r="F2425" s="2" t="n">
        <v>686562</v>
      </c>
      <c r="G2425" s="2" t="n">
        <v>0.1</v>
      </c>
      <c r="H2425" s="2" t="n">
        <v>1</v>
      </c>
      <c r="I2425" s="3" t="n">
        <v>211335972</v>
      </c>
      <c r="J2425" s="2" t="n">
        <v>11221326403</v>
      </c>
    </row>
    <row r="2426" customFormat="false" ht="15" hidden="false" customHeight="false" outlineLevel="0" collapsed="false">
      <c r="A2426" s="2" t="s">
        <v>2017</v>
      </c>
      <c r="B2426" s="2"/>
      <c r="C2426" s="2"/>
      <c r="D2426" s="2"/>
      <c r="E2426" s="2" t="s">
        <v>45</v>
      </c>
      <c r="F2426" s="2" t="n">
        <v>641001</v>
      </c>
      <c r="G2426" s="2" t="n">
        <v>0.1</v>
      </c>
      <c r="H2426" s="2" t="n">
        <v>1</v>
      </c>
      <c r="I2426" s="3" t="n">
        <v>211335988</v>
      </c>
      <c r="J2426" s="2" t="n">
        <v>11221326404</v>
      </c>
    </row>
    <row r="2427" customFormat="false" ht="15" hidden="false" customHeight="false" outlineLevel="0" collapsed="false">
      <c r="A2427" s="2" t="s">
        <v>2018</v>
      </c>
      <c r="B2427" s="2"/>
      <c r="C2427" s="2"/>
      <c r="D2427" s="2"/>
      <c r="E2427" s="2" t="s">
        <v>109</v>
      </c>
      <c r="F2427" s="2" t="n">
        <v>600054</v>
      </c>
      <c r="G2427" s="2" t="n">
        <v>0.1</v>
      </c>
      <c r="H2427" s="2" t="n">
        <v>1</v>
      </c>
      <c r="I2427" s="3" t="n">
        <v>211335959</v>
      </c>
      <c r="J2427" s="2" t="n">
        <v>11221326405</v>
      </c>
    </row>
    <row r="2428" customFormat="false" ht="15" hidden="false" customHeight="false" outlineLevel="0" collapsed="false">
      <c r="A2428" s="2" t="s">
        <v>943</v>
      </c>
      <c r="B2428" s="2"/>
      <c r="C2428" s="2"/>
      <c r="D2428" s="2"/>
      <c r="E2428" s="2" t="s">
        <v>119</v>
      </c>
      <c r="F2428" s="2" t="n">
        <v>632001</v>
      </c>
      <c r="G2428" s="2" t="n">
        <v>0.1</v>
      </c>
      <c r="H2428" s="2" t="n">
        <v>1</v>
      </c>
      <c r="I2428" s="3" t="n">
        <v>211335995</v>
      </c>
      <c r="J2428" s="2" t="n">
        <v>11221326406</v>
      </c>
    </row>
    <row r="2429" customFormat="false" ht="15" hidden="false" customHeight="false" outlineLevel="0" collapsed="false">
      <c r="A2429" s="2" t="s">
        <v>2019</v>
      </c>
      <c r="B2429" s="2"/>
      <c r="C2429" s="2"/>
      <c r="D2429" s="2"/>
      <c r="E2429" s="2" t="s">
        <v>184</v>
      </c>
      <c r="F2429" s="2" t="n">
        <v>577004</v>
      </c>
      <c r="G2429" s="2" t="n">
        <v>0.1</v>
      </c>
      <c r="H2429" s="2" t="n">
        <v>1</v>
      </c>
      <c r="I2429" s="3" t="n">
        <v>211335983</v>
      </c>
      <c r="J2429" s="2" t="n">
        <v>11221326407</v>
      </c>
    </row>
    <row r="2430" customFormat="false" ht="15" hidden="false" customHeight="false" outlineLevel="0" collapsed="false">
      <c r="A2430" s="2" t="s">
        <v>2020</v>
      </c>
      <c r="B2430" s="2"/>
      <c r="C2430" s="2"/>
      <c r="D2430" s="2"/>
      <c r="E2430" s="2" t="s">
        <v>1957</v>
      </c>
      <c r="F2430" s="2" t="n">
        <v>410206</v>
      </c>
      <c r="G2430" s="2" t="n">
        <v>0.1</v>
      </c>
      <c r="H2430" s="2" t="n">
        <v>1</v>
      </c>
      <c r="I2430" s="3" t="n">
        <v>211335916</v>
      </c>
      <c r="J2430" s="2" t="n">
        <v>11221326408</v>
      </c>
    </row>
    <row r="2431" customFormat="false" ht="15" hidden="false" customHeight="false" outlineLevel="0" collapsed="false">
      <c r="A2431" s="2" t="s">
        <v>2021</v>
      </c>
      <c r="B2431" s="2"/>
      <c r="C2431" s="2"/>
      <c r="D2431" s="2"/>
      <c r="E2431" s="2" t="s">
        <v>319</v>
      </c>
      <c r="F2431" s="2" t="n">
        <v>600075</v>
      </c>
      <c r="G2431" s="2" t="n">
        <v>0.1</v>
      </c>
      <c r="H2431" s="2" t="n">
        <v>1</v>
      </c>
      <c r="I2431" s="3" t="n">
        <v>211335901</v>
      </c>
      <c r="J2431" s="2" t="n">
        <v>11221326409</v>
      </c>
    </row>
    <row r="2432" customFormat="false" ht="15" hidden="false" customHeight="false" outlineLevel="0" collapsed="false">
      <c r="A2432" s="2" t="s">
        <v>2022</v>
      </c>
      <c r="B2432" s="2"/>
      <c r="C2432" s="2"/>
      <c r="D2432" s="2"/>
      <c r="E2432" s="2" t="s">
        <v>539</v>
      </c>
      <c r="F2432" s="2" t="n">
        <v>341001</v>
      </c>
      <c r="G2432" s="2" t="n">
        <v>0.1</v>
      </c>
      <c r="H2432" s="2" t="n">
        <v>1</v>
      </c>
      <c r="I2432" s="3" t="n">
        <v>211335906</v>
      </c>
      <c r="J2432" s="2" t="n">
        <v>11221326410</v>
      </c>
    </row>
    <row r="2433" customFormat="false" ht="15" hidden="false" customHeight="false" outlineLevel="0" collapsed="false">
      <c r="A2433" s="2" t="s">
        <v>2023</v>
      </c>
      <c r="B2433" s="2"/>
      <c r="C2433" s="2"/>
      <c r="D2433" s="2"/>
      <c r="E2433" s="2" t="s">
        <v>78</v>
      </c>
      <c r="F2433" s="2" t="n">
        <v>500070</v>
      </c>
      <c r="G2433" s="2" t="n">
        <v>0.1</v>
      </c>
      <c r="H2433" s="2" t="n">
        <v>1</v>
      </c>
      <c r="I2433" s="3" t="n">
        <v>211336010</v>
      </c>
      <c r="J2433" s="2" t="n">
        <v>11221326411</v>
      </c>
    </row>
    <row r="2434" customFormat="false" ht="15" hidden="false" customHeight="false" outlineLevel="0" collapsed="false">
      <c r="A2434" s="2" t="s">
        <v>2024</v>
      </c>
      <c r="B2434" s="2"/>
      <c r="C2434" s="2"/>
      <c r="D2434" s="2"/>
      <c r="E2434" s="2" t="s">
        <v>2025</v>
      </c>
      <c r="F2434" s="2" t="n">
        <v>583104</v>
      </c>
      <c r="G2434" s="2" t="n">
        <v>0.1</v>
      </c>
      <c r="H2434" s="2" t="n">
        <v>1</v>
      </c>
      <c r="I2434" s="3" t="n">
        <v>211336000</v>
      </c>
      <c r="J2434" s="2" t="n">
        <v>11221326412</v>
      </c>
    </row>
    <row r="2435" customFormat="false" ht="15" hidden="false" customHeight="false" outlineLevel="0" collapsed="false">
      <c r="A2435" s="2" t="s">
        <v>2026</v>
      </c>
      <c r="B2435" s="2"/>
      <c r="C2435" s="2"/>
      <c r="D2435" s="2"/>
      <c r="E2435" s="2" t="s">
        <v>2027</v>
      </c>
      <c r="F2435" s="2" t="n">
        <v>574104</v>
      </c>
      <c r="G2435" s="2" t="n">
        <v>0.1</v>
      </c>
      <c r="H2435" s="2" t="n">
        <v>1</v>
      </c>
      <c r="I2435" s="3" t="n">
        <v>211335917</v>
      </c>
      <c r="J2435" s="2" t="n">
        <v>11221326413</v>
      </c>
    </row>
    <row r="2436" customFormat="false" ht="15" hidden="false" customHeight="false" outlineLevel="0" collapsed="false">
      <c r="A2436" s="2" t="s">
        <v>2028</v>
      </c>
      <c r="B2436" s="2"/>
      <c r="C2436" s="2"/>
      <c r="D2436" s="2"/>
      <c r="E2436" s="2" t="s">
        <v>319</v>
      </c>
      <c r="F2436" s="2" t="n">
        <v>600117</v>
      </c>
      <c r="G2436" s="2" t="n">
        <v>0.1</v>
      </c>
      <c r="H2436" s="2" t="n">
        <v>1</v>
      </c>
      <c r="I2436" s="3" t="n">
        <v>211335933</v>
      </c>
      <c r="J2436" s="2" t="n">
        <v>11221326414</v>
      </c>
    </row>
    <row r="2437" customFormat="false" ht="15" hidden="false" customHeight="false" outlineLevel="0" collapsed="false">
      <c r="A2437" s="2" t="s">
        <v>2029</v>
      </c>
      <c r="B2437" s="2"/>
      <c r="C2437" s="2"/>
      <c r="D2437" s="2"/>
      <c r="E2437" s="2" t="s">
        <v>1037</v>
      </c>
      <c r="F2437" s="2" t="n">
        <v>250001</v>
      </c>
      <c r="G2437" s="2" t="n">
        <v>0.1</v>
      </c>
      <c r="H2437" s="2" t="n">
        <v>1</v>
      </c>
      <c r="I2437" s="3" t="n">
        <v>211335973</v>
      </c>
      <c r="J2437" s="2" t="n">
        <v>11221326395</v>
      </c>
    </row>
    <row r="2438" customFormat="false" ht="15" hidden="false" customHeight="false" outlineLevel="0" collapsed="false">
      <c r="A2438" s="2" t="s">
        <v>2030</v>
      </c>
      <c r="B2438" s="2"/>
      <c r="C2438" s="2"/>
      <c r="D2438" s="2"/>
      <c r="E2438" s="2" t="s">
        <v>9</v>
      </c>
      <c r="F2438" s="2" t="n">
        <v>562123</v>
      </c>
      <c r="G2438" s="2" t="n">
        <v>0.1</v>
      </c>
      <c r="H2438" s="2" t="n">
        <v>1</v>
      </c>
      <c r="I2438" s="3" t="n">
        <v>211336249</v>
      </c>
      <c r="J2438" s="2" t="n">
        <v>11221329272</v>
      </c>
    </row>
    <row r="2439" customFormat="false" ht="15" hidden="false" customHeight="false" outlineLevel="0" collapsed="false">
      <c r="A2439" s="2" t="s">
        <v>2031</v>
      </c>
      <c r="B2439" s="2"/>
      <c r="C2439" s="2"/>
      <c r="D2439" s="2"/>
      <c r="E2439" s="2" t="s">
        <v>30</v>
      </c>
      <c r="F2439" s="2" t="n">
        <v>571101</v>
      </c>
      <c r="G2439" s="2" t="n">
        <v>0.1</v>
      </c>
      <c r="H2439" s="2" t="n">
        <v>1</v>
      </c>
      <c r="I2439" s="3" t="n">
        <v>211336426</v>
      </c>
      <c r="J2439" s="2" t="n">
        <v>11221329273</v>
      </c>
    </row>
    <row r="2440" customFormat="false" ht="15" hidden="false" customHeight="false" outlineLevel="0" collapsed="false">
      <c r="A2440" s="2" t="s">
        <v>2032</v>
      </c>
      <c r="B2440" s="2"/>
      <c r="C2440" s="2"/>
      <c r="D2440" s="2"/>
      <c r="E2440" s="2" t="s">
        <v>45</v>
      </c>
      <c r="F2440" s="2" t="n">
        <v>641107</v>
      </c>
      <c r="G2440" s="2" t="n">
        <v>0.1</v>
      </c>
      <c r="H2440" s="2" t="n">
        <v>1</v>
      </c>
      <c r="I2440" s="3" t="n">
        <v>211336436</v>
      </c>
      <c r="J2440" s="2" t="n">
        <v>11221329274</v>
      </c>
    </row>
    <row r="2441" customFormat="false" ht="15" hidden="false" customHeight="false" outlineLevel="0" collapsed="false">
      <c r="A2441" s="2" t="s">
        <v>2033</v>
      </c>
      <c r="B2441" s="2"/>
      <c r="C2441" s="2"/>
      <c r="D2441" s="2"/>
      <c r="E2441" s="2" t="s">
        <v>382</v>
      </c>
      <c r="F2441" s="2" t="n">
        <v>530001</v>
      </c>
      <c r="G2441" s="2" t="n">
        <v>0.1</v>
      </c>
      <c r="H2441" s="2" t="n">
        <v>1</v>
      </c>
      <c r="I2441" s="3" t="n">
        <v>211336408</v>
      </c>
      <c r="J2441" s="2" t="n">
        <v>11221329275</v>
      </c>
    </row>
    <row r="2442" customFormat="false" ht="15" hidden="false" customHeight="false" outlineLevel="0" collapsed="false">
      <c r="A2442" s="2" t="s">
        <v>2034</v>
      </c>
      <c r="B2442" s="2"/>
      <c r="C2442" s="2"/>
      <c r="D2442" s="2"/>
      <c r="E2442" s="2" t="s">
        <v>748</v>
      </c>
      <c r="F2442" s="2" t="n">
        <v>515001</v>
      </c>
      <c r="G2442" s="2" t="n">
        <v>0.1</v>
      </c>
      <c r="H2442" s="2" t="n">
        <v>1</v>
      </c>
      <c r="I2442" s="3" t="n">
        <v>211336190</v>
      </c>
      <c r="J2442" s="2" t="n">
        <v>11221329277</v>
      </c>
    </row>
    <row r="2443" customFormat="false" ht="15" hidden="false" customHeight="false" outlineLevel="0" collapsed="false">
      <c r="A2443" s="2" t="s">
        <v>2035</v>
      </c>
      <c r="B2443" s="2"/>
      <c r="C2443" s="2"/>
      <c r="D2443" s="2"/>
      <c r="E2443" s="2" t="s">
        <v>748</v>
      </c>
      <c r="F2443" s="2" t="n">
        <v>515001</v>
      </c>
      <c r="G2443" s="2" t="n">
        <v>0.1</v>
      </c>
      <c r="H2443" s="2" t="n">
        <v>1</v>
      </c>
      <c r="I2443" s="3" t="n">
        <v>211336317</v>
      </c>
      <c r="J2443" s="2" t="n">
        <v>11221329278</v>
      </c>
    </row>
    <row r="2444" customFormat="false" ht="15" hidden="false" customHeight="false" outlineLevel="0" collapsed="false">
      <c r="A2444" s="2" t="s">
        <v>2036</v>
      </c>
      <c r="B2444" s="2"/>
      <c r="C2444" s="2"/>
      <c r="D2444" s="2"/>
      <c r="E2444" s="2" t="s">
        <v>45</v>
      </c>
      <c r="F2444" s="2" t="n">
        <v>641002</v>
      </c>
      <c r="G2444" s="2" t="n">
        <v>0.1</v>
      </c>
      <c r="H2444" s="2" t="n">
        <v>1</v>
      </c>
      <c r="I2444" s="3" t="n">
        <v>211336435</v>
      </c>
      <c r="J2444" s="2" t="n">
        <v>11221329279</v>
      </c>
    </row>
    <row r="2445" customFormat="false" ht="15" hidden="false" customHeight="false" outlineLevel="0" collapsed="false">
      <c r="A2445" s="2" t="s">
        <v>2037</v>
      </c>
      <c r="B2445" s="2"/>
      <c r="C2445" s="2"/>
      <c r="D2445" s="2"/>
      <c r="E2445" s="2" t="s">
        <v>418</v>
      </c>
      <c r="F2445" s="2" t="n">
        <v>520012</v>
      </c>
      <c r="G2445" s="2" t="n">
        <v>0.1</v>
      </c>
      <c r="H2445" s="2" t="n">
        <v>1</v>
      </c>
      <c r="I2445" s="3" t="n">
        <v>211336219</v>
      </c>
      <c r="J2445" s="2" t="n">
        <v>11221329280</v>
      </c>
    </row>
    <row r="2446" customFormat="false" ht="15" hidden="false" customHeight="false" outlineLevel="0" collapsed="false">
      <c r="A2446" s="2" t="s">
        <v>2038</v>
      </c>
      <c r="B2446" s="2"/>
      <c r="C2446" s="2"/>
      <c r="D2446" s="2"/>
      <c r="E2446" s="2" t="s">
        <v>109</v>
      </c>
      <c r="F2446" s="2" t="n">
        <v>600099</v>
      </c>
      <c r="G2446" s="2" t="n">
        <v>0.1</v>
      </c>
      <c r="H2446" s="2" t="n">
        <v>1</v>
      </c>
      <c r="I2446" s="3" t="n">
        <v>211336370</v>
      </c>
      <c r="J2446" s="2" t="n">
        <v>11221329281</v>
      </c>
    </row>
    <row r="2447" customFormat="false" ht="15" hidden="false" customHeight="false" outlineLevel="0" collapsed="false">
      <c r="A2447" s="2" t="s">
        <v>2039</v>
      </c>
      <c r="B2447" s="2"/>
      <c r="C2447" s="2"/>
      <c r="D2447" s="2"/>
      <c r="E2447" s="2" t="s">
        <v>78</v>
      </c>
      <c r="F2447" s="2" t="n">
        <v>500001</v>
      </c>
      <c r="G2447" s="2" t="n">
        <v>0.1</v>
      </c>
      <c r="H2447" s="2" t="n">
        <v>1</v>
      </c>
      <c r="I2447" s="3" t="n">
        <v>211336184</v>
      </c>
      <c r="J2447" s="2" t="n">
        <v>11221329282</v>
      </c>
    </row>
    <row r="2448" customFormat="false" ht="15" hidden="false" customHeight="false" outlineLevel="0" collapsed="false">
      <c r="A2448" s="2" t="s">
        <v>2040</v>
      </c>
      <c r="B2448" s="2"/>
      <c r="C2448" s="2"/>
      <c r="D2448" s="2"/>
      <c r="E2448" s="2" t="s">
        <v>78</v>
      </c>
      <c r="F2448" s="2" t="n">
        <v>500079</v>
      </c>
      <c r="G2448" s="2" t="n">
        <v>0.1</v>
      </c>
      <c r="H2448" s="2" t="n">
        <v>1</v>
      </c>
      <c r="I2448" s="3" t="n">
        <v>211336501</v>
      </c>
      <c r="J2448" s="2" t="n">
        <v>11221329283</v>
      </c>
    </row>
    <row r="2449" customFormat="false" ht="15" hidden="false" customHeight="false" outlineLevel="0" collapsed="false">
      <c r="A2449" s="2" t="s">
        <v>791</v>
      </c>
      <c r="B2449" s="2"/>
      <c r="C2449" s="2"/>
      <c r="D2449" s="2"/>
      <c r="E2449" s="2" t="s">
        <v>54</v>
      </c>
      <c r="F2449" s="2" t="n">
        <v>625201</v>
      </c>
      <c r="G2449" s="2" t="n">
        <v>0.1</v>
      </c>
      <c r="H2449" s="2" t="n">
        <v>1</v>
      </c>
      <c r="I2449" s="3" t="n">
        <v>211336337</v>
      </c>
      <c r="J2449" s="2" t="n">
        <v>11221329284</v>
      </c>
    </row>
    <row r="2450" customFormat="false" ht="15" hidden="false" customHeight="false" outlineLevel="0" collapsed="false">
      <c r="A2450" s="2" t="s">
        <v>2041</v>
      </c>
      <c r="B2450" s="2"/>
      <c r="C2450" s="2"/>
      <c r="D2450" s="2"/>
      <c r="E2450" s="2" t="s">
        <v>382</v>
      </c>
      <c r="F2450" s="2" t="n">
        <v>530011</v>
      </c>
      <c r="G2450" s="2" t="n">
        <v>0.1</v>
      </c>
      <c r="H2450" s="2" t="n">
        <v>1</v>
      </c>
      <c r="I2450" s="3" t="n">
        <v>211336497</v>
      </c>
      <c r="J2450" s="2" t="n">
        <v>11221329286</v>
      </c>
    </row>
    <row r="2451" customFormat="false" ht="15" hidden="false" customHeight="false" outlineLevel="0" collapsed="false">
      <c r="A2451" s="2" t="s">
        <v>2042</v>
      </c>
      <c r="B2451" s="2"/>
      <c r="C2451" s="2"/>
      <c r="D2451" s="2"/>
      <c r="E2451" s="2" t="s">
        <v>45</v>
      </c>
      <c r="F2451" s="2" t="n">
        <v>641002</v>
      </c>
      <c r="G2451" s="2" t="n">
        <v>0.1</v>
      </c>
      <c r="H2451" s="2" t="n">
        <v>1</v>
      </c>
      <c r="I2451" s="3" t="n">
        <v>211336402</v>
      </c>
      <c r="J2451" s="2" t="n">
        <v>11221329285</v>
      </c>
    </row>
    <row r="2452" customFormat="false" ht="15" hidden="false" customHeight="false" outlineLevel="0" collapsed="false">
      <c r="A2452" s="2" t="s">
        <v>2043</v>
      </c>
      <c r="B2452" s="2"/>
      <c r="C2452" s="2"/>
      <c r="D2452" s="2"/>
      <c r="E2452" s="2" t="s">
        <v>78</v>
      </c>
      <c r="F2452" s="2" t="n">
        <v>500072</v>
      </c>
      <c r="G2452" s="2" t="n">
        <v>0.1</v>
      </c>
      <c r="H2452" s="2" t="n">
        <v>1</v>
      </c>
      <c r="I2452" s="3" t="n">
        <v>211336523</v>
      </c>
      <c r="J2452" s="2" t="n">
        <v>11221329287</v>
      </c>
    </row>
    <row r="2453" customFormat="false" ht="15" hidden="false" customHeight="false" outlineLevel="0" collapsed="false">
      <c r="A2453" s="2" t="s">
        <v>2044</v>
      </c>
      <c r="B2453" s="2"/>
      <c r="C2453" s="2"/>
      <c r="D2453" s="2"/>
      <c r="E2453" s="2" t="s">
        <v>78</v>
      </c>
      <c r="F2453" s="2" t="n">
        <v>500058</v>
      </c>
      <c r="G2453" s="2" t="n">
        <v>0.1</v>
      </c>
      <c r="H2453" s="2" t="n">
        <v>1</v>
      </c>
      <c r="I2453" s="3" t="n">
        <v>211336519</v>
      </c>
      <c r="J2453" s="2" t="n">
        <v>11221329288</v>
      </c>
    </row>
    <row r="2454" customFormat="false" ht="15" hidden="false" customHeight="false" outlineLevel="0" collapsed="false">
      <c r="A2454" s="2" t="s">
        <v>2045</v>
      </c>
      <c r="B2454" s="2"/>
      <c r="C2454" s="2"/>
      <c r="D2454" s="2"/>
      <c r="E2454" s="2" t="s">
        <v>78</v>
      </c>
      <c r="F2454" s="2" t="n">
        <v>500057</v>
      </c>
      <c r="G2454" s="2" t="n">
        <v>0.1</v>
      </c>
      <c r="H2454" s="2" t="n">
        <v>1</v>
      </c>
      <c r="I2454" s="3" t="n">
        <v>211336150</v>
      </c>
      <c r="J2454" s="2" t="n">
        <v>11221329289</v>
      </c>
    </row>
    <row r="2455" customFormat="false" ht="15" hidden="false" customHeight="false" outlineLevel="0" collapsed="false">
      <c r="A2455" s="2" t="s">
        <v>2046</v>
      </c>
      <c r="B2455" s="2"/>
      <c r="C2455" s="2"/>
      <c r="D2455" s="2"/>
      <c r="E2455" s="2" t="s">
        <v>65</v>
      </c>
      <c r="F2455" s="2" t="n">
        <v>518001</v>
      </c>
      <c r="G2455" s="2" t="n">
        <v>0.1</v>
      </c>
      <c r="H2455" s="2" t="n">
        <v>1</v>
      </c>
      <c r="I2455" s="3" t="n">
        <v>211336083</v>
      </c>
      <c r="J2455" s="2" t="n">
        <v>11221329290</v>
      </c>
    </row>
    <row r="2456" customFormat="false" ht="15" hidden="false" customHeight="false" outlineLevel="0" collapsed="false">
      <c r="A2456" s="2" t="s">
        <v>2047</v>
      </c>
      <c r="B2456" s="2"/>
      <c r="C2456" s="2"/>
      <c r="D2456" s="2"/>
      <c r="E2456" s="2" t="s">
        <v>319</v>
      </c>
      <c r="F2456" s="2" t="n">
        <v>631551</v>
      </c>
      <c r="G2456" s="2" t="n">
        <v>0.1</v>
      </c>
      <c r="H2456" s="2" t="n">
        <v>1</v>
      </c>
      <c r="I2456" s="3" t="n">
        <v>211336073</v>
      </c>
      <c r="J2456" s="2" t="n">
        <v>11221329291</v>
      </c>
    </row>
    <row r="2457" customFormat="false" ht="15" hidden="false" customHeight="false" outlineLevel="0" collapsed="false">
      <c r="A2457" s="2" t="s">
        <v>2048</v>
      </c>
      <c r="B2457" s="2"/>
      <c r="C2457" s="2"/>
      <c r="D2457" s="2"/>
      <c r="E2457" s="2" t="s">
        <v>382</v>
      </c>
      <c r="F2457" s="2" t="n">
        <v>530008</v>
      </c>
      <c r="G2457" s="2" t="n">
        <v>0.1</v>
      </c>
      <c r="H2457" s="2" t="n">
        <v>1</v>
      </c>
      <c r="I2457" s="3" t="n">
        <v>211336188</v>
      </c>
      <c r="J2457" s="2" t="n">
        <v>11221329292</v>
      </c>
    </row>
    <row r="2458" customFormat="false" ht="15" hidden="false" customHeight="false" outlineLevel="0" collapsed="false">
      <c r="A2458" s="2" t="s">
        <v>2049</v>
      </c>
      <c r="B2458" s="2"/>
      <c r="C2458" s="2"/>
      <c r="D2458" s="2"/>
      <c r="E2458" s="2" t="s">
        <v>954</v>
      </c>
      <c r="F2458" s="2" t="n">
        <v>522009</v>
      </c>
      <c r="G2458" s="2" t="n">
        <v>0.1</v>
      </c>
      <c r="H2458" s="2" t="n">
        <v>1</v>
      </c>
      <c r="I2458" s="3" t="n">
        <v>211336465</v>
      </c>
      <c r="J2458" s="2" t="n">
        <v>11221329204</v>
      </c>
    </row>
    <row r="2459" customFormat="false" ht="15" hidden="false" customHeight="false" outlineLevel="0" collapsed="false">
      <c r="A2459" s="2" t="s">
        <v>2050</v>
      </c>
      <c r="B2459" s="2"/>
      <c r="C2459" s="2"/>
      <c r="D2459" s="2"/>
      <c r="E2459" s="2" t="s">
        <v>20</v>
      </c>
      <c r="F2459" s="2" t="n">
        <v>625514</v>
      </c>
      <c r="G2459" s="2" t="n">
        <v>0.1</v>
      </c>
      <c r="H2459" s="2" t="n">
        <v>1</v>
      </c>
      <c r="I2459" s="3" t="n">
        <v>211336499</v>
      </c>
      <c r="J2459" s="2" t="n">
        <v>11221329207</v>
      </c>
    </row>
    <row r="2460" customFormat="false" ht="15" hidden="false" customHeight="false" outlineLevel="0" collapsed="false">
      <c r="A2460" s="2" t="s">
        <v>2051</v>
      </c>
      <c r="B2460" s="2"/>
      <c r="C2460" s="2"/>
      <c r="D2460" s="2"/>
      <c r="E2460" s="2" t="s">
        <v>45</v>
      </c>
      <c r="F2460" s="2" t="n">
        <v>641002</v>
      </c>
      <c r="G2460" s="2" t="n">
        <v>0.1</v>
      </c>
      <c r="H2460" s="2" t="n">
        <v>1</v>
      </c>
      <c r="I2460" s="3" t="n">
        <v>211336272</v>
      </c>
      <c r="J2460" s="2" t="n">
        <v>11221329208</v>
      </c>
    </row>
    <row r="2461" customFormat="false" ht="15" hidden="false" customHeight="false" outlineLevel="0" collapsed="false">
      <c r="A2461" s="2" t="s">
        <v>2052</v>
      </c>
      <c r="B2461" s="2"/>
      <c r="C2461" s="2"/>
      <c r="D2461" s="2"/>
      <c r="E2461" s="2" t="s">
        <v>2053</v>
      </c>
      <c r="F2461" s="2" t="n">
        <v>517001</v>
      </c>
      <c r="G2461" s="2" t="n">
        <v>0.1</v>
      </c>
      <c r="H2461" s="2" t="n">
        <v>1</v>
      </c>
      <c r="I2461" s="3" t="n">
        <v>211336057</v>
      </c>
      <c r="J2461" s="2" t="n">
        <v>11221329209</v>
      </c>
    </row>
    <row r="2462" customFormat="false" ht="15" hidden="false" customHeight="false" outlineLevel="0" collapsed="false">
      <c r="A2462" s="2" t="s">
        <v>2054</v>
      </c>
      <c r="B2462" s="2"/>
      <c r="C2462" s="2"/>
      <c r="D2462" s="2"/>
      <c r="E2462" s="2" t="s">
        <v>9</v>
      </c>
      <c r="F2462" s="2" t="n">
        <v>560064</v>
      </c>
      <c r="G2462" s="2" t="n">
        <v>0.1</v>
      </c>
      <c r="H2462" s="2" t="n">
        <v>1</v>
      </c>
      <c r="I2462" s="3" t="n">
        <v>211336090</v>
      </c>
      <c r="J2462" s="2" t="n">
        <v>11221329198</v>
      </c>
    </row>
    <row r="2463" customFormat="false" ht="15" hidden="false" customHeight="false" outlineLevel="0" collapsed="false">
      <c r="A2463" s="2" t="s">
        <v>2055</v>
      </c>
      <c r="B2463" s="2"/>
      <c r="C2463" s="2"/>
      <c r="D2463" s="2"/>
      <c r="E2463" s="2" t="s">
        <v>748</v>
      </c>
      <c r="F2463" s="2" t="n">
        <v>515001</v>
      </c>
      <c r="G2463" s="2" t="n">
        <v>0.1</v>
      </c>
      <c r="H2463" s="2" t="n">
        <v>1</v>
      </c>
      <c r="I2463" s="3" t="n">
        <v>211336481</v>
      </c>
      <c r="J2463" s="2" t="n">
        <v>11221329199</v>
      </c>
    </row>
    <row r="2464" customFormat="false" ht="15" hidden="false" customHeight="false" outlineLevel="0" collapsed="false">
      <c r="A2464" s="2" t="s">
        <v>2056</v>
      </c>
      <c r="B2464" s="2"/>
      <c r="C2464" s="2"/>
      <c r="D2464" s="2"/>
      <c r="E2464" s="2" t="s">
        <v>22</v>
      </c>
      <c r="F2464" s="2" t="n">
        <v>562105</v>
      </c>
      <c r="G2464" s="2" t="n">
        <v>0.1</v>
      </c>
      <c r="H2464" s="2" t="n">
        <v>1</v>
      </c>
      <c r="I2464" s="3" t="n">
        <v>211336221</v>
      </c>
      <c r="J2464" s="2" t="n">
        <v>11221329200</v>
      </c>
    </row>
    <row r="2465" customFormat="false" ht="15" hidden="false" customHeight="false" outlineLevel="0" collapsed="false">
      <c r="A2465" s="2" t="s">
        <v>204</v>
      </c>
      <c r="B2465" s="2"/>
      <c r="C2465" s="2"/>
      <c r="D2465" s="2"/>
      <c r="E2465" s="2" t="s">
        <v>127</v>
      </c>
      <c r="F2465" s="2" t="n">
        <v>590006</v>
      </c>
      <c r="G2465" s="2" t="n">
        <v>0.1</v>
      </c>
      <c r="H2465" s="2" t="n">
        <v>1</v>
      </c>
      <c r="I2465" s="3" t="n">
        <v>211336442</v>
      </c>
      <c r="J2465" s="2" t="n">
        <v>11221329210</v>
      </c>
    </row>
    <row r="2466" customFormat="false" ht="15" hidden="false" customHeight="false" outlineLevel="0" collapsed="false">
      <c r="A2466" s="2" t="s">
        <v>2057</v>
      </c>
      <c r="B2466" s="2"/>
      <c r="C2466" s="2"/>
      <c r="D2466" s="2"/>
      <c r="E2466" s="2" t="s">
        <v>20</v>
      </c>
      <c r="F2466" s="2" t="n">
        <v>625012</v>
      </c>
      <c r="G2466" s="2" t="n">
        <v>0.1</v>
      </c>
      <c r="H2466" s="2" t="n">
        <v>1</v>
      </c>
      <c r="I2466" s="3" t="n">
        <v>211336393</v>
      </c>
      <c r="J2466" s="2" t="n">
        <v>11221329211</v>
      </c>
    </row>
    <row r="2467" customFormat="false" ht="15" hidden="false" customHeight="false" outlineLevel="0" collapsed="false">
      <c r="A2467" s="2" t="s">
        <v>2058</v>
      </c>
      <c r="B2467" s="2"/>
      <c r="C2467" s="2"/>
      <c r="D2467" s="2"/>
      <c r="E2467" s="2" t="s">
        <v>20</v>
      </c>
      <c r="F2467" s="2" t="n">
        <v>625101</v>
      </c>
      <c r="G2467" s="2" t="n">
        <v>0.1</v>
      </c>
      <c r="H2467" s="2" t="n">
        <v>1</v>
      </c>
      <c r="I2467" s="3" t="n">
        <v>211336171</v>
      </c>
      <c r="J2467" s="2" t="n">
        <v>11221329212</v>
      </c>
    </row>
    <row r="2468" customFormat="false" ht="15" hidden="false" customHeight="false" outlineLevel="0" collapsed="false">
      <c r="A2468" s="2" t="s">
        <v>2059</v>
      </c>
      <c r="B2468" s="2"/>
      <c r="C2468" s="2"/>
      <c r="D2468" s="2"/>
      <c r="E2468" s="2" t="s">
        <v>20</v>
      </c>
      <c r="F2468" s="2" t="n">
        <v>625020</v>
      </c>
      <c r="G2468" s="2" t="n">
        <v>0.1</v>
      </c>
      <c r="H2468" s="2" t="n">
        <v>1</v>
      </c>
      <c r="I2468" s="3" t="n">
        <v>211336521</v>
      </c>
      <c r="J2468" s="2" t="n">
        <v>11221329214</v>
      </c>
    </row>
    <row r="2469" customFormat="false" ht="15" hidden="false" customHeight="false" outlineLevel="0" collapsed="false">
      <c r="A2469" s="2" t="s">
        <v>2060</v>
      </c>
      <c r="B2469" s="2"/>
      <c r="C2469" s="2"/>
      <c r="D2469" s="2"/>
      <c r="E2469" s="2" t="s">
        <v>2053</v>
      </c>
      <c r="F2469" s="2" t="n">
        <v>517001</v>
      </c>
      <c r="G2469" s="2" t="n">
        <v>0.1</v>
      </c>
      <c r="H2469" s="2" t="n">
        <v>1</v>
      </c>
      <c r="I2469" s="3" t="n">
        <v>211336173</v>
      </c>
      <c r="J2469" s="2" t="n">
        <v>11221329213</v>
      </c>
    </row>
    <row r="2470" customFormat="false" ht="15" hidden="false" customHeight="false" outlineLevel="0" collapsed="false">
      <c r="A2470" s="2" t="s">
        <v>2061</v>
      </c>
      <c r="B2470" s="2"/>
      <c r="C2470" s="2"/>
      <c r="D2470" s="2"/>
      <c r="E2470" s="2" t="s">
        <v>30</v>
      </c>
      <c r="F2470" s="2" t="n">
        <v>570016</v>
      </c>
      <c r="G2470" s="2" t="n">
        <v>0.1</v>
      </c>
      <c r="H2470" s="2" t="n">
        <v>1</v>
      </c>
      <c r="I2470" s="3" t="n">
        <v>211336382</v>
      </c>
      <c r="J2470" s="2" t="n">
        <v>11221329215</v>
      </c>
    </row>
    <row r="2471" customFormat="false" ht="15" hidden="false" customHeight="false" outlineLevel="0" collapsed="false">
      <c r="A2471" s="2" t="s">
        <v>2062</v>
      </c>
      <c r="B2471" s="2"/>
      <c r="C2471" s="2"/>
      <c r="D2471" s="2"/>
      <c r="E2471" s="2" t="s">
        <v>9</v>
      </c>
      <c r="F2471" s="2" t="n">
        <v>560036</v>
      </c>
      <c r="G2471" s="2" t="n">
        <v>0.1</v>
      </c>
      <c r="H2471" s="2" t="n">
        <v>1</v>
      </c>
      <c r="I2471" s="3" t="n">
        <v>211336114</v>
      </c>
      <c r="J2471" s="2" t="n">
        <v>11221329217</v>
      </c>
    </row>
    <row r="2472" customFormat="false" ht="15" hidden="false" customHeight="false" outlineLevel="0" collapsed="false">
      <c r="A2472" s="2" t="s">
        <v>2063</v>
      </c>
      <c r="B2472" s="2"/>
      <c r="C2472" s="2"/>
      <c r="D2472" s="2"/>
      <c r="E2472" s="2" t="s">
        <v>537</v>
      </c>
      <c r="F2472" s="2" t="n">
        <v>311001</v>
      </c>
      <c r="G2472" s="2" t="n">
        <v>0.1</v>
      </c>
      <c r="H2472" s="2" t="n">
        <v>1</v>
      </c>
      <c r="I2472" s="3" t="n">
        <v>211336563</v>
      </c>
      <c r="J2472" s="2" t="n">
        <v>11221329216</v>
      </c>
    </row>
    <row r="2473" customFormat="false" ht="15" hidden="false" customHeight="false" outlineLevel="0" collapsed="false">
      <c r="A2473" s="2" t="s">
        <v>2064</v>
      </c>
      <c r="B2473" s="2"/>
      <c r="C2473" s="2"/>
      <c r="D2473" s="2"/>
      <c r="E2473" s="2" t="s">
        <v>95</v>
      </c>
      <c r="F2473" s="2" t="n">
        <v>321001</v>
      </c>
      <c r="G2473" s="2" t="n">
        <v>0.1</v>
      </c>
      <c r="H2473" s="2" t="n">
        <v>1</v>
      </c>
      <c r="I2473" s="3" t="n">
        <v>211336352</v>
      </c>
      <c r="J2473" s="2" t="n">
        <v>11221329218</v>
      </c>
    </row>
    <row r="2474" customFormat="false" ht="15" hidden="false" customHeight="false" outlineLevel="0" collapsed="false">
      <c r="A2474" s="2" t="s">
        <v>2065</v>
      </c>
      <c r="B2474" s="2"/>
      <c r="C2474" s="2"/>
      <c r="D2474" s="2"/>
      <c r="E2474" s="2" t="s">
        <v>1037</v>
      </c>
      <c r="F2474" s="2" t="n">
        <v>250001</v>
      </c>
      <c r="G2474" s="2" t="n">
        <v>0.1</v>
      </c>
      <c r="H2474" s="2" t="n">
        <v>1</v>
      </c>
      <c r="I2474" s="3" t="n">
        <v>211336559</v>
      </c>
      <c r="J2474" s="2" t="n">
        <v>11221329219</v>
      </c>
    </row>
    <row r="2475" customFormat="false" ht="15" hidden="false" customHeight="false" outlineLevel="0" collapsed="false">
      <c r="A2475" s="2" t="s">
        <v>2066</v>
      </c>
      <c r="B2475" s="2"/>
      <c r="C2475" s="2"/>
      <c r="D2475" s="2"/>
      <c r="E2475" s="2" t="s">
        <v>537</v>
      </c>
      <c r="F2475" s="2" t="n">
        <v>311001</v>
      </c>
      <c r="G2475" s="2" t="n">
        <v>0.1</v>
      </c>
      <c r="H2475" s="2" t="n">
        <v>1</v>
      </c>
      <c r="I2475" s="3" t="n">
        <v>211336164</v>
      </c>
      <c r="J2475" s="2" t="n">
        <v>11221329220</v>
      </c>
    </row>
    <row r="2476" customFormat="false" ht="15" hidden="false" customHeight="false" outlineLevel="0" collapsed="false">
      <c r="A2476" s="2" t="s">
        <v>2067</v>
      </c>
      <c r="B2476" s="2"/>
      <c r="C2476" s="2"/>
      <c r="D2476" s="2"/>
      <c r="E2476" s="2" t="s">
        <v>1037</v>
      </c>
      <c r="F2476" s="2" t="n">
        <v>250001</v>
      </c>
      <c r="G2476" s="2" t="n">
        <v>0.1</v>
      </c>
      <c r="H2476" s="2" t="n">
        <v>1</v>
      </c>
      <c r="I2476" s="3" t="n">
        <v>211336528</v>
      </c>
      <c r="J2476" s="2" t="n">
        <v>11221329221</v>
      </c>
    </row>
    <row r="2477" customFormat="false" ht="15" hidden="false" customHeight="false" outlineLevel="0" collapsed="false">
      <c r="A2477" s="2" t="s">
        <v>2068</v>
      </c>
      <c r="B2477" s="2"/>
      <c r="C2477" s="2"/>
      <c r="D2477" s="2"/>
      <c r="E2477" s="2" t="s">
        <v>375</v>
      </c>
      <c r="F2477" s="2" t="n">
        <v>606604</v>
      </c>
      <c r="G2477" s="2" t="n">
        <v>0.1</v>
      </c>
      <c r="H2477" s="2" t="n">
        <v>1</v>
      </c>
      <c r="I2477" s="3" t="n">
        <v>211336159</v>
      </c>
      <c r="J2477" s="2" t="n">
        <v>11221329447</v>
      </c>
    </row>
    <row r="2478" customFormat="false" ht="15" hidden="false" customHeight="false" outlineLevel="0" collapsed="false">
      <c r="A2478" s="2" t="s">
        <v>1364</v>
      </c>
      <c r="B2478" s="2"/>
      <c r="C2478" s="2"/>
      <c r="D2478" s="2"/>
      <c r="E2478" s="2" t="s">
        <v>24</v>
      </c>
      <c r="F2478" s="2" t="n">
        <v>586112</v>
      </c>
      <c r="G2478" s="2" t="n">
        <v>0.1</v>
      </c>
      <c r="H2478" s="2" t="n">
        <v>1</v>
      </c>
      <c r="I2478" s="3" t="n">
        <v>211336316</v>
      </c>
      <c r="J2478" s="2" t="n">
        <v>11221329448</v>
      </c>
    </row>
    <row r="2479" customFormat="false" ht="15" hidden="false" customHeight="false" outlineLevel="0" collapsed="false">
      <c r="A2479" s="2" t="s">
        <v>2069</v>
      </c>
      <c r="B2479" s="2"/>
      <c r="C2479" s="2"/>
      <c r="D2479" s="2"/>
      <c r="E2479" s="2" t="s">
        <v>475</v>
      </c>
      <c r="F2479" s="2" t="n">
        <v>506001</v>
      </c>
      <c r="G2479" s="2" t="n">
        <v>0.1</v>
      </c>
      <c r="H2479" s="2" t="n">
        <v>1</v>
      </c>
      <c r="I2479" s="3" t="n">
        <v>211336291</v>
      </c>
      <c r="J2479" s="2" t="n">
        <v>11221329449</v>
      </c>
    </row>
    <row r="2480" customFormat="false" ht="15" hidden="false" customHeight="false" outlineLevel="0" collapsed="false">
      <c r="A2480" s="2" t="s">
        <v>2070</v>
      </c>
      <c r="B2480" s="2"/>
      <c r="C2480" s="2"/>
      <c r="D2480" s="2"/>
      <c r="E2480" s="2" t="s">
        <v>45</v>
      </c>
      <c r="F2480" s="2" t="n">
        <v>641006</v>
      </c>
      <c r="G2480" s="2" t="n">
        <v>0.1</v>
      </c>
      <c r="H2480" s="2" t="n">
        <v>1</v>
      </c>
      <c r="I2480" s="3" t="n">
        <v>211336491</v>
      </c>
      <c r="J2480" s="2" t="n">
        <v>11221329450</v>
      </c>
    </row>
    <row r="2481" customFormat="false" ht="15" hidden="false" customHeight="false" outlineLevel="0" collapsed="false">
      <c r="A2481" s="2" t="s">
        <v>2071</v>
      </c>
      <c r="B2481" s="2"/>
      <c r="C2481" s="2"/>
      <c r="D2481" s="2"/>
      <c r="E2481" s="2" t="s">
        <v>78</v>
      </c>
      <c r="F2481" s="2" t="n">
        <v>500040</v>
      </c>
      <c r="G2481" s="2" t="n">
        <v>0.1</v>
      </c>
      <c r="H2481" s="2" t="n">
        <v>1</v>
      </c>
      <c r="I2481" s="3" t="n">
        <v>211336097</v>
      </c>
      <c r="J2481" s="2" t="n">
        <v>11221329451</v>
      </c>
    </row>
    <row r="2482" customFormat="false" ht="15" hidden="false" customHeight="false" outlineLevel="0" collapsed="false">
      <c r="A2482" s="2" t="s">
        <v>1069</v>
      </c>
      <c r="B2482" s="2"/>
      <c r="C2482" s="2"/>
      <c r="D2482" s="2"/>
      <c r="E2482" s="2" t="s">
        <v>9</v>
      </c>
      <c r="F2482" s="2" t="n">
        <v>562110</v>
      </c>
      <c r="G2482" s="2" t="n">
        <v>0.1</v>
      </c>
      <c r="H2482" s="2" t="n">
        <v>1</v>
      </c>
      <c r="I2482" s="3" t="n">
        <v>211336462</v>
      </c>
      <c r="J2482" s="2" t="n">
        <v>11221329452</v>
      </c>
    </row>
    <row r="2483" customFormat="false" ht="15" hidden="false" customHeight="false" outlineLevel="0" collapsed="false">
      <c r="A2483" s="2" t="s">
        <v>2072</v>
      </c>
      <c r="B2483" s="2"/>
      <c r="C2483" s="2"/>
      <c r="D2483" s="2"/>
      <c r="E2483" s="2" t="s">
        <v>9</v>
      </c>
      <c r="F2483" s="2" t="n">
        <v>560021</v>
      </c>
      <c r="G2483" s="2" t="n">
        <v>0.1</v>
      </c>
      <c r="H2483" s="2" t="n">
        <v>1</v>
      </c>
      <c r="I2483" s="3" t="n">
        <v>211336422</v>
      </c>
      <c r="J2483" s="2" t="n">
        <v>11221329453</v>
      </c>
    </row>
    <row r="2484" customFormat="false" ht="15" hidden="false" customHeight="false" outlineLevel="0" collapsed="false">
      <c r="A2484" s="2" t="s">
        <v>2073</v>
      </c>
      <c r="B2484" s="2"/>
      <c r="C2484" s="2"/>
      <c r="D2484" s="2"/>
      <c r="E2484" s="2" t="s">
        <v>379</v>
      </c>
      <c r="F2484" s="2" t="n">
        <v>631502</v>
      </c>
      <c r="G2484" s="2" t="n">
        <v>0.1</v>
      </c>
      <c r="H2484" s="2" t="n">
        <v>1</v>
      </c>
      <c r="I2484" s="3" t="n">
        <v>211336412</v>
      </c>
      <c r="J2484" s="2" t="n">
        <v>11221329457</v>
      </c>
    </row>
    <row r="2485" customFormat="false" ht="15" hidden="false" customHeight="false" outlineLevel="0" collapsed="false">
      <c r="A2485" s="2" t="s">
        <v>2074</v>
      </c>
      <c r="B2485" s="2"/>
      <c r="C2485" s="2"/>
      <c r="D2485" s="2"/>
      <c r="E2485" s="2" t="s">
        <v>22</v>
      </c>
      <c r="F2485" s="2" t="n">
        <v>560049</v>
      </c>
      <c r="G2485" s="2" t="n">
        <v>0.1</v>
      </c>
      <c r="H2485" s="2" t="n">
        <v>1</v>
      </c>
      <c r="I2485" s="3" t="n">
        <v>211336472</v>
      </c>
      <c r="J2485" s="2" t="n">
        <v>11221329456</v>
      </c>
    </row>
    <row r="2486" customFormat="false" ht="15" hidden="false" customHeight="false" outlineLevel="0" collapsed="false">
      <c r="A2486" s="2" t="s">
        <v>1637</v>
      </c>
      <c r="B2486" s="2"/>
      <c r="C2486" s="2"/>
      <c r="D2486" s="2"/>
      <c r="E2486" s="2" t="s">
        <v>24</v>
      </c>
      <c r="F2486" s="2" t="n">
        <v>586114</v>
      </c>
      <c r="G2486" s="2" t="n">
        <v>0.1</v>
      </c>
      <c r="H2486" s="2" t="n">
        <v>1</v>
      </c>
      <c r="I2486" s="3" t="n">
        <v>211336118</v>
      </c>
      <c r="J2486" s="2" t="n">
        <v>11221329455</v>
      </c>
    </row>
    <row r="2487" customFormat="false" ht="15" hidden="false" customHeight="false" outlineLevel="0" collapsed="false">
      <c r="A2487" s="2" t="s">
        <v>2075</v>
      </c>
      <c r="B2487" s="2"/>
      <c r="C2487" s="2"/>
      <c r="D2487" s="2"/>
      <c r="E2487" s="2" t="s">
        <v>109</v>
      </c>
      <c r="F2487" s="2" t="n">
        <v>600008</v>
      </c>
      <c r="G2487" s="2" t="n">
        <v>0.1</v>
      </c>
      <c r="H2487" s="2" t="n">
        <v>1</v>
      </c>
      <c r="I2487" s="3" t="n">
        <v>211336140</v>
      </c>
      <c r="J2487" s="2" t="n">
        <v>11221329496</v>
      </c>
    </row>
    <row r="2488" customFormat="false" ht="15" hidden="false" customHeight="false" outlineLevel="0" collapsed="false">
      <c r="A2488" s="2" t="s">
        <v>2076</v>
      </c>
      <c r="B2488" s="2"/>
      <c r="C2488" s="2"/>
      <c r="D2488" s="2"/>
      <c r="E2488" s="2" t="s">
        <v>414</v>
      </c>
      <c r="F2488" s="2" t="n">
        <v>636309</v>
      </c>
      <c r="G2488" s="2" t="n">
        <v>0.1</v>
      </c>
      <c r="H2488" s="2" t="n">
        <v>1</v>
      </c>
      <c r="I2488" s="3" t="n">
        <v>211336347</v>
      </c>
      <c r="J2488" s="2" t="n">
        <v>11221329495</v>
      </c>
    </row>
    <row r="2489" customFormat="false" ht="15" hidden="false" customHeight="false" outlineLevel="0" collapsed="false">
      <c r="A2489" s="2" t="s">
        <v>2077</v>
      </c>
      <c r="B2489" s="2"/>
      <c r="C2489" s="2"/>
      <c r="D2489" s="2"/>
      <c r="E2489" s="2" t="s">
        <v>24</v>
      </c>
      <c r="F2489" s="2" t="n">
        <v>585402</v>
      </c>
      <c r="G2489" s="2" t="n">
        <v>0.1</v>
      </c>
      <c r="H2489" s="2" t="n">
        <v>1</v>
      </c>
      <c r="I2489" s="3" t="n">
        <v>211336369</v>
      </c>
      <c r="J2489" s="2" t="n">
        <v>11221329494</v>
      </c>
    </row>
    <row r="2490" customFormat="false" ht="15" hidden="false" customHeight="false" outlineLevel="0" collapsed="false">
      <c r="A2490" s="2" t="s">
        <v>2078</v>
      </c>
      <c r="B2490" s="2"/>
      <c r="C2490" s="2"/>
      <c r="D2490" s="2"/>
      <c r="E2490" s="2" t="s">
        <v>537</v>
      </c>
      <c r="F2490" s="2" t="n">
        <v>311001</v>
      </c>
      <c r="G2490" s="2" t="n">
        <v>0.1</v>
      </c>
      <c r="H2490" s="2" t="n">
        <v>1</v>
      </c>
      <c r="I2490" s="3" t="n">
        <v>211336112</v>
      </c>
      <c r="J2490" s="2" t="n">
        <v>11221329493</v>
      </c>
    </row>
    <row r="2491" customFormat="false" ht="15" hidden="false" customHeight="false" outlineLevel="0" collapsed="false">
      <c r="A2491" s="2" t="s">
        <v>917</v>
      </c>
      <c r="B2491" s="2"/>
      <c r="C2491" s="2"/>
      <c r="D2491" s="2"/>
      <c r="E2491" s="2" t="s">
        <v>387</v>
      </c>
      <c r="F2491" s="2" t="n">
        <v>505001</v>
      </c>
      <c r="G2491" s="2" t="n">
        <v>0.1</v>
      </c>
      <c r="H2491" s="2" t="n">
        <v>1</v>
      </c>
      <c r="I2491" s="3" t="n">
        <v>211336254</v>
      </c>
      <c r="J2491" s="2" t="n">
        <v>11221329490</v>
      </c>
    </row>
    <row r="2492" customFormat="false" ht="15" hidden="false" customHeight="false" outlineLevel="0" collapsed="false">
      <c r="A2492" s="2" t="s">
        <v>1693</v>
      </c>
      <c r="B2492" s="2"/>
      <c r="C2492" s="2"/>
      <c r="D2492" s="2"/>
      <c r="E2492" s="2" t="s">
        <v>387</v>
      </c>
      <c r="F2492" s="2" t="n">
        <v>505001</v>
      </c>
      <c r="G2492" s="2" t="n">
        <v>0.1</v>
      </c>
      <c r="H2492" s="2" t="n">
        <v>1</v>
      </c>
      <c r="I2492" s="3" t="n">
        <v>211336152</v>
      </c>
      <c r="J2492" s="2" t="n">
        <v>11221329488</v>
      </c>
    </row>
    <row r="2493" customFormat="false" ht="15" hidden="false" customHeight="false" outlineLevel="0" collapsed="false">
      <c r="A2493" s="2" t="s">
        <v>2079</v>
      </c>
      <c r="B2493" s="2"/>
      <c r="C2493" s="2"/>
      <c r="D2493" s="2"/>
      <c r="E2493" s="2" t="s">
        <v>217</v>
      </c>
      <c r="F2493" s="2" t="n">
        <v>631151</v>
      </c>
      <c r="G2493" s="2" t="n">
        <v>0.1</v>
      </c>
      <c r="H2493" s="2" t="n">
        <v>1</v>
      </c>
      <c r="I2493" s="3" t="n">
        <v>211336540</v>
      </c>
      <c r="J2493" s="2" t="n">
        <v>11221329487</v>
      </c>
    </row>
    <row r="2494" customFormat="false" ht="15" hidden="false" customHeight="false" outlineLevel="0" collapsed="false">
      <c r="A2494" s="2" t="s">
        <v>2080</v>
      </c>
      <c r="B2494" s="2"/>
      <c r="C2494" s="2"/>
      <c r="D2494" s="2"/>
      <c r="E2494" s="2" t="s">
        <v>475</v>
      </c>
      <c r="F2494" s="2" t="n">
        <v>506002</v>
      </c>
      <c r="G2494" s="2" t="n">
        <v>0.1</v>
      </c>
      <c r="H2494" s="2" t="n">
        <v>1</v>
      </c>
      <c r="I2494" s="3" t="n">
        <v>211336100</v>
      </c>
      <c r="J2494" s="2" t="n">
        <v>11221329485</v>
      </c>
    </row>
    <row r="2495" customFormat="false" ht="15" hidden="false" customHeight="false" outlineLevel="0" collapsed="false">
      <c r="A2495" s="2" t="s">
        <v>2081</v>
      </c>
      <c r="B2495" s="2"/>
      <c r="C2495" s="2"/>
      <c r="D2495" s="2"/>
      <c r="E2495" s="2" t="s">
        <v>78</v>
      </c>
      <c r="F2495" s="2" t="n">
        <v>500061</v>
      </c>
      <c r="G2495" s="2" t="n">
        <v>0.1</v>
      </c>
      <c r="H2495" s="2" t="n">
        <v>1</v>
      </c>
      <c r="I2495" s="3" t="n">
        <v>211336396</v>
      </c>
      <c r="J2495" s="2" t="n">
        <v>11221329484</v>
      </c>
    </row>
    <row r="2496" customFormat="false" ht="15" hidden="false" customHeight="false" outlineLevel="0" collapsed="false">
      <c r="A2496" s="2" t="s">
        <v>2082</v>
      </c>
      <c r="B2496" s="2"/>
      <c r="C2496" s="2"/>
      <c r="D2496" s="2"/>
      <c r="E2496" s="2" t="s">
        <v>695</v>
      </c>
      <c r="F2496" s="2" t="n">
        <v>621804</v>
      </c>
      <c r="G2496" s="2" t="n">
        <v>0.1</v>
      </c>
      <c r="H2496" s="2" t="n">
        <v>1</v>
      </c>
      <c r="I2496" s="3" t="n">
        <v>211336516</v>
      </c>
      <c r="J2496" s="2" t="n">
        <v>11221329483</v>
      </c>
    </row>
    <row r="2497" customFormat="false" ht="15" hidden="false" customHeight="false" outlineLevel="0" collapsed="false">
      <c r="A2497" s="2" t="s">
        <v>35</v>
      </c>
      <c r="B2497" s="2"/>
      <c r="C2497" s="2"/>
      <c r="D2497" s="2"/>
      <c r="E2497" s="2" t="s">
        <v>24</v>
      </c>
      <c r="F2497" s="2" t="n">
        <v>586119</v>
      </c>
      <c r="G2497" s="2" t="n">
        <v>0.1</v>
      </c>
      <c r="H2497" s="2" t="n">
        <v>1</v>
      </c>
      <c r="I2497" s="3" t="n">
        <v>211336461</v>
      </c>
      <c r="J2497" s="2" t="n">
        <v>11221329471</v>
      </c>
    </row>
    <row r="2498" customFormat="false" ht="15" hidden="false" customHeight="false" outlineLevel="0" collapsed="false">
      <c r="A2498" s="2" t="s">
        <v>906</v>
      </c>
      <c r="B2498" s="2"/>
      <c r="C2498" s="2"/>
      <c r="D2498" s="2"/>
      <c r="E2498" s="2" t="s">
        <v>9</v>
      </c>
      <c r="F2498" s="2" t="n">
        <v>562106</v>
      </c>
      <c r="G2498" s="2" t="n">
        <v>0.1</v>
      </c>
      <c r="H2498" s="2" t="n">
        <v>1</v>
      </c>
      <c r="I2498" s="3" t="n">
        <v>211336282</v>
      </c>
      <c r="J2498" s="2" t="n">
        <v>11221329470</v>
      </c>
    </row>
    <row r="2499" customFormat="false" ht="15" hidden="false" customHeight="false" outlineLevel="0" collapsed="false">
      <c r="A2499" s="2" t="s">
        <v>2083</v>
      </c>
      <c r="B2499" s="2"/>
      <c r="C2499" s="2"/>
      <c r="D2499" s="2"/>
      <c r="E2499" s="2" t="s">
        <v>24</v>
      </c>
      <c r="F2499" s="2" t="n">
        <v>585402</v>
      </c>
      <c r="G2499" s="2" t="n">
        <v>0.1</v>
      </c>
      <c r="H2499" s="2" t="n">
        <v>1</v>
      </c>
      <c r="I2499" s="3" t="n">
        <v>211336059</v>
      </c>
      <c r="J2499" s="2" t="n">
        <v>11221329469</v>
      </c>
    </row>
    <row r="2500" customFormat="false" ht="15" hidden="false" customHeight="false" outlineLevel="0" collapsed="false">
      <c r="A2500" s="2" t="s">
        <v>237</v>
      </c>
      <c r="B2500" s="2"/>
      <c r="C2500" s="2"/>
      <c r="D2500" s="2"/>
      <c r="E2500" s="2" t="s">
        <v>238</v>
      </c>
      <c r="F2500" s="2" t="n">
        <v>581107</v>
      </c>
      <c r="G2500" s="2" t="n">
        <v>0.1</v>
      </c>
      <c r="H2500" s="2" t="n">
        <v>1</v>
      </c>
      <c r="I2500" s="3" t="n">
        <v>211336505</v>
      </c>
      <c r="J2500" s="2" t="n">
        <v>11221329468</v>
      </c>
    </row>
    <row r="2501" customFormat="false" ht="15" hidden="false" customHeight="false" outlineLevel="0" collapsed="false">
      <c r="A2501" s="2" t="s">
        <v>273</v>
      </c>
      <c r="B2501" s="2"/>
      <c r="C2501" s="2"/>
      <c r="D2501" s="2"/>
      <c r="E2501" s="2" t="s">
        <v>24</v>
      </c>
      <c r="F2501" s="2" t="n">
        <v>586114</v>
      </c>
      <c r="G2501" s="2" t="n">
        <v>0.1</v>
      </c>
      <c r="H2501" s="2" t="n">
        <v>1</v>
      </c>
      <c r="I2501" s="3" t="n">
        <v>211336089</v>
      </c>
      <c r="J2501" s="2" t="n">
        <v>11221329467</v>
      </c>
    </row>
    <row r="2502" customFormat="false" ht="15" hidden="false" customHeight="false" outlineLevel="0" collapsed="false">
      <c r="A2502" s="2" t="s">
        <v>1307</v>
      </c>
      <c r="B2502" s="2"/>
      <c r="C2502" s="2"/>
      <c r="D2502" s="2"/>
      <c r="E2502" s="2" t="s">
        <v>65</v>
      </c>
      <c r="F2502" s="2" t="n">
        <v>518003</v>
      </c>
      <c r="G2502" s="2" t="n">
        <v>0.1</v>
      </c>
      <c r="H2502" s="2" t="n">
        <v>1</v>
      </c>
      <c r="I2502" s="3" t="n">
        <v>211336204</v>
      </c>
      <c r="J2502" s="2" t="n">
        <v>11221329466</v>
      </c>
    </row>
    <row r="2503" customFormat="false" ht="15" hidden="false" customHeight="false" outlineLevel="0" collapsed="false">
      <c r="A2503" s="2" t="s">
        <v>1365</v>
      </c>
      <c r="B2503" s="2"/>
      <c r="C2503" s="2"/>
      <c r="D2503" s="2"/>
      <c r="E2503" s="2" t="s">
        <v>165</v>
      </c>
      <c r="F2503" s="2" t="n">
        <v>635102</v>
      </c>
      <c r="G2503" s="2" t="n">
        <v>0.1</v>
      </c>
      <c r="H2503" s="2" t="n">
        <v>1</v>
      </c>
      <c r="I2503" s="3" t="n">
        <v>211336494</v>
      </c>
      <c r="J2503" s="2" t="n">
        <v>11221329465</v>
      </c>
    </row>
    <row r="2504" customFormat="false" ht="15" hidden="false" customHeight="false" outlineLevel="0" collapsed="false">
      <c r="A2504" s="2" t="s">
        <v>2084</v>
      </c>
      <c r="B2504" s="2"/>
      <c r="C2504" s="2"/>
      <c r="D2504" s="2"/>
      <c r="E2504" s="2" t="s">
        <v>9</v>
      </c>
      <c r="F2504" s="2" t="n">
        <v>560090</v>
      </c>
      <c r="G2504" s="2" t="n">
        <v>0.1</v>
      </c>
      <c r="H2504" s="2" t="n">
        <v>1</v>
      </c>
      <c r="I2504" s="3" t="n">
        <v>211336367</v>
      </c>
      <c r="J2504" s="2" t="n">
        <v>11221329464</v>
      </c>
    </row>
    <row r="2505" customFormat="false" ht="15" hidden="false" customHeight="false" outlineLevel="0" collapsed="false">
      <c r="A2505" s="2" t="s">
        <v>1690</v>
      </c>
      <c r="B2505" s="2"/>
      <c r="C2505" s="2"/>
      <c r="D2505" s="2"/>
      <c r="E2505" s="2" t="s">
        <v>13</v>
      </c>
      <c r="F2505" s="2" t="n">
        <v>572120</v>
      </c>
      <c r="G2505" s="2" t="n">
        <v>0.1</v>
      </c>
      <c r="H2505" s="2" t="n">
        <v>1</v>
      </c>
      <c r="I2505" s="3" t="n">
        <v>211336536</v>
      </c>
      <c r="J2505" s="2" t="n">
        <v>11221329463</v>
      </c>
    </row>
    <row r="2506" customFormat="false" ht="15" hidden="false" customHeight="false" outlineLevel="0" collapsed="false">
      <c r="A2506" s="2" t="s">
        <v>2085</v>
      </c>
      <c r="B2506" s="2"/>
      <c r="C2506" s="2"/>
      <c r="D2506" s="2"/>
      <c r="E2506" s="2" t="s">
        <v>20</v>
      </c>
      <c r="F2506" s="2" t="n">
        <v>625002</v>
      </c>
      <c r="G2506" s="2" t="n">
        <v>0.1</v>
      </c>
      <c r="H2506" s="2" t="n">
        <v>1</v>
      </c>
      <c r="I2506" s="3" t="n">
        <v>211336326</v>
      </c>
      <c r="J2506" s="2" t="n">
        <v>11221329462</v>
      </c>
    </row>
    <row r="2507" customFormat="false" ht="15" hidden="false" customHeight="false" outlineLevel="0" collapsed="false">
      <c r="A2507" s="2" t="s">
        <v>2086</v>
      </c>
      <c r="B2507" s="2"/>
      <c r="C2507" s="2"/>
      <c r="D2507" s="2"/>
      <c r="E2507" s="2" t="s">
        <v>294</v>
      </c>
      <c r="F2507" s="2" t="n">
        <v>613501</v>
      </c>
      <c r="G2507" s="2" t="n">
        <v>0.1</v>
      </c>
      <c r="H2507" s="2" t="n">
        <v>1</v>
      </c>
      <c r="I2507" s="3" t="n">
        <v>211336556</v>
      </c>
      <c r="J2507" s="2" t="n">
        <v>11221329461</v>
      </c>
    </row>
    <row r="2508" customFormat="false" ht="15" hidden="false" customHeight="false" outlineLevel="0" collapsed="false">
      <c r="A2508" s="2" t="s">
        <v>2087</v>
      </c>
      <c r="B2508" s="2"/>
      <c r="C2508" s="2"/>
      <c r="D2508" s="2"/>
      <c r="E2508" s="2" t="s">
        <v>20</v>
      </c>
      <c r="F2508" s="2" t="n">
        <v>625016</v>
      </c>
      <c r="G2508" s="2" t="n">
        <v>0.1</v>
      </c>
      <c r="H2508" s="2" t="n">
        <v>1</v>
      </c>
      <c r="I2508" s="3" t="n">
        <v>211336482</v>
      </c>
      <c r="J2508" s="2" t="n">
        <v>11221329460</v>
      </c>
    </row>
    <row r="2509" customFormat="false" ht="15" hidden="false" customHeight="false" outlineLevel="0" collapsed="false">
      <c r="A2509" s="2" t="s">
        <v>194</v>
      </c>
      <c r="B2509" s="2"/>
      <c r="C2509" s="2"/>
      <c r="D2509" s="2"/>
      <c r="E2509" s="2" t="s">
        <v>9</v>
      </c>
      <c r="F2509" s="2" t="n">
        <v>560062</v>
      </c>
      <c r="G2509" s="2" t="n">
        <v>0.1</v>
      </c>
      <c r="H2509" s="2" t="n">
        <v>1</v>
      </c>
      <c r="I2509" s="3" t="n">
        <v>211336085</v>
      </c>
      <c r="J2509" s="2" t="n">
        <v>11221329459</v>
      </c>
    </row>
    <row r="2510" customFormat="false" ht="15" hidden="false" customHeight="false" outlineLevel="0" collapsed="false">
      <c r="A2510" s="2" t="s">
        <v>2088</v>
      </c>
      <c r="B2510" s="2"/>
      <c r="C2510" s="2"/>
      <c r="D2510" s="2"/>
      <c r="E2510" s="2" t="s">
        <v>319</v>
      </c>
      <c r="F2510" s="2" t="n">
        <v>602105</v>
      </c>
      <c r="G2510" s="2" t="n">
        <v>0.1</v>
      </c>
      <c r="H2510" s="2" t="n">
        <v>1</v>
      </c>
      <c r="I2510" s="3" t="n">
        <v>211336295</v>
      </c>
      <c r="J2510" s="2" t="n">
        <v>11221329458</v>
      </c>
    </row>
    <row r="2511" customFormat="false" ht="15" hidden="false" customHeight="false" outlineLevel="0" collapsed="false">
      <c r="A2511" s="2" t="s">
        <v>2089</v>
      </c>
      <c r="B2511" s="2"/>
      <c r="C2511" s="2"/>
      <c r="D2511" s="2"/>
      <c r="E2511" s="2" t="s">
        <v>9</v>
      </c>
      <c r="F2511" s="2" t="n">
        <v>560018</v>
      </c>
      <c r="G2511" s="2" t="n">
        <v>0.1</v>
      </c>
      <c r="H2511" s="2" t="n">
        <v>1</v>
      </c>
      <c r="I2511" s="3" t="n">
        <v>211336208</v>
      </c>
      <c r="J2511" s="2" t="n">
        <v>11221329482</v>
      </c>
    </row>
    <row r="2512" customFormat="false" ht="15" hidden="false" customHeight="false" outlineLevel="0" collapsed="false">
      <c r="A2512" s="2" t="s">
        <v>211</v>
      </c>
      <c r="B2512" s="2"/>
      <c r="C2512" s="2"/>
      <c r="D2512" s="2"/>
      <c r="E2512" s="2" t="s">
        <v>103</v>
      </c>
      <c r="F2512" s="2" t="n">
        <v>587116</v>
      </c>
      <c r="G2512" s="2" t="n">
        <v>0.1</v>
      </c>
      <c r="H2512" s="2" t="n">
        <v>1</v>
      </c>
      <c r="I2512" s="3" t="n">
        <v>211336522</v>
      </c>
      <c r="J2512" s="2" t="n">
        <v>11221329481</v>
      </c>
    </row>
    <row r="2513" customFormat="false" ht="15" hidden="false" customHeight="false" outlineLevel="0" collapsed="false">
      <c r="A2513" s="2" t="s">
        <v>2090</v>
      </c>
      <c r="B2513" s="2"/>
      <c r="C2513" s="2"/>
      <c r="D2513" s="2"/>
      <c r="E2513" s="2" t="s">
        <v>103</v>
      </c>
      <c r="F2513" s="2" t="n">
        <v>587201</v>
      </c>
      <c r="G2513" s="2" t="n">
        <v>0.1</v>
      </c>
      <c r="H2513" s="2" t="n">
        <v>1</v>
      </c>
      <c r="I2513" s="3" t="n">
        <v>211336096</v>
      </c>
      <c r="J2513" s="2" t="n">
        <v>11221329480</v>
      </c>
    </row>
    <row r="2514" customFormat="false" ht="15" hidden="false" customHeight="false" outlineLevel="0" collapsed="false">
      <c r="A2514" s="2" t="s">
        <v>2091</v>
      </c>
      <c r="B2514" s="2"/>
      <c r="C2514" s="2"/>
      <c r="D2514" s="2"/>
      <c r="E2514" s="2" t="s">
        <v>1818</v>
      </c>
      <c r="F2514" s="2" t="n">
        <v>585401</v>
      </c>
      <c r="G2514" s="2" t="n">
        <v>0.1</v>
      </c>
      <c r="H2514" s="2" t="n">
        <v>1</v>
      </c>
      <c r="I2514" s="3" t="n">
        <v>211336218</v>
      </c>
      <c r="J2514" s="2" t="n">
        <v>11221329478</v>
      </c>
    </row>
    <row r="2515" customFormat="false" ht="15" hidden="false" customHeight="false" outlineLevel="0" collapsed="false">
      <c r="A2515" s="2" t="s">
        <v>2092</v>
      </c>
      <c r="B2515" s="2"/>
      <c r="C2515" s="2"/>
      <c r="D2515" s="2"/>
      <c r="E2515" s="2" t="s">
        <v>78</v>
      </c>
      <c r="F2515" s="2" t="n">
        <v>500072</v>
      </c>
      <c r="G2515" s="2" t="n">
        <v>0.1</v>
      </c>
      <c r="H2515" s="2" t="n">
        <v>1</v>
      </c>
      <c r="I2515" s="3" t="n">
        <v>211336235</v>
      </c>
      <c r="J2515" s="2" t="n">
        <v>11221329477</v>
      </c>
    </row>
    <row r="2516" customFormat="false" ht="15" hidden="false" customHeight="false" outlineLevel="0" collapsed="false">
      <c r="A2516" s="2" t="s">
        <v>918</v>
      </c>
      <c r="B2516" s="2"/>
      <c r="C2516" s="2"/>
      <c r="D2516" s="2"/>
      <c r="E2516" s="2" t="s">
        <v>103</v>
      </c>
      <c r="F2516" s="2" t="n">
        <v>587203</v>
      </c>
      <c r="G2516" s="2" t="n">
        <v>0.1</v>
      </c>
      <c r="H2516" s="2" t="n">
        <v>1</v>
      </c>
      <c r="I2516" s="3" t="n">
        <v>211336451</v>
      </c>
      <c r="J2516" s="2" t="n">
        <v>11221329475</v>
      </c>
    </row>
    <row r="2517" customFormat="false" ht="15" hidden="false" customHeight="false" outlineLevel="0" collapsed="false">
      <c r="A2517" s="2" t="s">
        <v>474</v>
      </c>
      <c r="B2517" s="2"/>
      <c r="C2517" s="2"/>
      <c r="D2517" s="2"/>
      <c r="E2517" s="2" t="s">
        <v>475</v>
      </c>
      <c r="F2517" s="2" t="n">
        <v>506006</v>
      </c>
      <c r="G2517" s="2" t="n">
        <v>0.1</v>
      </c>
      <c r="H2517" s="2" t="n">
        <v>1</v>
      </c>
      <c r="I2517" s="3" t="n">
        <v>211336244</v>
      </c>
      <c r="J2517" s="2" t="n">
        <v>11221329474</v>
      </c>
    </row>
    <row r="2518" customFormat="false" ht="15" hidden="false" customHeight="false" outlineLevel="0" collapsed="false">
      <c r="A2518" s="2" t="s">
        <v>894</v>
      </c>
      <c r="B2518" s="2"/>
      <c r="C2518" s="2"/>
      <c r="D2518" s="2"/>
      <c r="E2518" s="2" t="s">
        <v>9</v>
      </c>
      <c r="F2518" s="2" t="n">
        <v>562109</v>
      </c>
      <c r="G2518" s="2" t="n">
        <v>0.1</v>
      </c>
      <c r="H2518" s="2" t="n">
        <v>1</v>
      </c>
      <c r="I2518" s="3" t="n">
        <v>211336287</v>
      </c>
      <c r="J2518" s="2" t="n">
        <v>11221329472</v>
      </c>
    </row>
    <row r="2519" customFormat="false" ht="15" hidden="false" customHeight="false" outlineLevel="0" collapsed="false">
      <c r="A2519" s="2" t="s">
        <v>2093</v>
      </c>
      <c r="B2519" s="2"/>
      <c r="C2519" s="2"/>
      <c r="D2519" s="2"/>
      <c r="E2519" s="2" t="s">
        <v>41</v>
      </c>
      <c r="F2519" s="2" t="n">
        <v>635113</v>
      </c>
      <c r="G2519" s="2" t="n">
        <v>0.1</v>
      </c>
      <c r="H2519" s="2" t="n">
        <v>1</v>
      </c>
      <c r="I2519" s="3" t="n">
        <v>211336471</v>
      </c>
      <c r="J2519" s="2" t="n">
        <v>11221329023</v>
      </c>
    </row>
    <row r="2520" customFormat="false" ht="15" hidden="false" customHeight="false" outlineLevel="0" collapsed="false">
      <c r="A2520" s="2" t="s">
        <v>2094</v>
      </c>
      <c r="B2520" s="2"/>
      <c r="C2520" s="2"/>
      <c r="D2520" s="2"/>
      <c r="E2520" s="2" t="s">
        <v>41</v>
      </c>
      <c r="F2520" s="2" t="n">
        <v>636805</v>
      </c>
      <c r="G2520" s="2" t="n">
        <v>0.1</v>
      </c>
      <c r="H2520" s="2" t="n">
        <v>1</v>
      </c>
      <c r="I2520" s="3" t="n">
        <v>211336212</v>
      </c>
      <c r="J2520" s="2" t="n">
        <v>11221329024</v>
      </c>
    </row>
    <row r="2521" customFormat="false" ht="15" hidden="false" customHeight="false" outlineLevel="0" collapsed="false">
      <c r="A2521" s="2" t="s">
        <v>2095</v>
      </c>
      <c r="B2521" s="2"/>
      <c r="C2521" s="2"/>
      <c r="D2521" s="2"/>
      <c r="E2521" s="2" t="s">
        <v>41</v>
      </c>
      <c r="F2521" s="2" t="n">
        <v>635002</v>
      </c>
      <c r="G2521" s="2" t="n">
        <v>0.1</v>
      </c>
      <c r="H2521" s="2" t="n">
        <v>1</v>
      </c>
      <c r="I2521" s="3" t="n">
        <v>211336341</v>
      </c>
      <c r="J2521" s="2" t="n">
        <v>11221329025</v>
      </c>
    </row>
    <row r="2522" customFormat="false" ht="15" hidden="false" customHeight="false" outlineLevel="0" collapsed="false">
      <c r="A2522" s="2" t="s">
        <v>2096</v>
      </c>
      <c r="B2522" s="2"/>
      <c r="C2522" s="2"/>
      <c r="D2522" s="2"/>
      <c r="E2522" s="2" t="s">
        <v>41</v>
      </c>
      <c r="F2522" s="2" t="n">
        <v>635109</v>
      </c>
      <c r="G2522" s="2" t="n">
        <v>0.1</v>
      </c>
      <c r="H2522" s="2" t="n">
        <v>1</v>
      </c>
      <c r="I2522" s="3" t="n">
        <v>211336257</v>
      </c>
      <c r="J2522" s="2" t="n">
        <v>11221329026</v>
      </c>
    </row>
    <row r="2523" customFormat="false" ht="15" hidden="false" customHeight="false" outlineLevel="0" collapsed="false">
      <c r="A2523" s="2" t="s">
        <v>2097</v>
      </c>
      <c r="B2523" s="2"/>
      <c r="C2523" s="2"/>
      <c r="D2523" s="2"/>
      <c r="E2523" s="2" t="s">
        <v>9</v>
      </c>
      <c r="F2523" s="2" t="n">
        <v>562106</v>
      </c>
      <c r="G2523" s="2" t="n">
        <v>0.1</v>
      </c>
      <c r="H2523" s="2" t="n">
        <v>1</v>
      </c>
      <c r="I2523" s="3" t="n">
        <v>211336417</v>
      </c>
      <c r="J2523" s="2" t="n">
        <v>11221329028</v>
      </c>
    </row>
    <row r="2524" customFormat="false" ht="15" hidden="false" customHeight="false" outlineLevel="0" collapsed="false">
      <c r="A2524" s="2" t="s">
        <v>2098</v>
      </c>
      <c r="B2524" s="2"/>
      <c r="C2524" s="2"/>
      <c r="D2524" s="2"/>
      <c r="E2524" s="2" t="s">
        <v>165</v>
      </c>
      <c r="F2524" s="2" t="n">
        <v>635103</v>
      </c>
      <c r="G2524" s="2" t="n">
        <v>0.1</v>
      </c>
      <c r="H2524" s="2" t="n">
        <v>1</v>
      </c>
      <c r="I2524" s="3" t="n">
        <v>211336492</v>
      </c>
      <c r="J2524" s="2" t="n">
        <v>11221329027</v>
      </c>
    </row>
    <row r="2525" customFormat="false" ht="15" hidden="false" customHeight="false" outlineLevel="0" collapsed="false">
      <c r="A2525" s="2" t="s">
        <v>2099</v>
      </c>
      <c r="B2525" s="2"/>
      <c r="C2525" s="2"/>
      <c r="D2525" s="2"/>
      <c r="E2525" s="2" t="s">
        <v>41</v>
      </c>
      <c r="F2525" s="2" t="n">
        <v>635109</v>
      </c>
      <c r="G2525" s="2" t="n">
        <v>0.1</v>
      </c>
      <c r="H2525" s="2" t="n">
        <v>1</v>
      </c>
      <c r="I2525" s="3" t="n">
        <v>211336137</v>
      </c>
      <c r="J2525" s="2" t="n">
        <v>11221329029</v>
      </c>
    </row>
    <row r="2526" customFormat="false" ht="15" hidden="false" customHeight="false" outlineLevel="0" collapsed="false">
      <c r="A2526" s="2" t="s">
        <v>231</v>
      </c>
      <c r="B2526" s="2"/>
      <c r="C2526" s="2"/>
      <c r="D2526" s="2"/>
      <c r="E2526" s="2" t="s">
        <v>41</v>
      </c>
      <c r="F2526" s="2" t="n">
        <v>635117</v>
      </c>
      <c r="G2526" s="2" t="n">
        <v>0.1</v>
      </c>
      <c r="H2526" s="2" t="n">
        <v>1</v>
      </c>
      <c r="I2526" s="3" t="n">
        <v>211336329</v>
      </c>
      <c r="J2526" s="2" t="n">
        <v>11221329372</v>
      </c>
    </row>
    <row r="2527" customFormat="false" ht="15" hidden="false" customHeight="false" outlineLevel="0" collapsed="false">
      <c r="A2527" s="2" t="s">
        <v>1141</v>
      </c>
      <c r="B2527" s="2"/>
      <c r="C2527" s="2"/>
      <c r="D2527" s="2"/>
      <c r="E2527" s="2" t="s">
        <v>174</v>
      </c>
      <c r="F2527" s="2" t="n">
        <v>573213</v>
      </c>
      <c r="G2527" s="2" t="n">
        <v>0.1</v>
      </c>
      <c r="H2527" s="2" t="n">
        <v>1</v>
      </c>
      <c r="I2527" s="3" t="n">
        <v>211336216</v>
      </c>
      <c r="J2527" s="2" t="n">
        <v>11221329373</v>
      </c>
    </row>
    <row r="2528" customFormat="false" ht="15" hidden="false" customHeight="false" outlineLevel="0" collapsed="false">
      <c r="A2528" s="2" t="s">
        <v>1712</v>
      </c>
      <c r="B2528" s="2"/>
      <c r="C2528" s="2"/>
      <c r="D2528" s="2"/>
      <c r="E2528" s="2" t="s">
        <v>174</v>
      </c>
      <c r="F2528" s="2" t="n">
        <v>573103</v>
      </c>
      <c r="G2528" s="2" t="n">
        <v>0.1</v>
      </c>
      <c r="H2528" s="2" t="n">
        <v>1</v>
      </c>
      <c r="I2528" s="3" t="n">
        <v>211336108</v>
      </c>
      <c r="J2528" s="2" t="n">
        <v>11221329374</v>
      </c>
    </row>
    <row r="2529" customFormat="false" ht="15" hidden="false" customHeight="false" outlineLevel="0" collapsed="false">
      <c r="A2529" s="2" t="s">
        <v>1063</v>
      </c>
      <c r="B2529" s="2"/>
      <c r="C2529" s="2"/>
      <c r="D2529" s="2"/>
      <c r="E2529" s="2" t="s">
        <v>41</v>
      </c>
      <c r="F2529" s="2" t="n">
        <v>635109</v>
      </c>
      <c r="G2529" s="2" t="n">
        <v>0.1</v>
      </c>
      <c r="H2529" s="2" t="n">
        <v>1</v>
      </c>
      <c r="I2529" s="3" t="n">
        <v>211336325</v>
      </c>
      <c r="J2529" s="2" t="n">
        <v>11221329376</v>
      </c>
    </row>
    <row r="2530" customFormat="false" ht="15" hidden="false" customHeight="false" outlineLevel="0" collapsed="false">
      <c r="A2530" s="2" t="s">
        <v>1457</v>
      </c>
      <c r="B2530" s="2"/>
      <c r="C2530" s="2"/>
      <c r="D2530" s="2"/>
      <c r="E2530" s="2" t="s">
        <v>24</v>
      </c>
      <c r="F2530" s="2" t="n">
        <v>586104</v>
      </c>
      <c r="G2530" s="2" t="n">
        <v>0.1</v>
      </c>
      <c r="H2530" s="2" t="n">
        <v>1</v>
      </c>
      <c r="I2530" s="3" t="n">
        <v>211336209</v>
      </c>
      <c r="J2530" s="2" t="n">
        <v>11221329377</v>
      </c>
    </row>
    <row r="2531" customFormat="false" ht="15" hidden="false" customHeight="false" outlineLevel="0" collapsed="false">
      <c r="A2531" s="2" t="s">
        <v>230</v>
      </c>
      <c r="B2531" s="2"/>
      <c r="C2531" s="2"/>
      <c r="D2531" s="2"/>
      <c r="E2531" s="2" t="s">
        <v>9</v>
      </c>
      <c r="F2531" s="2" t="n">
        <v>562106</v>
      </c>
      <c r="G2531" s="2" t="n">
        <v>0.1</v>
      </c>
      <c r="H2531" s="2" t="n">
        <v>1</v>
      </c>
      <c r="I2531" s="3" t="n">
        <v>211336502</v>
      </c>
      <c r="J2531" s="2" t="n">
        <v>11221329378</v>
      </c>
    </row>
    <row r="2532" customFormat="false" ht="15" hidden="false" customHeight="false" outlineLevel="0" collapsed="false">
      <c r="A2532" s="2" t="s">
        <v>841</v>
      </c>
      <c r="B2532" s="2"/>
      <c r="C2532" s="2"/>
      <c r="D2532" s="2"/>
      <c r="E2532" s="2" t="s">
        <v>205</v>
      </c>
      <c r="F2532" s="2" t="n">
        <v>571402</v>
      </c>
      <c r="G2532" s="2" t="n">
        <v>0.1</v>
      </c>
      <c r="H2532" s="2" t="n">
        <v>1</v>
      </c>
      <c r="I2532" s="3" t="n">
        <v>211336511</v>
      </c>
      <c r="J2532" s="2" t="n">
        <v>11221329379</v>
      </c>
    </row>
    <row r="2533" customFormat="false" ht="15" hidden="false" customHeight="false" outlineLevel="0" collapsed="false">
      <c r="A2533" s="2" t="s">
        <v>8</v>
      </c>
      <c r="B2533" s="2"/>
      <c r="C2533" s="2"/>
      <c r="D2533" s="2"/>
      <c r="E2533" s="2" t="s">
        <v>9</v>
      </c>
      <c r="F2533" s="2" t="n">
        <v>561204</v>
      </c>
      <c r="G2533" s="2" t="n">
        <v>0.1</v>
      </c>
      <c r="H2533" s="2" t="n">
        <v>1</v>
      </c>
      <c r="I2533" s="3" t="n">
        <v>211336547</v>
      </c>
      <c r="J2533" s="2" t="n">
        <v>11221329380</v>
      </c>
    </row>
    <row r="2534" customFormat="false" ht="15" hidden="false" customHeight="false" outlineLevel="0" collapsed="false">
      <c r="A2534" s="2" t="s">
        <v>1108</v>
      </c>
      <c r="B2534" s="2"/>
      <c r="C2534" s="2"/>
      <c r="D2534" s="2"/>
      <c r="E2534" s="2" t="s">
        <v>466</v>
      </c>
      <c r="F2534" s="2" t="n">
        <v>503002</v>
      </c>
      <c r="G2534" s="2" t="n">
        <v>0.1</v>
      </c>
      <c r="H2534" s="2" t="n">
        <v>1</v>
      </c>
      <c r="I2534" s="3" t="n">
        <v>211336459</v>
      </c>
      <c r="J2534" s="2" t="n">
        <v>11221329382</v>
      </c>
    </row>
    <row r="2535" customFormat="false" ht="15" hidden="false" customHeight="false" outlineLevel="0" collapsed="false">
      <c r="A2535" s="2" t="s">
        <v>141</v>
      </c>
      <c r="B2535" s="2"/>
      <c r="C2535" s="2"/>
      <c r="D2535" s="2"/>
      <c r="E2535" s="2" t="s">
        <v>41</v>
      </c>
      <c r="F2535" s="2" t="n">
        <v>635105</v>
      </c>
      <c r="G2535" s="2" t="n">
        <v>0.1</v>
      </c>
      <c r="H2535" s="2" t="n">
        <v>1</v>
      </c>
      <c r="I2535" s="3" t="n">
        <v>211336064</v>
      </c>
      <c r="J2535" s="2" t="n">
        <v>11221329385</v>
      </c>
    </row>
    <row r="2536" customFormat="false" ht="15" hidden="false" customHeight="false" outlineLevel="0" collapsed="false">
      <c r="A2536" s="2" t="s">
        <v>2100</v>
      </c>
      <c r="B2536" s="2"/>
      <c r="C2536" s="2"/>
      <c r="D2536" s="2"/>
      <c r="E2536" s="2" t="s">
        <v>270</v>
      </c>
      <c r="F2536" s="2" t="n">
        <v>638056</v>
      </c>
      <c r="G2536" s="2" t="n">
        <v>0.1</v>
      </c>
      <c r="H2536" s="2" t="n">
        <v>1</v>
      </c>
      <c r="I2536" s="3" t="n">
        <v>211336583</v>
      </c>
      <c r="J2536" s="2" t="n">
        <v>11221329386</v>
      </c>
    </row>
    <row r="2537" customFormat="false" ht="15" hidden="false" customHeight="false" outlineLevel="0" collapsed="false">
      <c r="A2537" s="2" t="s">
        <v>864</v>
      </c>
      <c r="B2537" s="2"/>
      <c r="C2537" s="2"/>
      <c r="D2537" s="2"/>
      <c r="E2537" s="2" t="s">
        <v>103</v>
      </c>
      <c r="F2537" s="2" t="n">
        <v>587120</v>
      </c>
      <c r="G2537" s="2" t="n">
        <v>0.1</v>
      </c>
      <c r="H2537" s="2" t="n">
        <v>1</v>
      </c>
      <c r="I2537" s="3" t="n">
        <v>211336458</v>
      </c>
      <c r="J2537" s="2" t="n">
        <v>11221329387</v>
      </c>
    </row>
    <row r="2538" customFormat="false" ht="15" hidden="false" customHeight="false" outlineLevel="0" collapsed="false">
      <c r="A2538" s="2" t="s">
        <v>275</v>
      </c>
      <c r="B2538" s="2"/>
      <c r="C2538" s="2"/>
      <c r="D2538" s="2"/>
      <c r="E2538" s="2" t="s">
        <v>41</v>
      </c>
      <c r="F2538" s="2" t="n">
        <v>635118</v>
      </c>
      <c r="G2538" s="2" t="n">
        <v>0.1</v>
      </c>
      <c r="H2538" s="2" t="n">
        <v>1</v>
      </c>
      <c r="I2538" s="3" t="n">
        <v>211336088</v>
      </c>
      <c r="J2538" s="2" t="n">
        <v>11221329388</v>
      </c>
    </row>
    <row r="2539" customFormat="false" ht="15" hidden="false" customHeight="false" outlineLevel="0" collapsed="false">
      <c r="A2539" s="2" t="s">
        <v>1571</v>
      </c>
      <c r="B2539" s="2"/>
      <c r="C2539" s="2"/>
      <c r="D2539" s="2"/>
      <c r="E2539" s="2" t="s">
        <v>9</v>
      </c>
      <c r="F2539" s="2" t="n">
        <v>561203</v>
      </c>
      <c r="G2539" s="2" t="n">
        <v>0.1</v>
      </c>
      <c r="H2539" s="2" t="n">
        <v>1</v>
      </c>
      <c r="I2539" s="3" t="n">
        <v>211336268</v>
      </c>
      <c r="J2539" s="2" t="n">
        <v>11221329390</v>
      </c>
    </row>
    <row r="2540" customFormat="false" ht="15" hidden="false" customHeight="false" outlineLevel="0" collapsed="false">
      <c r="A2540" s="2" t="s">
        <v>2101</v>
      </c>
      <c r="B2540" s="2"/>
      <c r="C2540" s="2"/>
      <c r="D2540" s="2"/>
      <c r="E2540" s="2" t="s">
        <v>78</v>
      </c>
      <c r="F2540" s="2" t="n">
        <v>500076</v>
      </c>
      <c r="G2540" s="2" t="n">
        <v>0.1</v>
      </c>
      <c r="H2540" s="2" t="n">
        <v>1</v>
      </c>
      <c r="I2540" s="3" t="n">
        <v>211336577</v>
      </c>
      <c r="J2540" s="2" t="n">
        <v>11221329391</v>
      </c>
    </row>
    <row r="2541" customFormat="false" ht="15" hidden="false" customHeight="false" outlineLevel="0" collapsed="false">
      <c r="A2541" s="2" t="s">
        <v>1121</v>
      </c>
      <c r="B2541" s="2"/>
      <c r="C2541" s="2"/>
      <c r="D2541" s="2"/>
      <c r="E2541" s="2" t="s">
        <v>24</v>
      </c>
      <c r="F2541" s="2" t="n">
        <v>586119</v>
      </c>
      <c r="G2541" s="2" t="n">
        <v>0.1</v>
      </c>
      <c r="H2541" s="2" t="n">
        <v>1</v>
      </c>
      <c r="I2541" s="3" t="n">
        <v>211336125</v>
      </c>
      <c r="J2541" s="2" t="n">
        <v>11221329392</v>
      </c>
    </row>
    <row r="2542" customFormat="false" ht="15" hidden="false" customHeight="false" outlineLevel="0" collapsed="false">
      <c r="A2542" s="2" t="s">
        <v>2102</v>
      </c>
      <c r="B2542" s="2"/>
      <c r="C2542" s="2"/>
      <c r="D2542" s="2"/>
      <c r="E2542" s="2" t="s">
        <v>78</v>
      </c>
      <c r="F2542" s="2" t="n">
        <v>500011</v>
      </c>
      <c r="G2542" s="2" t="n">
        <v>0.1</v>
      </c>
      <c r="H2542" s="2" t="n">
        <v>1</v>
      </c>
      <c r="I2542" s="3" t="n">
        <v>211336576</v>
      </c>
      <c r="J2542" s="2" t="n">
        <v>11221329393</v>
      </c>
    </row>
    <row r="2543" customFormat="false" ht="15" hidden="false" customHeight="false" outlineLevel="0" collapsed="false">
      <c r="A2543" s="2" t="s">
        <v>2103</v>
      </c>
      <c r="B2543" s="2"/>
      <c r="C2543" s="2"/>
      <c r="D2543" s="2"/>
      <c r="E2543" s="2" t="s">
        <v>78</v>
      </c>
      <c r="F2543" s="2" t="n">
        <v>500047</v>
      </c>
      <c r="G2543" s="2" t="n">
        <v>0.1</v>
      </c>
      <c r="H2543" s="2" t="n">
        <v>1</v>
      </c>
      <c r="I2543" s="3" t="n">
        <v>211336579</v>
      </c>
      <c r="J2543" s="2" t="n">
        <v>11221329394</v>
      </c>
    </row>
    <row r="2544" customFormat="false" ht="15" hidden="false" customHeight="false" outlineLevel="0" collapsed="false">
      <c r="A2544" s="2" t="s">
        <v>1072</v>
      </c>
      <c r="B2544" s="2"/>
      <c r="C2544" s="2"/>
      <c r="D2544" s="2"/>
      <c r="E2544" s="2" t="s">
        <v>24</v>
      </c>
      <c r="F2544" s="2" t="n">
        <v>586114</v>
      </c>
      <c r="G2544" s="2" t="n">
        <v>0.1</v>
      </c>
      <c r="H2544" s="2" t="n">
        <v>1</v>
      </c>
      <c r="I2544" s="3" t="n">
        <v>211336228</v>
      </c>
      <c r="J2544" s="2" t="n">
        <v>11221329395</v>
      </c>
    </row>
    <row r="2545" customFormat="false" ht="15" hidden="false" customHeight="false" outlineLevel="0" collapsed="false">
      <c r="A2545" s="2" t="s">
        <v>2104</v>
      </c>
      <c r="B2545" s="2"/>
      <c r="C2545" s="2"/>
      <c r="D2545" s="2"/>
      <c r="E2545" s="2" t="s">
        <v>382</v>
      </c>
      <c r="F2545" s="2" t="n">
        <v>530016</v>
      </c>
      <c r="G2545" s="2" t="n">
        <v>0.1</v>
      </c>
      <c r="H2545" s="2" t="n">
        <v>1</v>
      </c>
      <c r="I2545" s="3" t="n">
        <v>211336117</v>
      </c>
      <c r="J2545" s="2" t="n">
        <v>11221329294</v>
      </c>
    </row>
    <row r="2546" customFormat="false" ht="15" hidden="false" customHeight="false" outlineLevel="0" collapsed="false">
      <c r="A2546" s="2" t="s">
        <v>86</v>
      </c>
      <c r="B2546" s="2"/>
      <c r="C2546" s="2"/>
      <c r="D2546" s="2"/>
      <c r="E2546" s="2" t="s">
        <v>9</v>
      </c>
      <c r="F2546" s="2" t="n">
        <v>562106</v>
      </c>
      <c r="G2546" s="2" t="n">
        <v>0.1</v>
      </c>
      <c r="H2546" s="2" t="n">
        <v>1</v>
      </c>
      <c r="I2546" s="3" t="n">
        <v>211336526</v>
      </c>
      <c r="J2546" s="2" t="n">
        <v>11221329295</v>
      </c>
    </row>
    <row r="2547" customFormat="false" ht="15" hidden="false" customHeight="false" outlineLevel="0" collapsed="false">
      <c r="A2547" s="2" t="s">
        <v>1206</v>
      </c>
      <c r="B2547" s="2"/>
      <c r="C2547" s="2"/>
      <c r="D2547" s="2"/>
      <c r="E2547" s="2" t="s">
        <v>41</v>
      </c>
      <c r="F2547" s="2" t="n">
        <v>635114</v>
      </c>
      <c r="G2547" s="2" t="n">
        <v>0.1</v>
      </c>
      <c r="H2547" s="2" t="n">
        <v>1</v>
      </c>
      <c r="I2547" s="3" t="n">
        <v>211336344</v>
      </c>
      <c r="J2547" s="2" t="n">
        <v>11221329296</v>
      </c>
    </row>
    <row r="2548" customFormat="false" ht="15" hidden="false" customHeight="false" outlineLevel="0" collapsed="false">
      <c r="A2548" s="2" t="s">
        <v>2105</v>
      </c>
      <c r="B2548" s="2"/>
      <c r="C2548" s="2"/>
      <c r="D2548" s="2"/>
      <c r="E2548" s="2" t="s">
        <v>535</v>
      </c>
      <c r="F2548" s="2" t="n">
        <v>492008</v>
      </c>
      <c r="G2548" s="2" t="n">
        <v>0.1</v>
      </c>
      <c r="H2548" s="2" t="n">
        <v>1</v>
      </c>
      <c r="I2548" s="3" t="n">
        <v>211336198</v>
      </c>
      <c r="J2548" s="2" t="n">
        <v>11221329047</v>
      </c>
    </row>
    <row r="2549" customFormat="false" ht="15" hidden="false" customHeight="false" outlineLevel="0" collapsed="false">
      <c r="A2549" s="2" t="s">
        <v>2106</v>
      </c>
      <c r="B2549" s="2"/>
      <c r="C2549" s="2"/>
      <c r="D2549" s="2"/>
      <c r="E2549" s="2" t="s">
        <v>59</v>
      </c>
      <c r="F2549" s="2" t="n">
        <v>631303</v>
      </c>
      <c r="G2549" s="2" t="n">
        <v>0.1</v>
      </c>
      <c r="H2549" s="2" t="n">
        <v>1</v>
      </c>
      <c r="I2549" s="3" t="n">
        <v>211336421</v>
      </c>
      <c r="J2549" s="2" t="n">
        <v>11221329048</v>
      </c>
    </row>
    <row r="2550" customFormat="false" ht="15" hidden="false" customHeight="false" outlineLevel="0" collapsed="false">
      <c r="A2550" s="2" t="s">
        <v>2107</v>
      </c>
      <c r="B2550" s="2"/>
      <c r="C2550" s="2"/>
      <c r="D2550" s="2"/>
      <c r="E2550" s="2" t="s">
        <v>319</v>
      </c>
      <c r="F2550" s="2" t="n">
        <v>631603</v>
      </c>
      <c r="G2550" s="2" t="n">
        <v>0.1</v>
      </c>
      <c r="H2550" s="2" t="n">
        <v>1</v>
      </c>
      <c r="I2550" s="3" t="n">
        <v>211336223</v>
      </c>
      <c r="J2550" s="2" t="n">
        <v>11221329049</v>
      </c>
    </row>
    <row r="2551" customFormat="false" ht="15" hidden="false" customHeight="false" outlineLevel="0" collapsed="false">
      <c r="A2551" s="2" t="s">
        <v>2108</v>
      </c>
      <c r="B2551" s="2"/>
      <c r="C2551" s="2"/>
      <c r="D2551" s="2"/>
      <c r="E2551" s="2" t="s">
        <v>2109</v>
      </c>
      <c r="F2551" s="2" t="n">
        <v>460110</v>
      </c>
      <c r="G2551" s="2" t="n">
        <v>0.1</v>
      </c>
      <c r="H2551" s="2" t="n">
        <v>1</v>
      </c>
      <c r="I2551" s="3" t="n">
        <v>211336297</v>
      </c>
      <c r="J2551" s="2" t="n">
        <v>11221329050</v>
      </c>
    </row>
    <row r="2552" customFormat="false" ht="15" hidden="false" customHeight="false" outlineLevel="0" collapsed="false">
      <c r="A2552" s="2" t="s">
        <v>2110</v>
      </c>
      <c r="B2552" s="2"/>
      <c r="C2552" s="2"/>
      <c r="D2552" s="2"/>
      <c r="E2552" s="2" t="s">
        <v>45</v>
      </c>
      <c r="F2552" s="2" t="n">
        <v>641007</v>
      </c>
      <c r="G2552" s="2" t="n">
        <v>0.1</v>
      </c>
      <c r="H2552" s="2" t="n">
        <v>1</v>
      </c>
      <c r="I2552" s="3" t="n">
        <v>211336067</v>
      </c>
      <c r="J2552" s="2" t="n">
        <v>11221329051</v>
      </c>
    </row>
    <row r="2553" customFormat="false" ht="15" hidden="false" customHeight="false" outlineLevel="0" collapsed="false">
      <c r="A2553" s="2" t="s">
        <v>2111</v>
      </c>
      <c r="B2553" s="2"/>
      <c r="C2553" s="2"/>
      <c r="D2553" s="2"/>
      <c r="E2553" s="2" t="s">
        <v>1011</v>
      </c>
      <c r="F2553" s="2" t="n">
        <v>577001</v>
      </c>
      <c r="G2553" s="2" t="n">
        <v>0.1</v>
      </c>
      <c r="H2553" s="2" t="n">
        <v>1</v>
      </c>
      <c r="I2553" s="3" t="n">
        <v>211336544</v>
      </c>
      <c r="J2553" s="2" t="n">
        <v>11221329054</v>
      </c>
    </row>
    <row r="2554" customFormat="false" ht="15" hidden="false" customHeight="false" outlineLevel="0" collapsed="false">
      <c r="A2554" s="2" t="s">
        <v>2112</v>
      </c>
      <c r="B2554" s="2"/>
      <c r="C2554" s="2"/>
      <c r="D2554" s="2"/>
      <c r="E2554" s="2" t="s">
        <v>414</v>
      </c>
      <c r="F2554" s="2" t="n">
        <v>636010</v>
      </c>
      <c r="G2554" s="2" t="n">
        <v>0.1</v>
      </c>
      <c r="H2554" s="2" t="n">
        <v>1</v>
      </c>
      <c r="I2554" s="3" t="n">
        <v>211336274</v>
      </c>
      <c r="J2554" s="2" t="n">
        <v>11221329057</v>
      </c>
    </row>
    <row r="2555" customFormat="false" ht="15" hidden="false" customHeight="false" outlineLevel="0" collapsed="false">
      <c r="A2555" s="2" t="s">
        <v>2113</v>
      </c>
      <c r="B2555" s="2"/>
      <c r="C2555" s="2"/>
      <c r="D2555" s="2"/>
      <c r="E2555" s="2" t="s">
        <v>1011</v>
      </c>
      <c r="F2555" s="2" t="n">
        <v>577001</v>
      </c>
      <c r="G2555" s="2" t="n">
        <v>0.1</v>
      </c>
      <c r="H2555" s="2" t="n">
        <v>1</v>
      </c>
      <c r="I2555" s="3" t="n">
        <v>211336194</v>
      </c>
      <c r="J2555" s="2" t="n">
        <v>11221329059</v>
      </c>
    </row>
    <row r="2556" customFormat="false" ht="15" hidden="false" customHeight="false" outlineLevel="0" collapsed="false">
      <c r="A2556" s="2" t="s">
        <v>2114</v>
      </c>
      <c r="B2556" s="2"/>
      <c r="C2556" s="2"/>
      <c r="D2556" s="2"/>
      <c r="E2556" s="2" t="s">
        <v>22</v>
      </c>
      <c r="F2556" s="2" t="n">
        <v>563116</v>
      </c>
      <c r="G2556" s="2" t="n">
        <v>0.1</v>
      </c>
      <c r="H2556" s="2" t="n">
        <v>1</v>
      </c>
      <c r="I2556" s="3" t="n">
        <v>211336175</v>
      </c>
      <c r="J2556" s="2" t="n">
        <v>11221329063</v>
      </c>
    </row>
    <row r="2557" customFormat="false" ht="15" hidden="false" customHeight="false" outlineLevel="0" collapsed="false">
      <c r="A2557" s="2" t="s">
        <v>2115</v>
      </c>
      <c r="B2557" s="2"/>
      <c r="C2557" s="2"/>
      <c r="D2557" s="2"/>
      <c r="E2557" s="2" t="s">
        <v>22</v>
      </c>
      <c r="F2557" s="2" t="n">
        <v>563135</v>
      </c>
      <c r="G2557" s="2" t="n">
        <v>0.1</v>
      </c>
      <c r="H2557" s="2" t="n">
        <v>1</v>
      </c>
      <c r="I2557" s="3" t="n">
        <v>211336224</v>
      </c>
      <c r="J2557" s="2" t="n">
        <v>11221329064</v>
      </c>
    </row>
    <row r="2558" customFormat="false" ht="15" hidden="false" customHeight="false" outlineLevel="0" collapsed="false">
      <c r="A2558" s="2" t="s">
        <v>2116</v>
      </c>
      <c r="B2558" s="2"/>
      <c r="C2558" s="2"/>
      <c r="D2558" s="2"/>
      <c r="E2558" s="2" t="s">
        <v>22</v>
      </c>
      <c r="F2558" s="2" t="n">
        <v>563138</v>
      </c>
      <c r="G2558" s="2" t="n">
        <v>0.1</v>
      </c>
      <c r="H2558" s="2" t="n">
        <v>1</v>
      </c>
      <c r="I2558" s="3" t="n">
        <v>211336440</v>
      </c>
      <c r="J2558" s="2" t="n">
        <v>11221329065</v>
      </c>
    </row>
    <row r="2559" customFormat="false" ht="15" hidden="false" customHeight="false" outlineLevel="0" collapsed="false">
      <c r="A2559" s="2" t="s">
        <v>2117</v>
      </c>
      <c r="B2559" s="2"/>
      <c r="C2559" s="2"/>
      <c r="D2559" s="2"/>
      <c r="E2559" s="2" t="s">
        <v>9</v>
      </c>
      <c r="F2559" s="2" t="n">
        <v>562110</v>
      </c>
      <c r="G2559" s="2" t="n">
        <v>0.1</v>
      </c>
      <c r="H2559" s="2" t="n">
        <v>1</v>
      </c>
      <c r="I2559" s="3" t="n">
        <v>211336374</v>
      </c>
      <c r="J2559" s="2" t="n">
        <v>11221329066</v>
      </c>
    </row>
    <row r="2560" customFormat="false" ht="15" hidden="false" customHeight="false" outlineLevel="0" collapsed="false">
      <c r="A2560" s="2" t="s">
        <v>2118</v>
      </c>
      <c r="B2560" s="2"/>
      <c r="C2560" s="2"/>
      <c r="D2560" s="2"/>
      <c r="E2560" s="2" t="s">
        <v>13</v>
      </c>
      <c r="F2560" s="2" t="n">
        <v>572201</v>
      </c>
      <c r="G2560" s="2" t="n">
        <v>0.1</v>
      </c>
      <c r="H2560" s="2" t="n">
        <v>1</v>
      </c>
      <c r="I2560" s="3" t="n">
        <v>211336357</v>
      </c>
      <c r="J2560" s="2" t="n">
        <v>11221329067</v>
      </c>
    </row>
    <row r="2561" customFormat="false" ht="15" hidden="false" customHeight="false" outlineLevel="0" collapsed="false">
      <c r="A2561" s="2" t="s">
        <v>2119</v>
      </c>
      <c r="B2561" s="2"/>
      <c r="C2561" s="2"/>
      <c r="D2561" s="2"/>
      <c r="E2561" s="2" t="s">
        <v>22</v>
      </c>
      <c r="F2561" s="2" t="n">
        <v>563125</v>
      </c>
      <c r="G2561" s="2" t="n">
        <v>0.1</v>
      </c>
      <c r="H2561" s="2" t="n">
        <v>1</v>
      </c>
      <c r="I2561" s="3" t="n">
        <v>211336555</v>
      </c>
      <c r="J2561" s="2" t="n">
        <v>11221329068</v>
      </c>
    </row>
    <row r="2562" customFormat="false" ht="15" hidden="false" customHeight="false" outlineLevel="0" collapsed="false">
      <c r="A2562" s="2" t="s">
        <v>2120</v>
      </c>
      <c r="B2562" s="2"/>
      <c r="C2562" s="2"/>
      <c r="D2562" s="2"/>
      <c r="E2562" s="2" t="s">
        <v>22</v>
      </c>
      <c r="F2562" s="2" t="n">
        <v>562105</v>
      </c>
      <c r="G2562" s="2" t="n">
        <v>0.1</v>
      </c>
      <c r="H2562" s="2" t="n">
        <v>1</v>
      </c>
      <c r="I2562" s="3" t="n">
        <v>211336398</v>
      </c>
      <c r="J2562" s="2" t="n">
        <v>11221329069</v>
      </c>
    </row>
    <row r="2563" customFormat="false" ht="15" hidden="false" customHeight="false" outlineLevel="0" collapsed="false">
      <c r="A2563" s="2" t="s">
        <v>2121</v>
      </c>
      <c r="B2563" s="2"/>
      <c r="C2563" s="2"/>
      <c r="D2563" s="2"/>
      <c r="E2563" s="2" t="s">
        <v>22</v>
      </c>
      <c r="F2563" s="2" t="n">
        <v>563115</v>
      </c>
      <c r="G2563" s="2" t="n">
        <v>0.1</v>
      </c>
      <c r="H2563" s="2" t="n">
        <v>1</v>
      </c>
      <c r="I2563" s="3" t="n">
        <v>211336121</v>
      </c>
      <c r="J2563" s="2" t="n">
        <v>11221329070</v>
      </c>
    </row>
    <row r="2564" customFormat="false" ht="15" hidden="false" customHeight="false" outlineLevel="0" collapsed="false">
      <c r="A2564" s="2" t="s">
        <v>2122</v>
      </c>
      <c r="B2564" s="2"/>
      <c r="C2564" s="2"/>
      <c r="D2564" s="2"/>
      <c r="E2564" s="2" t="s">
        <v>9</v>
      </c>
      <c r="F2564" s="2" t="n">
        <v>562135</v>
      </c>
      <c r="G2564" s="2" t="n">
        <v>0.1</v>
      </c>
      <c r="H2564" s="2" t="n">
        <v>1</v>
      </c>
      <c r="I2564" s="3" t="n">
        <v>211336116</v>
      </c>
      <c r="J2564" s="2" t="n">
        <v>11221329071</v>
      </c>
    </row>
    <row r="2565" customFormat="false" ht="15" hidden="false" customHeight="false" outlineLevel="0" collapsed="false">
      <c r="A2565" s="2" t="s">
        <v>2123</v>
      </c>
      <c r="B2565" s="2"/>
      <c r="C2565" s="2"/>
      <c r="D2565" s="2"/>
      <c r="E2565" s="2" t="s">
        <v>13</v>
      </c>
      <c r="F2565" s="2" t="n">
        <v>572129</v>
      </c>
      <c r="G2565" s="2" t="n">
        <v>0.1</v>
      </c>
      <c r="H2565" s="2" t="n">
        <v>1</v>
      </c>
      <c r="I2565" s="3" t="n">
        <v>211336273</v>
      </c>
      <c r="J2565" s="2" t="n">
        <v>11221329075</v>
      </c>
    </row>
    <row r="2566" customFormat="false" ht="15" hidden="false" customHeight="false" outlineLevel="0" collapsed="false">
      <c r="A2566" s="2" t="s">
        <v>2124</v>
      </c>
      <c r="B2566" s="2"/>
      <c r="C2566" s="2"/>
      <c r="D2566" s="2"/>
      <c r="E2566" s="2" t="s">
        <v>559</v>
      </c>
      <c r="F2566" s="2" t="n">
        <v>517501</v>
      </c>
      <c r="G2566" s="2" t="n">
        <v>0.1</v>
      </c>
      <c r="H2566" s="2" t="n">
        <v>1</v>
      </c>
      <c r="I2566" s="3" t="n">
        <v>211336176</v>
      </c>
      <c r="J2566" s="2" t="n">
        <v>11221329074</v>
      </c>
    </row>
    <row r="2567" customFormat="false" ht="15" hidden="false" customHeight="false" outlineLevel="0" collapsed="false">
      <c r="A2567" s="2" t="s">
        <v>2125</v>
      </c>
      <c r="B2567" s="2"/>
      <c r="C2567" s="2"/>
      <c r="D2567" s="2"/>
      <c r="E2567" s="2" t="s">
        <v>559</v>
      </c>
      <c r="F2567" s="2" t="n">
        <v>517501</v>
      </c>
      <c r="G2567" s="2" t="n">
        <v>0.1</v>
      </c>
      <c r="H2567" s="2" t="n">
        <v>1</v>
      </c>
      <c r="I2567" s="3" t="n">
        <v>211336214</v>
      </c>
      <c r="J2567" s="2" t="n">
        <v>11221329073</v>
      </c>
    </row>
    <row r="2568" customFormat="false" ht="15" hidden="false" customHeight="false" outlineLevel="0" collapsed="false">
      <c r="A2568" s="2" t="s">
        <v>2126</v>
      </c>
      <c r="B2568" s="2"/>
      <c r="C2568" s="2"/>
      <c r="D2568" s="2"/>
      <c r="E2568" s="2" t="s">
        <v>22</v>
      </c>
      <c r="F2568" s="2" t="n">
        <v>562105</v>
      </c>
      <c r="G2568" s="2" t="n">
        <v>0.1</v>
      </c>
      <c r="H2568" s="2" t="n">
        <v>1</v>
      </c>
      <c r="I2568" s="3" t="n">
        <v>211336557</v>
      </c>
      <c r="J2568" s="2" t="n">
        <v>11221329072</v>
      </c>
    </row>
    <row r="2569" customFormat="false" ht="15" hidden="false" customHeight="false" outlineLevel="0" collapsed="false">
      <c r="A2569" s="2" t="s">
        <v>2127</v>
      </c>
      <c r="B2569" s="2"/>
      <c r="C2569" s="2"/>
      <c r="D2569" s="2"/>
      <c r="E2569" s="2" t="s">
        <v>937</v>
      </c>
      <c r="F2569" s="2" t="n">
        <v>524002</v>
      </c>
      <c r="G2569" s="2" t="n">
        <v>0.1</v>
      </c>
      <c r="H2569" s="2" t="n">
        <v>1</v>
      </c>
      <c r="I2569" s="3" t="n">
        <v>211336148</v>
      </c>
      <c r="J2569" s="2" t="n">
        <v>11221329083</v>
      </c>
    </row>
    <row r="2570" customFormat="false" ht="15" hidden="false" customHeight="false" outlineLevel="0" collapsed="false">
      <c r="A2570" s="2" t="s">
        <v>2128</v>
      </c>
      <c r="B2570" s="2"/>
      <c r="C2570" s="2"/>
      <c r="D2570" s="2"/>
      <c r="E2570" s="2" t="s">
        <v>78</v>
      </c>
      <c r="F2570" s="2" t="n">
        <v>500018</v>
      </c>
      <c r="G2570" s="2" t="n">
        <v>0.1</v>
      </c>
      <c r="H2570" s="2" t="n">
        <v>1</v>
      </c>
      <c r="I2570" s="3" t="n">
        <v>211336230</v>
      </c>
      <c r="J2570" s="2" t="n">
        <v>11221329082</v>
      </c>
    </row>
    <row r="2571" customFormat="false" ht="15" hidden="false" customHeight="false" outlineLevel="0" collapsed="false">
      <c r="A2571" s="2" t="s">
        <v>2129</v>
      </c>
      <c r="B2571" s="2"/>
      <c r="C2571" s="2"/>
      <c r="D2571" s="2"/>
      <c r="E2571" s="2" t="s">
        <v>45</v>
      </c>
      <c r="F2571" s="2" t="n">
        <v>641659</v>
      </c>
      <c r="G2571" s="2" t="n">
        <v>0.1</v>
      </c>
      <c r="H2571" s="2" t="n">
        <v>1</v>
      </c>
      <c r="I2571" s="3" t="n">
        <v>211336070</v>
      </c>
      <c r="J2571" s="2" t="n">
        <v>11221329081</v>
      </c>
    </row>
    <row r="2572" customFormat="false" ht="15" hidden="false" customHeight="false" outlineLevel="0" collapsed="false">
      <c r="A2572" s="2" t="s">
        <v>2130</v>
      </c>
      <c r="B2572" s="2"/>
      <c r="C2572" s="2"/>
      <c r="D2572" s="2"/>
      <c r="E2572" s="2" t="s">
        <v>45</v>
      </c>
      <c r="F2572" s="2" t="n">
        <v>641035</v>
      </c>
      <c r="G2572" s="2" t="n">
        <v>0.1</v>
      </c>
      <c r="H2572" s="2" t="n">
        <v>1</v>
      </c>
      <c r="I2572" s="3" t="n">
        <v>211336260</v>
      </c>
      <c r="J2572" s="2" t="n">
        <v>11221329080</v>
      </c>
    </row>
    <row r="2573" customFormat="false" ht="15" hidden="false" customHeight="false" outlineLevel="0" collapsed="false">
      <c r="A2573" s="2" t="s">
        <v>2131</v>
      </c>
      <c r="B2573" s="2"/>
      <c r="C2573" s="2"/>
      <c r="D2573" s="2"/>
      <c r="E2573" s="2" t="s">
        <v>1885</v>
      </c>
      <c r="F2573" s="2" t="n">
        <v>344001</v>
      </c>
      <c r="G2573" s="2" t="n">
        <v>0.1</v>
      </c>
      <c r="H2573" s="2" t="n">
        <v>1</v>
      </c>
      <c r="I2573" s="3" t="n">
        <v>211336177</v>
      </c>
      <c r="J2573" s="2" t="n">
        <v>11221329079</v>
      </c>
    </row>
    <row r="2574" customFormat="false" ht="15" hidden="false" customHeight="false" outlineLevel="0" collapsed="false">
      <c r="A2574" s="2" t="s">
        <v>2132</v>
      </c>
      <c r="B2574" s="2"/>
      <c r="C2574" s="2"/>
      <c r="D2574" s="2"/>
      <c r="E2574" s="2" t="s">
        <v>2133</v>
      </c>
      <c r="F2574" s="2" t="n">
        <v>456003</v>
      </c>
      <c r="G2574" s="2" t="n">
        <v>0.1</v>
      </c>
      <c r="H2574" s="2" t="n">
        <v>1</v>
      </c>
      <c r="I2574" s="3" t="n">
        <v>211336215</v>
      </c>
      <c r="J2574" s="2" t="n">
        <v>11221329078</v>
      </c>
    </row>
    <row r="2575" customFormat="false" ht="15" hidden="false" customHeight="false" outlineLevel="0" collapsed="false">
      <c r="A2575" s="2" t="s">
        <v>2134</v>
      </c>
      <c r="B2575" s="2"/>
      <c r="C2575" s="2"/>
      <c r="D2575" s="2"/>
      <c r="E2575" s="2" t="s">
        <v>41</v>
      </c>
      <c r="F2575" s="2" t="n">
        <v>635303</v>
      </c>
      <c r="G2575" s="2" t="n">
        <v>0.1</v>
      </c>
      <c r="H2575" s="2" t="n">
        <v>1</v>
      </c>
      <c r="I2575" s="3" t="n">
        <v>211336147</v>
      </c>
      <c r="J2575" s="2" t="n">
        <v>11221329077</v>
      </c>
    </row>
    <row r="2576" customFormat="false" ht="15" hidden="false" customHeight="false" outlineLevel="0" collapsed="false">
      <c r="A2576" s="2" t="s">
        <v>2135</v>
      </c>
      <c r="B2576" s="2"/>
      <c r="C2576" s="2"/>
      <c r="D2576" s="2"/>
      <c r="E2576" s="2" t="s">
        <v>78</v>
      </c>
      <c r="F2576" s="2" t="n">
        <v>500055</v>
      </c>
      <c r="G2576" s="2" t="n">
        <v>0.1</v>
      </c>
      <c r="H2576" s="2" t="n">
        <v>1</v>
      </c>
      <c r="I2576" s="3" t="n">
        <v>211336226</v>
      </c>
      <c r="J2576" s="2" t="n">
        <v>11221329239</v>
      </c>
    </row>
    <row r="2577" customFormat="false" ht="15" hidden="false" customHeight="false" outlineLevel="0" collapsed="false">
      <c r="A2577" s="2" t="s">
        <v>2136</v>
      </c>
      <c r="B2577" s="2"/>
      <c r="C2577" s="2"/>
      <c r="D2577" s="2"/>
      <c r="E2577" s="2" t="s">
        <v>119</v>
      </c>
      <c r="F2577" s="2" t="n">
        <v>632404</v>
      </c>
      <c r="G2577" s="2" t="n">
        <v>0.1</v>
      </c>
      <c r="H2577" s="2" t="n">
        <v>1</v>
      </c>
      <c r="I2577" s="3" t="n">
        <v>211336401</v>
      </c>
      <c r="J2577" s="2" t="n">
        <v>11221329240</v>
      </c>
    </row>
    <row r="2578" customFormat="false" ht="15" hidden="false" customHeight="false" outlineLevel="0" collapsed="false">
      <c r="A2578" s="2" t="s">
        <v>2137</v>
      </c>
      <c r="B2578" s="2"/>
      <c r="C2578" s="2"/>
      <c r="D2578" s="2"/>
      <c r="E2578" s="2" t="s">
        <v>9</v>
      </c>
      <c r="F2578" s="2" t="n">
        <v>560068</v>
      </c>
      <c r="G2578" s="2" t="n">
        <v>0.1</v>
      </c>
      <c r="H2578" s="2" t="n">
        <v>1</v>
      </c>
      <c r="I2578" s="3" t="n">
        <v>211336101</v>
      </c>
      <c r="J2578" s="2" t="n">
        <v>11221329241</v>
      </c>
    </row>
    <row r="2579" customFormat="false" ht="15" hidden="false" customHeight="false" outlineLevel="0" collapsed="false">
      <c r="A2579" s="2" t="s">
        <v>2138</v>
      </c>
      <c r="B2579" s="2"/>
      <c r="C2579" s="2"/>
      <c r="D2579" s="2"/>
      <c r="E2579" s="2" t="s">
        <v>45</v>
      </c>
      <c r="F2579" s="2" t="n">
        <v>641030</v>
      </c>
      <c r="G2579" s="2" t="n">
        <v>0.1</v>
      </c>
      <c r="H2579" s="2" t="n">
        <v>1</v>
      </c>
      <c r="I2579" s="3" t="n">
        <v>211336535</v>
      </c>
      <c r="J2579" s="2" t="n">
        <v>11221329242</v>
      </c>
    </row>
    <row r="2580" customFormat="false" ht="15" hidden="false" customHeight="false" outlineLevel="0" collapsed="false">
      <c r="A2580" s="2" t="s">
        <v>2139</v>
      </c>
      <c r="B2580" s="2"/>
      <c r="C2580" s="2"/>
      <c r="D2580" s="2"/>
      <c r="E2580" s="2" t="s">
        <v>217</v>
      </c>
      <c r="F2580" s="2" t="n">
        <v>635701</v>
      </c>
      <c r="G2580" s="2" t="n">
        <v>0.1</v>
      </c>
      <c r="H2580" s="2" t="n">
        <v>1</v>
      </c>
      <c r="I2580" s="3" t="n">
        <v>211336355</v>
      </c>
      <c r="J2580" s="2" t="n">
        <v>11221329243</v>
      </c>
    </row>
    <row r="2581" customFormat="false" ht="15" hidden="false" customHeight="false" outlineLevel="0" collapsed="false">
      <c r="A2581" s="2" t="s">
        <v>2140</v>
      </c>
      <c r="B2581" s="2"/>
      <c r="C2581" s="2"/>
      <c r="D2581" s="2"/>
      <c r="E2581" s="2" t="s">
        <v>495</v>
      </c>
      <c r="F2581" s="2" t="n">
        <v>641602</v>
      </c>
      <c r="G2581" s="2" t="n">
        <v>0.1</v>
      </c>
      <c r="H2581" s="2" t="n">
        <v>1</v>
      </c>
      <c r="I2581" s="3" t="n">
        <v>211336356</v>
      </c>
      <c r="J2581" s="2" t="n">
        <v>11221329244</v>
      </c>
    </row>
    <row r="2582" customFormat="false" ht="15" hidden="false" customHeight="false" outlineLevel="0" collapsed="false">
      <c r="A2582" s="2" t="s">
        <v>2141</v>
      </c>
      <c r="B2582" s="2"/>
      <c r="C2582" s="2"/>
      <c r="D2582" s="2"/>
      <c r="E2582" s="2" t="s">
        <v>217</v>
      </c>
      <c r="F2582" s="2" t="n">
        <v>635701</v>
      </c>
      <c r="G2582" s="2" t="n">
        <v>0.1</v>
      </c>
      <c r="H2582" s="2" t="n">
        <v>1</v>
      </c>
      <c r="I2582" s="3" t="n">
        <v>211336099</v>
      </c>
      <c r="J2582" s="2" t="n">
        <v>11221329245</v>
      </c>
    </row>
    <row r="2583" customFormat="false" ht="15" hidden="false" customHeight="false" outlineLevel="0" collapsed="false">
      <c r="A2583" s="2" t="s">
        <v>2142</v>
      </c>
      <c r="B2583" s="2"/>
      <c r="C2583" s="2"/>
      <c r="D2583" s="2"/>
      <c r="E2583" s="2" t="s">
        <v>45</v>
      </c>
      <c r="F2583" s="2" t="n">
        <v>641654</v>
      </c>
      <c r="G2583" s="2" t="n">
        <v>0.1</v>
      </c>
      <c r="H2583" s="2" t="n">
        <v>1</v>
      </c>
      <c r="I2583" s="3" t="n">
        <v>211336361</v>
      </c>
      <c r="J2583" s="2" t="n">
        <v>11221329246</v>
      </c>
    </row>
    <row r="2584" customFormat="false" ht="15" hidden="false" customHeight="false" outlineLevel="0" collapsed="false">
      <c r="A2584" s="2" t="s">
        <v>1465</v>
      </c>
      <c r="B2584" s="2"/>
      <c r="C2584" s="2"/>
      <c r="D2584" s="2"/>
      <c r="E2584" s="2" t="s">
        <v>41</v>
      </c>
      <c r="F2584" s="2" t="n">
        <v>635118</v>
      </c>
      <c r="G2584" s="2" t="n">
        <v>0.1</v>
      </c>
      <c r="H2584" s="2" t="n">
        <v>1</v>
      </c>
      <c r="I2584" s="3" t="n">
        <v>211336437</v>
      </c>
      <c r="J2584" s="2" t="n">
        <v>11221329302</v>
      </c>
    </row>
    <row r="2585" customFormat="false" ht="15" hidden="false" customHeight="false" outlineLevel="0" collapsed="false">
      <c r="A2585" s="2" t="s">
        <v>1201</v>
      </c>
      <c r="B2585" s="2"/>
      <c r="C2585" s="2"/>
      <c r="D2585" s="2"/>
      <c r="E2585" s="2" t="s">
        <v>103</v>
      </c>
      <c r="F2585" s="2" t="n">
        <v>587116</v>
      </c>
      <c r="G2585" s="2" t="n">
        <v>0.1</v>
      </c>
      <c r="H2585" s="2" t="n">
        <v>1</v>
      </c>
      <c r="I2585" s="3" t="n">
        <v>211336327</v>
      </c>
      <c r="J2585" s="2" t="n">
        <v>11221329301</v>
      </c>
    </row>
    <row r="2586" customFormat="false" ht="15" hidden="false" customHeight="false" outlineLevel="0" collapsed="false">
      <c r="A2586" s="2" t="s">
        <v>601</v>
      </c>
      <c r="B2586" s="2"/>
      <c r="C2586" s="2"/>
      <c r="D2586" s="2"/>
      <c r="E2586" s="2" t="s">
        <v>9</v>
      </c>
      <c r="F2586" s="2" t="n">
        <v>562106</v>
      </c>
      <c r="G2586" s="2" t="n">
        <v>0.1</v>
      </c>
      <c r="H2586" s="2" t="n">
        <v>1</v>
      </c>
      <c r="I2586" s="3" t="n">
        <v>211336507</v>
      </c>
      <c r="J2586" s="2" t="n">
        <v>11221329300</v>
      </c>
    </row>
    <row r="2587" customFormat="false" ht="15" hidden="false" customHeight="false" outlineLevel="0" collapsed="false">
      <c r="A2587" s="2" t="s">
        <v>1298</v>
      </c>
      <c r="B2587" s="2"/>
      <c r="C2587" s="2"/>
      <c r="D2587" s="2"/>
      <c r="E2587" s="2" t="s">
        <v>24</v>
      </c>
      <c r="F2587" s="2" t="n">
        <v>586114</v>
      </c>
      <c r="G2587" s="2" t="n">
        <v>0.1</v>
      </c>
      <c r="H2587" s="2" t="n">
        <v>1</v>
      </c>
      <c r="I2587" s="3" t="n">
        <v>211336086</v>
      </c>
      <c r="J2587" s="2" t="n">
        <v>11221329299</v>
      </c>
    </row>
    <row r="2588" customFormat="false" ht="15" hidden="false" customHeight="false" outlineLevel="0" collapsed="false">
      <c r="A2588" s="2" t="s">
        <v>1188</v>
      </c>
      <c r="B2588" s="2"/>
      <c r="C2588" s="2"/>
      <c r="D2588" s="2"/>
      <c r="E2588" s="2" t="s">
        <v>9</v>
      </c>
      <c r="F2588" s="2" t="n">
        <v>560075</v>
      </c>
      <c r="G2588" s="2" t="n">
        <v>0.1</v>
      </c>
      <c r="H2588" s="2" t="n">
        <v>1</v>
      </c>
      <c r="I2588" s="3" t="n">
        <v>211336202</v>
      </c>
      <c r="J2588" s="2" t="n">
        <v>11221329298</v>
      </c>
    </row>
    <row r="2589" customFormat="false" ht="15" hidden="false" customHeight="false" outlineLevel="0" collapsed="false">
      <c r="A2589" s="2" t="s">
        <v>2143</v>
      </c>
      <c r="B2589" s="2"/>
      <c r="C2589" s="2"/>
      <c r="D2589" s="2"/>
      <c r="E2589" s="2" t="s">
        <v>9</v>
      </c>
      <c r="F2589" s="2" t="n">
        <v>560060</v>
      </c>
      <c r="G2589" s="2" t="n">
        <v>0.1</v>
      </c>
      <c r="H2589" s="2" t="n">
        <v>1</v>
      </c>
      <c r="I2589" s="3" t="n">
        <v>211336136</v>
      </c>
      <c r="J2589" s="2" t="n">
        <v>11221329237</v>
      </c>
    </row>
    <row r="2590" customFormat="false" ht="15" hidden="false" customHeight="false" outlineLevel="0" collapsed="false">
      <c r="A2590" s="2" t="s">
        <v>2144</v>
      </c>
      <c r="B2590" s="2"/>
      <c r="C2590" s="2"/>
      <c r="D2590" s="2"/>
      <c r="E2590" s="2" t="s">
        <v>217</v>
      </c>
      <c r="F2590" s="2" t="n">
        <v>635809</v>
      </c>
      <c r="G2590" s="2" t="n">
        <v>0.1</v>
      </c>
      <c r="H2590" s="2" t="n">
        <v>1</v>
      </c>
      <c r="I2590" s="3" t="n">
        <v>211336310</v>
      </c>
      <c r="J2590" s="2" t="n">
        <v>11221329238</v>
      </c>
    </row>
    <row r="2591" customFormat="false" ht="15" hidden="false" customHeight="false" outlineLevel="0" collapsed="false">
      <c r="A2591" s="2" t="s">
        <v>2145</v>
      </c>
      <c r="B2591" s="2"/>
      <c r="C2591" s="2"/>
      <c r="D2591" s="2"/>
      <c r="E2591" s="2" t="s">
        <v>109</v>
      </c>
      <c r="F2591" s="2" t="n">
        <v>600060</v>
      </c>
      <c r="G2591" s="2" t="n">
        <v>0.1</v>
      </c>
      <c r="H2591" s="2" t="n">
        <v>1</v>
      </c>
      <c r="I2591" s="3" t="n">
        <v>211336366</v>
      </c>
      <c r="J2591" s="2" t="n">
        <v>11221329255</v>
      </c>
    </row>
    <row r="2592" customFormat="false" ht="15" hidden="false" customHeight="false" outlineLevel="0" collapsed="false">
      <c r="A2592" s="2" t="s">
        <v>2146</v>
      </c>
      <c r="B2592" s="2"/>
      <c r="C2592" s="2"/>
      <c r="D2592" s="2"/>
      <c r="E2592" s="2" t="s">
        <v>270</v>
      </c>
      <c r="F2592" s="2" t="n">
        <v>638752</v>
      </c>
      <c r="G2592" s="2" t="n">
        <v>0.1</v>
      </c>
      <c r="H2592" s="2" t="n">
        <v>1</v>
      </c>
      <c r="I2592" s="3" t="n">
        <v>211336395</v>
      </c>
      <c r="J2592" s="2" t="n">
        <v>11221329254</v>
      </c>
    </row>
    <row r="2593" customFormat="false" ht="15" hidden="false" customHeight="false" outlineLevel="0" collapsed="false">
      <c r="A2593" s="2" t="s">
        <v>2147</v>
      </c>
      <c r="B2593" s="2"/>
      <c r="C2593" s="2"/>
      <c r="D2593" s="2"/>
      <c r="E2593" s="2" t="s">
        <v>45</v>
      </c>
      <c r="F2593" s="2" t="n">
        <v>641107</v>
      </c>
      <c r="G2593" s="2" t="n">
        <v>0.1</v>
      </c>
      <c r="H2593" s="2" t="n">
        <v>1</v>
      </c>
      <c r="I2593" s="3" t="n">
        <v>211336127</v>
      </c>
      <c r="J2593" s="2" t="n">
        <v>11221329253</v>
      </c>
    </row>
    <row r="2594" customFormat="false" ht="15" hidden="false" customHeight="false" outlineLevel="0" collapsed="false">
      <c r="A2594" s="2" t="s">
        <v>2148</v>
      </c>
      <c r="B2594" s="2"/>
      <c r="C2594" s="2"/>
      <c r="D2594" s="2"/>
      <c r="E2594" s="2" t="s">
        <v>294</v>
      </c>
      <c r="F2594" s="2" t="n">
        <v>612504</v>
      </c>
      <c r="G2594" s="2" t="n">
        <v>0.1</v>
      </c>
      <c r="H2594" s="2" t="n">
        <v>1</v>
      </c>
      <c r="I2594" s="3" t="n">
        <v>211336453</v>
      </c>
      <c r="J2594" s="2" t="n">
        <v>11221329252</v>
      </c>
    </row>
    <row r="2595" customFormat="false" ht="15" hidden="false" customHeight="false" outlineLevel="0" collapsed="false">
      <c r="A2595" s="2" t="s">
        <v>2149</v>
      </c>
      <c r="B2595" s="2"/>
      <c r="C2595" s="2"/>
      <c r="D2595" s="2"/>
      <c r="E2595" s="2" t="s">
        <v>98</v>
      </c>
      <c r="F2595" s="2" t="n">
        <v>624301</v>
      </c>
      <c r="G2595" s="2" t="n">
        <v>0.1</v>
      </c>
      <c r="H2595" s="2" t="n">
        <v>1</v>
      </c>
      <c r="I2595" s="3" t="n">
        <v>211336338</v>
      </c>
      <c r="J2595" s="2" t="n">
        <v>11221329251</v>
      </c>
    </row>
    <row r="2596" customFormat="false" ht="15" hidden="false" customHeight="false" outlineLevel="0" collapsed="false">
      <c r="A2596" s="2" t="s">
        <v>2150</v>
      </c>
      <c r="B2596" s="2"/>
      <c r="C2596" s="2"/>
      <c r="D2596" s="2"/>
      <c r="E2596" s="2" t="s">
        <v>61</v>
      </c>
      <c r="F2596" s="2" t="n">
        <v>641652</v>
      </c>
      <c r="G2596" s="2" t="n">
        <v>0.1</v>
      </c>
      <c r="H2596" s="2" t="n">
        <v>1</v>
      </c>
      <c r="I2596" s="3" t="n">
        <v>211336237</v>
      </c>
      <c r="J2596" s="2" t="n">
        <v>11221329250</v>
      </c>
    </row>
    <row r="2597" customFormat="false" ht="15" hidden="false" customHeight="false" outlineLevel="0" collapsed="false">
      <c r="A2597" s="2" t="s">
        <v>2151</v>
      </c>
      <c r="B2597" s="2"/>
      <c r="C2597" s="2"/>
      <c r="D2597" s="2"/>
      <c r="E2597" s="2" t="s">
        <v>78</v>
      </c>
      <c r="F2597" s="2" t="n">
        <v>500028</v>
      </c>
      <c r="G2597" s="2" t="n">
        <v>0.1</v>
      </c>
      <c r="H2597" s="2" t="n">
        <v>1</v>
      </c>
      <c r="I2597" s="3" t="n">
        <v>211336362</v>
      </c>
      <c r="J2597" s="2" t="n">
        <v>11221329249</v>
      </c>
    </row>
    <row r="2598" customFormat="false" ht="15" hidden="false" customHeight="false" outlineLevel="0" collapsed="false">
      <c r="A2598" s="2" t="s">
        <v>2152</v>
      </c>
      <c r="B2598" s="2"/>
      <c r="C2598" s="2"/>
      <c r="D2598" s="2"/>
      <c r="E2598" s="2" t="s">
        <v>304</v>
      </c>
      <c r="F2598" s="2" t="n">
        <v>637209</v>
      </c>
      <c r="G2598" s="2" t="n">
        <v>0.1</v>
      </c>
      <c r="H2598" s="2" t="n">
        <v>1</v>
      </c>
      <c r="I2598" s="3" t="n">
        <v>211336468</v>
      </c>
      <c r="J2598" s="2" t="n">
        <v>11221329248</v>
      </c>
    </row>
    <row r="2599" customFormat="false" ht="15" hidden="false" customHeight="false" outlineLevel="0" collapsed="false">
      <c r="A2599" s="2" t="s">
        <v>2153</v>
      </c>
      <c r="B2599" s="2"/>
      <c r="C2599" s="2"/>
      <c r="D2599" s="2"/>
      <c r="E2599" s="2" t="s">
        <v>20</v>
      </c>
      <c r="F2599" s="2" t="n">
        <v>625020</v>
      </c>
      <c r="G2599" s="2" t="n">
        <v>0.1</v>
      </c>
      <c r="H2599" s="2" t="n">
        <v>1</v>
      </c>
      <c r="I2599" s="3" t="n">
        <v>211336132</v>
      </c>
      <c r="J2599" s="2" t="n">
        <v>11221329262</v>
      </c>
    </row>
    <row r="2600" customFormat="false" ht="15" hidden="false" customHeight="false" outlineLevel="0" collapsed="false">
      <c r="A2600" s="2" t="s">
        <v>2154</v>
      </c>
      <c r="B2600" s="2"/>
      <c r="C2600" s="2"/>
      <c r="D2600" s="2"/>
      <c r="E2600" s="2" t="s">
        <v>98</v>
      </c>
      <c r="F2600" s="2" t="n">
        <v>624202</v>
      </c>
      <c r="G2600" s="2" t="n">
        <v>0.1</v>
      </c>
      <c r="H2600" s="2" t="n">
        <v>1</v>
      </c>
      <c r="I2600" s="3" t="n">
        <v>211336270</v>
      </c>
      <c r="J2600" s="2" t="n">
        <v>11221329261</v>
      </c>
    </row>
    <row r="2601" customFormat="false" ht="15" hidden="false" customHeight="false" outlineLevel="0" collapsed="false">
      <c r="A2601" s="2" t="s">
        <v>2155</v>
      </c>
      <c r="B2601" s="2"/>
      <c r="C2601" s="2"/>
      <c r="D2601" s="2"/>
      <c r="E2601" s="2" t="s">
        <v>319</v>
      </c>
      <c r="F2601" s="2" t="n">
        <v>600064</v>
      </c>
      <c r="G2601" s="2" t="n">
        <v>0.1</v>
      </c>
      <c r="H2601" s="2" t="n">
        <v>1</v>
      </c>
      <c r="I2601" s="3" t="n">
        <v>211336488</v>
      </c>
      <c r="J2601" s="2" t="n">
        <v>11221329260</v>
      </c>
    </row>
    <row r="2602" customFormat="false" ht="15" hidden="false" customHeight="false" outlineLevel="0" collapsed="false">
      <c r="A2602" s="2" t="s">
        <v>2156</v>
      </c>
      <c r="B2602" s="2"/>
      <c r="C2602" s="2"/>
      <c r="D2602" s="2"/>
      <c r="E2602" s="2" t="s">
        <v>30</v>
      </c>
      <c r="F2602" s="2" t="n">
        <v>570017</v>
      </c>
      <c r="G2602" s="2" t="n">
        <v>0.1</v>
      </c>
      <c r="H2602" s="2" t="n">
        <v>1</v>
      </c>
      <c r="I2602" s="3" t="n">
        <v>211336093</v>
      </c>
      <c r="J2602" s="2" t="n">
        <v>11221329259</v>
      </c>
    </row>
    <row r="2603" customFormat="false" ht="15" hidden="false" customHeight="false" outlineLevel="0" collapsed="false">
      <c r="A2603" s="2" t="s">
        <v>1207</v>
      </c>
      <c r="B2603" s="2"/>
      <c r="C2603" s="2"/>
      <c r="D2603" s="2"/>
      <c r="E2603" s="2" t="s">
        <v>41</v>
      </c>
      <c r="F2603" s="2" t="n">
        <v>635107</v>
      </c>
      <c r="G2603" s="2" t="n">
        <v>0.1</v>
      </c>
      <c r="H2603" s="2" t="n">
        <v>1</v>
      </c>
      <c r="I2603" s="3" t="n">
        <v>211336256</v>
      </c>
      <c r="J2603" s="2" t="n">
        <v>11221329297</v>
      </c>
    </row>
    <row r="2604" customFormat="false" ht="15" hidden="false" customHeight="false" outlineLevel="0" collapsed="false">
      <c r="A2604" s="2" t="s">
        <v>179</v>
      </c>
      <c r="B2604" s="2"/>
      <c r="C2604" s="2"/>
      <c r="D2604" s="2"/>
      <c r="E2604" s="2" t="s">
        <v>180</v>
      </c>
      <c r="F2604" s="2" t="n">
        <v>305001</v>
      </c>
      <c r="G2604" s="2" t="n">
        <v>0.1</v>
      </c>
      <c r="H2604" s="2" t="n">
        <v>1</v>
      </c>
      <c r="I2604" s="3" t="n">
        <v>211336551</v>
      </c>
      <c r="J2604" s="2" t="n">
        <v>11221329321</v>
      </c>
    </row>
    <row r="2605" customFormat="false" ht="15" hidden="false" customHeight="false" outlineLevel="0" collapsed="false">
      <c r="A2605" s="2" t="s">
        <v>1295</v>
      </c>
      <c r="B2605" s="2"/>
      <c r="C2605" s="2"/>
      <c r="D2605" s="2"/>
      <c r="E2605" s="2" t="s">
        <v>41</v>
      </c>
      <c r="F2605" s="2" t="n">
        <v>635121</v>
      </c>
      <c r="G2605" s="2" t="n">
        <v>0.1</v>
      </c>
      <c r="H2605" s="2" t="n">
        <v>1</v>
      </c>
      <c r="I2605" s="3" t="n">
        <v>211336130</v>
      </c>
      <c r="J2605" s="2" t="n">
        <v>11221329320</v>
      </c>
    </row>
    <row r="2606" customFormat="false" ht="15" hidden="false" customHeight="false" outlineLevel="0" collapsed="false">
      <c r="A2606" s="2" t="s">
        <v>896</v>
      </c>
      <c r="B2606" s="2"/>
      <c r="C2606" s="2"/>
      <c r="D2606" s="2"/>
      <c r="E2606" s="2" t="s">
        <v>13</v>
      </c>
      <c r="F2606" s="2" t="n">
        <v>572121</v>
      </c>
      <c r="G2606" s="2" t="n">
        <v>0.1</v>
      </c>
      <c r="H2606" s="2" t="n">
        <v>1</v>
      </c>
      <c r="I2606" s="3" t="n">
        <v>211336133</v>
      </c>
      <c r="J2606" s="2" t="n">
        <v>11221329319</v>
      </c>
    </row>
    <row r="2607" customFormat="false" ht="15" hidden="false" customHeight="false" outlineLevel="0" collapsed="false">
      <c r="A2607" s="2" t="s">
        <v>1199</v>
      </c>
      <c r="B2607" s="2"/>
      <c r="C2607" s="2"/>
      <c r="D2607" s="2"/>
      <c r="E2607" s="2" t="s">
        <v>24</v>
      </c>
      <c r="F2607" s="2" t="n">
        <v>586104</v>
      </c>
      <c r="G2607" s="2" t="n">
        <v>0.1</v>
      </c>
      <c r="H2607" s="2" t="n">
        <v>1</v>
      </c>
      <c r="I2607" s="3" t="n">
        <v>211336550</v>
      </c>
      <c r="J2607" s="2" t="n">
        <v>11221329318</v>
      </c>
    </row>
    <row r="2608" customFormat="false" ht="15" hidden="false" customHeight="false" outlineLevel="0" collapsed="false">
      <c r="A2608" s="2" t="s">
        <v>229</v>
      </c>
      <c r="B2608" s="2"/>
      <c r="C2608" s="2"/>
      <c r="D2608" s="2"/>
      <c r="E2608" s="2" t="s">
        <v>41</v>
      </c>
      <c r="F2608" s="2" t="n">
        <v>635109</v>
      </c>
      <c r="G2608" s="2" t="n">
        <v>0.1</v>
      </c>
      <c r="H2608" s="2" t="n">
        <v>1</v>
      </c>
      <c r="I2608" s="3" t="n">
        <v>211336409</v>
      </c>
      <c r="J2608" s="2" t="n">
        <v>11221329317</v>
      </c>
    </row>
    <row r="2609" customFormat="false" ht="15" hidden="false" customHeight="false" outlineLevel="0" collapsed="false">
      <c r="A2609" s="2" t="s">
        <v>1036</v>
      </c>
      <c r="B2609" s="2"/>
      <c r="C2609" s="2"/>
      <c r="D2609" s="2"/>
      <c r="E2609" s="2" t="s">
        <v>1037</v>
      </c>
      <c r="F2609" s="2" t="n">
        <v>250001</v>
      </c>
      <c r="G2609" s="2" t="n">
        <v>0.1</v>
      </c>
      <c r="H2609" s="2" t="n">
        <v>1</v>
      </c>
      <c r="I2609" s="3" t="n">
        <v>211336554</v>
      </c>
      <c r="J2609" s="2" t="n">
        <v>11221329316</v>
      </c>
    </row>
    <row r="2610" customFormat="false" ht="15" hidden="false" customHeight="false" outlineLevel="0" collapsed="false">
      <c r="A2610" s="2" t="s">
        <v>392</v>
      </c>
      <c r="B2610" s="2"/>
      <c r="C2610" s="2"/>
      <c r="D2610" s="2"/>
      <c r="E2610" s="2" t="s">
        <v>9</v>
      </c>
      <c r="F2610" s="2" t="n">
        <v>560060</v>
      </c>
      <c r="G2610" s="2" t="n">
        <v>0.1</v>
      </c>
      <c r="H2610" s="2" t="n">
        <v>1</v>
      </c>
      <c r="I2610" s="3" t="n">
        <v>211336082</v>
      </c>
      <c r="J2610" s="2" t="n">
        <v>11221329315</v>
      </c>
    </row>
    <row r="2611" customFormat="false" ht="15" hidden="false" customHeight="false" outlineLevel="0" collapsed="false">
      <c r="A2611" s="2" t="s">
        <v>1172</v>
      </c>
      <c r="B2611" s="2"/>
      <c r="C2611" s="2"/>
      <c r="D2611" s="2"/>
      <c r="E2611" s="2" t="s">
        <v>1020</v>
      </c>
      <c r="F2611" s="2" t="n">
        <v>581349</v>
      </c>
      <c r="G2611" s="2" t="n">
        <v>0.1</v>
      </c>
      <c r="H2611" s="2" t="n">
        <v>1</v>
      </c>
      <c r="I2611" s="3" t="n">
        <v>211336232</v>
      </c>
      <c r="J2611" s="2" t="n">
        <v>11221329314</v>
      </c>
    </row>
    <row r="2612" customFormat="false" ht="15" hidden="false" customHeight="false" outlineLevel="0" collapsed="false">
      <c r="A2612" s="2" t="s">
        <v>1052</v>
      </c>
      <c r="B2612" s="2"/>
      <c r="C2612" s="2"/>
      <c r="D2612" s="2"/>
      <c r="E2612" s="2" t="s">
        <v>24</v>
      </c>
      <c r="F2612" s="2" t="n">
        <v>586104</v>
      </c>
      <c r="G2612" s="2" t="n">
        <v>0.1</v>
      </c>
      <c r="H2612" s="2" t="n">
        <v>1</v>
      </c>
      <c r="I2612" s="3" t="n">
        <v>211336324</v>
      </c>
      <c r="J2612" s="2" t="n">
        <v>11221329313</v>
      </c>
    </row>
    <row r="2613" customFormat="false" ht="15" hidden="false" customHeight="false" outlineLevel="0" collapsed="false">
      <c r="A2613" s="2" t="s">
        <v>459</v>
      </c>
      <c r="B2613" s="2"/>
      <c r="C2613" s="2"/>
      <c r="D2613" s="2"/>
      <c r="E2613" s="2" t="s">
        <v>131</v>
      </c>
      <c r="F2613" s="2" t="n">
        <v>581207</v>
      </c>
      <c r="G2613" s="2" t="n">
        <v>0.1</v>
      </c>
      <c r="H2613" s="2" t="n">
        <v>1</v>
      </c>
      <c r="I2613" s="3" t="n">
        <v>211336496</v>
      </c>
      <c r="J2613" s="2" t="n">
        <v>11221329312</v>
      </c>
    </row>
    <row r="2614" customFormat="false" ht="15" hidden="false" customHeight="false" outlineLevel="0" collapsed="false">
      <c r="A2614" s="2" t="s">
        <v>880</v>
      </c>
      <c r="B2614" s="2"/>
      <c r="C2614" s="2"/>
      <c r="D2614" s="2"/>
      <c r="E2614" s="2" t="s">
        <v>9</v>
      </c>
      <c r="F2614" s="2" t="n">
        <v>562123</v>
      </c>
      <c r="G2614" s="2" t="n">
        <v>0.1</v>
      </c>
      <c r="H2614" s="2" t="n">
        <v>1</v>
      </c>
      <c r="I2614" s="3" t="n">
        <v>211336157</v>
      </c>
      <c r="J2614" s="2" t="n">
        <v>11221329311</v>
      </c>
    </row>
    <row r="2615" customFormat="false" ht="15" hidden="false" customHeight="false" outlineLevel="0" collapsed="false">
      <c r="A2615" s="2" t="s">
        <v>272</v>
      </c>
      <c r="B2615" s="2"/>
      <c r="C2615" s="2"/>
      <c r="D2615" s="2"/>
      <c r="E2615" s="2" t="s">
        <v>41</v>
      </c>
      <c r="F2615" s="2" t="n">
        <v>635105</v>
      </c>
      <c r="G2615" s="2" t="n">
        <v>0.1</v>
      </c>
      <c r="H2615" s="2" t="n">
        <v>1</v>
      </c>
      <c r="I2615" s="3" t="n">
        <v>211336240</v>
      </c>
      <c r="J2615" s="2" t="n">
        <v>11221329310</v>
      </c>
    </row>
    <row r="2616" customFormat="false" ht="15" hidden="false" customHeight="false" outlineLevel="0" collapsed="false">
      <c r="A2616" s="2" t="s">
        <v>209</v>
      </c>
      <c r="B2616" s="2"/>
      <c r="C2616" s="2"/>
      <c r="D2616" s="2"/>
      <c r="E2616" s="2" t="s">
        <v>9</v>
      </c>
      <c r="F2616" s="2" t="n">
        <v>562114</v>
      </c>
      <c r="G2616" s="2" t="n">
        <v>0.1</v>
      </c>
      <c r="H2616" s="2" t="n">
        <v>1</v>
      </c>
      <c r="I2616" s="3" t="n">
        <v>211336476</v>
      </c>
      <c r="J2616" s="2" t="n">
        <v>11221329309</v>
      </c>
    </row>
    <row r="2617" customFormat="false" ht="15" hidden="false" customHeight="false" outlineLevel="0" collapsed="false">
      <c r="A2617" s="2" t="s">
        <v>1296</v>
      </c>
      <c r="B2617" s="2"/>
      <c r="C2617" s="2"/>
      <c r="D2617" s="2"/>
      <c r="E2617" s="2" t="s">
        <v>9</v>
      </c>
      <c r="F2617" s="2" t="n">
        <v>560061</v>
      </c>
      <c r="G2617" s="2" t="n">
        <v>0.1</v>
      </c>
      <c r="H2617" s="2" t="n">
        <v>1</v>
      </c>
      <c r="I2617" s="3" t="n">
        <v>211336498</v>
      </c>
      <c r="J2617" s="2" t="n">
        <v>11221329308</v>
      </c>
    </row>
    <row r="2618" customFormat="false" ht="15" hidden="false" customHeight="false" outlineLevel="0" collapsed="false">
      <c r="A2618" s="2" t="s">
        <v>2157</v>
      </c>
      <c r="B2618" s="2"/>
      <c r="C2618" s="2"/>
      <c r="D2618" s="2"/>
      <c r="E2618" s="2" t="s">
        <v>2158</v>
      </c>
      <c r="F2618" s="2" t="n">
        <v>585104</v>
      </c>
      <c r="G2618" s="2" t="n">
        <v>0.1</v>
      </c>
      <c r="H2618" s="2" t="n">
        <v>1</v>
      </c>
      <c r="I2618" s="3" t="n">
        <v>211336131</v>
      </c>
      <c r="J2618" s="2" t="n">
        <v>11221329271</v>
      </c>
    </row>
    <row r="2619" customFormat="false" ht="15" hidden="false" customHeight="false" outlineLevel="0" collapsed="false">
      <c r="A2619" s="2" t="s">
        <v>2159</v>
      </c>
      <c r="B2619" s="2"/>
      <c r="C2619" s="2"/>
      <c r="D2619" s="2"/>
      <c r="E2619" s="2" t="s">
        <v>127</v>
      </c>
      <c r="F2619" s="2" t="n">
        <v>590006</v>
      </c>
      <c r="G2619" s="2" t="n">
        <v>0.1</v>
      </c>
      <c r="H2619" s="2" t="n">
        <v>1</v>
      </c>
      <c r="I2619" s="3" t="n">
        <v>211336242</v>
      </c>
      <c r="J2619" s="2" t="n">
        <v>11221329270</v>
      </c>
    </row>
    <row r="2620" customFormat="false" ht="15" hidden="false" customHeight="false" outlineLevel="0" collapsed="false">
      <c r="A2620" s="2" t="s">
        <v>2160</v>
      </c>
      <c r="B2620" s="2"/>
      <c r="C2620" s="2"/>
      <c r="D2620" s="2"/>
      <c r="E2620" s="2" t="s">
        <v>30</v>
      </c>
      <c r="F2620" s="2" t="n">
        <v>570008</v>
      </c>
      <c r="G2620" s="2" t="n">
        <v>0.1</v>
      </c>
      <c r="H2620" s="2" t="n">
        <v>1</v>
      </c>
      <c r="I2620" s="3" t="n">
        <v>211336423</v>
      </c>
      <c r="J2620" s="2" t="n">
        <v>11221329269</v>
      </c>
    </row>
    <row r="2621" customFormat="false" ht="15" hidden="false" customHeight="false" outlineLevel="0" collapsed="false">
      <c r="A2621" s="2" t="s">
        <v>2161</v>
      </c>
      <c r="B2621" s="2"/>
      <c r="C2621" s="2"/>
      <c r="D2621" s="2"/>
      <c r="E2621" s="2" t="s">
        <v>51</v>
      </c>
      <c r="F2621" s="2" t="n">
        <v>627416</v>
      </c>
      <c r="G2621" s="2" t="n">
        <v>0.1</v>
      </c>
      <c r="H2621" s="2" t="n">
        <v>1</v>
      </c>
      <c r="I2621" s="3" t="n">
        <v>211336092</v>
      </c>
      <c r="J2621" s="2" t="n">
        <v>11221329268</v>
      </c>
    </row>
    <row r="2622" customFormat="false" ht="15" hidden="false" customHeight="false" outlineLevel="0" collapsed="false">
      <c r="A2622" s="2" t="s">
        <v>2162</v>
      </c>
      <c r="B2622" s="2"/>
      <c r="C2622" s="2"/>
      <c r="D2622" s="2"/>
      <c r="E2622" s="2" t="s">
        <v>45</v>
      </c>
      <c r="F2622" s="2" t="n">
        <v>641110</v>
      </c>
      <c r="G2622" s="2" t="n">
        <v>0.1</v>
      </c>
      <c r="H2622" s="2" t="n">
        <v>1</v>
      </c>
      <c r="I2622" s="3" t="n">
        <v>211336285</v>
      </c>
      <c r="J2622" s="2" t="n">
        <v>11221329267</v>
      </c>
    </row>
    <row r="2623" customFormat="false" ht="15" hidden="false" customHeight="false" outlineLevel="0" collapsed="false">
      <c r="A2623" s="2" t="s">
        <v>2163</v>
      </c>
      <c r="B2623" s="2"/>
      <c r="C2623" s="2"/>
      <c r="D2623" s="2"/>
      <c r="E2623" s="2" t="s">
        <v>537</v>
      </c>
      <c r="F2623" s="2" t="n">
        <v>311001</v>
      </c>
      <c r="G2623" s="2" t="n">
        <v>0.1</v>
      </c>
      <c r="H2623" s="2" t="n">
        <v>1</v>
      </c>
      <c r="I2623" s="3" t="n">
        <v>211336263</v>
      </c>
      <c r="J2623" s="2" t="n">
        <v>11221329266</v>
      </c>
    </row>
    <row r="2624" customFormat="false" ht="15" hidden="false" customHeight="false" outlineLevel="0" collapsed="false">
      <c r="A2624" s="2" t="s">
        <v>2164</v>
      </c>
      <c r="B2624" s="2"/>
      <c r="C2624" s="2"/>
      <c r="D2624" s="2"/>
      <c r="E2624" s="2" t="s">
        <v>45</v>
      </c>
      <c r="F2624" s="2" t="n">
        <v>641653</v>
      </c>
      <c r="G2624" s="2" t="n">
        <v>0.1</v>
      </c>
      <c r="H2624" s="2" t="n">
        <v>1</v>
      </c>
      <c r="I2624" s="3" t="n">
        <v>211336243</v>
      </c>
      <c r="J2624" s="2" t="n">
        <v>11221329265</v>
      </c>
    </row>
    <row r="2625" customFormat="false" ht="15" hidden="false" customHeight="false" outlineLevel="0" collapsed="false">
      <c r="A2625" s="2" t="s">
        <v>2165</v>
      </c>
      <c r="B2625" s="2"/>
      <c r="C2625" s="2"/>
      <c r="D2625" s="2"/>
      <c r="E2625" s="2" t="s">
        <v>45</v>
      </c>
      <c r="F2625" s="2" t="n">
        <v>642006</v>
      </c>
      <c r="G2625" s="2" t="n">
        <v>0.1</v>
      </c>
      <c r="H2625" s="2" t="n">
        <v>1</v>
      </c>
      <c r="I2625" s="3" t="n">
        <v>211336328</v>
      </c>
      <c r="J2625" s="2" t="n">
        <v>11221329264</v>
      </c>
    </row>
    <row r="2626" customFormat="false" ht="15" hidden="false" customHeight="false" outlineLevel="0" collapsed="false">
      <c r="A2626" s="2" t="s">
        <v>2166</v>
      </c>
      <c r="B2626" s="2"/>
      <c r="C2626" s="2"/>
      <c r="D2626" s="2"/>
      <c r="E2626" s="2" t="s">
        <v>414</v>
      </c>
      <c r="F2626" s="2" t="n">
        <v>636354</v>
      </c>
      <c r="G2626" s="2" t="n">
        <v>0.1</v>
      </c>
      <c r="H2626" s="2" t="n">
        <v>1</v>
      </c>
      <c r="I2626" s="3" t="n">
        <v>211336500</v>
      </c>
      <c r="J2626" s="2" t="n">
        <v>11221329263</v>
      </c>
    </row>
    <row r="2627" customFormat="false" ht="15" hidden="false" customHeight="false" outlineLevel="0" collapsed="false">
      <c r="A2627" s="2" t="s">
        <v>2167</v>
      </c>
      <c r="B2627" s="2"/>
      <c r="C2627" s="2"/>
      <c r="D2627" s="2"/>
      <c r="E2627" s="2" t="s">
        <v>537</v>
      </c>
      <c r="F2627" s="2" t="n">
        <v>311001</v>
      </c>
      <c r="G2627" s="2" t="n">
        <v>0.1</v>
      </c>
      <c r="H2627" s="2" t="n">
        <v>1</v>
      </c>
      <c r="I2627" s="3" t="n">
        <v>211336113</v>
      </c>
      <c r="J2627" s="2" t="n">
        <v>11221329188</v>
      </c>
    </row>
    <row r="2628" customFormat="false" ht="15" hidden="false" customHeight="false" outlineLevel="0" collapsed="false">
      <c r="A2628" s="2" t="s">
        <v>2168</v>
      </c>
      <c r="B2628" s="2"/>
      <c r="C2628" s="2"/>
      <c r="D2628" s="2"/>
      <c r="E2628" s="2" t="s">
        <v>116</v>
      </c>
      <c r="F2628" s="2" t="n">
        <v>621213</v>
      </c>
      <c r="G2628" s="2" t="n">
        <v>0.1</v>
      </c>
      <c r="H2628" s="2" t="n">
        <v>1</v>
      </c>
      <c r="I2628" s="3" t="n">
        <v>211336387</v>
      </c>
      <c r="J2628" s="2" t="n">
        <v>11221329187</v>
      </c>
    </row>
    <row r="2629" customFormat="false" ht="15" hidden="false" customHeight="false" outlineLevel="0" collapsed="false">
      <c r="A2629" s="2" t="s">
        <v>2169</v>
      </c>
      <c r="B2629" s="2"/>
      <c r="C2629" s="2"/>
      <c r="D2629" s="2"/>
      <c r="E2629" s="2" t="s">
        <v>78</v>
      </c>
      <c r="F2629" s="2" t="n">
        <v>500058</v>
      </c>
      <c r="G2629" s="2" t="n">
        <v>0.1</v>
      </c>
      <c r="H2629" s="2" t="n">
        <v>1</v>
      </c>
      <c r="I2629" s="3" t="n">
        <v>211336314</v>
      </c>
      <c r="J2629" s="2" t="n">
        <v>11221329186</v>
      </c>
    </row>
    <row r="2630" customFormat="false" ht="15" hidden="false" customHeight="false" outlineLevel="0" collapsed="false">
      <c r="A2630" s="2" t="s">
        <v>2170</v>
      </c>
      <c r="B2630" s="2"/>
      <c r="C2630" s="2"/>
      <c r="D2630" s="2"/>
      <c r="E2630" s="2" t="s">
        <v>609</v>
      </c>
      <c r="F2630" s="2" t="n">
        <v>500055</v>
      </c>
      <c r="G2630" s="2" t="n">
        <v>0.1</v>
      </c>
      <c r="H2630" s="2" t="n">
        <v>1</v>
      </c>
      <c r="I2630" s="3" t="n">
        <v>211336203</v>
      </c>
      <c r="J2630" s="2" t="n">
        <v>11221329185</v>
      </c>
    </row>
    <row r="2631" customFormat="false" ht="15" hidden="false" customHeight="false" outlineLevel="0" collapsed="false">
      <c r="A2631" s="2" t="s">
        <v>2171</v>
      </c>
      <c r="B2631" s="2"/>
      <c r="C2631" s="2"/>
      <c r="D2631" s="2"/>
      <c r="E2631" s="2" t="s">
        <v>574</v>
      </c>
      <c r="F2631" s="2" t="n">
        <v>600116</v>
      </c>
      <c r="G2631" s="2" t="n">
        <v>0.1</v>
      </c>
      <c r="H2631" s="2" t="n">
        <v>1</v>
      </c>
      <c r="I2631" s="3" t="n">
        <v>211336418</v>
      </c>
      <c r="J2631" s="2" t="n">
        <v>11221329184</v>
      </c>
    </row>
    <row r="2632" customFormat="false" ht="15" hidden="false" customHeight="false" outlineLevel="0" collapsed="false">
      <c r="A2632" s="2" t="s">
        <v>2172</v>
      </c>
      <c r="B2632" s="2"/>
      <c r="C2632" s="2"/>
      <c r="D2632" s="2"/>
      <c r="E2632" s="2" t="s">
        <v>382</v>
      </c>
      <c r="F2632" s="2" t="n">
        <v>530001</v>
      </c>
      <c r="G2632" s="2" t="n">
        <v>0.1</v>
      </c>
      <c r="H2632" s="2" t="n">
        <v>1</v>
      </c>
      <c r="I2632" s="3" t="n">
        <v>211336180</v>
      </c>
      <c r="J2632" s="2" t="n">
        <v>11221329183</v>
      </c>
    </row>
    <row r="2633" customFormat="false" ht="15" hidden="false" customHeight="false" outlineLevel="0" collapsed="false">
      <c r="A2633" s="2" t="s">
        <v>2173</v>
      </c>
      <c r="B2633" s="2"/>
      <c r="C2633" s="2"/>
      <c r="D2633" s="2"/>
      <c r="E2633" s="2" t="s">
        <v>109</v>
      </c>
      <c r="F2633" s="2" t="n">
        <v>600103</v>
      </c>
      <c r="G2633" s="2" t="n">
        <v>0.1</v>
      </c>
      <c r="H2633" s="2" t="n">
        <v>1</v>
      </c>
      <c r="I2633" s="3" t="n">
        <v>211336264</v>
      </c>
      <c r="J2633" s="2" t="n">
        <v>11221329182</v>
      </c>
    </row>
    <row r="2634" customFormat="false" ht="15" hidden="false" customHeight="false" outlineLevel="0" collapsed="false">
      <c r="A2634" s="2" t="s">
        <v>2174</v>
      </c>
      <c r="B2634" s="2"/>
      <c r="C2634" s="2"/>
      <c r="D2634" s="2"/>
      <c r="E2634" s="2" t="s">
        <v>109</v>
      </c>
      <c r="F2634" s="2" t="n">
        <v>600041</v>
      </c>
      <c r="G2634" s="2" t="n">
        <v>0.1</v>
      </c>
      <c r="H2634" s="2" t="n">
        <v>1</v>
      </c>
      <c r="I2634" s="3" t="n">
        <v>211336431</v>
      </c>
      <c r="J2634" s="2" t="n">
        <v>11221329181</v>
      </c>
    </row>
    <row r="2635" customFormat="false" ht="15" hidden="false" customHeight="false" outlineLevel="0" collapsed="false">
      <c r="A2635" s="2" t="s">
        <v>2175</v>
      </c>
      <c r="B2635" s="2"/>
      <c r="C2635" s="2"/>
      <c r="D2635" s="2"/>
      <c r="E2635" s="2" t="s">
        <v>65</v>
      </c>
      <c r="F2635" s="2" t="n">
        <v>518002</v>
      </c>
      <c r="G2635" s="2" t="n">
        <v>0.1</v>
      </c>
      <c r="H2635" s="2" t="n">
        <v>1</v>
      </c>
      <c r="I2635" s="3" t="n">
        <v>211336430</v>
      </c>
      <c r="J2635" s="2" t="n">
        <v>11221329180</v>
      </c>
    </row>
    <row r="2636" customFormat="false" ht="15" hidden="false" customHeight="false" outlineLevel="0" collapsed="false">
      <c r="A2636" s="2" t="s">
        <v>2176</v>
      </c>
      <c r="B2636" s="2"/>
      <c r="C2636" s="2"/>
      <c r="D2636" s="2"/>
      <c r="E2636" s="2" t="s">
        <v>382</v>
      </c>
      <c r="F2636" s="2" t="n">
        <v>530028</v>
      </c>
      <c r="G2636" s="2" t="n">
        <v>0.1</v>
      </c>
      <c r="H2636" s="2" t="n">
        <v>1</v>
      </c>
      <c r="I2636" s="3" t="n">
        <v>211336206</v>
      </c>
      <c r="J2636" s="2" t="n">
        <v>11221329179</v>
      </c>
    </row>
    <row r="2637" customFormat="false" ht="15" hidden="false" customHeight="false" outlineLevel="0" collapsed="false">
      <c r="A2637" s="2" t="s">
        <v>2177</v>
      </c>
      <c r="B2637" s="2"/>
      <c r="C2637" s="2"/>
      <c r="D2637" s="2"/>
      <c r="E2637" s="2" t="s">
        <v>418</v>
      </c>
      <c r="F2637" s="2" t="n">
        <v>520004</v>
      </c>
      <c r="G2637" s="2" t="n">
        <v>0.1</v>
      </c>
      <c r="H2637" s="2" t="n">
        <v>1</v>
      </c>
      <c r="I2637" s="3" t="n">
        <v>211336271</v>
      </c>
      <c r="J2637" s="2" t="n">
        <v>11221329178</v>
      </c>
    </row>
    <row r="2638" customFormat="false" ht="15" hidden="false" customHeight="false" outlineLevel="0" collapsed="false">
      <c r="A2638" s="2" t="s">
        <v>2178</v>
      </c>
      <c r="B2638" s="2"/>
      <c r="C2638" s="2"/>
      <c r="D2638" s="2"/>
      <c r="E2638" s="2" t="s">
        <v>537</v>
      </c>
      <c r="F2638" s="2" t="n">
        <v>311001</v>
      </c>
      <c r="G2638" s="2" t="n">
        <v>0.1</v>
      </c>
      <c r="H2638" s="2" t="n">
        <v>1</v>
      </c>
      <c r="I2638" s="3" t="n">
        <v>211336151</v>
      </c>
      <c r="J2638" s="2" t="n">
        <v>11221329177</v>
      </c>
    </row>
    <row r="2639" customFormat="false" ht="15" hidden="false" customHeight="false" outlineLevel="0" collapsed="false">
      <c r="A2639" s="2" t="s">
        <v>2179</v>
      </c>
      <c r="B2639" s="2"/>
      <c r="C2639" s="2"/>
      <c r="D2639" s="2"/>
      <c r="E2639" s="2" t="s">
        <v>78</v>
      </c>
      <c r="F2639" s="2" t="n">
        <v>500059</v>
      </c>
      <c r="G2639" s="2" t="n">
        <v>0.1</v>
      </c>
      <c r="H2639" s="2" t="n">
        <v>1</v>
      </c>
      <c r="I2639" s="3" t="n">
        <v>211336441</v>
      </c>
      <c r="J2639" s="2" t="n">
        <v>11221329176</v>
      </c>
    </row>
    <row r="2640" customFormat="false" ht="15" hidden="false" customHeight="false" outlineLevel="0" collapsed="false">
      <c r="A2640" s="2" t="s">
        <v>2180</v>
      </c>
      <c r="B2640" s="2"/>
      <c r="C2640" s="2"/>
      <c r="D2640" s="2"/>
      <c r="E2640" s="2" t="s">
        <v>537</v>
      </c>
      <c r="F2640" s="2" t="n">
        <v>311001</v>
      </c>
      <c r="G2640" s="2" t="n">
        <v>0.1</v>
      </c>
      <c r="H2640" s="2" t="n">
        <v>1</v>
      </c>
      <c r="I2640" s="3" t="n">
        <v>211336391</v>
      </c>
      <c r="J2640" s="2" t="n">
        <v>11221329175</v>
      </c>
    </row>
    <row r="2641" customFormat="false" ht="15" hidden="false" customHeight="false" outlineLevel="0" collapsed="false">
      <c r="A2641" s="2" t="s">
        <v>2181</v>
      </c>
      <c r="B2641" s="2"/>
      <c r="C2641" s="2"/>
      <c r="D2641" s="2"/>
      <c r="E2641" s="2" t="s">
        <v>180</v>
      </c>
      <c r="F2641" s="2" t="n">
        <v>305001</v>
      </c>
      <c r="G2641" s="2" t="n">
        <v>0.1</v>
      </c>
      <c r="H2641" s="2" t="n">
        <v>1</v>
      </c>
      <c r="I2641" s="3" t="n">
        <v>211336469</v>
      </c>
      <c r="J2641" s="2" t="n">
        <v>11221329174</v>
      </c>
    </row>
    <row r="2642" customFormat="false" ht="15" hidden="false" customHeight="false" outlineLevel="0" collapsed="false">
      <c r="A2642" s="2" t="s">
        <v>2182</v>
      </c>
      <c r="B2642" s="2"/>
      <c r="C2642" s="2"/>
      <c r="D2642" s="2"/>
      <c r="E2642" s="2" t="s">
        <v>2183</v>
      </c>
      <c r="F2642" s="2" t="n">
        <v>602107</v>
      </c>
      <c r="G2642" s="2" t="n">
        <v>0.1</v>
      </c>
      <c r="H2642" s="2" t="n">
        <v>1</v>
      </c>
      <c r="I2642" s="3" t="n">
        <v>211336220</v>
      </c>
      <c r="J2642" s="2" t="n">
        <v>11221329173</v>
      </c>
    </row>
    <row r="2643" customFormat="false" ht="15" hidden="false" customHeight="false" outlineLevel="0" collapsed="false">
      <c r="A2643" s="2" t="s">
        <v>2184</v>
      </c>
      <c r="B2643" s="2"/>
      <c r="C2643" s="2"/>
      <c r="D2643" s="2"/>
      <c r="E2643" s="2" t="s">
        <v>78</v>
      </c>
      <c r="F2643" s="2" t="n">
        <v>500040</v>
      </c>
      <c r="G2643" s="2" t="n">
        <v>0.1</v>
      </c>
      <c r="H2643" s="2" t="n">
        <v>1</v>
      </c>
      <c r="I2643" s="3" t="n">
        <v>211336134</v>
      </c>
      <c r="J2643" s="2" t="n">
        <v>11221329172</v>
      </c>
    </row>
    <row r="2644" customFormat="false" ht="15" hidden="false" customHeight="false" outlineLevel="0" collapsed="false">
      <c r="A2644" s="2" t="s">
        <v>2185</v>
      </c>
      <c r="B2644" s="2"/>
      <c r="C2644" s="2"/>
      <c r="D2644" s="2"/>
      <c r="E2644" s="2" t="s">
        <v>382</v>
      </c>
      <c r="F2644" s="2" t="n">
        <v>530007</v>
      </c>
      <c r="G2644" s="2" t="n">
        <v>0.1</v>
      </c>
      <c r="H2644" s="2" t="n">
        <v>1</v>
      </c>
      <c r="I2644" s="3" t="n">
        <v>211336294</v>
      </c>
      <c r="J2644" s="2" t="n">
        <v>11221329143</v>
      </c>
    </row>
    <row r="2645" customFormat="false" ht="15" hidden="false" customHeight="false" outlineLevel="0" collapsed="false">
      <c r="A2645" s="2" t="s">
        <v>2186</v>
      </c>
      <c r="B2645" s="2"/>
      <c r="C2645" s="2"/>
      <c r="D2645" s="2"/>
      <c r="E2645" s="2" t="s">
        <v>180</v>
      </c>
      <c r="F2645" s="2" t="n">
        <v>305001</v>
      </c>
      <c r="G2645" s="2" t="n">
        <v>0.1</v>
      </c>
      <c r="H2645" s="2" t="n">
        <v>1</v>
      </c>
      <c r="I2645" s="3" t="n">
        <v>211336424</v>
      </c>
      <c r="J2645" s="2" t="n">
        <v>11221329144</v>
      </c>
    </row>
    <row r="2646" customFormat="false" ht="15" hidden="false" customHeight="false" outlineLevel="0" collapsed="false">
      <c r="A2646" s="2" t="s">
        <v>2187</v>
      </c>
      <c r="B2646" s="2"/>
      <c r="C2646" s="2"/>
      <c r="D2646" s="2"/>
      <c r="E2646" s="2" t="s">
        <v>1037</v>
      </c>
      <c r="F2646" s="2" t="n">
        <v>250001</v>
      </c>
      <c r="G2646" s="2" t="n">
        <v>0.1</v>
      </c>
      <c r="H2646" s="2" t="n">
        <v>1</v>
      </c>
      <c r="I2646" s="3" t="n">
        <v>211336573</v>
      </c>
      <c r="J2646" s="2" t="n">
        <v>11221329521</v>
      </c>
    </row>
    <row r="2647" customFormat="false" ht="15" hidden="false" customHeight="false" outlineLevel="0" collapsed="false">
      <c r="A2647" s="2" t="s">
        <v>2188</v>
      </c>
      <c r="B2647" s="2"/>
      <c r="C2647" s="2"/>
      <c r="D2647" s="2"/>
      <c r="E2647" s="2" t="s">
        <v>20</v>
      </c>
      <c r="F2647" s="2" t="n">
        <v>625012</v>
      </c>
      <c r="G2647" s="2" t="n">
        <v>0.1</v>
      </c>
      <c r="H2647" s="2" t="n">
        <v>1</v>
      </c>
      <c r="I2647" s="3" t="n">
        <v>211336570</v>
      </c>
      <c r="J2647" s="2" t="n">
        <v>11221329522</v>
      </c>
    </row>
    <row r="2648" customFormat="false" ht="15" hidden="false" customHeight="false" outlineLevel="0" collapsed="false">
      <c r="A2648" s="2" t="s">
        <v>2189</v>
      </c>
      <c r="B2648" s="2"/>
      <c r="C2648" s="2"/>
      <c r="D2648" s="2"/>
      <c r="E2648" s="2" t="s">
        <v>116</v>
      </c>
      <c r="F2648" s="2" t="n">
        <v>620001</v>
      </c>
      <c r="G2648" s="2" t="n">
        <v>0.1</v>
      </c>
      <c r="H2648" s="2" t="n">
        <v>1</v>
      </c>
      <c r="I2648" s="3" t="n">
        <v>211336575</v>
      </c>
      <c r="J2648" s="2" t="n">
        <v>11221329523</v>
      </c>
    </row>
    <row r="2649" customFormat="false" ht="15" hidden="false" customHeight="false" outlineLevel="0" collapsed="false">
      <c r="A2649" s="2" t="s">
        <v>2190</v>
      </c>
      <c r="B2649" s="2"/>
      <c r="C2649" s="2"/>
      <c r="D2649" s="2"/>
      <c r="E2649" s="2" t="s">
        <v>1946</v>
      </c>
      <c r="F2649" s="2" t="n">
        <v>410206</v>
      </c>
      <c r="G2649" s="2" t="n">
        <v>0.1</v>
      </c>
      <c r="H2649" s="2" t="n">
        <v>1</v>
      </c>
      <c r="I2649" s="3" t="n">
        <v>211336185</v>
      </c>
      <c r="J2649" s="2" t="n">
        <v>11221329524</v>
      </c>
    </row>
    <row r="2650" customFormat="false" ht="15" hidden="false" customHeight="false" outlineLevel="0" collapsed="false">
      <c r="A2650" s="2" t="s">
        <v>1948</v>
      </c>
      <c r="B2650" s="2"/>
      <c r="C2650" s="2"/>
      <c r="D2650" s="2"/>
      <c r="E2650" s="2" t="s">
        <v>1946</v>
      </c>
      <c r="F2650" s="2" t="n">
        <v>410206</v>
      </c>
      <c r="G2650" s="2" t="n">
        <v>0.1</v>
      </c>
      <c r="H2650" s="2" t="n">
        <v>1</v>
      </c>
      <c r="I2650" s="3" t="n">
        <v>211336354</v>
      </c>
      <c r="J2650" s="2" t="n">
        <v>11221329525</v>
      </c>
    </row>
    <row r="2651" customFormat="false" ht="15" hidden="false" customHeight="false" outlineLevel="0" collapsed="false">
      <c r="A2651" s="2" t="s">
        <v>2191</v>
      </c>
      <c r="B2651" s="2"/>
      <c r="C2651" s="2"/>
      <c r="D2651" s="2"/>
      <c r="E2651" s="2" t="s">
        <v>205</v>
      </c>
      <c r="F2651" s="2" t="n">
        <v>571424</v>
      </c>
      <c r="G2651" s="2" t="n">
        <v>0.1</v>
      </c>
      <c r="H2651" s="2" t="n">
        <v>1</v>
      </c>
      <c r="I2651" s="3" t="n">
        <v>211336578</v>
      </c>
      <c r="J2651" s="2" t="n">
        <v>11221329133</v>
      </c>
    </row>
    <row r="2652" customFormat="false" ht="15" hidden="false" customHeight="false" outlineLevel="0" collapsed="false">
      <c r="A2652" s="2" t="s">
        <v>2192</v>
      </c>
      <c r="B2652" s="2"/>
      <c r="C2652" s="2"/>
      <c r="D2652" s="2"/>
      <c r="E2652" s="2" t="s">
        <v>418</v>
      </c>
      <c r="F2652" s="2" t="n">
        <v>520015</v>
      </c>
      <c r="G2652" s="2" t="n">
        <v>0.1</v>
      </c>
      <c r="H2652" s="2" t="n">
        <v>1</v>
      </c>
      <c r="I2652" s="3" t="n">
        <v>211336080</v>
      </c>
      <c r="J2652" s="2" t="n">
        <v>11221329134</v>
      </c>
    </row>
    <row r="2653" customFormat="false" ht="15" hidden="false" customHeight="false" outlineLevel="0" collapsed="false">
      <c r="A2653" s="2" t="s">
        <v>2049</v>
      </c>
      <c r="B2653" s="2"/>
      <c r="C2653" s="2"/>
      <c r="D2653" s="2"/>
      <c r="E2653" s="2" t="s">
        <v>954</v>
      </c>
      <c r="F2653" s="2" t="n">
        <v>522009</v>
      </c>
      <c r="G2653" s="2" t="n">
        <v>0.1</v>
      </c>
      <c r="H2653" s="2" t="n">
        <v>1</v>
      </c>
      <c r="I2653" s="3" t="n">
        <v>211336404</v>
      </c>
      <c r="J2653" s="2" t="n">
        <v>11221329135</v>
      </c>
    </row>
    <row r="2654" customFormat="false" ht="15" hidden="false" customHeight="false" outlineLevel="0" collapsed="false">
      <c r="A2654" s="2" t="s">
        <v>2193</v>
      </c>
      <c r="B2654" s="2"/>
      <c r="C2654" s="2"/>
      <c r="D2654" s="2"/>
      <c r="E2654" s="2" t="s">
        <v>217</v>
      </c>
      <c r="F2654" s="2" t="n">
        <v>632401</v>
      </c>
      <c r="G2654" s="2" t="n">
        <v>0.1</v>
      </c>
      <c r="H2654" s="2" t="n">
        <v>1</v>
      </c>
      <c r="I2654" s="3" t="n">
        <v>211336195</v>
      </c>
      <c r="J2654" s="2" t="n">
        <v>11221329145</v>
      </c>
    </row>
    <row r="2655" customFormat="false" ht="15" hidden="false" customHeight="false" outlineLevel="0" collapsed="false">
      <c r="A2655" s="2" t="s">
        <v>2194</v>
      </c>
      <c r="B2655" s="2"/>
      <c r="C2655" s="2"/>
      <c r="D2655" s="2"/>
      <c r="E2655" s="2" t="s">
        <v>937</v>
      </c>
      <c r="F2655" s="2" t="n">
        <v>524002</v>
      </c>
      <c r="G2655" s="2" t="n">
        <v>0.1</v>
      </c>
      <c r="H2655" s="2" t="n">
        <v>1</v>
      </c>
      <c r="I2655" s="3" t="n">
        <v>211336386</v>
      </c>
      <c r="J2655" s="2" t="n">
        <v>11221329136</v>
      </c>
    </row>
    <row r="2656" customFormat="false" ht="15" hidden="false" customHeight="false" outlineLevel="0" collapsed="false">
      <c r="A2656" s="2" t="s">
        <v>2195</v>
      </c>
      <c r="B2656" s="2"/>
      <c r="C2656" s="2"/>
      <c r="D2656" s="2"/>
      <c r="E2656" s="2" t="s">
        <v>109</v>
      </c>
      <c r="F2656" s="2" t="n">
        <v>600004</v>
      </c>
      <c r="G2656" s="2" t="n">
        <v>0.1</v>
      </c>
      <c r="H2656" s="2" t="n">
        <v>1</v>
      </c>
      <c r="I2656" s="3" t="n">
        <v>211336162</v>
      </c>
      <c r="J2656" s="2" t="n">
        <v>11221329137</v>
      </c>
    </row>
    <row r="2657" customFormat="false" ht="15" hidden="false" customHeight="false" outlineLevel="0" collapsed="false">
      <c r="A2657" s="2" t="s">
        <v>2196</v>
      </c>
      <c r="B2657" s="2"/>
      <c r="C2657" s="2"/>
      <c r="D2657" s="2"/>
      <c r="E2657" s="2" t="s">
        <v>382</v>
      </c>
      <c r="F2657" s="2" t="n">
        <v>530022</v>
      </c>
      <c r="G2657" s="2" t="n">
        <v>0.1</v>
      </c>
      <c r="H2657" s="2" t="n">
        <v>1</v>
      </c>
      <c r="I2657" s="3" t="n">
        <v>211336427</v>
      </c>
      <c r="J2657" s="2" t="n">
        <v>11221329138</v>
      </c>
    </row>
    <row r="2658" customFormat="false" ht="15" hidden="false" customHeight="false" outlineLevel="0" collapsed="false">
      <c r="A2658" s="2" t="s">
        <v>2197</v>
      </c>
      <c r="B2658" s="2"/>
      <c r="C2658" s="2"/>
      <c r="D2658" s="2"/>
      <c r="E2658" s="2" t="s">
        <v>45</v>
      </c>
      <c r="F2658" s="2" t="n">
        <v>641002</v>
      </c>
      <c r="G2658" s="2" t="n">
        <v>0.1</v>
      </c>
      <c r="H2658" s="2" t="n">
        <v>1</v>
      </c>
      <c r="I2658" s="3" t="n">
        <v>211336403</v>
      </c>
      <c r="J2658" s="2" t="n">
        <v>11221329139</v>
      </c>
    </row>
    <row r="2659" customFormat="false" ht="15" hidden="false" customHeight="false" outlineLevel="0" collapsed="false">
      <c r="A2659" s="2" t="s">
        <v>2198</v>
      </c>
      <c r="B2659" s="2"/>
      <c r="C2659" s="2"/>
      <c r="D2659" s="2"/>
      <c r="E2659" s="2" t="s">
        <v>382</v>
      </c>
      <c r="F2659" s="2" t="n">
        <v>530013</v>
      </c>
      <c r="G2659" s="2" t="n">
        <v>0.1</v>
      </c>
      <c r="H2659" s="2" t="n">
        <v>1</v>
      </c>
      <c r="I2659" s="3" t="n">
        <v>211336525</v>
      </c>
      <c r="J2659" s="2" t="n">
        <v>11221329140</v>
      </c>
    </row>
    <row r="2660" customFormat="false" ht="15" hidden="false" customHeight="false" outlineLevel="0" collapsed="false">
      <c r="A2660" s="2" t="s">
        <v>2199</v>
      </c>
      <c r="B2660" s="2"/>
      <c r="C2660" s="2"/>
      <c r="D2660" s="2"/>
      <c r="E2660" s="2" t="s">
        <v>45</v>
      </c>
      <c r="F2660" s="2" t="n">
        <v>641002</v>
      </c>
      <c r="G2660" s="2" t="n">
        <v>0.1</v>
      </c>
      <c r="H2660" s="2" t="n">
        <v>1</v>
      </c>
      <c r="I2660" s="3" t="n">
        <v>211336399</v>
      </c>
      <c r="J2660" s="2" t="n">
        <v>11221329141</v>
      </c>
    </row>
    <row r="2661" customFormat="false" ht="15" hidden="false" customHeight="false" outlineLevel="0" collapsed="false">
      <c r="A2661" s="2" t="s">
        <v>2200</v>
      </c>
      <c r="B2661" s="2"/>
      <c r="C2661" s="2"/>
      <c r="D2661" s="2"/>
      <c r="E2661" s="2" t="s">
        <v>45</v>
      </c>
      <c r="F2661" s="2" t="n">
        <v>641002</v>
      </c>
      <c r="G2661" s="2" t="n">
        <v>0.1</v>
      </c>
      <c r="H2661" s="2" t="n">
        <v>1</v>
      </c>
      <c r="I2661" s="3" t="n">
        <v>211336473</v>
      </c>
      <c r="J2661" s="2" t="n">
        <v>11221329142</v>
      </c>
    </row>
    <row r="2662" customFormat="false" ht="15" hidden="false" customHeight="false" outlineLevel="0" collapsed="false">
      <c r="A2662" s="2" t="s">
        <v>2201</v>
      </c>
      <c r="B2662" s="2"/>
      <c r="C2662" s="2"/>
      <c r="D2662" s="2"/>
      <c r="E2662" s="2" t="s">
        <v>382</v>
      </c>
      <c r="F2662" s="2" t="n">
        <v>530011</v>
      </c>
      <c r="G2662" s="2" t="n">
        <v>0.1</v>
      </c>
      <c r="H2662" s="2" t="n">
        <v>1</v>
      </c>
      <c r="I2662" s="3" t="n">
        <v>211336277</v>
      </c>
      <c r="J2662" s="2" t="n">
        <v>11221329196</v>
      </c>
    </row>
    <row r="2663" customFormat="false" ht="15" hidden="false" customHeight="false" outlineLevel="0" collapsed="false">
      <c r="A2663" s="2" t="s">
        <v>2202</v>
      </c>
      <c r="B2663" s="2"/>
      <c r="C2663" s="2"/>
      <c r="D2663" s="2"/>
      <c r="E2663" s="2" t="s">
        <v>127</v>
      </c>
      <c r="F2663" s="2" t="n">
        <v>590010</v>
      </c>
      <c r="G2663" s="2" t="n">
        <v>0.1</v>
      </c>
      <c r="H2663" s="2" t="n">
        <v>1</v>
      </c>
      <c r="I2663" s="3" t="n">
        <v>211336425</v>
      </c>
      <c r="J2663" s="2" t="n">
        <v>11221329195</v>
      </c>
    </row>
    <row r="2664" customFormat="false" ht="15" hidden="false" customHeight="false" outlineLevel="0" collapsed="false">
      <c r="A2664" s="2" t="s">
        <v>2203</v>
      </c>
      <c r="B2664" s="2"/>
      <c r="C2664" s="2"/>
      <c r="D2664" s="2"/>
      <c r="E2664" s="2" t="s">
        <v>9</v>
      </c>
      <c r="F2664" s="2" t="n">
        <v>560036</v>
      </c>
      <c r="G2664" s="2" t="n">
        <v>0.1</v>
      </c>
      <c r="H2664" s="2" t="n">
        <v>1</v>
      </c>
      <c r="I2664" s="3" t="n">
        <v>211336510</v>
      </c>
      <c r="J2664" s="2" t="n">
        <v>11221329194</v>
      </c>
    </row>
    <row r="2665" customFormat="false" ht="15" hidden="false" customHeight="false" outlineLevel="0" collapsed="false">
      <c r="A2665" s="2" t="s">
        <v>2204</v>
      </c>
      <c r="B2665" s="2"/>
      <c r="C2665" s="2"/>
      <c r="D2665" s="2"/>
      <c r="E2665" s="2" t="s">
        <v>22</v>
      </c>
      <c r="F2665" s="2" t="n">
        <v>562103</v>
      </c>
      <c r="G2665" s="2" t="n">
        <v>0.1</v>
      </c>
      <c r="H2665" s="2" t="n">
        <v>1</v>
      </c>
      <c r="I2665" s="3" t="n">
        <v>211336336</v>
      </c>
      <c r="J2665" s="2" t="n">
        <v>11221329193</v>
      </c>
    </row>
    <row r="2666" customFormat="false" ht="15" hidden="false" customHeight="false" outlineLevel="0" collapsed="false">
      <c r="A2666" s="2" t="s">
        <v>2205</v>
      </c>
      <c r="B2666" s="2"/>
      <c r="C2666" s="2"/>
      <c r="D2666" s="2"/>
      <c r="E2666" s="2" t="s">
        <v>537</v>
      </c>
      <c r="F2666" s="2" t="n">
        <v>311001</v>
      </c>
      <c r="G2666" s="2" t="n">
        <v>0.1</v>
      </c>
      <c r="H2666" s="2" t="n">
        <v>1</v>
      </c>
      <c r="I2666" s="3" t="n">
        <v>211336081</v>
      </c>
      <c r="J2666" s="2" t="n">
        <v>11221329192</v>
      </c>
    </row>
    <row r="2667" customFormat="false" ht="15" hidden="false" customHeight="false" outlineLevel="0" collapsed="false">
      <c r="A2667" s="2" t="s">
        <v>2206</v>
      </c>
      <c r="B2667" s="2"/>
      <c r="C2667" s="2"/>
      <c r="D2667" s="2"/>
      <c r="E2667" s="2" t="s">
        <v>13</v>
      </c>
      <c r="F2667" s="2" t="n">
        <v>572106</v>
      </c>
      <c r="G2667" s="2" t="n">
        <v>0.1</v>
      </c>
      <c r="H2667" s="2" t="n">
        <v>1</v>
      </c>
      <c r="I2667" s="3" t="n">
        <v>211336385</v>
      </c>
      <c r="J2667" s="2" t="n">
        <v>11221329191</v>
      </c>
    </row>
    <row r="2668" customFormat="false" ht="15" hidden="false" customHeight="false" outlineLevel="0" collapsed="false">
      <c r="A2668" s="2" t="s">
        <v>2207</v>
      </c>
      <c r="B2668" s="2"/>
      <c r="C2668" s="2"/>
      <c r="D2668" s="2"/>
      <c r="E2668" s="2" t="s">
        <v>22</v>
      </c>
      <c r="F2668" s="2" t="n">
        <v>562105</v>
      </c>
      <c r="G2668" s="2" t="n">
        <v>0.1</v>
      </c>
      <c r="H2668" s="2" t="n">
        <v>1</v>
      </c>
      <c r="I2668" s="3" t="n">
        <v>211336281</v>
      </c>
      <c r="J2668" s="2" t="n">
        <v>11221329190</v>
      </c>
    </row>
    <row r="2669" customFormat="false" ht="15" hidden="false" customHeight="false" outlineLevel="0" collapsed="false">
      <c r="A2669" s="2" t="s">
        <v>2208</v>
      </c>
      <c r="B2669" s="2"/>
      <c r="C2669" s="2"/>
      <c r="D2669" s="2"/>
      <c r="E2669" s="2" t="s">
        <v>379</v>
      </c>
      <c r="F2669" s="2" t="n">
        <v>602025</v>
      </c>
      <c r="G2669" s="2" t="n">
        <v>0.1</v>
      </c>
      <c r="H2669" s="2" t="n">
        <v>1</v>
      </c>
      <c r="I2669" s="3" t="n">
        <v>211336211</v>
      </c>
      <c r="J2669" s="2" t="n">
        <v>11221329407</v>
      </c>
    </row>
    <row r="2670" customFormat="false" ht="15" hidden="false" customHeight="false" outlineLevel="0" collapsed="false">
      <c r="A2670" s="2" t="s">
        <v>1154</v>
      </c>
      <c r="B2670" s="2"/>
      <c r="C2670" s="2"/>
      <c r="D2670" s="2"/>
      <c r="E2670" s="2" t="s">
        <v>9</v>
      </c>
      <c r="F2670" s="2" t="n">
        <v>562111</v>
      </c>
      <c r="G2670" s="2" t="n">
        <v>0.1</v>
      </c>
      <c r="H2670" s="2" t="n">
        <v>1</v>
      </c>
      <c r="I2670" s="3" t="n">
        <v>211336095</v>
      </c>
      <c r="J2670" s="2" t="n">
        <v>11221329406</v>
      </c>
    </row>
    <row r="2671" customFormat="false" ht="15" hidden="false" customHeight="false" outlineLevel="0" collapsed="false">
      <c r="A2671" s="2" t="s">
        <v>1597</v>
      </c>
      <c r="B2671" s="2"/>
      <c r="C2671" s="2"/>
      <c r="D2671" s="2"/>
      <c r="E2671" s="2" t="s">
        <v>41</v>
      </c>
      <c r="F2671" s="2" t="n">
        <v>635115</v>
      </c>
      <c r="G2671" s="2" t="n">
        <v>0.1</v>
      </c>
      <c r="H2671" s="2" t="n">
        <v>1</v>
      </c>
      <c r="I2671" s="3" t="n">
        <v>211336307</v>
      </c>
      <c r="J2671" s="2" t="n">
        <v>11221329405</v>
      </c>
    </row>
    <row r="2672" customFormat="false" ht="15" hidden="false" customHeight="false" outlineLevel="0" collapsed="false">
      <c r="A2672" s="2" t="s">
        <v>175</v>
      </c>
      <c r="B2672" s="2"/>
      <c r="C2672" s="2"/>
      <c r="D2672" s="2"/>
      <c r="E2672" s="2" t="s">
        <v>9</v>
      </c>
      <c r="F2672" s="2" t="n">
        <v>562127</v>
      </c>
      <c r="G2672" s="2" t="n">
        <v>0.1</v>
      </c>
      <c r="H2672" s="2" t="n">
        <v>1</v>
      </c>
      <c r="I2672" s="3" t="n">
        <v>211336124</v>
      </c>
      <c r="J2672" s="2" t="n">
        <v>11221329404</v>
      </c>
    </row>
    <row r="2673" customFormat="false" ht="15" hidden="false" customHeight="false" outlineLevel="0" collapsed="false">
      <c r="A2673" s="2" t="s">
        <v>1153</v>
      </c>
      <c r="B2673" s="2"/>
      <c r="C2673" s="2"/>
      <c r="D2673" s="2"/>
      <c r="E2673" s="2" t="s">
        <v>165</v>
      </c>
      <c r="F2673" s="2" t="n">
        <v>635103</v>
      </c>
      <c r="G2673" s="2" t="n">
        <v>0.1</v>
      </c>
      <c r="H2673" s="2" t="n">
        <v>1</v>
      </c>
      <c r="I2673" s="3" t="n">
        <v>211336154</v>
      </c>
      <c r="J2673" s="2" t="n">
        <v>11221329403</v>
      </c>
    </row>
    <row r="2674" customFormat="false" ht="15" hidden="false" customHeight="false" outlineLevel="0" collapsed="false">
      <c r="A2674" s="2" t="s">
        <v>1554</v>
      </c>
      <c r="B2674" s="2"/>
      <c r="C2674" s="2"/>
      <c r="D2674" s="2"/>
      <c r="E2674" s="2" t="s">
        <v>205</v>
      </c>
      <c r="F2674" s="2" t="n">
        <v>571434</v>
      </c>
      <c r="G2674" s="2" t="n">
        <v>0.1</v>
      </c>
      <c r="H2674" s="2" t="n">
        <v>1</v>
      </c>
      <c r="I2674" s="3" t="n">
        <v>211336448</v>
      </c>
      <c r="J2674" s="2" t="n">
        <v>11221329421</v>
      </c>
    </row>
    <row r="2675" customFormat="false" ht="15" hidden="false" customHeight="false" outlineLevel="0" collapsed="false">
      <c r="A2675" s="2" t="s">
        <v>2209</v>
      </c>
      <c r="B2675" s="2"/>
      <c r="C2675" s="2"/>
      <c r="D2675" s="2"/>
      <c r="E2675" s="2" t="s">
        <v>414</v>
      </c>
      <c r="F2675" s="2" t="n">
        <v>636201</v>
      </c>
      <c r="G2675" s="2" t="n">
        <v>0.1</v>
      </c>
      <c r="H2675" s="2" t="n">
        <v>1</v>
      </c>
      <c r="I2675" s="3" t="n">
        <v>211336379</v>
      </c>
      <c r="J2675" s="2" t="n">
        <v>11221329420</v>
      </c>
    </row>
    <row r="2676" customFormat="false" ht="15" hidden="false" customHeight="false" outlineLevel="0" collapsed="false">
      <c r="A2676" s="2" t="s">
        <v>2033</v>
      </c>
      <c r="B2676" s="2"/>
      <c r="C2676" s="2"/>
      <c r="D2676" s="2"/>
      <c r="E2676" s="2" t="s">
        <v>382</v>
      </c>
      <c r="F2676" s="2" t="n">
        <v>530001</v>
      </c>
      <c r="G2676" s="2" t="n">
        <v>0.1</v>
      </c>
      <c r="H2676" s="2" t="n">
        <v>1</v>
      </c>
      <c r="I2676" s="3" t="n">
        <v>211336296</v>
      </c>
      <c r="J2676" s="2" t="n">
        <v>11221329146</v>
      </c>
    </row>
    <row r="2677" customFormat="false" ht="15" hidden="false" customHeight="false" outlineLevel="0" collapsed="false">
      <c r="A2677" s="2" t="s">
        <v>2210</v>
      </c>
      <c r="B2677" s="2"/>
      <c r="C2677" s="2"/>
      <c r="D2677" s="2"/>
      <c r="E2677" s="2" t="s">
        <v>78</v>
      </c>
      <c r="F2677" s="2" t="n">
        <v>500083</v>
      </c>
      <c r="G2677" s="2" t="n">
        <v>0.1</v>
      </c>
      <c r="H2677" s="2" t="n">
        <v>1</v>
      </c>
      <c r="I2677" s="3" t="n">
        <v>211336102</v>
      </c>
      <c r="J2677" s="2" t="n">
        <v>11221329086</v>
      </c>
    </row>
    <row r="2678" customFormat="false" ht="15" hidden="false" customHeight="false" outlineLevel="0" collapsed="false">
      <c r="A2678" s="2" t="s">
        <v>2211</v>
      </c>
      <c r="B2678" s="2"/>
      <c r="C2678" s="2"/>
      <c r="D2678" s="2"/>
      <c r="E2678" s="2" t="s">
        <v>937</v>
      </c>
      <c r="F2678" s="2" t="n">
        <v>524002</v>
      </c>
      <c r="G2678" s="2" t="n">
        <v>0.1</v>
      </c>
      <c r="H2678" s="2" t="n">
        <v>1</v>
      </c>
      <c r="I2678" s="3" t="n">
        <v>211336380</v>
      </c>
      <c r="J2678" s="2" t="n">
        <v>11221329088</v>
      </c>
    </row>
    <row r="2679" customFormat="false" ht="15" hidden="false" customHeight="false" outlineLevel="0" collapsed="false">
      <c r="A2679" s="2" t="s">
        <v>2212</v>
      </c>
      <c r="B2679" s="2"/>
      <c r="C2679" s="2"/>
      <c r="D2679" s="2"/>
      <c r="E2679" s="2" t="s">
        <v>937</v>
      </c>
      <c r="F2679" s="2" t="n">
        <v>524002</v>
      </c>
      <c r="G2679" s="2" t="n">
        <v>0.1</v>
      </c>
      <c r="H2679" s="2" t="n">
        <v>1</v>
      </c>
      <c r="I2679" s="3" t="n">
        <v>211336371</v>
      </c>
      <c r="J2679" s="2" t="n">
        <v>11221329089</v>
      </c>
    </row>
    <row r="2680" customFormat="false" ht="15" hidden="false" customHeight="false" outlineLevel="0" collapsed="false">
      <c r="A2680" s="2" t="s">
        <v>2213</v>
      </c>
      <c r="B2680" s="2"/>
      <c r="C2680" s="2"/>
      <c r="D2680" s="2"/>
      <c r="E2680" s="2" t="s">
        <v>78</v>
      </c>
      <c r="F2680" s="2" t="n">
        <v>500010</v>
      </c>
      <c r="G2680" s="2" t="n">
        <v>0.1</v>
      </c>
      <c r="H2680" s="2" t="n">
        <v>1</v>
      </c>
      <c r="I2680" s="3" t="n">
        <v>211336306</v>
      </c>
      <c r="J2680" s="2" t="n">
        <v>11221329090</v>
      </c>
    </row>
    <row r="2681" customFormat="false" ht="15" hidden="false" customHeight="false" outlineLevel="0" collapsed="false">
      <c r="A2681" s="2" t="s">
        <v>2214</v>
      </c>
      <c r="B2681" s="2"/>
      <c r="C2681" s="2"/>
      <c r="D2681" s="2"/>
      <c r="E2681" s="2" t="s">
        <v>78</v>
      </c>
      <c r="F2681" s="2" t="n">
        <v>500056</v>
      </c>
      <c r="G2681" s="2" t="n">
        <v>0.1</v>
      </c>
      <c r="H2681" s="2" t="n">
        <v>1</v>
      </c>
      <c r="I2681" s="3" t="n">
        <v>211336146</v>
      </c>
      <c r="J2681" s="2" t="n">
        <v>11221329091</v>
      </c>
    </row>
    <row r="2682" customFormat="false" ht="15" hidden="false" customHeight="false" outlineLevel="0" collapsed="false">
      <c r="A2682" s="2" t="s">
        <v>457</v>
      </c>
      <c r="B2682" s="2"/>
      <c r="C2682" s="2"/>
      <c r="D2682" s="2"/>
      <c r="E2682" s="2" t="s">
        <v>24</v>
      </c>
      <c r="F2682" s="2" t="n">
        <v>586104</v>
      </c>
      <c r="G2682" s="2" t="n">
        <v>0.1</v>
      </c>
      <c r="H2682" s="2" t="n">
        <v>1</v>
      </c>
      <c r="I2682" s="3" t="n">
        <v>211336493</v>
      </c>
      <c r="J2682" s="2" t="n">
        <v>11221329347</v>
      </c>
    </row>
    <row r="2683" customFormat="false" ht="15" hidden="false" customHeight="false" outlineLevel="0" collapsed="false">
      <c r="A2683" s="2" t="s">
        <v>104</v>
      </c>
      <c r="B2683" s="2"/>
      <c r="C2683" s="2"/>
      <c r="D2683" s="2"/>
      <c r="E2683" s="2" t="s">
        <v>105</v>
      </c>
      <c r="F2683" s="2" t="n">
        <v>582102</v>
      </c>
      <c r="G2683" s="2" t="n">
        <v>0.1</v>
      </c>
      <c r="H2683" s="2" t="n">
        <v>1</v>
      </c>
      <c r="I2683" s="3" t="n">
        <v>211336416</v>
      </c>
      <c r="J2683" s="2" t="n">
        <v>11221329349</v>
      </c>
    </row>
    <row r="2684" customFormat="false" ht="15" hidden="false" customHeight="false" outlineLevel="0" collapsed="false">
      <c r="A2684" s="2" t="s">
        <v>2215</v>
      </c>
      <c r="B2684" s="2"/>
      <c r="C2684" s="2"/>
      <c r="D2684" s="2"/>
      <c r="E2684" s="2" t="s">
        <v>414</v>
      </c>
      <c r="F2684" s="2" t="n">
        <v>636203</v>
      </c>
      <c r="G2684" s="2" t="n">
        <v>0.1</v>
      </c>
      <c r="H2684" s="2" t="n">
        <v>1</v>
      </c>
      <c r="I2684" s="3" t="n">
        <v>211336058</v>
      </c>
      <c r="J2684" s="2" t="n">
        <v>11221329507</v>
      </c>
    </row>
    <row r="2685" customFormat="false" ht="15" hidden="false" customHeight="false" outlineLevel="0" collapsed="false">
      <c r="A2685" s="2" t="s">
        <v>2216</v>
      </c>
      <c r="B2685" s="2"/>
      <c r="C2685" s="2"/>
      <c r="D2685" s="2"/>
      <c r="E2685" s="2" t="s">
        <v>1619</v>
      </c>
      <c r="F2685" s="2" t="n">
        <v>626117</v>
      </c>
      <c r="G2685" s="2" t="n">
        <v>0.1</v>
      </c>
      <c r="H2685" s="2" t="n">
        <v>1</v>
      </c>
      <c r="I2685" s="3" t="n">
        <v>211336174</v>
      </c>
      <c r="J2685" s="2" t="n">
        <v>11221329506</v>
      </c>
    </row>
    <row r="2686" customFormat="false" ht="15" hidden="false" customHeight="false" outlineLevel="0" collapsed="false">
      <c r="A2686" s="2" t="s">
        <v>2217</v>
      </c>
      <c r="B2686" s="2"/>
      <c r="C2686" s="2"/>
      <c r="D2686" s="2"/>
      <c r="E2686" s="2" t="s">
        <v>45</v>
      </c>
      <c r="F2686" s="2" t="n">
        <v>642004</v>
      </c>
      <c r="G2686" s="2" t="n">
        <v>0.1</v>
      </c>
      <c r="H2686" s="2" t="n">
        <v>1</v>
      </c>
      <c r="I2686" s="3" t="n">
        <v>211336252</v>
      </c>
      <c r="J2686" s="2" t="n">
        <v>11221329505</v>
      </c>
    </row>
    <row r="2687" customFormat="false" ht="15" hidden="false" customHeight="false" outlineLevel="0" collapsed="false">
      <c r="A2687" s="2" t="s">
        <v>2218</v>
      </c>
      <c r="B2687" s="2"/>
      <c r="C2687" s="2"/>
      <c r="D2687" s="2"/>
      <c r="E2687" s="2" t="s">
        <v>9</v>
      </c>
      <c r="F2687" s="2" t="n">
        <v>560022</v>
      </c>
      <c r="G2687" s="2" t="n">
        <v>0.1</v>
      </c>
      <c r="H2687" s="2" t="n">
        <v>1</v>
      </c>
      <c r="I2687" s="3" t="n">
        <v>211336107</v>
      </c>
      <c r="J2687" s="2" t="n">
        <v>11221329504</v>
      </c>
    </row>
    <row r="2688" customFormat="false" ht="15" hidden="false" customHeight="false" outlineLevel="0" collapsed="false">
      <c r="A2688" s="2" t="s">
        <v>2219</v>
      </c>
      <c r="B2688" s="2"/>
      <c r="C2688" s="2"/>
      <c r="D2688" s="2"/>
      <c r="E2688" s="2" t="s">
        <v>30</v>
      </c>
      <c r="F2688" s="2" t="n">
        <v>570017</v>
      </c>
      <c r="G2688" s="2" t="n">
        <v>0.1</v>
      </c>
      <c r="H2688" s="2" t="n">
        <v>1</v>
      </c>
      <c r="I2688" s="3" t="n">
        <v>211336266</v>
      </c>
      <c r="J2688" s="2" t="n">
        <v>11221329503</v>
      </c>
    </row>
    <row r="2689" customFormat="false" ht="15" hidden="false" customHeight="false" outlineLevel="0" collapsed="false">
      <c r="A2689" s="2" t="s">
        <v>2220</v>
      </c>
      <c r="B2689" s="2"/>
      <c r="C2689" s="2"/>
      <c r="D2689" s="2"/>
      <c r="E2689" s="2" t="s">
        <v>78</v>
      </c>
      <c r="F2689" s="2" t="n">
        <v>500010</v>
      </c>
      <c r="G2689" s="2" t="n">
        <v>0.1</v>
      </c>
      <c r="H2689" s="2" t="n">
        <v>1</v>
      </c>
      <c r="I2689" s="3" t="n">
        <v>211336548</v>
      </c>
      <c r="J2689" s="2" t="n">
        <v>11221329513</v>
      </c>
    </row>
    <row r="2690" customFormat="false" ht="15" hidden="false" customHeight="false" outlineLevel="0" collapsed="false">
      <c r="A2690" s="2" t="s">
        <v>2221</v>
      </c>
      <c r="B2690" s="2"/>
      <c r="C2690" s="2"/>
      <c r="D2690" s="2"/>
      <c r="E2690" s="2" t="s">
        <v>78</v>
      </c>
      <c r="F2690" s="2" t="n">
        <v>500086</v>
      </c>
      <c r="G2690" s="2" t="n">
        <v>0.1</v>
      </c>
      <c r="H2690" s="2" t="n">
        <v>1</v>
      </c>
      <c r="I2690" s="3" t="n">
        <v>211336515</v>
      </c>
      <c r="J2690" s="2" t="n">
        <v>11221329512</v>
      </c>
    </row>
    <row r="2691" customFormat="false" ht="15" hidden="false" customHeight="false" outlineLevel="0" collapsed="false">
      <c r="A2691" s="2" t="s">
        <v>2222</v>
      </c>
      <c r="B2691" s="2"/>
      <c r="C2691" s="2"/>
      <c r="D2691" s="2"/>
      <c r="E2691" s="2" t="s">
        <v>9</v>
      </c>
      <c r="F2691" s="2" t="n">
        <v>560076</v>
      </c>
      <c r="G2691" s="2" t="n">
        <v>0.1</v>
      </c>
      <c r="H2691" s="2" t="n">
        <v>1</v>
      </c>
      <c r="I2691" s="3" t="n">
        <v>211336574</v>
      </c>
      <c r="J2691" s="2" t="n">
        <v>11221329511</v>
      </c>
    </row>
    <row r="2692" customFormat="false" ht="15" hidden="false" customHeight="false" outlineLevel="0" collapsed="false">
      <c r="A2692" s="2" t="s">
        <v>2223</v>
      </c>
      <c r="B2692" s="2"/>
      <c r="C2692" s="2"/>
      <c r="D2692" s="2"/>
      <c r="E2692" s="2" t="s">
        <v>1037</v>
      </c>
      <c r="F2692" s="2" t="n">
        <v>250001</v>
      </c>
      <c r="G2692" s="2" t="n">
        <v>0.1</v>
      </c>
      <c r="H2692" s="2" t="n">
        <v>1</v>
      </c>
      <c r="I2692" s="3" t="n">
        <v>211336581</v>
      </c>
      <c r="J2692" s="2" t="n">
        <v>11221329510</v>
      </c>
    </row>
    <row r="2693" customFormat="false" ht="15" hidden="false" customHeight="false" outlineLevel="0" collapsed="false">
      <c r="A2693" s="2" t="s">
        <v>2224</v>
      </c>
      <c r="B2693" s="2"/>
      <c r="C2693" s="2"/>
      <c r="D2693" s="2"/>
      <c r="E2693" s="2" t="s">
        <v>18</v>
      </c>
      <c r="F2693" s="2" t="n">
        <v>752070</v>
      </c>
      <c r="G2693" s="2" t="n">
        <v>0.1</v>
      </c>
      <c r="H2693" s="2" t="n">
        <v>1</v>
      </c>
      <c r="I2693" s="3" t="n">
        <v>211336538</v>
      </c>
      <c r="J2693" s="2" t="n">
        <v>11221329509</v>
      </c>
    </row>
    <row r="2694" customFormat="false" ht="15" hidden="false" customHeight="false" outlineLevel="0" collapsed="false">
      <c r="A2694" s="2" t="s">
        <v>1071</v>
      </c>
      <c r="B2694" s="2"/>
      <c r="C2694" s="2"/>
      <c r="D2694" s="2"/>
      <c r="E2694" s="2" t="s">
        <v>105</v>
      </c>
      <c r="F2694" s="2" t="n">
        <v>582102</v>
      </c>
      <c r="G2694" s="2" t="n">
        <v>0.1</v>
      </c>
      <c r="H2694" s="2" t="n">
        <v>1</v>
      </c>
      <c r="I2694" s="3" t="n">
        <v>211336098</v>
      </c>
      <c r="J2694" s="2" t="n">
        <v>11221329324</v>
      </c>
    </row>
    <row r="2695" customFormat="false" ht="15" hidden="false" customHeight="false" outlineLevel="0" collapsed="false">
      <c r="A2695" s="2" t="s">
        <v>2225</v>
      </c>
      <c r="B2695" s="2"/>
      <c r="C2695" s="2"/>
      <c r="D2695" s="2"/>
      <c r="E2695" s="2" t="s">
        <v>78</v>
      </c>
      <c r="F2695" s="2" t="n">
        <v>500003</v>
      </c>
      <c r="G2695" s="2" t="n">
        <v>0.1</v>
      </c>
      <c r="H2695" s="2" t="n">
        <v>1</v>
      </c>
      <c r="I2695" s="3" t="n">
        <v>211336069</v>
      </c>
      <c r="J2695" s="2" t="n">
        <v>11221329520</v>
      </c>
    </row>
    <row r="2696" customFormat="false" ht="15" hidden="false" customHeight="false" outlineLevel="0" collapsed="false">
      <c r="A2696" s="2" t="s">
        <v>2226</v>
      </c>
      <c r="B2696" s="2"/>
      <c r="C2696" s="2"/>
      <c r="D2696" s="2"/>
      <c r="E2696" s="2" t="s">
        <v>748</v>
      </c>
      <c r="F2696" s="2" t="n">
        <v>515001</v>
      </c>
      <c r="G2696" s="2" t="n">
        <v>0.1</v>
      </c>
      <c r="H2696" s="2" t="n">
        <v>1</v>
      </c>
      <c r="I2696" s="3" t="n">
        <v>211336261</v>
      </c>
      <c r="J2696" s="2" t="n">
        <v>11221329519</v>
      </c>
    </row>
    <row r="2697" customFormat="false" ht="15" hidden="false" customHeight="false" outlineLevel="0" collapsed="false">
      <c r="A2697" s="2" t="s">
        <v>2227</v>
      </c>
      <c r="B2697" s="2"/>
      <c r="C2697" s="2"/>
      <c r="D2697" s="2"/>
      <c r="E2697" s="2" t="s">
        <v>92</v>
      </c>
      <c r="F2697" s="2" t="n">
        <v>626108</v>
      </c>
      <c r="G2697" s="2" t="n">
        <v>0.1</v>
      </c>
      <c r="H2697" s="2" t="n">
        <v>1</v>
      </c>
      <c r="I2697" s="3" t="n">
        <v>211336248</v>
      </c>
      <c r="J2697" s="2" t="n">
        <v>11221329518</v>
      </c>
    </row>
    <row r="2698" customFormat="false" ht="15" hidden="false" customHeight="false" outlineLevel="0" collapsed="false">
      <c r="A2698" s="2" t="s">
        <v>2228</v>
      </c>
      <c r="B2698" s="2"/>
      <c r="C2698" s="2"/>
      <c r="D2698" s="2"/>
      <c r="E2698" s="2" t="s">
        <v>9</v>
      </c>
      <c r="F2698" s="2" t="n">
        <v>562107</v>
      </c>
      <c r="G2698" s="2" t="n">
        <v>0.1</v>
      </c>
      <c r="H2698" s="2" t="n">
        <v>1</v>
      </c>
      <c r="I2698" s="3" t="n">
        <v>211336487</v>
      </c>
      <c r="J2698" s="2" t="n">
        <v>11221329517</v>
      </c>
    </row>
    <row r="2699" customFormat="false" ht="15" hidden="false" customHeight="false" outlineLevel="0" collapsed="false">
      <c r="A2699" s="2" t="s">
        <v>2229</v>
      </c>
      <c r="B2699" s="2"/>
      <c r="C2699" s="2"/>
      <c r="D2699" s="2"/>
      <c r="E2699" s="2" t="s">
        <v>9</v>
      </c>
      <c r="F2699" s="2" t="n">
        <v>560072</v>
      </c>
      <c r="G2699" s="2" t="n">
        <v>0.1</v>
      </c>
      <c r="H2699" s="2" t="n">
        <v>1</v>
      </c>
      <c r="I2699" s="3" t="n">
        <v>211336560</v>
      </c>
      <c r="J2699" s="2" t="n">
        <v>11221329516</v>
      </c>
    </row>
    <row r="2700" customFormat="false" ht="15" hidden="false" customHeight="false" outlineLevel="0" collapsed="false">
      <c r="A2700" s="2" t="s">
        <v>2230</v>
      </c>
      <c r="B2700" s="2"/>
      <c r="C2700" s="2"/>
      <c r="D2700" s="2"/>
      <c r="E2700" s="2" t="s">
        <v>20</v>
      </c>
      <c r="F2700" s="2" t="n">
        <v>638501</v>
      </c>
      <c r="G2700" s="2" t="n">
        <v>0.1</v>
      </c>
      <c r="H2700" s="2" t="n">
        <v>1</v>
      </c>
      <c r="I2700" s="3" t="n">
        <v>211336483</v>
      </c>
      <c r="J2700" s="2" t="n">
        <v>11221329515</v>
      </c>
    </row>
    <row r="2701" customFormat="false" ht="15" hidden="false" customHeight="false" outlineLevel="0" collapsed="false">
      <c r="A2701" s="2" t="s">
        <v>1055</v>
      </c>
      <c r="B2701" s="2"/>
      <c r="C2701" s="2"/>
      <c r="D2701" s="2"/>
      <c r="E2701" s="2" t="s">
        <v>24</v>
      </c>
      <c r="F2701" s="2" t="n">
        <v>586104</v>
      </c>
      <c r="G2701" s="2" t="n">
        <v>0.1</v>
      </c>
      <c r="H2701" s="2" t="n">
        <v>1</v>
      </c>
      <c r="I2701" s="3" t="n">
        <v>211336518</v>
      </c>
      <c r="J2701" s="2" t="n">
        <v>11221329333</v>
      </c>
    </row>
    <row r="2702" customFormat="false" ht="15" hidden="false" customHeight="false" outlineLevel="0" collapsed="false">
      <c r="A2702" s="2" t="s">
        <v>498</v>
      </c>
      <c r="B2702" s="2"/>
      <c r="C2702" s="2"/>
      <c r="D2702" s="2"/>
      <c r="E2702" s="2" t="s">
        <v>24</v>
      </c>
      <c r="F2702" s="2" t="n">
        <v>586112</v>
      </c>
      <c r="G2702" s="2" t="n">
        <v>0.1</v>
      </c>
      <c r="H2702" s="2" t="n">
        <v>1</v>
      </c>
      <c r="I2702" s="3" t="n">
        <v>211336533</v>
      </c>
      <c r="J2702" s="2" t="n">
        <v>11221329331</v>
      </c>
    </row>
    <row r="2703" customFormat="false" ht="15" hidden="false" customHeight="false" outlineLevel="0" collapsed="false">
      <c r="A2703" s="2" t="s">
        <v>1502</v>
      </c>
      <c r="B2703" s="2"/>
      <c r="C2703" s="2"/>
      <c r="D2703" s="2"/>
      <c r="E2703" s="2" t="s">
        <v>9</v>
      </c>
      <c r="F2703" s="2" t="n">
        <v>561204</v>
      </c>
      <c r="G2703" s="2" t="n">
        <v>0.1</v>
      </c>
      <c r="H2703" s="2" t="n">
        <v>1</v>
      </c>
      <c r="I2703" s="3" t="n">
        <v>211336405</v>
      </c>
      <c r="J2703" s="2" t="n">
        <v>11221329358</v>
      </c>
    </row>
    <row r="2704" customFormat="false" ht="15" hidden="false" customHeight="false" outlineLevel="0" collapsed="false">
      <c r="A2704" s="2" t="s">
        <v>680</v>
      </c>
      <c r="B2704" s="2"/>
      <c r="C2704" s="2"/>
      <c r="D2704" s="2"/>
      <c r="E2704" s="2" t="s">
        <v>41</v>
      </c>
      <c r="F2704" s="2" t="n">
        <v>635118</v>
      </c>
      <c r="G2704" s="2" t="n">
        <v>0.1</v>
      </c>
      <c r="H2704" s="2" t="n">
        <v>1</v>
      </c>
      <c r="I2704" s="3" t="n">
        <v>211336315</v>
      </c>
      <c r="J2704" s="2" t="n">
        <v>11221329357</v>
      </c>
    </row>
    <row r="2705" customFormat="false" ht="15" hidden="false" customHeight="false" outlineLevel="0" collapsed="false">
      <c r="A2705" s="2" t="s">
        <v>1592</v>
      </c>
      <c r="B2705" s="2"/>
      <c r="C2705" s="2"/>
      <c r="D2705" s="2"/>
      <c r="E2705" s="2" t="s">
        <v>184</v>
      </c>
      <c r="F2705" s="2" t="n">
        <v>577001</v>
      </c>
      <c r="G2705" s="2" t="n">
        <v>0.1</v>
      </c>
      <c r="H2705" s="2" t="n">
        <v>1</v>
      </c>
      <c r="I2705" s="3" t="n">
        <v>211336534</v>
      </c>
      <c r="J2705" s="2" t="n">
        <v>11221329356</v>
      </c>
    </row>
    <row r="2706" customFormat="false" ht="15" hidden="false" customHeight="false" outlineLevel="0" collapsed="false">
      <c r="A2706" s="2" t="s">
        <v>469</v>
      </c>
      <c r="B2706" s="2"/>
      <c r="C2706" s="2"/>
      <c r="D2706" s="2"/>
      <c r="E2706" s="2" t="s">
        <v>205</v>
      </c>
      <c r="F2706" s="2" t="n">
        <v>571455</v>
      </c>
      <c r="G2706" s="2" t="n">
        <v>0.1</v>
      </c>
      <c r="H2706" s="2" t="n">
        <v>1</v>
      </c>
      <c r="I2706" s="3" t="n">
        <v>211336358</v>
      </c>
      <c r="J2706" s="2" t="n">
        <v>11221329355</v>
      </c>
    </row>
    <row r="2707" customFormat="false" ht="15" hidden="false" customHeight="false" outlineLevel="0" collapsed="false">
      <c r="A2707" s="2" t="s">
        <v>1604</v>
      </c>
      <c r="B2707" s="2"/>
      <c r="C2707" s="2"/>
      <c r="D2707" s="2"/>
      <c r="E2707" s="2" t="s">
        <v>41</v>
      </c>
      <c r="F2707" s="2" t="n">
        <v>635115</v>
      </c>
      <c r="G2707" s="2" t="n">
        <v>0.1</v>
      </c>
      <c r="H2707" s="2" t="n">
        <v>1</v>
      </c>
      <c r="I2707" s="3" t="n">
        <v>211336514</v>
      </c>
      <c r="J2707" s="2" t="n">
        <v>11221329354</v>
      </c>
    </row>
    <row r="2708" customFormat="false" ht="15" hidden="false" customHeight="false" outlineLevel="0" collapsed="false">
      <c r="A2708" s="2" t="s">
        <v>1563</v>
      </c>
      <c r="B2708" s="2"/>
      <c r="C2708" s="2"/>
      <c r="D2708" s="2"/>
      <c r="E2708" s="2" t="s">
        <v>9</v>
      </c>
      <c r="F2708" s="2" t="n">
        <v>562129</v>
      </c>
      <c r="G2708" s="2" t="n">
        <v>0.1</v>
      </c>
      <c r="H2708" s="2" t="n">
        <v>1</v>
      </c>
      <c r="I2708" s="3" t="n">
        <v>211336529</v>
      </c>
      <c r="J2708" s="2" t="n">
        <v>11221329353</v>
      </c>
    </row>
    <row r="2709" customFormat="false" ht="15" hidden="false" customHeight="false" outlineLevel="0" collapsed="false">
      <c r="A2709" s="2" t="s">
        <v>2231</v>
      </c>
      <c r="B2709" s="2"/>
      <c r="C2709" s="2"/>
      <c r="D2709" s="2"/>
      <c r="E2709" s="2" t="s">
        <v>9</v>
      </c>
      <c r="F2709" s="2" t="n">
        <v>560073</v>
      </c>
      <c r="G2709" s="2" t="n">
        <v>0.1</v>
      </c>
      <c r="H2709" s="2" t="n">
        <v>1</v>
      </c>
      <c r="I2709" s="3" t="n">
        <v>211336303</v>
      </c>
      <c r="J2709" s="2" t="n">
        <v>11221329352</v>
      </c>
    </row>
    <row r="2710" customFormat="false" ht="15" hidden="false" customHeight="false" outlineLevel="0" collapsed="false">
      <c r="A2710" s="2" t="s">
        <v>124</v>
      </c>
      <c r="B2710" s="2"/>
      <c r="C2710" s="2"/>
      <c r="D2710" s="2"/>
      <c r="E2710" s="2" t="s">
        <v>9</v>
      </c>
      <c r="F2710" s="2" t="n">
        <v>562109</v>
      </c>
      <c r="G2710" s="2" t="n">
        <v>0.1</v>
      </c>
      <c r="H2710" s="2" t="n">
        <v>1</v>
      </c>
      <c r="I2710" s="3" t="n">
        <v>211336115</v>
      </c>
      <c r="J2710" s="2" t="n">
        <v>11221329351</v>
      </c>
    </row>
    <row r="2711" customFormat="false" ht="15" hidden="false" customHeight="false" outlineLevel="0" collapsed="false">
      <c r="A2711" s="2" t="s">
        <v>1458</v>
      </c>
      <c r="B2711" s="2"/>
      <c r="C2711" s="2"/>
      <c r="D2711" s="2"/>
      <c r="E2711" s="2" t="s">
        <v>205</v>
      </c>
      <c r="F2711" s="2" t="n">
        <v>571446</v>
      </c>
      <c r="G2711" s="2" t="n">
        <v>0.1</v>
      </c>
      <c r="H2711" s="2" t="n">
        <v>1</v>
      </c>
      <c r="I2711" s="3" t="n">
        <v>211336542</v>
      </c>
      <c r="J2711" s="2" t="n">
        <v>11221329350</v>
      </c>
    </row>
    <row r="2712" customFormat="false" ht="15" hidden="false" customHeight="false" outlineLevel="0" collapsed="false">
      <c r="A2712" s="2" t="s">
        <v>1580</v>
      </c>
      <c r="B2712" s="2"/>
      <c r="C2712" s="2"/>
      <c r="D2712" s="2"/>
      <c r="E2712" s="2" t="s">
        <v>466</v>
      </c>
      <c r="F2712" s="2" t="n">
        <v>503002</v>
      </c>
      <c r="G2712" s="2" t="n">
        <v>0.1</v>
      </c>
      <c r="H2712" s="2" t="n">
        <v>1</v>
      </c>
      <c r="I2712" s="3" t="n">
        <v>211336149</v>
      </c>
      <c r="J2712" s="2" t="n">
        <v>11221329330</v>
      </c>
    </row>
    <row r="2713" customFormat="false" ht="15" hidden="false" customHeight="false" outlineLevel="0" collapsed="false">
      <c r="A2713" s="2" t="s">
        <v>594</v>
      </c>
      <c r="B2713" s="2"/>
      <c r="C2713" s="2"/>
      <c r="D2713" s="2"/>
      <c r="E2713" s="2" t="s">
        <v>13</v>
      </c>
      <c r="F2713" s="2" t="n">
        <v>572120</v>
      </c>
      <c r="G2713" s="2" t="n">
        <v>0.1</v>
      </c>
      <c r="H2713" s="2" t="n">
        <v>1</v>
      </c>
      <c r="I2713" s="3" t="n">
        <v>211336158</v>
      </c>
      <c r="J2713" s="2" t="n">
        <v>11221329329</v>
      </c>
    </row>
    <row r="2714" customFormat="false" ht="15" hidden="false" customHeight="false" outlineLevel="0" collapsed="false">
      <c r="A2714" s="2" t="s">
        <v>1067</v>
      </c>
      <c r="B2714" s="2"/>
      <c r="C2714" s="2"/>
      <c r="D2714" s="2"/>
      <c r="E2714" s="2" t="s">
        <v>9</v>
      </c>
      <c r="F2714" s="2" t="n">
        <v>562117</v>
      </c>
      <c r="G2714" s="2" t="n">
        <v>0.1</v>
      </c>
      <c r="H2714" s="2" t="n">
        <v>1</v>
      </c>
      <c r="I2714" s="3" t="n">
        <v>211336166</v>
      </c>
      <c r="J2714" s="2" t="n">
        <v>11221329328</v>
      </c>
    </row>
    <row r="2715" customFormat="false" ht="15" hidden="false" customHeight="false" outlineLevel="0" collapsed="false">
      <c r="A2715" s="2" t="s">
        <v>192</v>
      </c>
      <c r="B2715" s="2"/>
      <c r="C2715" s="2"/>
      <c r="D2715" s="2"/>
      <c r="E2715" s="2" t="s">
        <v>41</v>
      </c>
      <c r="F2715" s="2" t="n">
        <v>635301</v>
      </c>
      <c r="G2715" s="2" t="n">
        <v>0.1</v>
      </c>
      <c r="H2715" s="2" t="n">
        <v>1</v>
      </c>
      <c r="I2715" s="3" t="n">
        <v>211336233</v>
      </c>
      <c r="J2715" s="2" t="n">
        <v>11221329327</v>
      </c>
    </row>
    <row r="2716" customFormat="false" ht="15" hidden="false" customHeight="false" outlineLevel="0" collapsed="false">
      <c r="A2716" s="2" t="s">
        <v>245</v>
      </c>
      <c r="B2716" s="2"/>
      <c r="C2716" s="2"/>
      <c r="D2716" s="2"/>
      <c r="E2716" s="2" t="s">
        <v>205</v>
      </c>
      <c r="F2716" s="2" t="n">
        <v>571434</v>
      </c>
      <c r="G2716" s="2" t="n">
        <v>0.1</v>
      </c>
      <c r="H2716" s="2" t="n">
        <v>1</v>
      </c>
      <c r="I2716" s="3" t="n">
        <v>211336109</v>
      </c>
      <c r="J2716" s="2" t="n">
        <v>11221329326</v>
      </c>
    </row>
    <row r="2717" customFormat="false" ht="15" hidden="false" customHeight="false" outlineLevel="0" collapsed="false">
      <c r="A2717" s="2" t="s">
        <v>2232</v>
      </c>
      <c r="B2717" s="2"/>
      <c r="C2717" s="2"/>
      <c r="D2717" s="2"/>
      <c r="E2717" s="2" t="s">
        <v>9</v>
      </c>
      <c r="F2717" s="2" t="n">
        <v>560105</v>
      </c>
      <c r="G2717" s="2" t="n">
        <v>0.1</v>
      </c>
      <c r="H2717" s="2" t="n">
        <v>1</v>
      </c>
      <c r="I2717" s="3" t="n">
        <v>211336495</v>
      </c>
      <c r="J2717" s="2" t="n">
        <v>11221329342</v>
      </c>
    </row>
    <row r="2718" customFormat="false" ht="15" hidden="false" customHeight="false" outlineLevel="0" collapsed="false">
      <c r="A2718" s="2" t="s">
        <v>96</v>
      </c>
      <c r="B2718" s="2"/>
      <c r="C2718" s="2"/>
      <c r="D2718" s="2"/>
      <c r="E2718" s="2" t="s">
        <v>24</v>
      </c>
      <c r="F2718" s="2" t="n">
        <v>586114</v>
      </c>
      <c r="G2718" s="2" t="n">
        <v>0.1</v>
      </c>
      <c r="H2718" s="2" t="n">
        <v>1</v>
      </c>
      <c r="I2718" s="3" t="n">
        <v>211336489</v>
      </c>
      <c r="J2718" s="2" t="n">
        <v>11221329341</v>
      </c>
    </row>
    <row r="2719" customFormat="false" ht="15" hidden="false" customHeight="false" outlineLevel="0" collapsed="false">
      <c r="A2719" s="2" t="s">
        <v>198</v>
      </c>
      <c r="B2719" s="2"/>
      <c r="C2719" s="2"/>
      <c r="D2719" s="2"/>
      <c r="E2719" s="2" t="s">
        <v>24</v>
      </c>
      <c r="F2719" s="2" t="n">
        <v>586114</v>
      </c>
      <c r="G2719" s="2" t="n">
        <v>0.1</v>
      </c>
      <c r="H2719" s="2" t="n">
        <v>1</v>
      </c>
      <c r="I2719" s="3" t="n">
        <v>211336091</v>
      </c>
      <c r="J2719" s="2" t="n">
        <v>11221329340</v>
      </c>
    </row>
    <row r="2720" customFormat="false" ht="15" hidden="false" customHeight="false" outlineLevel="0" collapsed="false">
      <c r="A2720" s="2" t="s">
        <v>64</v>
      </c>
      <c r="B2720" s="2"/>
      <c r="C2720" s="2"/>
      <c r="D2720" s="2"/>
      <c r="E2720" s="2" t="s">
        <v>65</v>
      </c>
      <c r="F2720" s="2" t="n">
        <v>518002</v>
      </c>
      <c r="G2720" s="2" t="n">
        <v>0.1</v>
      </c>
      <c r="H2720" s="2" t="n">
        <v>1</v>
      </c>
      <c r="I2720" s="3" t="n">
        <v>211336191</v>
      </c>
      <c r="J2720" s="2" t="n">
        <v>11221329339</v>
      </c>
    </row>
    <row r="2721" customFormat="false" ht="15" hidden="false" customHeight="false" outlineLevel="0" collapsed="false">
      <c r="A2721" s="2" t="s">
        <v>1216</v>
      </c>
      <c r="B2721" s="2"/>
      <c r="C2721" s="2"/>
      <c r="D2721" s="2"/>
      <c r="E2721" s="2" t="s">
        <v>9</v>
      </c>
      <c r="F2721" s="2" t="n">
        <v>562123</v>
      </c>
      <c r="G2721" s="2" t="n">
        <v>0.1</v>
      </c>
      <c r="H2721" s="2" t="n">
        <v>1</v>
      </c>
      <c r="I2721" s="3" t="n">
        <v>211336279</v>
      </c>
      <c r="J2721" s="2" t="n">
        <v>11221329338</v>
      </c>
    </row>
    <row r="2722" customFormat="false" ht="15" hidden="false" customHeight="false" outlineLevel="0" collapsed="false">
      <c r="A2722" s="2" t="s">
        <v>290</v>
      </c>
      <c r="B2722" s="2"/>
      <c r="C2722" s="2"/>
      <c r="D2722" s="2"/>
      <c r="E2722" s="2" t="s">
        <v>165</v>
      </c>
      <c r="F2722" s="2" t="n">
        <v>635102</v>
      </c>
      <c r="G2722" s="2" t="n">
        <v>0.1</v>
      </c>
      <c r="H2722" s="2" t="n">
        <v>1</v>
      </c>
      <c r="I2722" s="3" t="n">
        <v>211336196</v>
      </c>
      <c r="J2722" s="2" t="n">
        <v>11221329337</v>
      </c>
    </row>
    <row r="2723" customFormat="false" ht="15" hidden="false" customHeight="false" outlineLevel="0" collapsed="false">
      <c r="A2723" s="2" t="s">
        <v>508</v>
      </c>
      <c r="B2723" s="2"/>
      <c r="C2723" s="2"/>
      <c r="D2723" s="2"/>
      <c r="E2723" s="2" t="s">
        <v>24</v>
      </c>
      <c r="F2723" s="2" t="n">
        <v>586104</v>
      </c>
      <c r="G2723" s="2" t="n">
        <v>0.1</v>
      </c>
      <c r="H2723" s="2" t="n">
        <v>1</v>
      </c>
      <c r="I2723" s="3" t="n">
        <v>211336363</v>
      </c>
      <c r="J2723" s="2" t="n">
        <v>11221329336</v>
      </c>
    </row>
    <row r="2724" customFormat="false" ht="15" hidden="false" customHeight="false" outlineLevel="0" collapsed="false">
      <c r="A2724" s="2" t="s">
        <v>1514</v>
      </c>
      <c r="B2724" s="2"/>
      <c r="C2724" s="2"/>
      <c r="D2724" s="2"/>
      <c r="E2724" s="2" t="s">
        <v>184</v>
      </c>
      <c r="F2724" s="2" t="n">
        <v>577003</v>
      </c>
      <c r="G2724" s="2" t="n">
        <v>0.1</v>
      </c>
      <c r="H2724" s="2" t="n">
        <v>1</v>
      </c>
      <c r="I2724" s="3" t="n">
        <v>211336301</v>
      </c>
      <c r="J2724" s="2" t="n">
        <v>11221329335</v>
      </c>
    </row>
    <row r="2725" customFormat="false" ht="15" hidden="false" customHeight="false" outlineLevel="0" collapsed="false">
      <c r="A2725" s="2" t="s">
        <v>2233</v>
      </c>
      <c r="B2725" s="2"/>
      <c r="C2725" s="2"/>
      <c r="D2725" s="2"/>
      <c r="E2725" s="2" t="s">
        <v>78</v>
      </c>
      <c r="F2725" s="2" t="n">
        <v>500083</v>
      </c>
      <c r="G2725" s="2" t="n">
        <v>0.1</v>
      </c>
      <c r="H2725" s="2" t="n">
        <v>1</v>
      </c>
      <c r="I2725" s="3" t="n">
        <v>211336414</v>
      </c>
      <c r="J2725" s="2" t="n">
        <v>11221329446</v>
      </c>
    </row>
    <row r="2726" customFormat="false" ht="15" hidden="false" customHeight="false" outlineLevel="0" collapsed="false">
      <c r="A2726" s="2" t="s">
        <v>1681</v>
      </c>
      <c r="B2726" s="2"/>
      <c r="C2726" s="2"/>
      <c r="D2726" s="2"/>
      <c r="E2726" s="2" t="s">
        <v>466</v>
      </c>
      <c r="F2726" s="2" t="n">
        <v>503001</v>
      </c>
      <c r="G2726" s="2" t="n">
        <v>0.1</v>
      </c>
      <c r="H2726" s="2" t="n">
        <v>1</v>
      </c>
      <c r="I2726" s="3" t="n">
        <v>211336466</v>
      </c>
      <c r="J2726" s="2" t="n">
        <v>11221329445</v>
      </c>
    </row>
    <row r="2727" customFormat="false" ht="15" hidden="false" customHeight="false" outlineLevel="0" collapsed="false">
      <c r="A2727" s="2" t="s">
        <v>76</v>
      </c>
      <c r="B2727" s="2"/>
      <c r="C2727" s="2"/>
      <c r="D2727" s="2"/>
      <c r="E2727" s="2" t="s">
        <v>41</v>
      </c>
      <c r="F2727" s="2" t="n">
        <v>635117</v>
      </c>
      <c r="G2727" s="2" t="n">
        <v>0.1</v>
      </c>
      <c r="H2727" s="2" t="n">
        <v>1</v>
      </c>
      <c r="I2727" s="3" t="n">
        <v>211336246</v>
      </c>
      <c r="J2727" s="2" t="n">
        <v>11221329444</v>
      </c>
    </row>
    <row r="2728" customFormat="false" ht="15" hidden="false" customHeight="false" outlineLevel="0" collapsed="false">
      <c r="A2728" s="2" t="s">
        <v>2234</v>
      </c>
      <c r="B2728" s="2"/>
      <c r="C2728" s="2"/>
      <c r="D2728" s="2"/>
      <c r="E2728" s="2" t="s">
        <v>294</v>
      </c>
      <c r="F2728" s="2" t="n">
        <v>613501</v>
      </c>
      <c r="G2728" s="2" t="n">
        <v>0.1</v>
      </c>
      <c r="H2728" s="2" t="n">
        <v>1</v>
      </c>
      <c r="I2728" s="3" t="n">
        <v>211336368</v>
      </c>
      <c r="J2728" s="2" t="n">
        <v>11221329443</v>
      </c>
    </row>
    <row r="2729" customFormat="false" ht="15" hidden="false" customHeight="false" outlineLevel="0" collapsed="false">
      <c r="A2729" s="2" t="s">
        <v>870</v>
      </c>
      <c r="B2729" s="2"/>
      <c r="C2729" s="2"/>
      <c r="D2729" s="2"/>
      <c r="E2729" s="2" t="s">
        <v>9</v>
      </c>
      <c r="F2729" s="2" t="n">
        <v>562109</v>
      </c>
      <c r="G2729" s="2" t="n">
        <v>0.1</v>
      </c>
      <c r="H2729" s="2" t="n">
        <v>1</v>
      </c>
      <c r="I2729" s="3" t="n">
        <v>211336187</v>
      </c>
      <c r="J2729" s="2" t="n">
        <v>11221329442</v>
      </c>
    </row>
    <row r="2730" customFormat="false" ht="15" hidden="false" customHeight="false" outlineLevel="0" collapsed="false">
      <c r="A2730" s="2" t="s">
        <v>1165</v>
      </c>
      <c r="B2730" s="2"/>
      <c r="C2730" s="2"/>
      <c r="D2730" s="2"/>
      <c r="E2730" s="2" t="s">
        <v>13</v>
      </c>
      <c r="F2730" s="2" t="n">
        <v>572102</v>
      </c>
      <c r="G2730" s="2" t="n">
        <v>0.1</v>
      </c>
      <c r="H2730" s="2" t="n">
        <v>1</v>
      </c>
      <c r="I2730" s="3" t="n">
        <v>211336429</v>
      </c>
      <c r="J2730" s="2" t="n">
        <v>11221329441</v>
      </c>
    </row>
    <row r="2731" customFormat="false" ht="15" hidden="false" customHeight="false" outlineLevel="0" collapsed="false">
      <c r="A2731" s="2" t="s">
        <v>2235</v>
      </c>
      <c r="B2731" s="2"/>
      <c r="C2731" s="2"/>
      <c r="D2731" s="2"/>
      <c r="E2731" s="2" t="s">
        <v>30</v>
      </c>
      <c r="F2731" s="2" t="n">
        <v>570021</v>
      </c>
      <c r="G2731" s="2" t="n">
        <v>0.1</v>
      </c>
      <c r="H2731" s="2" t="n">
        <v>1</v>
      </c>
      <c r="I2731" s="3" t="n">
        <v>211336193</v>
      </c>
      <c r="J2731" s="2" t="n">
        <v>11221329440</v>
      </c>
    </row>
    <row r="2732" customFormat="false" ht="15" hidden="false" customHeight="false" outlineLevel="0" collapsed="false">
      <c r="A2732" s="2" t="s">
        <v>2236</v>
      </c>
      <c r="B2732" s="2"/>
      <c r="C2732" s="2"/>
      <c r="D2732" s="2"/>
      <c r="E2732" s="2" t="s">
        <v>109</v>
      </c>
      <c r="F2732" s="2" t="n">
        <v>600077</v>
      </c>
      <c r="G2732" s="2" t="n">
        <v>0.1</v>
      </c>
      <c r="H2732" s="2" t="n">
        <v>1</v>
      </c>
      <c r="I2732" s="3" t="n">
        <v>211336182</v>
      </c>
      <c r="J2732" s="2" t="n">
        <v>11221329439</v>
      </c>
    </row>
    <row r="2733" customFormat="false" ht="15" hidden="false" customHeight="false" outlineLevel="0" collapsed="false">
      <c r="A2733" s="2" t="s">
        <v>884</v>
      </c>
      <c r="B2733" s="2"/>
      <c r="C2733" s="2"/>
      <c r="D2733" s="2"/>
      <c r="E2733" s="2" t="s">
        <v>205</v>
      </c>
      <c r="F2733" s="2" t="n">
        <v>571434</v>
      </c>
      <c r="G2733" s="2" t="n">
        <v>0.1</v>
      </c>
      <c r="H2733" s="2" t="n">
        <v>1</v>
      </c>
      <c r="I2733" s="3" t="n">
        <v>211336390</v>
      </c>
      <c r="J2733" s="2" t="n">
        <v>11221329438</v>
      </c>
    </row>
    <row r="2734" customFormat="false" ht="15" hidden="false" customHeight="false" outlineLevel="0" collapsed="false">
      <c r="A2734" s="2" t="s">
        <v>2237</v>
      </c>
      <c r="B2734" s="2"/>
      <c r="C2734" s="2"/>
      <c r="D2734" s="2"/>
      <c r="E2734" s="2" t="s">
        <v>78</v>
      </c>
      <c r="F2734" s="2" t="n">
        <v>500095</v>
      </c>
      <c r="G2734" s="2" t="n">
        <v>0.1</v>
      </c>
      <c r="H2734" s="2" t="n">
        <v>1</v>
      </c>
      <c r="I2734" s="3" t="n">
        <v>211336318</v>
      </c>
      <c r="J2734" s="2" t="n">
        <v>11221329150</v>
      </c>
    </row>
    <row r="2735" customFormat="false" ht="15" hidden="false" customHeight="false" outlineLevel="0" collapsed="false">
      <c r="A2735" s="2" t="s">
        <v>2238</v>
      </c>
      <c r="B2735" s="2"/>
      <c r="C2735" s="2"/>
      <c r="D2735" s="2"/>
      <c r="E2735" s="2" t="s">
        <v>45</v>
      </c>
      <c r="F2735" s="2" t="n">
        <v>641017</v>
      </c>
      <c r="G2735" s="2" t="n">
        <v>0.1</v>
      </c>
      <c r="H2735" s="2" t="n">
        <v>1</v>
      </c>
      <c r="I2735" s="3" t="n">
        <v>211336384</v>
      </c>
      <c r="J2735" s="2" t="n">
        <v>11221329149</v>
      </c>
    </row>
    <row r="2736" customFormat="false" ht="15" hidden="false" customHeight="false" outlineLevel="0" collapsed="false">
      <c r="A2736" s="2" t="s">
        <v>2239</v>
      </c>
      <c r="B2736" s="2"/>
      <c r="C2736" s="2"/>
      <c r="D2736" s="2"/>
      <c r="E2736" s="2" t="s">
        <v>382</v>
      </c>
      <c r="F2736" s="2" t="n">
        <v>530008</v>
      </c>
      <c r="G2736" s="2" t="n">
        <v>0.1</v>
      </c>
      <c r="H2736" s="2" t="n">
        <v>1</v>
      </c>
      <c r="I2736" s="3" t="n">
        <v>211336167</v>
      </c>
      <c r="J2736" s="2" t="n">
        <v>11221329148</v>
      </c>
    </row>
    <row r="2737" customFormat="false" ht="15" hidden="false" customHeight="false" outlineLevel="0" collapsed="false">
      <c r="A2737" s="2" t="s">
        <v>2240</v>
      </c>
      <c r="B2737" s="2"/>
      <c r="C2737" s="2"/>
      <c r="D2737" s="2"/>
      <c r="E2737" s="2" t="s">
        <v>45</v>
      </c>
      <c r="F2737" s="2" t="n">
        <v>641002</v>
      </c>
      <c r="G2737" s="2" t="n">
        <v>0.1</v>
      </c>
      <c r="H2737" s="2" t="n">
        <v>1</v>
      </c>
      <c r="I2737" s="3" t="n">
        <v>211336376</v>
      </c>
      <c r="J2737" s="2" t="n">
        <v>11221329147</v>
      </c>
    </row>
    <row r="2738" customFormat="false" ht="15" hidden="false" customHeight="false" outlineLevel="0" collapsed="false">
      <c r="A2738" s="2" t="s">
        <v>2241</v>
      </c>
      <c r="B2738" s="2"/>
      <c r="C2738" s="2"/>
      <c r="D2738" s="2"/>
      <c r="E2738" s="2" t="s">
        <v>105</v>
      </c>
      <c r="F2738" s="2" t="n">
        <v>582101</v>
      </c>
      <c r="G2738" s="2" t="n">
        <v>0.1</v>
      </c>
      <c r="H2738" s="2" t="n">
        <v>1</v>
      </c>
      <c r="I2738" s="3" t="n">
        <v>211336470</v>
      </c>
      <c r="J2738" s="2" t="n">
        <v>11221329222</v>
      </c>
    </row>
    <row r="2739" customFormat="false" ht="15" hidden="false" customHeight="false" outlineLevel="0" collapsed="false">
      <c r="A2739" s="2" t="s">
        <v>2242</v>
      </c>
      <c r="B2739" s="2"/>
      <c r="C2739" s="2"/>
      <c r="D2739" s="2"/>
      <c r="E2739" s="2" t="s">
        <v>537</v>
      </c>
      <c r="F2739" s="2" t="n">
        <v>311001</v>
      </c>
      <c r="G2739" s="2" t="n">
        <v>0.1</v>
      </c>
      <c r="H2739" s="2" t="n">
        <v>1</v>
      </c>
      <c r="I2739" s="3" t="n">
        <v>211336475</v>
      </c>
      <c r="J2739" s="2" t="n">
        <v>11221329223</v>
      </c>
    </row>
    <row r="2740" customFormat="false" ht="15" hidden="false" customHeight="false" outlineLevel="0" collapsed="false">
      <c r="A2740" s="2" t="s">
        <v>2243</v>
      </c>
      <c r="B2740" s="2"/>
      <c r="C2740" s="2"/>
      <c r="D2740" s="2"/>
      <c r="E2740" s="2" t="s">
        <v>127</v>
      </c>
      <c r="F2740" s="2" t="n">
        <v>590001</v>
      </c>
      <c r="G2740" s="2" t="n">
        <v>0.1</v>
      </c>
      <c r="H2740" s="2" t="n">
        <v>1</v>
      </c>
      <c r="I2740" s="3" t="n">
        <v>211336530</v>
      </c>
      <c r="J2740" s="2" t="n">
        <v>11221329224</v>
      </c>
    </row>
    <row r="2741" customFormat="false" ht="15" hidden="false" customHeight="false" outlineLevel="0" collapsed="false">
      <c r="A2741" s="2" t="s">
        <v>2244</v>
      </c>
      <c r="B2741" s="2"/>
      <c r="C2741" s="2"/>
      <c r="D2741" s="2"/>
      <c r="E2741" s="2" t="s">
        <v>105</v>
      </c>
      <c r="F2741" s="2" t="n">
        <v>582101</v>
      </c>
      <c r="G2741" s="2" t="n">
        <v>0.1</v>
      </c>
      <c r="H2741" s="2" t="n">
        <v>1</v>
      </c>
      <c r="I2741" s="3" t="n">
        <v>211336339</v>
      </c>
      <c r="J2741" s="2" t="n">
        <v>11221329225</v>
      </c>
    </row>
    <row r="2742" customFormat="false" ht="15" hidden="false" customHeight="false" outlineLevel="0" collapsed="false">
      <c r="A2742" s="2" t="s">
        <v>2245</v>
      </c>
      <c r="B2742" s="2"/>
      <c r="C2742" s="2"/>
      <c r="D2742" s="2"/>
      <c r="E2742" s="2" t="s">
        <v>45</v>
      </c>
      <c r="F2742" s="2" t="n">
        <v>641017</v>
      </c>
      <c r="G2742" s="2" t="n">
        <v>0.1</v>
      </c>
      <c r="H2742" s="2" t="n">
        <v>1</v>
      </c>
      <c r="I2742" s="3" t="n">
        <v>211336139</v>
      </c>
      <c r="J2742" s="2" t="n">
        <v>11221329226</v>
      </c>
    </row>
    <row r="2743" customFormat="false" ht="15" hidden="false" customHeight="false" outlineLevel="0" collapsed="false">
      <c r="A2743" s="2" t="s">
        <v>2246</v>
      </c>
      <c r="B2743" s="2"/>
      <c r="C2743" s="2"/>
      <c r="D2743" s="2"/>
      <c r="E2743" s="2" t="s">
        <v>466</v>
      </c>
      <c r="F2743" s="2" t="n">
        <v>503002</v>
      </c>
      <c r="G2743" s="2" t="n">
        <v>0.1</v>
      </c>
      <c r="H2743" s="2" t="n">
        <v>1</v>
      </c>
      <c r="I2743" s="3" t="n">
        <v>211336135</v>
      </c>
      <c r="J2743" s="2" t="n">
        <v>11221329227</v>
      </c>
    </row>
    <row r="2744" customFormat="false" ht="15" hidden="false" customHeight="false" outlineLevel="0" collapsed="false">
      <c r="A2744" s="2" t="s">
        <v>2247</v>
      </c>
      <c r="B2744" s="2"/>
      <c r="C2744" s="2"/>
      <c r="D2744" s="2"/>
      <c r="E2744" s="2" t="s">
        <v>217</v>
      </c>
      <c r="F2744" s="2" t="n">
        <v>635701</v>
      </c>
      <c r="G2744" s="2" t="n">
        <v>0.1</v>
      </c>
      <c r="H2744" s="2" t="n">
        <v>1</v>
      </c>
      <c r="I2744" s="3" t="n">
        <v>211336199</v>
      </c>
      <c r="J2744" s="2" t="n">
        <v>11221329228</v>
      </c>
    </row>
    <row r="2745" customFormat="false" ht="15" hidden="false" customHeight="false" outlineLevel="0" collapsed="false">
      <c r="A2745" s="2" t="s">
        <v>2248</v>
      </c>
      <c r="B2745" s="2"/>
      <c r="C2745" s="2"/>
      <c r="D2745" s="2"/>
      <c r="E2745" s="2" t="s">
        <v>78</v>
      </c>
      <c r="F2745" s="2" t="n">
        <v>500003</v>
      </c>
      <c r="G2745" s="2" t="n">
        <v>0.1</v>
      </c>
      <c r="H2745" s="2" t="n">
        <v>1</v>
      </c>
      <c r="I2745" s="3" t="n">
        <v>211336320</v>
      </c>
      <c r="J2745" s="2" t="n">
        <v>11221329229</v>
      </c>
    </row>
    <row r="2746" customFormat="false" ht="15" hidden="false" customHeight="false" outlineLevel="0" collapsed="false">
      <c r="A2746" s="2" t="s">
        <v>2249</v>
      </c>
      <c r="B2746" s="2"/>
      <c r="C2746" s="2"/>
      <c r="D2746" s="2"/>
      <c r="E2746" s="2" t="s">
        <v>65</v>
      </c>
      <c r="F2746" s="2" t="n">
        <v>518002</v>
      </c>
      <c r="G2746" s="2" t="n">
        <v>0.1</v>
      </c>
      <c r="H2746" s="2" t="n">
        <v>1</v>
      </c>
      <c r="I2746" s="3" t="n">
        <v>211336467</v>
      </c>
      <c r="J2746" s="2" t="n">
        <v>11221329230</v>
      </c>
    </row>
    <row r="2747" customFormat="false" ht="15" hidden="false" customHeight="false" outlineLevel="0" collapsed="false">
      <c r="A2747" s="2" t="s">
        <v>2250</v>
      </c>
      <c r="B2747" s="2"/>
      <c r="C2747" s="2"/>
      <c r="D2747" s="2"/>
      <c r="E2747" s="2" t="s">
        <v>45</v>
      </c>
      <c r="F2747" s="2" t="n">
        <v>642006</v>
      </c>
      <c r="G2747" s="2" t="n">
        <v>0.1</v>
      </c>
      <c r="H2747" s="2" t="n">
        <v>1</v>
      </c>
      <c r="I2747" s="3" t="n">
        <v>211336169</v>
      </c>
      <c r="J2747" s="2" t="n">
        <v>11221329231</v>
      </c>
    </row>
    <row r="2748" customFormat="false" ht="15" hidden="false" customHeight="false" outlineLevel="0" collapsed="false">
      <c r="A2748" s="2" t="s">
        <v>2251</v>
      </c>
      <c r="B2748" s="2"/>
      <c r="C2748" s="2"/>
      <c r="D2748" s="2"/>
      <c r="E2748" s="2" t="s">
        <v>217</v>
      </c>
      <c r="F2748" s="2" t="n">
        <v>635701</v>
      </c>
      <c r="G2748" s="2" t="n">
        <v>0.1</v>
      </c>
      <c r="H2748" s="2" t="n">
        <v>1</v>
      </c>
      <c r="I2748" s="3" t="n">
        <v>211336490</v>
      </c>
      <c r="J2748" s="2" t="n">
        <v>11221329232</v>
      </c>
    </row>
    <row r="2749" customFormat="false" ht="15" hidden="false" customHeight="false" outlineLevel="0" collapsed="false">
      <c r="A2749" s="2" t="s">
        <v>2252</v>
      </c>
      <c r="B2749" s="2"/>
      <c r="C2749" s="2"/>
      <c r="D2749" s="2"/>
      <c r="E2749" s="2" t="s">
        <v>45</v>
      </c>
      <c r="F2749" s="2" t="n">
        <v>641045</v>
      </c>
      <c r="G2749" s="2" t="n">
        <v>0.1</v>
      </c>
      <c r="H2749" s="2" t="n">
        <v>1</v>
      </c>
      <c r="I2749" s="3" t="n">
        <v>211336060</v>
      </c>
      <c r="J2749" s="2" t="n">
        <v>11221329233</v>
      </c>
    </row>
    <row r="2750" customFormat="false" ht="15" hidden="false" customHeight="false" outlineLevel="0" collapsed="false">
      <c r="A2750" s="2" t="s">
        <v>2253</v>
      </c>
      <c r="B2750" s="2"/>
      <c r="C2750" s="2"/>
      <c r="D2750" s="2"/>
      <c r="E2750" s="2" t="s">
        <v>609</v>
      </c>
      <c r="F2750" s="2" t="n">
        <v>500076</v>
      </c>
      <c r="G2750" s="2" t="n">
        <v>0.1</v>
      </c>
      <c r="H2750" s="2" t="n">
        <v>1</v>
      </c>
      <c r="I2750" s="3" t="n">
        <v>211336143</v>
      </c>
      <c r="J2750" s="2" t="n">
        <v>11221329234</v>
      </c>
    </row>
    <row r="2751" customFormat="false" ht="15" hidden="false" customHeight="false" outlineLevel="0" collapsed="false">
      <c r="A2751" s="2" t="s">
        <v>2254</v>
      </c>
      <c r="B2751" s="2"/>
      <c r="C2751" s="2"/>
      <c r="D2751" s="2"/>
      <c r="E2751" s="2" t="s">
        <v>78</v>
      </c>
      <c r="F2751" s="2" t="n">
        <v>500017</v>
      </c>
      <c r="G2751" s="2" t="n">
        <v>0.1</v>
      </c>
      <c r="H2751" s="2" t="n">
        <v>1</v>
      </c>
      <c r="I2751" s="3" t="n">
        <v>211336342</v>
      </c>
      <c r="J2751" s="2" t="n">
        <v>11221329235</v>
      </c>
    </row>
    <row r="2752" customFormat="false" ht="15" hidden="false" customHeight="false" outlineLevel="0" collapsed="false">
      <c r="A2752" s="2" t="s">
        <v>2255</v>
      </c>
      <c r="B2752" s="2"/>
      <c r="C2752" s="2"/>
      <c r="D2752" s="2"/>
      <c r="E2752" s="2" t="s">
        <v>78</v>
      </c>
      <c r="F2752" s="2" t="n">
        <v>500034</v>
      </c>
      <c r="G2752" s="2" t="n">
        <v>0.1</v>
      </c>
      <c r="H2752" s="2" t="n">
        <v>1</v>
      </c>
      <c r="I2752" s="3" t="n">
        <v>211336447</v>
      </c>
      <c r="J2752" s="2" t="n">
        <v>11221329236</v>
      </c>
    </row>
    <row r="2753" customFormat="false" ht="15" hidden="false" customHeight="false" outlineLevel="0" collapsed="false">
      <c r="A2753" s="2" t="s">
        <v>2256</v>
      </c>
      <c r="B2753" s="2"/>
      <c r="C2753" s="2"/>
      <c r="D2753" s="2"/>
      <c r="E2753" s="2" t="s">
        <v>9</v>
      </c>
      <c r="F2753" s="2" t="n">
        <v>560068</v>
      </c>
      <c r="G2753" s="2" t="n">
        <v>0.1</v>
      </c>
      <c r="H2753" s="2" t="n">
        <v>1</v>
      </c>
      <c r="I2753" s="3" t="n">
        <v>211336486</v>
      </c>
      <c r="J2753" s="2" t="n">
        <v>11221329501</v>
      </c>
    </row>
    <row r="2754" customFormat="false" ht="15" hidden="false" customHeight="false" outlineLevel="0" collapsed="false">
      <c r="A2754" s="2" t="s">
        <v>2257</v>
      </c>
      <c r="B2754" s="2"/>
      <c r="C2754" s="2"/>
      <c r="D2754" s="2"/>
      <c r="E2754" s="2" t="s">
        <v>165</v>
      </c>
      <c r="F2754" s="2" t="n">
        <v>635109</v>
      </c>
      <c r="G2754" s="2" t="n">
        <v>0.1</v>
      </c>
      <c r="H2754" s="2" t="n">
        <v>1</v>
      </c>
      <c r="I2754" s="3" t="n">
        <v>211336400</v>
      </c>
      <c r="J2754" s="2" t="n">
        <v>11221329500</v>
      </c>
    </row>
    <row r="2755" customFormat="false" ht="15" hidden="false" customHeight="false" outlineLevel="0" collapsed="false">
      <c r="A2755" s="2" t="s">
        <v>2258</v>
      </c>
      <c r="B2755" s="2"/>
      <c r="C2755" s="2"/>
      <c r="D2755" s="2"/>
      <c r="E2755" s="2" t="s">
        <v>475</v>
      </c>
      <c r="F2755" s="2" t="n">
        <v>506009</v>
      </c>
      <c r="G2755" s="2" t="n">
        <v>0.1</v>
      </c>
      <c r="H2755" s="2" t="n">
        <v>1</v>
      </c>
      <c r="I2755" s="3" t="n">
        <v>211336411</v>
      </c>
      <c r="J2755" s="2" t="n">
        <v>11221329499</v>
      </c>
    </row>
    <row r="2756" customFormat="false" ht="15" hidden="false" customHeight="false" outlineLevel="0" collapsed="false">
      <c r="A2756" s="2" t="s">
        <v>1654</v>
      </c>
      <c r="B2756" s="2"/>
      <c r="C2756" s="2"/>
      <c r="D2756" s="2"/>
      <c r="E2756" s="2" t="s">
        <v>174</v>
      </c>
      <c r="F2756" s="2" t="n">
        <v>573126</v>
      </c>
      <c r="G2756" s="2" t="n">
        <v>0.1</v>
      </c>
      <c r="H2756" s="2" t="n">
        <v>1</v>
      </c>
      <c r="I2756" s="3" t="n">
        <v>211336105</v>
      </c>
      <c r="J2756" s="2" t="n">
        <v>11221329371</v>
      </c>
    </row>
    <row r="2757" customFormat="false" ht="15" hidden="false" customHeight="false" outlineLevel="0" collapsed="false">
      <c r="A2757" s="2" t="s">
        <v>1675</v>
      </c>
      <c r="B2757" s="2"/>
      <c r="C2757" s="2"/>
      <c r="D2757" s="2"/>
      <c r="E2757" s="2" t="s">
        <v>9</v>
      </c>
      <c r="F2757" s="2" t="n">
        <v>561203</v>
      </c>
      <c r="G2757" s="2" t="n">
        <v>0.1</v>
      </c>
      <c r="H2757" s="2" t="n">
        <v>1</v>
      </c>
      <c r="I2757" s="3" t="n">
        <v>211336241</v>
      </c>
      <c r="J2757" s="2" t="n">
        <v>11221329370</v>
      </c>
    </row>
    <row r="2758" customFormat="false" ht="15" hidden="false" customHeight="false" outlineLevel="0" collapsed="false">
      <c r="A2758" s="2" t="s">
        <v>593</v>
      </c>
      <c r="B2758" s="2"/>
      <c r="C2758" s="2"/>
      <c r="D2758" s="2"/>
      <c r="E2758" s="2" t="s">
        <v>41</v>
      </c>
      <c r="F2758" s="2" t="n">
        <v>635109</v>
      </c>
      <c r="G2758" s="2" t="n">
        <v>0.1</v>
      </c>
      <c r="H2758" s="2" t="n">
        <v>1</v>
      </c>
      <c r="I2758" s="3" t="n">
        <v>211336103</v>
      </c>
      <c r="J2758" s="2" t="n">
        <v>11221329369</v>
      </c>
    </row>
    <row r="2759" customFormat="false" ht="15" hidden="false" customHeight="false" outlineLevel="0" collapsed="false">
      <c r="A2759" s="2" t="s">
        <v>1061</v>
      </c>
      <c r="B2759" s="2"/>
      <c r="C2759" s="2"/>
      <c r="D2759" s="2"/>
      <c r="E2759" s="2" t="s">
        <v>9</v>
      </c>
      <c r="F2759" s="2" t="n">
        <v>562106</v>
      </c>
      <c r="G2759" s="2" t="n">
        <v>0.1</v>
      </c>
      <c r="H2759" s="2" t="n">
        <v>1</v>
      </c>
      <c r="I2759" s="3" t="n">
        <v>211336323</v>
      </c>
      <c r="J2759" s="2" t="n">
        <v>11221329368</v>
      </c>
    </row>
    <row r="2760" customFormat="false" ht="15" hidden="false" customHeight="false" outlineLevel="0" collapsed="false">
      <c r="A2760" s="2" t="s">
        <v>1104</v>
      </c>
      <c r="B2760" s="2"/>
      <c r="C2760" s="2"/>
      <c r="D2760" s="2"/>
      <c r="E2760" s="2" t="s">
        <v>24</v>
      </c>
      <c r="F2760" s="2" t="n">
        <v>586112</v>
      </c>
      <c r="G2760" s="2" t="n">
        <v>0.1</v>
      </c>
      <c r="H2760" s="2" t="n">
        <v>1</v>
      </c>
      <c r="I2760" s="3" t="n">
        <v>211336299</v>
      </c>
      <c r="J2760" s="2" t="n">
        <v>11221329367</v>
      </c>
    </row>
    <row r="2761" customFormat="false" ht="15" hidden="false" customHeight="false" outlineLevel="0" collapsed="false">
      <c r="A2761" s="2" t="s">
        <v>913</v>
      </c>
      <c r="B2761" s="2"/>
      <c r="C2761" s="2"/>
      <c r="D2761" s="2"/>
      <c r="E2761" s="2" t="s">
        <v>13</v>
      </c>
      <c r="F2761" s="2" t="n">
        <v>572140</v>
      </c>
      <c r="G2761" s="2" t="n">
        <v>0.1</v>
      </c>
      <c r="H2761" s="2" t="n">
        <v>1</v>
      </c>
      <c r="I2761" s="3" t="n">
        <v>211336565</v>
      </c>
      <c r="J2761" s="2" t="n">
        <v>11221329366</v>
      </c>
    </row>
    <row r="2762" customFormat="false" ht="15" hidden="false" customHeight="false" outlineLevel="0" collapsed="false">
      <c r="A2762" s="2" t="s">
        <v>1501</v>
      </c>
      <c r="B2762" s="2"/>
      <c r="C2762" s="2"/>
      <c r="D2762" s="2"/>
      <c r="E2762" s="2" t="s">
        <v>41</v>
      </c>
      <c r="F2762" s="2" t="n">
        <v>635117</v>
      </c>
      <c r="G2762" s="2" t="n">
        <v>0.1</v>
      </c>
      <c r="H2762" s="2" t="n">
        <v>1</v>
      </c>
      <c r="I2762" s="3" t="n">
        <v>211336438</v>
      </c>
      <c r="J2762" s="2" t="n">
        <v>11221329365</v>
      </c>
    </row>
    <row r="2763" customFormat="false" ht="15" hidden="false" customHeight="false" outlineLevel="0" collapsed="false">
      <c r="A2763" s="2" t="s">
        <v>1500</v>
      </c>
      <c r="B2763" s="2"/>
      <c r="C2763" s="2"/>
      <c r="D2763" s="2"/>
      <c r="E2763" s="2" t="s">
        <v>9</v>
      </c>
      <c r="F2763" s="2" t="n">
        <v>562125</v>
      </c>
      <c r="G2763" s="2" t="n">
        <v>0.1</v>
      </c>
      <c r="H2763" s="2" t="n">
        <v>1</v>
      </c>
      <c r="I2763" s="3" t="n">
        <v>211336454</v>
      </c>
      <c r="J2763" s="2" t="n">
        <v>11221329364</v>
      </c>
    </row>
    <row r="2764" customFormat="false" ht="15" hidden="false" customHeight="false" outlineLevel="0" collapsed="false">
      <c r="A2764" s="2" t="s">
        <v>1105</v>
      </c>
      <c r="B2764" s="2"/>
      <c r="C2764" s="2"/>
      <c r="D2764" s="2"/>
      <c r="E2764" s="2" t="s">
        <v>9</v>
      </c>
      <c r="F2764" s="2" t="n">
        <v>560060</v>
      </c>
      <c r="G2764" s="2" t="n">
        <v>0.1</v>
      </c>
      <c r="H2764" s="2" t="n">
        <v>1</v>
      </c>
      <c r="I2764" s="3" t="n">
        <v>211336247</v>
      </c>
      <c r="J2764" s="2" t="n">
        <v>11221329363</v>
      </c>
    </row>
    <row r="2765" customFormat="false" ht="15" hidden="false" customHeight="false" outlineLevel="0" collapsed="false">
      <c r="A2765" s="2" t="s">
        <v>171</v>
      </c>
      <c r="B2765" s="2"/>
      <c r="C2765" s="2"/>
      <c r="D2765" s="2"/>
      <c r="E2765" s="2" t="s">
        <v>65</v>
      </c>
      <c r="F2765" s="2" t="n">
        <v>518004</v>
      </c>
      <c r="G2765" s="2" t="n">
        <v>0.1</v>
      </c>
      <c r="H2765" s="2" t="n">
        <v>1</v>
      </c>
      <c r="I2765" s="3" t="n">
        <v>211336110</v>
      </c>
      <c r="J2765" s="2" t="n">
        <v>11221329362</v>
      </c>
    </row>
    <row r="2766" customFormat="false" ht="15" hidden="false" customHeight="false" outlineLevel="0" collapsed="false">
      <c r="A2766" s="2" t="s">
        <v>1217</v>
      </c>
      <c r="B2766" s="2"/>
      <c r="C2766" s="2"/>
      <c r="D2766" s="2"/>
      <c r="E2766" s="2" t="s">
        <v>24</v>
      </c>
      <c r="F2766" s="2" t="n">
        <v>586104</v>
      </c>
      <c r="G2766" s="2" t="n">
        <v>0.1</v>
      </c>
      <c r="H2766" s="2" t="n">
        <v>1</v>
      </c>
      <c r="I2766" s="3" t="n">
        <v>211336372</v>
      </c>
      <c r="J2766" s="2" t="n">
        <v>11221329361</v>
      </c>
    </row>
    <row r="2767" customFormat="false" ht="15" hidden="false" customHeight="false" outlineLevel="0" collapsed="false">
      <c r="A2767" s="2" t="s">
        <v>605</v>
      </c>
      <c r="B2767" s="2"/>
      <c r="C2767" s="2"/>
      <c r="D2767" s="2"/>
      <c r="E2767" s="2" t="s">
        <v>41</v>
      </c>
      <c r="F2767" s="2" t="n">
        <v>635118</v>
      </c>
      <c r="G2767" s="2" t="n">
        <v>0.1</v>
      </c>
      <c r="H2767" s="2" t="n">
        <v>1</v>
      </c>
      <c r="I2767" s="3" t="n">
        <v>211336129</v>
      </c>
      <c r="J2767" s="2" t="n">
        <v>11221329360</v>
      </c>
    </row>
    <row r="2768" customFormat="false" ht="15" hidden="false" customHeight="false" outlineLevel="0" collapsed="false">
      <c r="A2768" s="2" t="s">
        <v>2259</v>
      </c>
      <c r="B2768" s="2"/>
      <c r="C2768" s="2"/>
      <c r="D2768" s="2"/>
      <c r="E2768" s="2" t="s">
        <v>45</v>
      </c>
      <c r="F2768" s="2" t="n">
        <v>642109</v>
      </c>
      <c r="G2768" s="2" t="n">
        <v>0.1</v>
      </c>
      <c r="H2768" s="2" t="n">
        <v>1</v>
      </c>
      <c r="I2768" s="3" t="n">
        <v>211336126</v>
      </c>
      <c r="J2768" s="2" t="n">
        <v>11221329437</v>
      </c>
    </row>
    <row r="2769" customFormat="false" ht="15" hidden="false" customHeight="false" outlineLevel="0" collapsed="false">
      <c r="A2769" s="2" t="s">
        <v>1120</v>
      </c>
      <c r="B2769" s="2"/>
      <c r="C2769" s="2"/>
      <c r="D2769" s="2"/>
      <c r="E2769" s="2" t="s">
        <v>13</v>
      </c>
      <c r="F2769" s="2" t="n">
        <v>572104</v>
      </c>
      <c r="G2769" s="2" t="n">
        <v>0.1</v>
      </c>
      <c r="H2769" s="2" t="n">
        <v>1</v>
      </c>
      <c r="I2769" s="3" t="n">
        <v>211336446</v>
      </c>
      <c r="J2769" s="2" t="n">
        <v>11221329436</v>
      </c>
    </row>
    <row r="2770" customFormat="false" ht="15" hidden="false" customHeight="false" outlineLevel="0" collapsed="false">
      <c r="A2770" s="2" t="s">
        <v>2260</v>
      </c>
      <c r="B2770" s="2"/>
      <c r="C2770" s="2"/>
      <c r="D2770" s="2"/>
      <c r="E2770" s="2" t="s">
        <v>9</v>
      </c>
      <c r="F2770" s="2" t="n">
        <v>560015</v>
      </c>
      <c r="G2770" s="2" t="n">
        <v>0.1</v>
      </c>
      <c r="H2770" s="2" t="n">
        <v>1</v>
      </c>
      <c r="I2770" s="3" t="n">
        <v>211336378</v>
      </c>
      <c r="J2770" s="2" t="n">
        <v>11221329435</v>
      </c>
    </row>
    <row r="2771" customFormat="false" ht="15" hidden="false" customHeight="false" outlineLevel="0" collapsed="false">
      <c r="A2771" s="2" t="s">
        <v>1215</v>
      </c>
      <c r="B2771" s="2"/>
      <c r="C2771" s="2"/>
      <c r="D2771" s="2"/>
      <c r="E2771" s="2" t="s">
        <v>13</v>
      </c>
      <c r="F2771" s="2" t="n">
        <v>572140</v>
      </c>
      <c r="G2771" s="2" t="n">
        <v>0.1</v>
      </c>
      <c r="H2771" s="2" t="n">
        <v>1</v>
      </c>
      <c r="I2771" s="3" t="n">
        <v>211336288</v>
      </c>
      <c r="J2771" s="2" t="n">
        <v>11221329434</v>
      </c>
    </row>
    <row r="2772" customFormat="false" ht="15" hidden="false" customHeight="false" outlineLevel="0" collapsed="false">
      <c r="A2772" s="2" t="s">
        <v>2261</v>
      </c>
      <c r="B2772" s="2"/>
      <c r="C2772" s="2"/>
      <c r="D2772" s="2"/>
      <c r="E2772" s="2" t="s">
        <v>535</v>
      </c>
      <c r="F2772" s="2" t="n">
        <v>492004</v>
      </c>
      <c r="G2772" s="2" t="n">
        <v>0.1</v>
      </c>
      <c r="H2772" s="2" t="n">
        <v>1</v>
      </c>
      <c r="I2772" s="3" t="n">
        <v>211336410</v>
      </c>
      <c r="J2772" s="2" t="n">
        <v>11221329433</v>
      </c>
    </row>
    <row r="2773" customFormat="false" ht="15" hidden="false" customHeight="false" outlineLevel="0" collapsed="false">
      <c r="A2773" s="2" t="s">
        <v>85</v>
      </c>
      <c r="B2773" s="2"/>
      <c r="C2773" s="2"/>
      <c r="D2773" s="2"/>
      <c r="E2773" s="2" t="s">
        <v>9</v>
      </c>
      <c r="F2773" s="2" t="n">
        <v>562110</v>
      </c>
      <c r="G2773" s="2" t="n">
        <v>0.1</v>
      </c>
      <c r="H2773" s="2" t="n">
        <v>1</v>
      </c>
      <c r="I2773" s="3" t="n">
        <v>211336340</v>
      </c>
      <c r="J2773" s="2" t="n">
        <v>11221329307</v>
      </c>
    </row>
    <row r="2774" customFormat="false" ht="15" hidden="false" customHeight="false" outlineLevel="0" collapsed="false">
      <c r="A2774" s="2" t="s">
        <v>1101</v>
      </c>
      <c r="B2774" s="2"/>
      <c r="C2774" s="2"/>
      <c r="D2774" s="2"/>
      <c r="E2774" s="2" t="s">
        <v>1037</v>
      </c>
      <c r="F2774" s="2" t="n">
        <v>250001</v>
      </c>
      <c r="G2774" s="2" t="n">
        <v>0.1</v>
      </c>
      <c r="H2774" s="2" t="n">
        <v>1</v>
      </c>
      <c r="I2774" s="3" t="n">
        <v>211336255</v>
      </c>
      <c r="J2774" s="2" t="n">
        <v>11221329306</v>
      </c>
    </row>
    <row r="2775" customFormat="false" ht="15" hidden="false" customHeight="false" outlineLevel="0" collapsed="false">
      <c r="A2775" s="2" t="s">
        <v>11</v>
      </c>
      <c r="B2775" s="2"/>
      <c r="C2775" s="2"/>
      <c r="D2775" s="2"/>
      <c r="E2775" s="2" t="s">
        <v>9</v>
      </c>
      <c r="F2775" s="2" t="n">
        <v>560060</v>
      </c>
      <c r="G2775" s="2" t="n">
        <v>0.1</v>
      </c>
      <c r="H2775" s="2" t="n">
        <v>1</v>
      </c>
      <c r="I2775" s="3" t="n">
        <v>211336449</v>
      </c>
      <c r="J2775" s="2" t="n">
        <v>11221329305</v>
      </c>
    </row>
    <row r="2776" customFormat="false" ht="15" hidden="false" customHeight="false" outlineLevel="0" collapsed="false">
      <c r="A2776" s="2" t="s">
        <v>1209</v>
      </c>
      <c r="B2776" s="2"/>
      <c r="C2776" s="2"/>
      <c r="D2776" s="2"/>
      <c r="E2776" s="2" t="s">
        <v>24</v>
      </c>
      <c r="F2776" s="2" t="n">
        <v>586114</v>
      </c>
      <c r="G2776" s="2" t="n">
        <v>0.1</v>
      </c>
      <c r="H2776" s="2" t="n">
        <v>1</v>
      </c>
      <c r="I2776" s="3" t="n">
        <v>211336231</v>
      </c>
      <c r="J2776" s="2" t="n">
        <v>11221329419</v>
      </c>
    </row>
    <row r="2777" customFormat="false" ht="15" hidden="false" customHeight="false" outlineLevel="0" collapsed="false">
      <c r="A2777" s="2" t="s">
        <v>2262</v>
      </c>
      <c r="B2777" s="2"/>
      <c r="C2777" s="2"/>
      <c r="D2777" s="2"/>
      <c r="E2777" s="2" t="s">
        <v>270</v>
      </c>
      <c r="F2777" s="2" t="n">
        <v>638052</v>
      </c>
      <c r="G2777" s="2" t="n">
        <v>0.1</v>
      </c>
      <c r="H2777" s="2" t="n">
        <v>1</v>
      </c>
      <c r="I2777" s="3" t="n">
        <v>211336292</v>
      </c>
      <c r="J2777" s="2" t="n">
        <v>11221329418</v>
      </c>
    </row>
    <row r="2778" customFormat="false" ht="15" hidden="false" customHeight="false" outlineLevel="0" collapsed="false">
      <c r="A2778" s="2" t="s">
        <v>1048</v>
      </c>
      <c r="B2778" s="2"/>
      <c r="C2778" s="2"/>
      <c r="D2778" s="2"/>
      <c r="E2778" s="2" t="s">
        <v>9</v>
      </c>
      <c r="F2778" s="2" t="n">
        <v>561203</v>
      </c>
      <c r="G2778" s="2" t="n">
        <v>0.1</v>
      </c>
      <c r="H2778" s="2" t="n">
        <v>1</v>
      </c>
      <c r="I2778" s="3" t="n">
        <v>211336313</v>
      </c>
      <c r="J2778" s="2" t="n">
        <v>11221329417</v>
      </c>
    </row>
    <row r="2779" customFormat="false" ht="15" hidden="false" customHeight="false" outlineLevel="0" collapsed="false">
      <c r="A2779" s="2" t="s">
        <v>291</v>
      </c>
      <c r="B2779" s="2"/>
      <c r="C2779" s="2"/>
      <c r="D2779" s="2"/>
      <c r="E2779" s="2" t="s">
        <v>9</v>
      </c>
      <c r="F2779" s="2" t="n">
        <v>562123</v>
      </c>
      <c r="G2779" s="2" t="n">
        <v>0.1</v>
      </c>
      <c r="H2779" s="2" t="n">
        <v>1</v>
      </c>
      <c r="I2779" s="3" t="n">
        <v>211336373</v>
      </c>
      <c r="J2779" s="2" t="n">
        <v>11221329415</v>
      </c>
    </row>
    <row r="2780" customFormat="false" ht="15" hidden="false" customHeight="false" outlineLevel="0" collapsed="false">
      <c r="A2780" s="2" t="s">
        <v>591</v>
      </c>
      <c r="B2780" s="2"/>
      <c r="C2780" s="2"/>
      <c r="D2780" s="2"/>
      <c r="E2780" s="2" t="s">
        <v>24</v>
      </c>
      <c r="F2780" s="2" t="n">
        <v>586114</v>
      </c>
      <c r="G2780" s="2" t="n">
        <v>0.1</v>
      </c>
      <c r="H2780" s="2" t="n">
        <v>1</v>
      </c>
      <c r="I2780" s="3" t="n">
        <v>211336331</v>
      </c>
      <c r="J2780" s="2" t="n">
        <v>11221329414</v>
      </c>
    </row>
    <row r="2781" customFormat="false" ht="15" hidden="false" customHeight="false" outlineLevel="0" collapsed="false">
      <c r="A2781" s="2" t="s">
        <v>1107</v>
      </c>
      <c r="B2781" s="2"/>
      <c r="C2781" s="2"/>
      <c r="D2781" s="2"/>
      <c r="E2781" s="2" t="s">
        <v>9</v>
      </c>
      <c r="F2781" s="2" t="n">
        <v>560057</v>
      </c>
      <c r="G2781" s="2" t="n">
        <v>0.1</v>
      </c>
      <c r="H2781" s="2" t="n">
        <v>1</v>
      </c>
      <c r="I2781" s="3" t="n">
        <v>211336061</v>
      </c>
      <c r="J2781" s="2" t="n">
        <v>11221329413</v>
      </c>
    </row>
    <row r="2782" customFormat="false" ht="15" hidden="false" customHeight="false" outlineLevel="0" collapsed="false">
      <c r="A2782" s="2" t="s">
        <v>681</v>
      </c>
      <c r="B2782" s="2"/>
      <c r="C2782" s="2"/>
      <c r="D2782" s="2"/>
      <c r="E2782" s="2" t="s">
        <v>9</v>
      </c>
      <c r="F2782" s="2" t="n">
        <v>560082</v>
      </c>
      <c r="G2782" s="2" t="n">
        <v>0.1</v>
      </c>
      <c r="H2782" s="2" t="n">
        <v>1</v>
      </c>
      <c r="I2782" s="3" t="n">
        <v>211336394</v>
      </c>
      <c r="J2782" s="2" t="n">
        <v>11221329412</v>
      </c>
    </row>
    <row r="2783" customFormat="false" ht="15" hidden="false" customHeight="false" outlineLevel="0" collapsed="false">
      <c r="A2783" s="2" t="s">
        <v>1098</v>
      </c>
      <c r="B2783" s="2"/>
      <c r="C2783" s="2"/>
      <c r="D2783" s="2"/>
      <c r="E2783" s="2" t="s">
        <v>41</v>
      </c>
      <c r="F2783" s="2" t="n">
        <v>636806</v>
      </c>
      <c r="G2783" s="2" t="n">
        <v>0.1</v>
      </c>
      <c r="H2783" s="2" t="n">
        <v>1</v>
      </c>
      <c r="I2783" s="3" t="n">
        <v>211336075</v>
      </c>
      <c r="J2783" s="2" t="n">
        <v>11221329411</v>
      </c>
    </row>
    <row r="2784" customFormat="false" ht="15" hidden="false" customHeight="false" outlineLevel="0" collapsed="false">
      <c r="A2784" s="2" t="s">
        <v>2263</v>
      </c>
      <c r="B2784" s="2"/>
      <c r="C2784" s="2"/>
      <c r="D2784" s="2"/>
      <c r="E2784" s="2" t="s">
        <v>20</v>
      </c>
      <c r="F2784" s="2" t="n">
        <v>625018</v>
      </c>
      <c r="G2784" s="2" t="n">
        <v>0.1</v>
      </c>
      <c r="H2784" s="2" t="n">
        <v>1</v>
      </c>
      <c r="I2784" s="3" t="n">
        <v>211336389</v>
      </c>
      <c r="J2784" s="2" t="n">
        <v>11221329410</v>
      </c>
    </row>
    <row r="2785" customFormat="false" ht="15" hidden="false" customHeight="false" outlineLevel="0" collapsed="false">
      <c r="A2785" s="2" t="s">
        <v>173</v>
      </c>
      <c r="B2785" s="2"/>
      <c r="C2785" s="2"/>
      <c r="D2785" s="2"/>
      <c r="E2785" s="2" t="s">
        <v>174</v>
      </c>
      <c r="F2785" s="2" t="n">
        <v>573119</v>
      </c>
      <c r="G2785" s="2" t="n">
        <v>0.1</v>
      </c>
      <c r="H2785" s="2" t="n">
        <v>1</v>
      </c>
      <c r="I2785" s="3" t="n">
        <v>211336138</v>
      </c>
      <c r="J2785" s="2" t="n">
        <v>11221329409</v>
      </c>
    </row>
    <row r="2786" customFormat="false" ht="15" hidden="false" customHeight="false" outlineLevel="0" collapsed="false">
      <c r="A2786" s="2" t="s">
        <v>465</v>
      </c>
      <c r="B2786" s="2"/>
      <c r="C2786" s="2"/>
      <c r="D2786" s="2"/>
      <c r="E2786" s="2" t="s">
        <v>466</v>
      </c>
      <c r="F2786" s="2" t="n">
        <v>503002</v>
      </c>
      <c r="G2786" s="2" t="n">
        <v>0.1</v>
      </c>
      <c r="H2786" s="2" t="n">
        <v>1</v>
      </c>
      <c r="I2786" s="3" t="n">
        <v>211336207</v>
      </c>
      <c r="J2786" s="2" t="n">
        <v>11221329408</v>
      </c>
    </row>
    <row r="2787" customFormat="false" ht="15" hidden="false" customHeight="false" outlineLevel="0" collapsed="false">
      <c r="A2787" s="2" t="s">
        <v>2264</v>
      </c>
      <c r="B2787" s="2"/>
      <c r="C2787" s="2"/>
      <c r="D2787" s="2"/>
      <c r="E2787" s="2" t="s">
        <v>109</v>
      </c>
      <c r="F2787" s="2" t="n">
        <v>600072</v>
      </c>
      <c r="G2787" s="2" t="n">
        <v>0.1</v>
      </c>
      <c r="H2787" s="2" t="n">
        <v>1</v>
      </c>
      <c r="I2787" s="3" t="n">
        <v>211336106</v>
      </c>
      <c r="J2787" s="2" t="n">
        <v>11221329092</v>
      </c>
    </row>
    <row r="2788" customFormat="false" ht="15" hidden="false" customHeight="false" outlineLevel="0" collapsed="false">
      <c r="A2788" s="2" t="s">
        <v>2265</v>
      </c>
      <c r="B2788" s="2"/>
      <c r="C2788" s="2"/>
      <c r="D2788" s="2"/>
      <c r="E2788" s="2" t="s">
        <v>559</v>
      </c>
      <c r="F2788" s="2" t="n">
        <v>517004</v>
      </c>
      <c r="G2788" s="2" t="n">
        <v>0.1</v>
      </c>
      <c r="H2788" s="2" t="n">
        <v>1</v>
      </c>
      <c r="I2788" s="3" t="n">
        <v>211336524</v>
      </c>
      <c r="J2788" s="2" t="n">
        <v>11221329202</v>
      </c>
    </row>
    <row r="2789" customFormat="false" ht="15" hidden="false" customHeight="false" outlineLevel="0" collapsed="false">
      <c r="A2789" s="2" t="s">
        <v>2266</v>
      </c>
      <c r="B2789" s="2"/>
      <c r="C2789" s="2"/>
      <c r="D2789" s="2"/>
      <c r="E2789" s="2" t="s">
        <v>7</v>
      </c>
      <c r="F2789" s="2" t="n">
        <v>577427</v>
      </c>
      <c r="G2789" s="2" t="n">
        <v>0.1</v>
      </c>
      <c r="H2789" s="2" t="n">
        <v>1</v>
      </c>
      <c r="I2789" s="3" t="n">
        <v>211336541</v>
      </c>
      <c r="J2789" s="2" t="n">
        <v>11221328997</v>
      </c>
    </row>
    <row r="2790" customFormat="false" ht="15" hidden="false" customHeight="false" outlineLevel="0" collapsed="false">
      <c r="A2790" s="2" t="s">
        <v>1127</v>
      </c>
      <c r="B2790" s="2"/>
      <c r="C2790" s="2"/>
      <c r="D2790" s="2"/>
      <c r="E2790" s="2" t="s">
        <v>41</v>
      </c>
      <c r="F2790" s="2" t="n">
        <v>635117</v>
      </c>
      <c r="G2790" s="2" t="n">
        <v>0.1</v>
      </c>
      <c r="H2790" s="2" t="n">
        <v>1</v>
      </c>
      <c r="I2790" s="3" t="n">
        <v>211336074</v>
      </c>
      <c r="J2790" s="2" t="n">
        <v>11221329402</v>
      </c>
    </row>
    <row r="2791" customFormat="false" ht="15" hidden="false" customHeight="false" outlineLevel="0" collapsed="false">
      <c r="A2791" s="2" t="s">
        <v>869</v>
      </c>
      <c r="B2791" s="2"/>
      <c r="C2791" s="2"/>
      <c r="D2791" s="2"/>
      <c r="E2791" s="2" t="s">
        <v>41</v>
      </c>
      <c r="F2791" s="2" t="n">
        <v>635107</v>
      </c>
      <c r="G2791" s="2" t="n">
        <v>0.1</v>
      </c>
      <c r="H2791" s="2" t="n">
        <v>1</v>
      </c>
      <c r="I2791" s="3" t="n">
        <v>211336120</v>
      </c>
      <c r="J2791" s="2" t="n">
        <v>11221329401</v>
      </c>
    </row>
    <row r="2792" customFormat="false" ht="15" hidden="false" customHeight="false" outlineLevel="0" collapsed="false">
      <c r="A2792" s="2" t="s">
        <v>973</v>
      </c>
      <c r="B2792" s="2"/>
      <c r="C2792" s="2"/>
      <c r="D2792" s="2"/>
      <c r="E2792" s="2" t="s">
        <v>24</v>
      </c>
      <c r="F2792" s="2" t="n">
        <v>586104</v>
      </c>
      <c r="G2792" s="2" t="n">
        <v>0.1</v>
      </c>
      <c r="H2792" s="2" t="n">
        <v>1</v>
      </c>
      <c r="I2792" s="3" t="n">
        <v>211336406</v>
      </c>
      <c r="J2792" s="2" t="n">
        <v>11221329400</v>
      </c>
    </row>
    <row r="2793" customFormat="false" ht="15" hidden="false" customHeight="false" outlineLevel="0" collapsed="false">
      <c r="A2793" s="2" t="s">
        <v>1027</v>
      </c>
      <c r="B2793" s="2"/>
      <c r="C2793" s="2"/>
      <c r="D2793" s="2"/>
      <c r="E2793" s="2" t="s">
        <v>9</v>
      </c>
      <c r="F2793" s="2" t="n">
        <v>562117</v>
      </c>
      <c r="G2793" s="2" t="n">
        <v>0.1</v>
      </c>
      <c r="H2793" s="2" t="n">
        <v>1</v>
      </c>
      <c r="I2793" s="3" t="n">
        <v>211336068</v>
      </c>
      <c r="J2793" s="2" t="n">
        <v>11221329399</v>
      </c>
    </row>
    <row r="2794" customFormat="false" ht="15" hidden="false" customHeight="false" outlineLevel="0" collapsed="false">
      <c r="A2794" s="2" t="s">
        <v>450</v>
      </c>
      <c r="B2794" s="2"/>
      <c r="C2794" s="2"/>
      <c r="D2794" s="2"/>
      <c r="E2794" s="2" t="s">
        <v>174</v>
      </c>
      <c r="F2794" s="2" t="n">
        <v>573125</v>
      </c>
      <c r="G2794" s="2" t="n">
        <v>0.1</v>
      </c>
      <c r="H2794" s="2" t="n">
        <v>1</v>
      </c>
      <c r="I2794" s="3" t="n">
        <v>211336229</v>
      </c>
      <c r="J2794" s="2" t="n">
        <v>11221329398</v>
      </c>
    </row>
    <row r="2795" customFormat="false" ht="15" hidden="false" customHeight="false" outlineLevel="0" collapsed="false">
      <c r="A2795" s="2" t="s">
        <v>87</v>
      </c>
      <c r="B2795" s="2"/>
      <c r="C2795" s="2"/>
      <c r="D2795" s="2"/>
      <c r="E2795" s="2" t="s">
        <v>9</v>
      </c>
      <c r="F2795" s="2" t="n">
        <v>560060</v>
      </c>
      <c r="G2795" s="2" t="n">
        <v>0.1</v>
      </c>
      <c r="H2795" s="2" t="n">
        <v>1</v>
      </c>
      <c r="I2795" s="3" t="n">
        <v>211336420</v>
      </c>
      <c r="J2795" s="2" t="n">
        <v>11221329397</v>
      </c>
    </row>
    <row r="2796" customFormat="false" ht="15" hidden="false" customHeight="false" outlineLevel="0" collapsed="false">
      <c r="A2796" s="2" t="s">
        <v>2267</v>
      </c>
      <c r="B2796" s="2"/>
      <c r="C2796" s="2"/>
      <c r="D2796" s="2"/>
      <c r="E2796" s="2" t="s">
        <v>9</v>
      </c>
      <c r="F2796" s="2" t="n">
        <v>562106</v>
      </c>
      <c r="G2796" s="2" t="n">
        <v>0.1</v>
      </c>
      <c r="H2796" s="2" t="n">
        <v>1</v>
      </c>
      <c r="I2796" s="3" t="n">
        <v>211336155</v>
      </c>
      <c r="J2796" s="2" t="n">
        <v>11221329416</v>
      </c>
    </row>
    <row r="2797" customFormat="false" ht="15" hidden="false" customHeight="false" outlineLevel="0" collapsed="false">
      <c r="A2797" s="2" t="s">
        <v>1122</v>
      </c>
      <c r="B2797" s="2"/>
      <c r="C2797" s="2"/>
      <c r="D2797" s="2"/>
      <c r="E2797" s="2" t="s">
        <v>41</v>
      </c>
      <c r="F2797" s="2" t="n">
        <v>635118</v>
      </c>
      <c r="G2797" s="2" t="n">
        <v>0.1</v>
      </c>
      <c r="H2797" s="2" t="n">
        <v>1</v>
      </c>
      <c r="I2797" s="3" t="n">
        <v>211336506</v>
      </c>
      <c r="J2797" s="2" t="n">
        <v>11221329431</v>
      </c>
    </row>
    <row r="2798" customFormat="false" ht="15" hidden="false" customHeight="false" outlineLevel="0" collapsed="false">
      <c r="A2798" s="2" t="s">
        <v>1132</v>
      </c>
      <c r="B2798" s="2"/>
      <c r="C2798" s="2"/>
      <c r="D2798" s="2"/>
      <c r="E2798" s="2" t="s">
        <v>13</v>
      </c>
      <c r="F2798" s="2" t="n">
        <v>572129</v>
      </c>
      <c r="G2798" s="2" t="n">
        <v>0.1</v>
      </c>
      <c r="H2798" s="2" t="n">
        <v>1</v>
      </c>
      <c r="I2798" s="3" t="n">
        <v>211336456</v>
      </c>
      <c r="J2798" s="2" t="n">
        <v>11221329430</v>
      </c>
    </row>
    <row r="2799" customFormat="false" ht="15" hidden="false" customHeight="false" outlineLevel="0" collapsed="false">
      <c r="A2799" s="2" t="s">
        <v>2268</v>
      </c>
      <c r="B2799" s="2"/>
      <c r="C2799" s="2"/>
      <c r="D2799" s="2"/>
      <c r="E2799" s="2" t="s">
        <v>78</v>
      </c>
      <c r="F2799" s="2" t="n">
        <v>500005</v>
      </c>
      <c r="G2799" s="2" t="n">
        <v>0.1</v>
      </c>
      <c r="H2799" s="2" t="n">
        <v>1</v>
      </c>
      <c r="I2799" s="3" t="n">
        <v>211336460</v>
      </c>
      <c r="J2799" s="2" t="n">
        <v>11221329429</v>
      </c>
    </row>
    <row r="2800" customFormat="false" ht="15" hidden="false" customHeight="false" outlineLevel="0" collapsed="false">
      <c r="A2800" s="2" t="s">
        <v>2269</v>
      </c>
      <c r="B2800" s="2"/>
      <c r="C2800" s="2"/>
      <c r="D2800" s="2"/>
      <c r="E2800" s="2" t="s">
        <v>78</v>
      </c>
      <c r="F2800" s="2" t="n">
        <v>500016</v>
      </c>
      <c r="G2800" s="2" t="n">
        <v>0.1</v>
      </c>
      <c r="H2800" s="2" t="n">
        <v>1</v>
      </c>
      <c r="I2800" s="3" t="n">
        <v>211336346</v>
      </c>
      <c r="J2800" s="2" t="n">
        <v>11221329428</v>
      </c>
    </row>
    <row r="2801" customFormat="false" ht="15" hidden="false" customHeight="false" outlineLevel="0" collapsed="false">
      <c r="A2801" s="2" t="s">
        <v>2270</v>
      </c>
      <c r="B2801" s="2"/>
      <c r="C2801" s="2"/>
      <c r="D2801" s="2"/>
      <c r="E2801" s="2" t="s">
        <v>184</v>
      </c>
      <c r="F2801" s="2" t="n">
        <v>577222</v>
      </c>
      <c r="G2801" s="2" t="n">
        <v>0.1</v>
      </c>
      <c r="H2801" s="2" t="n">
        <v>1</v>
      </c>
      <c r="I2801" s="3" t="n">
        <v>211336561</v>
      </c>
      <c r="J2801" s="2" t="n">
        <v>11221329427</v>
      </c>
    </row>
    <row r="2802" customFormat="false" ht="15" hidden="false" customHeight="false" outlineLevel="0" collapsed="false">
      <c r="A2802" s="2" t="s">
        <v>1624</v>
      </c>
      <c r="B2802" s="2"/>
      <c r="C2802" s="2"/>
      <c r="D2802" s="2"/>
      <c r="E2802" s="2" t="s">
        <v>41</v>
      </c>
      <c r="F2802" s="2" t="n">
        <v>635105</v>
      </c>
      <c r="G2802" s="2" t="n">
        <v>0.1</v>
      </c>
      <c r="H2802" s="2" t="n">
        <v>1</v>
      </c>
      <c r="I2802" s="3" t="n">
        <v>211336269</v>
      </c>
      <c r="J2802" s="2" t="n">
        <v>11221329426</v>
      </c>
    </row>
    <row r="2803" customFormat="false" ht="15" hidden="false" customHeight="false" outlineLevel="0" collapsed="false">
      <c r="A2803" s="2" t="s">
        <v>2271</v>
      </c>
      <c r="B2803" s="2"/>
      <c r="C2803" s="2"/>
      <c r="D2803" s="2"/>
      <c r="E2803" s="2" t="s">
        <v>20</v>
      </c>
      <c r="F2803" s="2" t="n">
        <v>625706</v>
      </c>
      <c r="G2803" s="2" t="n">
        <v>0.1</v>
      </c>
      <c r="H2803" s="2" t="n">
        <v>1</v>
      </c>
      <c r="I2803" s="3" t="n">
        <v>211336283</v>
      </c>
      <c r="J2803" s="2" t="n">
        <v>11221329425</v>
      </c>
    </row>
    <row r="2804" customFormat="false" ht="15" hidden="false" customHeight="false" outlineLevel="0" collapsed="false">
      <c r="A2804" s="2" t="s">
        <v>2272</v>
      </c>
      <c r="B2804" s="2"/>
      <c r="C2804" s="2"/>
      <c r="D2804" s="2"/>
      <c r="E2804" s="2" t="s">
        <v>2158</v>
      </c>
      <c r="F2804" s="2" t="n">
        <v>585102</v>
      </c>
      <c r="G2804" s="2" t="n">
        <v>0.1</v>
      </c>
      <c r="H2804" s="2" t="n">
        <v>1</v>
      </c>
      <c r="I2804" s="3" t="n">
        <v>211336539</v>
      </c>
      <c r="J2804" s="2" t="n">
        <v>11221329424</v>
      </c>
    </row>
    <row r="2805" customFormat="false" ht="15" hidden="false" customHeight="false" outlineLevel="0" collapsed="false">
      <c r="A2805" s="2" t="s">
        <v>2273</v>
      </c>
      <c r="B2805" s="2"/>
      <c r="C2805" s="2"/>
      <c r="D2805" s="2"/>
      <c r="E2805" s="2" t="s">
        <v>109</v>
      </c>
      <c r="F2805" s="2" t="n">
        <v>600058</v>
      </c>
      <c r="G2805" s="2" t="n">
        <v>0.1</v>
      </c>
      <c r="H2805" s="2" t="n">
        <v>1</v>
      </c>
      <c r="I2805" s="3" t="n">
        <v>211336077</v>
      </c>
      <c r="J2805" s="2" t="n">
        <v>11221329423</v>
      </c>
    </row>
    <row r="2806" customFormat="false" ht="15" hidden="false" customHeight="false" outlineLevel="0" collapsed="false">
      <c r="A2806" s="2" t="s">
        <v>2274</v>
      </c>
      <c r="B2806" s="2"/>
      <c r="C2806" s="2"/>
      <c r="D2806" s="2"/>
      <c r="E2806" s="2" t="s">
        <v>559</v>
      </c>
      <c r="F2806" s="2" t="n">
        <v>517501</v>
      </c>
      <c r="G2806" s="2" t="n">
        <v>0.1</v>
      </c>
      <c r="H2806" s="2" t="n">
        <v>1</v>
      </c>
      <c r="I2806" s="3" t="n">
        <v>211336464</v>
      </c>
      <c r="J2806" s="2" t="n">
        <v>11221329153</v>
      </c>
    </row>
    <row r="2807" customFormat="false" ht="15" hidden="false" customHeight="false" outlineLevel="0" collapsed="false">
      <c r="A2807" s="2" t="s">
        <v>2275</v>
      </c>
      <c r="B2807" s="2"/>
      <c r="C2807" s="2"/>
      <c r="D2807" s="2"/>
      <c r="E2807" s="2" t="s">
        <v>180</v>
      </c>
      <c r="F2807" s="2" t="n">
        <v>305001</v>
      </c>
      <c r="G2807" s="2" t="n">
        <v>0.1</v>
      </c>
      <c r="H2807" s="2" t="n">
        <v>1</v>
      </c>
      <c r="I2807" s="3" t="n">
        <v>211336309</v>
      </c>
      <c r="J2807" s="2" t="n">
        <v>11221329152</v>
      </c>
    </row>
    <row r="2808" customFormat="false" ht="15" hidden="false" customHeight="false" outlineLevel="0" collapsed="false">
      <c r="A2808" s="2" t="s">
        <v>2276</v>
      </c>
      <c r="B2808" s="2"/>
      <c r="C2808" s="2"/>
      <c r="D2808" s="2"/>
      <c r="E2808" s="2" t="s">
        <v>138</v>
      </c>
      <c r="F2808" s="2" t="n">
        <v>621216</v>
      </c>
      <c r="G2808" s="2" t="n">
        <v>0.1</v>
      </c>
      <c r="H2808" s="2" t="n">
        <v>1</v>
      </c>
      <c r="I2808" s="3" t="n">
        <v>211336123</v>
      </c>
      <c r="J2808" s="2" t="n">
        <v>11221329154</v>
      </c>
    </row>
    <row r="2809" customFormat="false" ht="15" hidden="false" customHeight="false" outlineLevel="0" collapsed="false">
      <c r="A2809" s="2" t="s">
        <v>2277</v>
      </c>
      <c r="B2809" s="2"/>
      <c r="C2809" s="2"/>
      <c r="D2809" s="2"/>
      <c r="E2809" s="2" t="s">
        <v>382</v>
      </c>
      <c r="F2809" s="2" t="n">
        <v>530022</v>
      </c>
      <c r="G2809" s="2" t="n">
        <v>0.1</v>
      </c>
      <c r="H2809" s="2" t="n">
        <v>1</v>
      </c>
      <c r="I2809" s="3" t="n">
        <v>211336201</v>
      </c>
      <c r="J2809" s="2" t="n">
        <v>11221329171</v>
      </c>
    </row>
    <row r="2810" customFormat="false" ht="15" hidden="false" customHeight="false" outlineLevel="0" collapsed="false">
      <c r="A2810" s="2" t="s">
        <v>2278</v>
      </c>
      <c r="B2810" s="2"/>
      <c r="C2810" s="2"/>
      <c r="D2810" s="2"/>
      <c r="E2810" s="2" t="s">
        <v>937</v>
      </c>
      <c r="F2810" s="2" t="n">
        <v>524002</v>
      </c>
      <c r="G2810" s="2" t="n">
        <v>0.1</v>
      </c>
      <c r="H2810" s="2" t="n">
        <v>1</v>
      </c>
      <c r="I2810" s="3" t="n">
        <v>211336225</v>
      </c>
      <c r="J2810" s="2" t="n">
        <v>11221329170</v>
      </c>
    </row>
    <row r="2811" customFormat="false" ht="15" hidden="false" customHeight="false" outlineLevel="0" collapsed="false">
      <c r="A2811" s="2" t="s">
        <v>2279</v>
      </c>
      <c r="B2811" s="2"/>
      <c r="C2811" s="2"/>
      <c r="D2811" s="2"/>
      <c r="E2811" s="2" t="s">
        <v>41</v>
      </c>
      <c r="F2811" s="2" t="n">
        <v>635112</v>
      </c>
      <c r="G2811" s="2" t="n">
        <v>0.1</v>
      </c>
      <c r="H2811" s="2" t="n">
        <v>1</v>
      </c>
      <c r="I2811" s="3" t="n">
        <v>211336302</v>
      </c>
      <c r="J2811" s="2" t="n">
        <v>11221329008</v>
      </c>
    </row>
    <row r="2812" customFormat="false" ht="15" hidden="false" customHeight="false" outlineLevel="0" collapsed="false">
      <c r="A2812" s="2" t="s">
        <v>2280</v>
      </c>
      <c r="B2812" s="2"/>
      <c r="C2812" s="2"/>
      <c r="D2812" s="2"/>
      <c r="E2812" s="2" t="s">
        <v>525</v>
      </c>
      <c r="F2812" s="2" t="n">
        <v>630609</v>
      </c>
      <c r="G2812" s="2" t="n">
        <v>0.1</v>
      </c>
      <c r="H2812" s="2" t="n">
        <v>1</v>
      </c>
      <c r="I2812" s="3" t="n">
        <v>211336293</v>
      </c>
      <c r="J2812" s="2" t="n">
        <v>11221329009</v>
      </c>
    </row>
    <row r="2813" customFormat="false" ht="15" hidden="false" customHeight="false" outlineLevel="0" collapsed="false">
      <c r="A2813" s="2" t="s">
        <v>2281</v>
      </c>
      <c r="B2813" s="2"/>
      <c r="C2813" s="2"/>
      <c r="D2813" s="2"/>
      <c r="E2813" s="2" t="s">
        <v>20</v>
      </c>
      <c r="F2813" s="2" t="n">
        <v>625706</v>
      </c>
      <c r="G2813" s="2" t="n">
        <v>0.1</v>
      </c>
      <c r="H2813" s="2" t="n">
        <v>1</v>
      </c>
      <c r="I2813" s="3" t="n">
        <v>211336552</v>
      </c>
      <c r="J2813" s="2" t="n">
        <v>11221329010</v>
      </c>
    </row>
    <row r="2814" customFormat="false" ht="15" hidden="false" customHeight="false" outlineLevel="0" collapsed="false">
      <c r="A2814" s="2" t="s">
        <v>147</v>
      </c>
      <c r="B2814" s="2"/>
      <c r="C2814" s="2"/>
      <c r="D2814" s="2"/>
      <c r="E2814" s="2" t="s">
        <v>180</v>
      </c>
      <c r="F2814" s="2" t="n">
        <v>305001</v>
      </c>
      <c r="G2814" s="2" t="n">
        <v>0.1</v>
      </c>
      <c r="H2814" s="2" t="n">
        <v>1</v>
      </c>
      <c r="I2814" s="3" t="n">
        <v>211336304</v>
      </c>
      <c r="J2814" s="2" t="n">
        <v>11221329011</v>
      </c>
    </row>
    <row r="2815" customFormat="false" ht="15" hidden="false" customHeight="false" outlineLevel="0" collapsed="false">
      <c r="A2815" s="2" t="s">
        <v>2282</v>
      </c>
      <c r="B2815" s="2"/>
      <c r="C2815" s="2"/>
      <c r="D2815" s="2"/>
      <c r="E2815" s="2" t="s">
        <v>1037</v>
      </c>
      <c r="F2815" s="2" t="n">
        <v>250001</v>
      </c>
      <c r="G2815" s="2" t="n">
        <v>0.1</v>
      </c>
      <c r="H2815" s="2" t="n">
        <v>1</v>
      </c>
      <c r="I2815" s="3" t="n">
        <v>211336205</v>
      </c>
      <c r="J2815" s="2" t="n">
        <v>11221329012</v>
      </c>
    </row>
    <row r="2816" customFormat="false" ht="15" hidden="false" customHeight="false" outlineLevel="0" collapsed="false">
      <c r="A2816" s="2" t="s">
        <v>2283</v>
      </c>
      <c r="B2816" s="2"/>
      <c r="C2816" s="2"/>
      <c r="D2816" s="2"/>
      <c r="E2816" s="2" t="s">
        <v>22</v>
      </c>
      <c r="F2816" s="2" t="n">
        <v>563101</v>
      </c>
      <c r="G2816" s="2" t="n">
        <v>0.1</v>
      </c>
      <c r="H2816" s="2" t="n">
        <v>1</v>
      </c>
      <c r="I2816" s="3" t="n">
        <v>211336345</v>
      </c>
      <c r="J2816" s="2" t="n">
        <v>11221329013</v>
      </c>
    </row>
    <row r="2817" customFormat="false" ht="15" hidden="false" customHeight="false" outlineLevel="0" collapsed="false">
      <c r="A2817" s="2" t="s">
        <v>2284</v>
      </c>
      <c r="B2817" s="2"/>
      <c r="C2817" s="2"/>
      <c r="D2817" s="2"/>
      <c r="E2817" s="2" t="s">
        <v>22</v>
      </c>
      <c r="F2817" s="2" t="n">
        <v>563138</v>
      </c>
      <c r="G2817" s="2" t="n">
        <v>0.1</v>
      </c>
      <c r="H2817" s="2" t="n">
        <v>1</v>
      </c>
      <c r="I2817" s="3" t="n">
        <v>211336351</v>
      </c>
      <c r="J2817" s="2" t="n">
        <v>11221329014</v>
      </c>
    </row>
    <row r="2818" customFormat="false" ht="15" hidden="false" customHeight="false" outlineLevel="0" collapsed="false">
      <c r="A2818" s="2" t="s">
        <v>2285</v>
      </c>
      <c r="B2818" s="2"/>
      <c r="C2818" s="2"/>
      <c r="D2818" s="2"/>
      <c r="E2818" s="2" t="s">
        <v>22</v>
      </c>
      <c r="F2818" s="2" t="n">
        <v>563122</v>
      </c>
      <c r="G2818" s="2" t="n">
        <v>0.1</v>
      </c>
      <c r="H2818" s="2" t="n">
        <v>1</v>
      </c>
      <c r="I2818" s="3" t="n">
        <v>211336258</v>
      </c>
      <c r="J2818" s="2" t="n">
        <v>11221329015</v>
      </c>
    </row>
    <row r="2819" customFormat="false" ht="15" hidden="false" customHeight="false" outlineLevel="0" collapsed="false">
      <c r="A2819" s="2" t="s">
        <v>540</v>
      </c>
      <c r="B2819" s="2"/>
      <c r="C2819" s="2"/>
      <c r="D2819" s="2"/>
      <c r="E2819" s="2" t="s">
        <v>22</v>
      </c>
      <c r="F2819" s="2" t="n">
        <v>563122</v>
      </c>
      <c r="G2819" s="2" t="n">
        <v>0.1</v>
      </c>
      <c r="H2819" s="2" t="n">
        <v>1</v>
      </c>
      <c r="I2819" s="3" t="n">
        <v>211336474</v>
      </c>
      <c r="J2819" s="2" t="n">
        <v>11221329040</v>
      </c>
    </row>
    <row r="2820" customFormat="false" ht="15" hidden="false" customHeight="false" outlineLevel="0" collapsed="false">
      <c r="A2820" s="2" t="s">
        <v>2286</v>
      </c>
      <c r="B2820" s="2"/>
      <c r="C2820" s="2"/>
      <c r="D2820" s="2"/>
      <c r="E2820" s="2" t="s">
        <v>22</v>
      </c>
      <c r="F2820" s="2" t="n">
        <v>561207</v>
      </c>
      <c r="G2820" s="2" t="n">
        <v>0.1</v>
      </c>
      <c r="H2820" s="2" t="n">
        <v>1</v>
      </c>
      <c r="I2820" s="3" t="n">
        <v>211336179</v>
      </c>
      <c r="J2820" s="2" t="n">
        <v>11221329039</v>
      </c>
    </row>
    <row r="2821" customFormat="false" ht="15" hidden="false" customHeight="false" outlineLevel="0" collapsed="false">
      <c r="A2821" s="2" t="s">
        <v>2287</v>
      </c>
      <c r="B2821" s="2"/>
      <c r="C2821" s="2"/>
      <c r="D2821" s="2"/>
      <c r="E2821" s="2" t="s">
        <v>9</v>
      </c>
      <c r="F2821" s="2" t="n">
        <v>562117</v>
      </c>
      <c r="G2821" s="2" t="n">
        <v>0.1</v>
      </c>
      <c r="H2821" s="2" t="n">
        <v>1</v>
      </c>
      <c r="I2821" s="3" t="n">
        <v>211336145</v>
      </c>
      <c r="J2821" s="2" t="n">
        <v>11221329038</v>
      </c>
    </row>
    <row r="2822" customFormat="false" ht="15" hidden="false" customHeight="false" outlineLevel="0" collapsed="false">
      <c r="A2822" s="2" t="s">
        <v>2288</v>
      </c>
      <c r="B2822" s="2"/>
      <c r="C2822" s="2"/>
      <c r="D2822" s="2"/>
      <c r="E2822" s="2" t="s">
        <v>9</v>
      </c>
      <c r="F2822" s="2" t="n">
        <v>560010</v>
      </c>
      <c r="G2822" s="2" t="n">
        <v>0.1</v>
      </c>
      <c r="H2822" s="2" t="n">
        <v>1</v>
      </c>
      <c r="I2822" s="3" t="n">
        <v>211336564</v>
      </c>
      <c r="J2822" s="2" t="n">
        <v>11221329037</v>
      </c>
    </row>
    <row r="2823" customFormat="false" ht="15" hidden="false" customHeight="false" outlineLevel="0" collapsed="false">
      <c r="A2823" s="2" t="s">
        <v>2289</v>
      </c>
      <c r="B2823" s="2"/>
      <c r="C2823" s="2"/>
      <c r="D2823" s="2"/>
      <c r="E2823" s="2" t="s">
        <v>9</v>
      </c>
      <c r="F2823" s="2" t="n">
        <v>560023</v>
      </c>
      <c r="G2823" s="2" t="n">
        <v>0.1</v>
      </c>
      <c r="H2823" s="2" t="n">
        <v>1</v>
      </c>
      <c r="I2823" s="3" t="n">
        <v>211336415</v>
      </c>
      <c r="J2823" s="2" t="n">
        <v>11221329036</v>
      </c>
    </row>
    <row r="2824" customFormat="false" ht="15" hidden="false" customHeight="false" outlineLevel="0" collapsed="false">
      <c r="A2824" s="2" t="s">
        <v>2290</v>
      </c>
      <c r="B2824" s="2"/>
      <c r="C2824" s="2"/>
      <c r="D2824" s="2"/>
      <c r="E2824" s="2" t="s">
        <v>9</v>
      </c>
      <c r="F2824" s="2" t="n">
        <v>562117</v>
      </c>
      <c r="G2824" s="2" t="n">
        <v>0.1</v>
      </c>
      <c r="H2824" s="2" t="n">
        <v>1</v>
      </c>
      <c r="I2824" s="3" t="n">
        <v>211336298</v>
      </c>
      <c r="J2824" s="2" t="n">
        <v>11221329035</v>
      </c>
    </row>
    <row r="2825" customFormat="false" ht="15" hidden="false" customHeight="false" outlineLevel="0" collapsed="false">
      <c r="A2825" s="2" t="s">
        <v>2291</v>
      </c>
      <c r="B2825" s="2"/>
      <c r="C2825" s="2"/>
      <c r="D2825" s="2"/>
      <c r="E2825" s="2" t="s">
        <v>78</v>
      </c>
      <c r="F2825" s="2" t="n">
        <v>500053</v>
      </c>
      <c r="G2825" s="2" t="n">
        <v>0.1</v>
      </c>
      <c r="H2825" s="2" t="n">
        <v>1</v>
      </c>
      <c r="I2825" s="3" t="n">
        <v>211336262</v>
      </c>
      <c r="J2825" s="2" t="n">
        <v>11221329034</v>
      </c>
    </row>
    <row r="2826" customFormat="false" ht="15" hidden="false" customHeight="false" outlineLevel="0" collapsed="false">
      <c r="A2826" s="2" t="s">
        <v>2292</v>
      </c>
      <c r="B2826" s="2"/>
      <c r="C2826" s="2"/>
      <c r="D2826" s="2"/>
      <c r="E2826" s="2" t="s">
        <v>609</v>
      </c>
      <c r="F2826" s="2" t="n">
        <v>500060</v>
      </c>
      <c r="G2826" s="2" t="n">
        <v>0.1</v>
      </c>
      <c r="H2826" s="2" t="n">
        <v>1</v>
      </c>
      <c r="I2826" s="3" t="n">
        <v>211336549</v>
      </c>
      <c r="J2826" s="2" t="n">
        <v>11221329033</v>
      </c>
    </row>
    <row r="2827" customFormat="false" ht="15" hidden="false" customHeight="false" outlineLevel="0" collapsed="false">
      <c r="A2827" s="2" t="s">
        <v>2293</v>
      </c>
      <c r="B2827" s="2"/>
      <c r="C2827" s="2"/>
      <c r="D2827" s="2"/>
      <c r="E2827" s="2" t="s">
        <v>78</v>
      </c>
      <c r="F2827" s="2" t="n">
        <v>500005</v>
      </c>
      <c r="G2827" s="2" t="n">
        <v>0.1</v>
      </c>
      <c r="H2827" s="2" t="n">
        <v>1</v>
      </c>
      <c r="I2827" s="3" t="n">
        <v>211336172</v>
      </c>
      <c r="J2827" s="2" t="n">
        <v>11221329032</v>
      </c>
    </row>
    <row r="2828" customFormat="false" ht="15" hidden="false" customHeight="false" outlineLevel="0" collapsed="false">
      <c r="A2828" s="2" t="s">
        <v>2294</v>
      </c>
      <c r="B2828" s="2"/>
      <c r="C2828" s="2"/>
      <c r="D2828" s="2"/>
      <c r="E2828" s="2" t="s">
        <v>238</v>
      </c>
      <c r="F2828" s="2" t="n">
        <v>580030</v>
      </c>
      <c r="G2828" s="2" t="n">
        <v>0.1</v>
      </c>
      <c r="H2828" s="2" t="n">
        <v>1</v>
      </c>
      <c r="I2828" s="3" t="n">
        <v>211336122</v>
      </c>
      <c r="J2828" s="2" t="n">
        <v>11221329031</v>
      </c>
    </row>
    <row r="2829" customFormat="false" ht="15" hidden="false" customHeight="false" outlineLevel="0" collapsed="false">
      <c r="A2829" s="2" t="s">
        <v>2295</v>
      </c>
      <c r="B2829" s="2"/>
      <c r="C2829" s="2"/>
      <c r="D2829" s="2"/>
      <c r="E2829" s="2" t="s">
        <v>41</v>
      </c>
      <c r="F2829" s="2" t="n">
        <v>635109</v>
      </c>
      <c r="G2829" s="2" t="n">
        <v>0.1</v>
      </c>
      <c r="H2829" s="2" t="n">
        <v>1</v>
      </c>
      <c r="I2829" s="3" t="n">
        <v>211336517</v>
      </c>
      <c r="J2829" s="2" t="n">
        <v>11221329030</v>
      </c>
    </row>
    <row r="2830" customFormat="false" ht="15" hidden="false" customHeight="false" outlineLevel="0" collapsed="false">
      <c r="A2830" s="2" t="s">
        <v>2296</v>
      </c>
      <c r="B2830" s="2"/>
      <c r="C2830" s="2"/>
      <c r="D2830" s="2"/>
      <c r="E2830" s="2" t="s">
        <v>2297</v>
      </c>
      <c r="F2830" s="2" t="n">
        <v>682031</v>
      </c>
      <c r="G2830" s="2" t="n">
        <v>0.1</v>
      </c>
      <c r="H2830" s="2" t="n">
        <v>1</v>
      </c>
      <c r="I2830" s="3" t="n">
        <v>211337556</v>
      </c>
      <c r="J2830" s="2" t="n">
        <v>21221442158</v>
      </c>
    </row>
    <row r="2831" customFormat="false" ht="15" hidden="false" customHeight="false" outlineLevel="0" collapsed="false">
      <c r="A2831" s="2" t="s">
        <v>2298</v>
      </c>
      <c r="B2831" s="2"/>
      <c r="C2831" s="2"/>
      <c r="D2831" s="2"/>
      <c r="E2831" s="2" t="s">
        <v>78</v>
      </c>
      <c r="F2831" s="2" t="n">
        <v>500037</v>
      </c>
      <c r="G2831" s="2" t="n">
        <v>0.1</v>
      </c>
      <c r="H2831" s="2" t="n">
        <v>1</v>
      </c>
      <c r="I2831" s="3" t="n">
        <v>211336265</v>
      </c>
      <c r="J2831" s="2" t="n">
        <v>11221329169</v>
      </c>
    </row>
    <row r="2832" customFormat="false" ht="15" hidden="false" customHeight="false" outlineLevel="0" collapsed="false">
      <c r="A2832" s="2" t="s">
        <v>2299</v>
      </c>
      <c r="B2832" s="2"/>
      <c r="C2832" s="2"/>
      <c r="D2832" s="2"/>
      <c r="E2832" s="2" t="s">
        <v>78</v>
      </c>
      <c r="F2832" s="2" t="n">
        <v>500040</v>
      </c>
      <c r="G2832" s="2" t="n">
        <v>0.1</v>
      </c>
      <c r="H2832" s="2" t="n">
        <v>1</v>
      </c>
      <c r="I2832" s="3" t="n">
        <v>211336192</v>
      </c>
      <c r="J2832" s="2" t="n">
        <v>11221329168</v>
      </c>
    </row>
    <row r="2833" customFormat="false" ht="15" hidden="false" customHeight="false" outlineLevel="0" collapsed="false">
      <c r="A2833" s="2" t="s">
        <v>2300</v>
      </c>
      <c r="B2833" s="2"/>
      <c r="C2833" s="2"/>
      <c r="D2833" s="2"/>
      <c r="E2833" s="2" t="s">
        <v>78</v>
      </c>
      <c r="F2833" s="2" t="n">
        <v>500049</v>
      </c>
      <c r="G2833" s="2" t="n">
        <v>0.1</v>
      </c>
      <c r="H2833" s="2" t="n">
        <v>1</v>
      </c>
      <c r="I2833" s="3" t="n">
        <v>211336111</v>
      </c>
      <c r="J2833" s="2" t="n">
        <v>11221329167</v>
      </c>
    </row>
    <row r="2834" customFormat="false" ht="15" hidden="false" customHeight="false" outlineLevel="0" collapsed="false">
      <c r="A2834" s="2" t="s">
        <v>2301</v>
      </c>
      <c r="B2834" s="2"/>
      <c r="C2834" s="2"/>
      <c r="D2834" s="2"/>
      <c r="E2834" s="2" t="s">
        <v>217</v>
      </c>
      <c r="F2834" s="2" t="n">
        <v>632506</v>
      </c>
      <c r="G2834" s="2" t="n">
        <v>0.1</v>
      </c>
      <c r="H2834" s="2" t="n">
        <v>1</v>
      </c>
      <c r="I2834" s="3" t="n">
        <v>211336062</v>
      </c>
      <c r="J2834" s="2" t="n">
        <v>11221329166</v>
      </c>
    </row>
    <row r="2835" customFormat="false" ht="15" hidden="false" customHeight="false" outlineLevel="0" collapsed="false">
      <c r="A2835" s="2" t="s">
        <v>2302</v>
      </c>
      <c r="B2835" s="2"/>
      <c r="C2835" s="2"/>
      <c r="D2835" s="2"/>
      <c r="E2835" s="2" t="s">
        <v>382</v>
      </c>
      <c r="F2835" s="2" t="n">
        <v>530026</v>
      </c>
      <c r="G2835" s="2" t="n">
        <v>0.1</v>
      </c>
      <c r="H2835" s="2" t="n">
        <v>1</v>
      </c>
      <c r="I2835" s="3" t="n">
        <v>211336072</v>
      </c>
      <c r="J2835" s="2" t="n">
        <v>11221329165</v>
      </c>
    </row>
    <row r="2836" customFormat="false" ht="15" hidden="false" customHeight="false" outlineLevel="0" collapsed="false">
      <c r="A2836" s="2" t="s">
        <v>2303</v>
      </c>
      <c r="B2836" s="2"/>
      <c r="C2836" s="2"/>
      <c r="D2836" s="2"/>
      <c r="E2836" s="2" t="s">
        <v>180</v>
      </c>
      <c r="F2836" s="2" t="n">
        <v>305001</v>
      </c>
      <c r="G2836" s="2" t="n">
        <v>0.1</v>
      </c>
      <c r="H2836" s="2" t="n">
        <v>1</v>
      </c>
      <c r="I2836" s="3" t="n">
        <v>211336322</v>
      </c>
      <c r="J2836" s="2" t="n">
        <v>11221329164</v>
      </c>
    </row>
    <row r="2837" customFormat="false" ht="15" hidden="false" customHeight="false" outlineLevel="0" collapsed="false">
      <c r="A2837" s="2" t="s">
        <v>2304</v>
      </c>
      <c r="B2837" s="2"/>
      <c r="C2837" s="2"/>
      <c r="D2837" s="2"/>
      <c r="E2837" s="2" t="s">
        <v>78</v>
      </c>
      <c r="F2837" s="2" t="n">
        <v>500001</v>
      </c>
      <c r="G2837" s="2" t="n">
        <v>0.1</v>
      </c>
      <c r="H2837" s="2" t="n">
        <v>1</v>
      </c>
      <c r="I2837" s="3" t="n">
        <v>211336520</v>
      </c>
      <c r="J2837" s="2" t="n">
        <v>11221329163</v>
      </c>
    </row>
    <row r="2838" customFormat="false" ht="15" hidden="false" customHeight="false" outlineLevel="0" collapsed="false">
      <c r="A2838" s="2" t="s">
        <v>2305</v>
      </c>
      <c r="B2838" s="2"/>
      <c r="C2838" s="2"/>
      <c r="D2838" s="2"/>
      <c r="E2838" s="2" t="s">
        <v>954</v>
      </c>
      <c r="F2838" s="2" t="n">
        <v>522005</v>
      </c>
      <c r="G2838" s="2" t="n">
        <v>0.1</v>
      </c>
      <c r="H2838" s="2" t="n">
        <v>1</v>
      </c>
      <c r="I2838" s="3" t="n">
        <v>211336479</v>
      </c>
      <c r="J2838" s="2" t="n">
        <v>11221329162</v>
      </c>
    </row>
    <row r="2839" customFormat="false" ht="15" hidden="false" customHeight="false" outlineLevel="0" collapsed="false">
      <c r="A2839" s="2" t="s">
        <v>2306</v>
      </c>
      <c r="B2839" s="2"/>
      <c r="C2839" s="2"/>
      <c r="D2839" s="2"/>
      <c r="E2839" s="2" t="s">
        <v>45</v>
      </c>
      <c r="F2839" s="2" t="n">
        <v>641002</v>
      </c>
      <c r="G2839" s="2" t="n">
        <v>0.1</v>
      </c>
      <c r="H2839" s="2" t="n">
        <v>1</v>
      </c>
      <c r="I2839" s="3" t="n">
        <v>211336222</v>
      </c>
      <c r="J2839" s="2" t="n">
        <v>11221329161</v>
      </c>
    </row>
    <row r="2840" customFormat="false" ht="15" hidden="false" customHeight="false" outlineLevel="0" collapsed="false">
      <c r="A2840" s="2" t="s">
        <v>2307</v>
      </c>
      <c r="B2840" s="2"/>
      <c r="C2840" s="2"/>
      <c r="D2840" s="2"/>
      <c r="E2840" s="2" t="s">
        <v>382</v>
      </c>
      <c r="F2840" s="2" t="n">
        <v>530001</v>
      </c>
      <c r="G2840" s="2" t="n">
        <v>0.1</v>
      </c>
      <c r="H2840" s="2" t="n">
        <v>1</v>
      </c>
      <c r="I2840" s="3" t="n">
        <v>211336300</v>
      </c>
      <c r="J2840" s="2" t="n">
        <v>11221329160</v>
      </c>
    </row>
    <row r="2841" customFormat="false" ht="15" hidden="false" customHeight="false" outlineLevel="0" collapsed="false">
      <c r="A2841" s="2" t="s">
        <v>2308</v>
      </c>
      <c r="B2841" s="2"/>
      <c r="C2841" s="2"/>
      <c r="D2841" s="2"/>
      <c r="E2841" s="2" t="s">
        <v>382</v>
      </c>
      <c r="F2841" s="2" t="n">
        <v>530001</v>
      </c>
      <c r="G2841" s="2" t="n">
        <v>0.1</v>
      </c>
      <c r="H2841" s="2" t="n">
        <v>1</v>
      </c>
      <c r="I2841" s="3" t="n">
        <v>211336434</v>
      </c>
      <c r="J2841" s="2" t="n">
        <v>11221329159</v>
      </c>
    </row>
    <row r="2842" customFormat="false" ht="15" hidden="false" customHeight="false" outlineLevel="0" collapsed="false">
      <c r="A2842" s="2" t="s">
        <v>2104</v>
      </c>
      <c r="B2842" s="2"/>
      <c r="C2842" s="2"/>
      <c r="D2842" s="2"/>
      <c r="E2842" s="2" t="s">
        <v>382</v>
      </c>
      <c r="F2842" s="2" t="n">
        <v>530016</v>
      </c>
      <c r="G2842" s="2" t="n">
        <v>0.1</v>
      </c>
      <c r="H2842" s="2" t="n">
        <v>1</v>
      </c>
      <c r="I2842" s="3" t="n">
        <v>211336181</v>
      </c>
      <c r="J2842" s="2" t="n">
        <v>11221329158</v>
      </c>
    </row>
    <row r="2843" customFormat="false" ht="15" hidden="false" customHeight="false" outlineLevel="0" collapsed="false">
      <c r="A2843" s="2" t="s">
        <v>2309</v>
      </c>
      <c r="B2843" s="2"/>
      <c r="C2843" s="2"/>
      <c r="D2843" s="2"/>
      <c r="E2843" s="2" t="s">
        <v>109</v>
      </c>
      <c r="F2843" s="2" t="n">
        <v>600117</v>
      </c>
      <c r="G2843" s="2" t="n">
        <v>0.1</v>
      </c>
      <c r="H2843" s="2" t="n">
        <v>1</v>
      </c>
      <c r="I2843" s="3" t="n">
        <v>211336275</v>
      </c>
      <c r="J2843" s="2" t="n">
        <v>11221329157</v>
      </c>
    </row>
    <row r="2844" customFormat="false" ht="15" hidden="false" customHeight="false" outlineLevel="0" collapsed="false">
      <c r="A2844" s="2" t="s">
        <v>2310</v>
      </c>
      <c r="B2844" s="2"/>
      <c r="C2844" s="2"/>
      <c r="D2844" s="2"/>
      <c r="E2844" s="2" t="s">
        <v>109</v>
      </c>
      <c r="F2844" s="2" t="n">
        <v>600043</v>
      </c>
      <c r="G2844" s="2" t="n">
        <v>0.1</v>
      </c>
      <c r="H2844" s="2" t="n">
        <v>1</v>
      </c>
      <c r="I2844" s="3" t="n">
        <v>211336076</v>
      </c>
      <c r="J2844" s="2" t="n">
        <v>11221329156</v>
      </c>
    </row>
    <row r="2845" customFormat="false" ht="15" hidden="false" customHeight="false" outlineLevel="0" collapsed="false">
      <c r="A2845" s="2" t="s">
        <v>2311</v>
      </c>
      <c r="B2845" s="2"/>
      <c r="C2845" s="2"/>
      <c r="D2845" s="2"/>
      <c r="E2845" s="2" t="s">
        <v>937</v>
      </c>
      <c r="F2845" s="2" t="n">
        <v>524001</v>
      </c>
      <c r="G2845" s="2" t="n">
        <v>0.1</v>
      </c>
      <c r="H2845" s="2" t="n">
        <v>1</v>
      </c>
      <c r="I2845" s="3" t="n">
        <v>211336413</v>
      </c>
      <c r="J2845" s="2" t="n">
        <v>11221329155</v>
      </c>
    </row>
    <row r="2846" customFormat="false" ht="15" hidden="false" customHeight="false" outlineLevel="0" collapsed="false">
      <c r="A2846" s="2" t="s">
        <v>1155</v>
      </c>
      <c r="B2846" s="2"/>
      <c r="C2846" s="2"/>
      <c r="D2846" s="2"/>
      <c r="E2846" s="2" t="s">
        <v>24</v>
      </c>
      <c r="F2846" s="2" t="n">
        <v>586102</v>
      </c>
      <c r="G2846" s="2" t="n">
        <v>0.1</v>
      </c>
      <c r="H2846" s="2" t="n">
        <v>1</v>
      </c>
      <c r="I2846" s="3" t="n">
        <v>211336161</v>
      </c>
      <c r="J2846" s="2" t="n">
        <v>11221329422</v>
      </c>
    </row>
    <row r="2847" customFormat="false" ht="15" hidden="false" customHeight="false" outlineLevel="0" collapsed="false">
      <c r="A2847" s="2" t="s">
        <v>2312</v>
      </c>
      <c r="B2847" s="2"/>
      <c r="C2847" s="2"/>
      <c r="D2847" s="2"/>
      <c r="E2847" s="2" t="s">
        <v>20</v>
      </c>
      <c r="F2847" s="2" t="n">
        <v>625301</v>
      </c>
      <c r="G2847" s="2" t="n">
        <v>0.1</v>
      </c>
      <c r="H2847" s="2" t="n">
        <v>1</v>
      </c>
      <c r="I2847" s="3" t="n">
        <v>211336239</v>
      </c>
      <c r="J2847" s="2" t="n">
        <v>11221329203</v>
      </c>
    </row>
    <row r="2848" customFormat="false" ht="15" hidden="false" customHeight="false" outlineLevel="0" collapsed="false">
      <c r="A2848" s="2" t="s">
        <v>2313</v>
      </c>
      <c r="B2848" s="2"/>
      <c r="C2848" s="2"/>
      <c r="D2848" s="2"/>
      <c r="E2848" s="2" t="s">
        <v>414</v>
      </c>
      <c r="F2848" s="2" t="n">
        <v>636122</v>
      </c>
      <c r="G2848" s="2" t="n">
        <v>0.1</v>
      </c>
      <c r="H2848" s="2" t="n">
        <v>1</v>
      </c>
      <c r="I2848" s="3" t="n">
        <v>211336308</v>
      </c>
      <c r="J2848" s="2" t="n">
        <v>11221329498</v>
      </c>
    </row>
    <row r="2849" customFormat="false" ht="15" hidden="false" customHeight="false" outlineLevel="0" collapsed="false">
      <c r="A2849" s="2" t="s">
        <v>2314</v>
      </c>
      <c r="B2849" s="2"/>
      <c r="C2849" s="2"/>
      <c r="D2849" s="2"/>
      <c r="E2849" s="2" t="s">
        <v>45</v>
      </c>
      <c r="F2849" s="2" t="n">
        <v>642007</v>
      </c>
      <c r="G2849" s="2" t="n">
        <v>0.1</v>
      </c>
      <c r="H2849" s="2" t="n">
        <v>1</v>
      </c>
      <c r="I2849" s="3" t="n">
        <v>211336359</v>
      </c>
      <c r="J2849" s="2" t="n">
        <v>11221329497</v>
      </c>
    </row>
    <row r="2850" customFormat="false" ht="15" hidden="false" customHeight="false" outlineLevel="0" collapsed="false">
      <c r="A2850" s="2" t="s">
        <v>878</v>
      </c>
      <c r="B2850" s="2"/>
      <c r="C2850" s="2"/>
      <c r="D2850" s="2"/>
      <c r="E2850" s="2" t="s">
        <v>205</v>
      </c>
      <c r="F2850" s="2" t="n">
        <v>571416</v>
      </c>
      <c r="G2850" s="2" t="n">
        <v>0.1</v>
      </c>
      <c r="H2850" s="2" t="n">
        <v>1</v>
      </c>
      <c r="I2850" s="3" t="n">
        <v>211336513</v>
      </c>
      <c r="J2850" s="2" t="n">
        <v>11221329322</v>
      </c>
    </row>
    <row r="2851" customFormat="false" ht="15" hidden="false" customHeight="false" outlineLevel="0" collapsed="false">
      <c r="A2851" s="2" t="s">
        <v>2315</v>
      </c>
      <c r="B2851" s="2"/>
      <c r="C2851" s="2"/>
      <c r="D2851" s="2"/>
      <c r="E2851" s="2" t="s">
        <v>9</v>
      </c>
      <c r="F2851" s="2" t="n">
        <v>560024</v>
      </c>
      <c r="G2851" s="2" t="n">
        <v>0.1</v>
      </c>
      <c r="H2851" s="2" t="n">
        <v>1</v>
      </c>
      <c r="I2851" s="3" t="n">
        <v>211336532</v>
      </c>
      <c r="J2851" s="2" t="n">
        <v>11221329017</v>
      </c>
    </row>
    <row r="2852" customFormat="false" ht="15" hidden="false" customHeight="false" outlineLevel="0" collapsed="false">
      <c r="A2852" s="2" t="s">
        <v>2316</v>
      </c>
      <c r="B2852" s="2"/>
      <c r="C2852" s="2"/>
      <c r="D2852" s="2"/>
      <c r="E2852" s="2" t="s">
        <v>539</v>
      </c>
      <c r="F2852" s="2" t="n">
        <v>341001</v>
      </c>
      <c r="G2852" s="2" t="n">
        <v>0.1</v>
      </c>
      <c r="H2852" s="2" t="n">
        <v>1</v>
      </c>
      <c r="I2852" s="3" t="n">
        <v>211336197</v>
      </c>
      <c r="J2852" s="2" t="n">
        <v>11221329018</v>
      </c>
    </row>
    <row r="2853" customFormat="false" ht="15" hidden="false" customHeight="false" outlineLevel="0" collapsed="false">
      <c r="A2853" s="2" t="s">
        <v>2317</v>
      </c>
      <c r="B2853" s="2"/>
      <c r="C2853" s="2"/>
      <c r="D2853" s="2"/>
      <c r="E2853" s="2" t="s">
        <v>41</v>
      </c>
      <c r="F2853" s="2" t="n">
        <v>635113</v>
      </c>
      <c r="G2853" s="2" t="n">
        <v>0.1</v>
      </c>
      <c r="H2853" s="2" t="n">
        <v>1</v>
      </c>
      <c r="I2853" s="3" t="n">
        <v>211336439</v>
      </c>
      <c r="J2853" s="2" t="n">
        <v>11221329019</v>
      </c>
    </row>
    <row r="2854" customFormat="false" ht="15" hidden="false" customHeight="false" outlineLevel="0" collapsed="false">
      <c r="A2854" s="2" t="s">
        <v>2318</v>
      </c>
      <c r="B2854" s="2"/>
      <c r="C2854" s="2"/>
      <c r="D2854" s="2"/>
      <c r="E2854" s="2" t="s">
        <v>539</v>
      </c>
      <c r="F2854" s="2" t="n">
        <v>341001</v>
      </c>
      <c r="G2854" s="2" t="n">
        <v>0.1</v>
      </c>
      <c r="H2854" s="2" t="n">
        <v>1</v>
      </c>
      <c r="I2854" s="3" t="n">
        <v>211336253</v>
      </c>
      <c r="J2854" s="2" t="n">
        <v>11221329020</v>
      </c>
    </row>
    <row r="2855" customFormat="false" ht="15" hidden="false" customHeight="false" outlineLevel="0" collapsed="false">
      <c r="A2855" s="2" t="s">
        <v>2319</v>
      </c>
      <c r="B2855" s="2"/>
      <c r="C2855" s="2"/>
      <c r="D2855" s="2"/>
      <c r="E2855" s="2" t="s">
        <v>41</v>
      </c>
      <c r="F2855" s="2" t="n">
        <v>635105</v>
      </c>
      <c r="G2855" s="2" t="n">
        <v>0.1</v>
      </c>
      <c r="H2855" s="2" t="n">
        <v>1</v>
      </c>
      <c r="I2855" s="3" t="n">
        <v>211336063</v>
      </c>
      <c r="J2855" s="2" t="n">
        <v>11221329021</v>
      </c>
    </row>
    <row r="2856" customFormat="false" ht="15" hidden="false" customHeight="false" outlineLevel="0" collapsed="false">
      <c r="A2856" s="2" t="s">
        <v>2320</v>
      </c>
      <c r="B2856" s="2"/>
      <c r="C2856" s="2"/>
      <c r="D2856" s="2"/>
      <c r="E2856" s="2" t="s">
        <v>574</v>
      </c>
      <c r="F2856" s="2" t="n">
        <v>631206</v>
      </c>
      <c r="G2856" s="2" t="n">
        <v>0.1</v>
      </c>
      <c r="H2856" s="2" t="n">
        <v>1</v>
      </c>
      <c r="I2856" s="3" t="n">
        <v>211336156</v>
      </c>
      <c r="J2856" s="2" t="n">
        <v>11221329045</v>
      </c>
    </row>
    <row r="2857" customFormat="false" ht="15" hidden="false" customHeight="false" outlineLevel="0" collapsed="false">
      <c r="A2857" s="2" t="s">
        <v>2321</v>
      </c>
      <c r="B2857" s="2"/>
      <c r="C2857" s="2"/>
      <c r="D2857" s="2"/>
      <c r="E2857" s="2" t="s">
        <v>1157</v>
      </c>
      <c r="F2857" s="2" t="n">
        <v>600067</v>
      </c>
      <c r="G2857" s="2" t="n">
        <v>0.1</v>
      </c>
      <c r="H2857" s="2" t="n">
        <v>1</v>
      </c>
      <c r="I2857" s="3" t="n">
        <v>211336119</v>
      </c>
      <c r="J2857" s="2" t="n">
        <v>11221329044</v>
      </c>
    </row>
    <row r="2858" customFormat="false" ht="15" hidden="false" customHeight="false" outlineLevel="0" collapsed="false">
      <c r="A2858" s="2" t="s">
        <v>2322</v>
      </c>
      <c r="B2858" s="2"/>
      <c r="C2858" s="2"/>
      <c r="D2858" s="2"/>
      <c r="E2858" s="2" t="s">
        <v>109</v>
      </c>
      <c r="F2858" s="2" t="n">
        <v>600030</v>
      </c>
      <c r="G2858" s="2" t="n">
        <v>0.1</v>
      </c>
      <c r="H2858" s="2" t="n">
        <v>1</v>
      </c>
      <c r="I2858" s="3" t="n">
        <v>211336334</v>
      </c>
      <c r="J2858" s="2" t="n">
        <v>11221329043</v>
      </c>
    </row>
    <row r="2859" customFormat="false" ht="15" hidden="false" customHeight="false" outlineLevel="0" collapsed="false">
      <c r="A2859" s="2" t="s">
        <v>2323</v>
      </c>
      <c r="B2859" s="2"/>
      <c r="C2859" s="2"/>
      <c r="D2859" s="2"/>
      <c r="E2859" s="2" t="s">
        <v>1885</v>
      </c>
      <c r="F2859" s="2" t="n">
        <v>344001</v>
      </c>
      <c r="G2859" s="2" t="n">
        <v>0.1</v>
      </c>
      <c r="H2859" s="2" t="n">
        <v>1</v>
      </c>
      <c r="I2859" s="3" t="n">
        <v>211336178</v>
      </c>
      <c r="J2859" s="2" t="n">
        <v>11221329042</v>
      </c>
    </row>
    <row r="2860" customFormat="false" ht="15" hidden="false" customHeight="false" outlineLevel="0" collapsed="false">
      <c r="A2860" s="2" t="s">
        <v>2324</v>
      </c>
      <c r="B2860" s="2"/>
      <c r="C2860" s="2"/>
      <c r="D2860" s="2"/>
      <c r="E2860" s="2" t="s">
        <v>28</v>
      </c>
      <c r="F2860" s="2" t="n">
        <v>614404</v>
      </c>
      <c r="G2860" s="2" t="n">
        <v>0.1</v>
      </c>
      <c r="H2860" s="2" t="n">
        <v>1</v>
      </c>
      <c r="I2860" s="3" t="n">
        <v>211336545</v>
      </c>
      <c r="J2860" s="2" t="n">
        <v>11221328998</v>
      </c>
    </row>
    <row r="2861" customFormat="false" ht="15" hidden="false" customHeight="false" outlineLevel="0" collapsed="false">
      <c r="A2861" s="2" t="s">
        <v>2325</v>
      </c>
      <c r="B2861" s="2"/>
      <c r="C2861" s="2"/>
      <c r="D2861" s="2"/>
      <c r="E2861" s="2" t="s">
        <v>30</v>
      </c>
      <c r="F2861" s="2" t="n">
        <v>571301</v>
      </c>
      <c r="G2861" s="2" t="n">
        <v>0.1</v>
      </c>
      <c r="H2861" s="2" t="n">
        <v>1</v>
      </c>
      <c r="I2861" s="3" t="n">
        <v>211336407</v>
      </c>
      <c r="J2861" s="2" t="n">
        <v>11221328999</v>
      </c>
    </row>
    <row r="2862" customFormat="false" ht="15" hidden="false" customHeight="false" outlineLevel="0" collapsed="false">
      <c r="A2862" s="2" t="s">
        <v>2326</v>
      </c>
      <c r="B2862" s="2"/>
      <c r="C2862" s="2"/>
      <c r="D2862" s="2"/>
      <c r="E2862" s="2" t="s">
        <v>375</v>
      </c>
      <c r="F2862" s="2" t="n">
        <v>606802</v>
      </c>
      <c r="G2862" s="2" t="n">
        <v>0.1</v>
      </c>
      <c r="H2862" s="2" t="n">
        <v>1</v>
      </c>
      <c r="I2862" s="3" t="n">
        <v>211336348</v>
      </c>
      <c r="J2862" s="2" t="n">
        <v>11221329000</v>
      </c>
    </row>
    <row r="2863" customFormat="false" ht="15" hidden="false" customHeight="false" outlineLevel="0" collapsed="false">
      <c r="A2863" s="2" t="s">
        <v>2327</v>
      </c>
      <c r="B2863" s="2"/>
      <c r="C2863" s="2"/>
      <c r="D2863" s="2"/>
      <c r="E2863" s="2" t="s">
        <v>270</v>
      </c>
      <c r="F2863" s="2" t="n">
        <v>638004</v>
      </c>
      <c r="G2863" s="2" t="n">
        <v>0.1</v>
      </c>
      <c r="H2863" s="2" t="n">
        <v>1</v>
      </c>
      <c r="I2863" s="3" t="n">
        <v>211336335</v>
      </c>
      <c r="J2863" s="2" t="n">
        <v>11221329001</v>
      </c>
    </row>
    <row r="2864" customFormat="false" ht="15" hidden="false" customHeight="false" outlineLevel="0" collapsed="false">
      <c r="A2864" s="2" t="s">
        <v>1292</v>
      </c>
      <c r="B2864" s="2"/>
      <c r="C2864" s="2"/>
      <c r="D2864" s="2"/>
      <c r="E2864" s="2" t="s">
        <v>9</v>
      </c>
      <c r="F2864" s="2" t="n">
        <v>560105</v>
      </c>
      <c r="G2864" s="2" t="n">
        <v>0.1</v>
      </c>
      <c r="H2864" s="2" t="n">
        <v>1</v>
      </c>
      <c r="I2864" s="3" t="n">
        <v>211336286</v>
      </c>
      <c r="J2864" s="2" t="n">
        <v>11221329002</v>
      </c>
    </row>
    <row r="2865" customFormat="false" ht="15" hidden="false" customHeight="false" outlineLevel="0" collapsed="false">
      <c r="A2865" s="2" t="s">
        <v>271</v>
      </c>
      <c r="B2865" s="2"/>
      <c r="C2865" s="2"/>
      <c r="D2865" s="2"/>
      <c r="E2865" s="2" t="s">
        <v>9</v>
      </c>
      <c r="F2865" s="2" t="n">
        <v>560076</v>
      </c>
      <c r="G2865" s="2" t="n">
        <v>0.1</v>
      </c>
      <c r="H2865" s="2" t="n">
        <v>1</v>
      </c>
      <c r="I2865" s="3" t="n">
        <v>211336213</v>
      </c>
      <c r="J2865" s="2" t="n">
        <v>11221329003</v>
      </c>
    </row>
    <row r="2866" customFormat="false" ht="15" hidden="false" customHeight="false" outlineLevel="0" collapsed="false">
      <c r="A2866" s="2" t="s">
        <v>2328</v>
      </c>
      <c r="B2866" s="2"/>
      <c r="C2866" s="2"/>
      <c r="D2866" s="2"/>
      <c r="E2866" s="2" t="s">
        <v>9</v>
      </c>
      <c r="F2866" s="2" t="n">
        <v>560102</v>
      </c>
      <c r="G2866" s="2" t="n">
        <v>0.1</v>
      </c>
      <c r="H2866" s="2" t="n">
        <v>1</v>
      </c>
      <c r="I2866" s="3" t="n">
        <v>211336250</v>
      </c>
      <c r="J2866" s="2" t="n">
        <v>11221329004</v>
      </c>
    </row>
    <row r="2867" customFormat="false" ht="15" hidden="false" customHeight="false" outlineLevel="0" collapsed="false">
      <c r="A2867" s="2" t="s">
        <v>595</v>
      </c>
      <c r="B2867" s="2"/>
      <c r="C2867" s="2"/>
      <c r="D2867" s="2"/>
      <c r="E2867" s="2" t="s">
        <v>9</v>
      </c>
      <c r="F2867" s="2" t="n">
        <v>562106</v>
      </c>
      <c r="G2867" s="2" t="n">
        <v>0.1</v>
      </c>
      <c r="H2867" s="2" t="n">
        <v>1</v>
      </c>
      <c r="I2867" s="3" t="n">
        <v>211336445</v>
      </c>
      <c r="J2867" s="2" t="n">
        <v>11221329005</v>
      </c>
    </row>
    <row r="2868" customFormat="false" ht="15" hidden="false" customHeight="false" outlineLevel="0" collapsed="false">
      <c r="A2868" s="2" t="s">
        <v>2329</v>
      </c>
      <c r="B2868" s="2"/>
      <c r="C2868" s="2"/>
      <c r="D2868" s="2"/>
      <c r="E2868" s="2" t="s">
        <v>270</v>
      </c>
      <c r="F2868" s="2" t="n">
        <v>638314</v>
      </c>
      <c r="G2868" s="2" t="n">
        <v>0.1</v>
      </c>
      <c r="H2868" s="2" t="n">
        <v>1</v>
      </c>
      <c r="I2868" s="3" t="n">
        <v>211336450</v>
      </c>
      <c r="J2868" s="2" t="n">
        <v>11221329006</v>
      </c>
    </row>
    <row r="2869" customFormat="false" ht="15" hidden="false" customHeight="false" outlineLevel="0" collapsed="false">
      <c r="A2869" s="2" t="s">
        <v>2330</v>
      </c>
      <c r="B2869" s="2"/>
      <c r="C2869" s="2"/>
      <c r="D2869" s="2"/>
      <c r="E2869" s="2" t="s">
        <v>41</v>
      </c>
      <c r="F2869" s="2" t="n">
        <v>635307</v>
      </c>
      <c r="G2869" s="2" t="n">
        <v>0.1</v>
      </c>
      <c r="H2869" s="2" t="n">
        <v>1</v>
      </c>
      <c r="I2869" s="3" t="n">
        <v>211336546</v>
      </c>
      <c r="J2869" s="2" t="n">
        <v>11221329007</v>
      </c>
    </row>
    <row r="2870" customFormat="false" ht="15" hidden="false" customHeight="false" outlineLevel="0" collapsed="false">
      <c r="A2870" s="2" t="s">
        <v>2331</v>
      </c>
      <c r="B2870" s="2"/>
      <c r="C2870" s="2"/>
      <c r="D2870" s="2"/>
      <c r="E2870" s="2" t="s">
        <v>217</v>
      </c>
      <c r="F2870" s="2" t="n">
        <v>631101</v>
      </c>
      <c r="G2870" s="2" t="n">
        <v>0.1</v>
      </c>
      <c r="H2870" s="2" t="n">
        <v>1</v>
      </c>
      <c r="I2870" s="3" t="n">
        <v>211336236</v>
      </c>
      <c r="J2870" s="2" t="n">
        <v>11221329046</v>
      </c>
    </row>
    <row r="2871" customFormat="false" ht="15" hidden="false" customHeight="false" outlineLevel="0" collapsed="false">
      <c r="A2871" s="2" t="s">
        <v>2332</v>
      </c>
      <c r="B2871" s="2"/>
      <c r="C2871" s="2"/>
      <c r="D2871" s="2"/>
      <c r="E2871" s="2" t="s">
        <v>1760</v>
      </c>
      <c r="F2871" s="2" t="n">
        <v>575001</v>
      </c>
      <c r="G2871" s="2" t="n">
        <v>0.1</v>
      </c>
      <c r="H2871" s="2" t="n">
        <v>1</v>
      </c>
      <c r="I2871" s="3" t="n">
        <v>211337555</v>
      </c>
      <c r="J2871" s="2" t="n">
        <v>21221442159</v>
      </c>
    </row>
    <row r="2872" customFormat="false" ht="15" hidden="false" customHeight="false" outlineLevel="0" collapsed="false">
      <c r="A2872" s="2" t="s">
        <v>2333</v>
      </c>
      <c r="B2872" s="2"/>
      <c r="C2872" s="2"/>
      <c r="D2872" s="2"/>
      <c r="E2872" s="2" t="s">
        <v>2334</v>
      </c>
      <c r="F2872" s="2" t="n">
        <v>122004</v>
      </c>
      <c r="G2872" s="2" t="n">
        <v>0.1</v>
      </c>
      <c r="H2872" s="2" t="n">
        <v>1</v>
      </c>
      <c r="I2872" s="3" t="n">
        <v>333473611</v>
      </c>
      <c r="J2872" s="4" t="n">
        <v>85010483</v>
      </c>
    </row>
    <row r="2873" customFormat="false" ht="15" hidden="false" customHeight="false" outlineLevel="0" collapsed="false">
      <c r="A2873" s="2" t="s">
        <v>2335</v>
      </c>
      <c r="B2873" s="2"/>
      <c r="C2873" s="2"/>
      <c r="D2873" s="2"/>
      <c r="E2873" s="2" t="s">
        <v>78</v>
      </c>
      <c r="F2873" s="2" t="n">
        <v>560032</v>
      </c>
      <c r="G2873" s="2" t="n">
        <v>0.1</v>
      </c>
      <c r="H2873" s="2" t="n">
        <v>1</v>
      </c>
      <c r="I2873" s="3" t="n">
        <v>496738992</v>
      </c>
      <c r="J2873" s="4" t="n">
        <v>85010484</v>
      </c>
    </row>
    <row r="2874" customFormat="false" ht="15" hidden="false" customHeight="false" outlineLevel="0" collapsed="false">
      <c r="A2874" s="2" t="s">
        <v>2336</v>
      </c>
      <c r="B2874" s="2"/>
      <c r="C2874" s="2"/>
      <c r="D2874" s="2"/>
      <c r="E2874" s="2" t="s">
        <v>78</v>
      </c>
      <c r="F2874" s="2" t="n">
        <v>500024</v>
      </c>
      <c r="G2874" s="2" t="n">
        <v>0.1</v>
      </c>
      <c r="H2874" s="2" t="n">
        <v>1</v>
      </c>
      <c r="I2874" s="2" t="n">
        <v>496738993</v>
      </c>
      <c r="J2874" s="4" t="n">
        <v>85010503</v>
      </c>
    </row>
    <row r="2875" customFormat="false" ht="15" hidden="false" customHeight="false" outlineLevel="0" collapsed="false">
      <c r="A2875" s="2" t="s">
        <v>2337</v>
      </c>
      <c r="B2875" s="2"/>
      <c r="C2875" s="2"/>
      <c r="D2875" s="2"/>
      <c r="E2875" s="2" t="s">
        <v>2338</v>
      </c>
      <c r="F2875" s="2" t="n">
        <v>382001</v>
      </c>
      <c r="G2875" s="2" t="n">
        <v>0.1</v>
      </c>
      <c r="H2875" s="2" t="n">
        <v>1</v>
      </c>
      <c r="I2875" s="2" t="n">
        <v>333473612</v>
      </c>
      <c r="J2875" s="4" t="n">
        <v>85010477</v>
      </c>
    </row>
    <row r="2876" customFormat="false" ht="15" hidden="false" customHeight="false" outlineLevel="0" collapsed="false">
      <c r="A2876" s="2" t="s">
        <v>2339</v>
      </c>
      <c r="B2876" s="2"/>
      <c r="C2876" s="2"/>
      <c r="D2876" s="2"/>
      <c r="E2876" s="2" t="s">
        <v>1957</v>
      </c>
      <c r="F2876" s="2" t="n">
        <v>400607</v>
      </c>
      <c r="G2876" s="2" t="n">
        <v>0.1</v>
      </c>
      <c r="H2876" s="2" t="n">
        <v>1</v>
      </c>
      <c r="I2876" s="2" t="n">
        <v>333473613</v>
      </c>
      <c r="J2876" s="4" t="n">
        <v>85010479</v>
      </c>
    </row>
    <row r="2877" customFormat="false" ht="15" hidden="false" customHeight="false" outlineLevel="0" collapsed="false">
      <c r="A2877" s="2" t="s">
        <v>2340</v>
      </c>
      <c r="B2877" s="2"/>
      <c r="C2877" s="2"/>
      <c r="D2877" s="2"/>
      <c r="E2877" s="2" t="s">
        <v>2341</v>
      </c>
      <c r="F2877" s="2" t="n">
        <v>400006</v>
      </c>
      <c r="G2877" s="2" t="n">
        <v>0.1</v>
      </c>
      <c r="H2877" s="2" t="n">
        <v>1</v>
      </c>
      <c r="I2877" s="2" t="n">
        <v>333473614</v>
      </c>
      <c r="J2877" s="4" t="n">
        <v>85010481</v>
      </c>
    </row>
    <row r="2878" customFormat="false" ht="15" hidden="false" customHeight="false" outlineLevel="0" collapsed="false">
      <c r="A2878" s="2" t="s">
        <v>2342</v>
      </c>
      <c r="B2878" s="2"/>
      <c r="C2878" s="2"/>
      <c r="D2878" s="2"/>
      <c r="E2878" s="2" t="s">
        <v>2343</v>
      </c>
      <c r="F2878" s="2" t="n">
        <v>110040</v>
      </c>
      <c r="G2878" s="2" t="n">
        <v>0.1</v>
      </c>
      <c r="H2878" s="2" t="n">
        <v>1</v>
      </c>
      <c r="I2878" s="2" t="n">
        <v>333473615</v>
      </c>
      <c r="J2878" s="4" t="n">
        <v>85010480</v>
      </c>
    </row>
    <row r="2879" customFormat="false" ht="15" hidden="false" customHeight="false" outlineLevel="0" collapsed="false">
      <c r="A2879" s="2" t="s">
        <v>2344</v>
      </c>
      <c r="B2879" s="2"/>
      <c r="C2879" s="2"/>
      <c r="D2879" s="2"/>
      <c r="E2879" s="2" t="s">
        <v>15</v>
      </c>
      <c r="F2879" s="2" t="n">
        <v>680561</v>
      </c>
      <c r="G2879" s="2" t="n">
        <v>0.1</v>
      </c>
      <c r="H2879" s="2" t="n">
        <v>1</v>
      </c>
      <c r="I2879" s="2" t="n">
        <v>205423951</v>
      </c>
      <c r="J2879" s="4" t="s">
        <v>2345</v>
      </c>
    </row>
    <row r="2880" customFormat="false" ht="15" hidden="false" customHeight="false" outlineLevel="0" collapsed="false">
      <c r="A2880" s="2" t="s">
        <v>2346</v>
      </c>
      <c r="B2880" s="2"/>
      <c r="C2880" s="2"/>
      <c r="D2880" s="2"/>
      <c r="E2880" s="2" t="s">
        <v>1037</v>
      </c>
      <c r="F2880" s="2" t="n">
        <v>250001</v>
      </c>
      <c r="G2880" s="2" t="n">
        <v>0.1</v>
      </c>
      <c r="H2880" s="2" t="n">
        <v>1</v>
      </c>
      <c r="I2880" s="2" t="n">
        <v>205423959</v>
      </c>
      <c r="J2880" s="4" t="s">
        <v>2347</v>
      </c>
    </row>
    <row r="2881" customFormat="false" ht="15" hidden="false" customHeight="false" outlineLevel="0" collapsed="false">
      <c r="A2881" s="2" t="s">
        <v>2348</v>
      </c>
      <c r="B2881" s="2"/>
      <c r="C2881" s="2"/>
      <c r="D2881" s="2"/>
      <c r="E2881" s="2" t="s">
        <v>319</v>
      </c>
      <c r="F2881" s="2" t="n">
        <v>600045</v>
      </c>
      <c r="G2881" s="2" t="n">
        <v>0.1</v>
      </c>
      <c r="H2881" s="2" t="n">
        <v>1</v>
      </c>
      <c r="I2881" s="2" t="n">
        <v>205423958</v>
      </c>
      <c r="J2881" s="4" t="s">
        <v>2349</v>
      </c>
    </row>
    <row r="2882" customFormat="false" ht="15" hidden="false" customHeight="false" outlineLevel="0" collapsed="false">
      <c r="A2882" s="2" t="s">
        <v>2350</v>
      </c>
      <c r="B2882" s="2"/>
      <c r="C2882" s="2"/>
      <c r="D2882" s="2"/>
      <c r="E2882" s="2" t="s">
        <v>9</v>
      </c>
      <c r="F2882" s="2" t="n">
        <v>560036</v>
      </c>
      <c r="G2882" s="2" t="n">
        <v>0.1</v>
      </c>
      <c r="H2882" s="2" t="n">
        <v>1</v>
      </c>
      <c r="I2882" s="2" t="n">
        <v>205423957</v>
      </c>
      <c r="J2882" s="4" t="s">
        <v>2351</v>
      </c>
    </row>
    <row r="2883" customFormat="false" ht="15" hidden="false" customHeight="false" outlineLevel="0" collapsed="false">
      <c r="A2883" s="2" t="s">
        <v>2352</v>
      </c>
      <c r="B2883" s="2"/>
      <c r="C2883" s="2"/>
      <c r="D2883" s="2"/>
      <c r="E2883" s="2" t="s">
        <v>609</v>
      </c>
      <c r="F2883" s="2" t="n">
        <v>500089</v>
      </c>
      <c r="G2883" s="2" t="n">
        <v>0.1</v>
      </c>
      <c r="H2883" s="2" t="n">
        <v>1</v>
      </c>
      <c r="I2883" s="2" t="n">
        <v>205423956</v>
      </c>
      <c r="J2883" s="4" t="s">
        <v>2353</v>
      </c>
    </row>
    <row r="2884" customFormat="false" ht="15" hidden="false" customHeight="false" outlineLevel="0" collapsed="false">
      <c r="A2884" s="2" t="s">
        <v>2354</v>
      </c>
      <c r="B2884" s="2"/>
      <c r="C2884" s="2"/>
      <c r="D2884" s="2"/>
      <c r="E2884" s="2" t="s">
        <v>109</v>
      </c>
      <c r="F2884" s="2" t="n">
        <v>600034</v>
      </c>
      <c r="G2884" s="2" t="n">
        <v>0.1</v>
      </c>
      <c r="H2884" s="2" t="n">
        <v>1</v>
      </c>
      <c r="I2884" s="2" t="n">
        <v>205423955</v>
      </c>
      <c r="J2884" s="4" t="s">
        <v>2355</v>
      </c>
    </row>
    <row r="2885" customFormat="false" ht="15" hidden="false" customHeight="false" outlineLevel="0" collapsed="false">
      <c r="A2885" s="2" t="s">
        <v>2356</v>
      </c>
      <c r="B2885" s="2"/>
      <c r="C2885" s="2"/>
      <c r="D2885" s="2"/>
      <c r="E2885" s="2" t="s">
        <v>1997</v>
      </c>
      <c r="F2885" s="2" t="n">
        <v>410206</v>
      </c>
      <c r="G2885" s="2" t="n">
        <v>0.1</v>
      </c>
      <c r="H2885" s="2" t="n">
        <v>1</v>
      </c>
      <c r="I2885" s="2" t="n">
        <v>205423953</v>
      </c>
      <c r="J2885" s="4" t="s">
        <v>2357</v>
      </c>
    </row>
    <row r="2886" customFormat="false" ht="15" hidden="false" customHeight="false" outlineLevel="0" collapsed="false">
      <c r="A2886" s="2" t="s">
        <v>2358</v>
      </c>
      <c r="B2886" s="2"/>
      <c r="C2886" s="2"/>
      <c r="D2886" s="2"/>
      <c r="E2886" s="2" t="s">
        <v>537</v>
      </c>
      <c r="F2886" s="2" t="n">
        <v>311001</v>
      </c>
      <c r="G2886" s="2" t="n">
        <v>0.1</v>
      </c>
      <c r="H2886" s="2" t="n">
        <v>1</v>
      </c>
      <c r="I2886" s="2" t="n">
        <v>205423952</v>
      </c>
      <c r="J2886" s="4" t="s">
        <v>2359</v>
      </c>
    </row>
    <row r="2887" customFormat="false" ht="15" hidden="false" customHeight="false" outlineLevel="0" collapsed="false">
      <c r="A2887" s="2" t="s">
        <v>2360</v>
      </c>
      <c r="B2887" s="2"/>
      <c r="C2887" s="2"/>
      <c r="D2887" s="2"/>
      <c r="E2887" s="2" t="s">
        <v>475</v>
      </c>
      <c r="F2887" s="2" t="n">
        <v>506002</v>
      </c>
      <c r="G2887" s="2" t="n">
        <v>0.1</v>
      </c>
      <c r="H2887" s="2" t="n">
        <v>1</v>
      </c>
      <c r="I2887" s="2" t="n">
        <v>211338667</v>
      </c>
      <c r="J2887" s="4" t="n">
        <v>31221513017</v>
      </c>
    </row>
    <row r="2888" customFormat="false" ht="15" hidden="false" customHeight="false" outlineLevel="0" collapsed="false">
      <c r="A2888" s="2" t="s">
        <v>2361</v>
      </c>
      <c r="B2888" s="2"/>
      <c r="C2888" s="2"/>
      <c r="D2888" s="2"/>
      <c r="E2888" s="2" t="s">
        <v>9</v>
      </c>
      <c r="F2888" s="2" t="n">
        <v>560054</v>
      </c>
      <c r="G2888" s="2" t="n">
        <v>0.1</v>
      </c>
      <c r="H2888" s="2" t="n">
        <v>1</v>
      </c>
      <c r="I2888" s="2" t="n">
        <v>205423954</v>
      </c>
      <c r="J2888" s="4" t="s">
        <v>2362</v>
      </c>
    </row>
    <row r="2889" customFormat="false" ht="15" hidden="false" customHeight="false" outlineLevel="0" collapsed="false">
      <c r="A2889" s="2" t="s">
        <v>2363</v>
      </c>
      <c r="B2889" s="2"/>
      <c r="C2889" s="2"/>
      <c r="D2889" s="2"/>
      <c r="E2889" s="2" t="s">
        <v>238</v>
      </c>
      <c r="F2889" s="2" t="n">
        <v>580032</v>
      </c>
      <c r="G2889" s="2" t="n">
        <v>0.1</v>
      </c>
      <c r="H2889" s="2" t="n">
        <v>1</v>
      </c>
      <c r="I2889" s="2" t="n">
        <v>205423968</v>
      </c>
      <c r="J2889" s="4" t="s">
        <v>2364</v>
      </c>
    </row>
    <row r="2890" customFormat="false" ht="15" hidden="false" customHeight="false" outlineLevel="0" collapsed="false">
      <c r="A2890" s="2" t="s">
        <v>2365</v>
      </c>
      <c r="B2890" s="2"/>
      <c r="C2890" s="2"/>
      <c r="D2890" s="2"/>
      <c r="E2890" s="2" t="s">
        <v>24</v>
      </c>
      <c r="F2890" s="2" t="n">
        <v>586103</v>
      </c>
      <c r="G2890" s="2" t="n">
        <v>0.1</v>
      </c>
      <c r="H2890" s="2" t="n">
        <v>1</v>
      </c>
      <c r="I2890" s="2" t="n">
        <v>205423967</v>
      </c>
      <c r="J2890" s="4" t="s">
        <v>2366</v>
      </c>
    </row>
    <row r="2891" customFormat="false" ht="15" hidden="false" customHeight="false" outlineLevel="0" collapsed="false">
      <c r="A2891" s="2" t="s">
        <v>2367</v>
      </c>
      <c r="B2891" s="2"/>
      <c r="C2891" s="2"/>
      <c r="D2891" s="2"/>
      <c r="E2891" s="2" t="s">
        <v>30</v>
      </c>
      <c r="F2891" s="2" t="n">
        <v>560072</v>
      </c>
      <c r="G2891" s="2" t="n">
        <v>0.1</v>
      </c>
      <c r="H2891" s="2" t="n">
        <v>1</v>
      </c>
      <c r="I2891" s="2" t="n">
        <v>205423966</v>
      </c>
      <c r="J2891" s="4" t="s">
        <v>2368</v>
      </c>
    </row>
    <row r="2892" customFormat="false" ht="15" hidden="false" customHeight="false" outlineLevel="0" collapsed="false">
      <c r="A2892" s="2" t="s">
        <v>2369</v>
      </c>
      <c r="B2892" s="2"/>
      <c r="C2892" s="2"/>
      <c r="D2892" s="2"/>
      <c r="E2892" s="2" t="s">
        <v>9</v>
      </c>
      <c r="F2892" s="2" t="n">
        <v>562123</v>
      </c>
      <c r="G2892" s="2" t="n">
        <v>0.1</v>
      </c>
      <c r="H2892" s="2" t="n">
        <v>1</v>
      </c>
      <c r="I2892" s="2" t="n">
        <v>205423965</v>
      </c>
      <c r="J2892" s="4" t="s">
        <v>2370</v>
      </c>
    </row>
    <row r="2893" customFormat="false" ht="15" hidden="false" customHeight="false" outlineLevel="0" collapsed="false">
      <c r="A2893" s="2" t="s">
        <v>2371</v>
      </c>
      <c r="B2893" s="2"/>
      <c r="C2893" s="2"/>
      <c r="D2893" s="2"/>
      <c r="E2893" s="2" t="s">
        <v>9</v>
      </c>
      <c r="F2893" s="2" t="n">
        <v>560062</v>
      </c>
      <c r="G2893" s="2" t="n">
        <v>0.1</v>
      </c>
      <c r="H2893" s="2" t="n">
        <v>1</v>
      </c>
      <c r="I2893" s="2" t="n">
        <v>205423964</v>
      </c>
      <c r="J2893" s="4" t="s">
        <v>2372</v>
      </c>
    </row>
    <row r="2894" customFormat="false" ht="15" hidden="false" customHeight="false" outlineLevel="0" collapsed="false">
      <c r="A2894" s="2" t="s">
        <v>2373</v>
      </c>
      <c r="B2894" s="2"/>
      <c r="C2894" s="2"/>
      <c r="D2894" s="2"/>
      <c r="E2894" s="2" t="s">
        <v>45</v>
      </c>
      <c r="F2894" s="2" t="n">
        <v>641605</v>
      </c>
      <c r="G2894" s="2" t="n">
        <v>0.1</v>
      </c>
      <c r="H2894" s="2" t="n">
        <v>1</v>
      </c>
      <c r="I2894" s="2" t="n">
        <v>205423963</v>
      </c>
      <c r="J2894" s="4" t="s">
        <v>2374</v>
      </c>
    </row>
    <row r="2895" customFormat="false" ht="15" hidden="false" customHeight="false" outlineLevel="0" collapsed="false">
      <c r="A2895" s="2" t="s">
        <v>2375</v>
      </c>
      <c r="B2895" s="2"/>
      <c r="C2895" s="2"/>
      <c r="D2895" s="2"/>
      <c r="E2895" s="2" t="s">
        <v>609</v>
      </c>
      <c r="F2895" s="2" t="n">
        <v>500075</v>
      </c>
      <c r="G2895" s="2" t="n">
        <v>0.1</v>
      </c>
      <c r="H2895" s="2" t="n">
        <v>1</v>
      </c>
      <c r="I2895" s="2" t="n">
        <v>205423962</v>
      </c>
      <c r="J2895" s="4" t="s">
        <v>2376</v>
      </c>
    </row>
    <row r="2896" customFormat="false" ht="15" hidden="false" customHeight="false" outlineLevel="0" collapsed="false">
      <c r="A2896" s="2" t="s">
        <v>2377</v>
      </c>
      <c r="B2896" s="2"/>
      <c r="C2896" s="2"/>
      <c r="D2896" s="2"/>
      <c r="E2896" s="2" t="s">
        <v>9</v>
      </c>
      <c r="F2896" s="2" t="n">
        <v>560034</v>
      </c>
      <c r="G2896" s="2" t="n">
        <v>0.1</v>
      </c>
      <c r="H2896" s="2" t="n">
        <v>1</v>
      </c>
      <c r="I2896" s="2" t="n">
        <v>205423961</v>
      </c>
      <c r="J2896" s="4" t="s">
        <v>2378</v>
      </c>
    </row>
    <row r="2897" customFormat="false" ht="15" hidden="false" customHeight="false" outlineLevel="0" collapsed="false">
      <c r="A2897" s="2" t="s">
        <v>2379</v>
      </c>
      <c r="B2897" s="2"/>
      <c r="C2897" s="2"/>
      <c r="D2897" s="2"/>
      <c r="E2897" s="2" t="s">
        <v>1011</v>
      </c>
      <c r="F2897" s="2" t="n">
        <v>577501</v>
      </c>
      <c r="G2897" s="2" t="n">
        <v>0.1</v>
      </c>
      <c r="H2897" s="2" t="n">
        <v>1</v>
      </c>
      <c r="I2897" s="2" t="n">
        <v>205423960</v>
      </c>
      <c r="J2897" s="4" t="s">
        <v>2380</v>
      </c>
    </row>
    <row r="2898" customFormat="false" ht="15" hidden="false" customHeight="false" outlineLevel="0" collapsed="false">
      <c r="A2898" s="2" t="s">
        <v>2381</v>
      </c>
      <c r="B2898" s="2"/>
      <c r="C2898" s="2"/>
      <c r="D2898" s="2"/>
      <c r="E2898" s="2" t="s">
        <v>78</v>
      </c>
      <c r="F2898" s="2" t="n">
        <v>500033</v>
      </c>
      <c r="G2898" s="2" t="n">
        <v>0.1</v>
      </c>
      <c r="H2898" s="2" t="n">
        <v>1</v>
      </c>
      <c r="I2898" s="2" t="n">
        <v>211338663</v>
      </c>
      <c r="J2898" s="4" t="n">
        <v>31221513013</v>
      </c>
    </row>
    <row r="2899" customFormat="false" ht="15" hidden="false" customHeight="false" outlineLevel="0" collapsed="false">
      <c r="A2899" s="2" t="s">
        <v>2382</v>
      </c>
      <c r="B2899" s="2"/>
      <c r="C2899" s="2"/>
      <c r="D2899" s="2"/>
      <c r="E2899" s="2" t="s">
        <v>109</v>
      </c>
      <c r="F2899" s="2" t="n">
        <v>600077</v>
      </c>
      <c r="G2899" s="2" t="n">
        <v>0.1</v>
      </c>
      <c r="H2899" s="2" t="n">
        <v>1</v>
      </c>
      <c r="I2899" s="2" t="n">
        <v>211338664</v>
      </c>
      <c r="J2899" s="4" t="n">
        <v>31221513014</v>
      </c>
    </row>
    <row r="2900" customFormat="false" ht="15" hidden="false" customHeight="false" outlineLevel="0" collapsed="false">
      <c r="A2900" s="2" t="s">
        <v>2383</v>
      </c>
      <c r="B2900" s="2"/>
      <c r="C2900" s="2"/>
      <c r="D2900" s="2"/>
      <c r="E2900" s="2" t="s">
        <v>45</v>
      </c>
      <c r="F2900" s="2" t="n">
        <v>641008</v>
      </c>
      <c r="G2900" s="2" t="n">
        <v>0.1</v>
      </c>
      <c r="H2900" s="2" t="n">
        <v>1</v>
      </c>
      <c r="I2900" s="2" t="n">
        <v>211338665</v>
      </c>
      <c r="J2900" s="4" t="n">
        <v>31221513015</v>
      </c>
    </row>
    <row r="2901" customFormat="false" ht="15" hidden="false" customHeight="false" outlineLevel="0" collapsed="false">
      <c r="A2901" s="2" t="s">
        <v>2384</v>
      </c>
      <c r="B2901" s="2"/>
      <c r="C2901" s="2"/>
      <c r="D2901" s="2"/>
      <c r="E2901" s="2" t="s">
        <v>9</v>
      </c>
      <c r="F2901" s="2" t="n">
        <v>560064</v>
      </c>
      <c r="G2901" s="2" t="n">
        <v>0.1</v>
      </c>
      <c r="H2901" s="2" t="n">
        <v>1</v>
      </c>
      <c r="I2901" s="2" t="n">
        <v>211338666</v>
      </c>
      <c r="J2901" s="4" t="n">
        <v>31221513016</v>
      </c>
    </row>
    <row r="2902" customFormat="false" ht="15" hidden="false" customHeight="false" outlineLevel="0" collapsed="false">
      <c r="A2902" s="2" t="s">
        <v>2385</v>
      </c>
      <c r="B2902" s="2"/>
      <c r="C2902" s="2"/>
      <c r="D2902" s="2"/>
      <c r="E2902" s="2" t="s">
        <v>78</v>
      </c>
      <c r="F2902" s="2" t="n">
        <v>500085</v>
      </c>
      <c r="G2902" s="2" t="n">
        <v>0.1</v>
      </c>
      <c r="H2902" s="2" t="n">
        <v>1</v>
      </c>
      <c r="I2902" s="2" t="n">
        <v>211338658</v>
      </c>
      <c r="J2902" s="4" t="n">
        <v>31221513008</v>
      </c>
    </row>
    <row r="2903" customFormat="false" ht="15" hidden="false" customHeight="false" outlineLevel="0" collapsed="false">
      <c r="A2903" s="2" t="s">
        <v>2386</v>
      </c>
      <c r="B2903" s="2"/>
      <c r="C2903" s="2"/>
      <c r="D2903" s="2"/>
      <c r="E2903" s="2" t="s">
        <v>9</v>
      </c>
      <c r="F2903" s="2" t="n">
        <v>560066</v>
      </c>
      <c r="G2903" s="2" t="n">
        <v>0.1</v>
      </c>
      <c r="H2903" s="2" t="n">
        <v>1</v>
      </c>
      <c r="I2903" s="2" t="n">
        <v>211338659</v>
      </c>
      <c r="J2903" s="4" t="n">
        <v>31221513009</v>
      </c>
    </row>
    <row r="2904" customFormat="false" ht="15" hidden="false" customHeight="false" outlineLevel="0" collapsed="false">
      <c r="A2904" s="2" t="s">
        <v>2387</v>
      </c>
      <c r="B2904" s="2"/>
      <c r="C2904" s="2"/>
      <c r="D2904" s="2"/>
      <c r="E2904" s="2" t="s">
        <v>9</v>
      </c>
      <c r="F2904" s="2" t="n">
        <v>560061</v>
      </c>
      <c r="G2904" s="2" t="n">
        <v>0.1</v>
      </c>
      <c r="H2904" s="2" t="n">
        <v>1</v>
      </c>
      <c r="I2904" s="2" t="n">
        <v>211338660</v>
      </c>
      <c r="J2904" s="4" t="n">
        <v>31221513010</v>
      </c>
    </row>
    <row r="2905" customFormat="false" ht="15" hidden="false" customHeight="false" outlineLevel="0" collapsed="false">
      <c r="A2905" s="2" t="s">
        <v>2388</v>
      </c>
      <c r="B2905" s="2"/>
      <c r="C2905" s="2"/>
      <c r="D2905" s="2"/>
      <c r="E2905" s="2" t="s">
        <v>109</v>
      </c>
      <c r="F2905" s="2" t="n">
        <v>600030</v>
      </c>
      <c r="G2905" s="2" t="n">
        <v>0.1</v>
      </c>
      <c r="H2905" s="2" t="n">
        <v>1</v>
      </c>
      <c r="I2905" s="2" t="n">
        <v>211338661</v>
      </c>
      <c r="J2905" s="4" t="n">
        <v>31221513011</v>
      </c>
    </row>
    <row r="2906" customFormat="false" ht="15" hidden="false" customHeight="false" outlineLevel="0" collapsed="false">
      <c r="A2906" s="2" t="s">
        <v>2389</v>
      </c>
      <c r="B2906" s="2"/>
      <c r="C2906" s="2"/>
      <c r="D2906" s="2"/>
      <c r="E2906" s="2" t="s">
        <v>78</v>
      </c>
      <c r="F2906" s="2" t="n">
        <v>500054</v>
      </c>
      <c r="G2906" s="2" t="n">
        <v>0.1</v>
      </c>
      <c r="H2906" s="2" t="n">
        <v>1</v>
      </c>
      <c r="I2906" s="2" t="n">
        <v>211338653</v>
      </c>
      <c r="J2906" s="4" t="n">
        <v>31221513003</v>
      </c>
    </row>
    <row r="2907" customFormat="false" ht="15" hidden="false" customHeight="false" outlineLevel="0" collapsed="false">
      <c r="A2907" s="2" t="s">
        <v>2390</v>
      </c>
      <c r="B2907" s="2"/>
      <c r="C2907" s="2"/>
      <c r="D2907" s="2"/>
      <c r="E2907" s="2" t="s">
        <v>148</v>
      </c>
      <c r="F2907" s="2" t="n">
        <v>800013</v>
      </c>
      <c r="G2907" s="2" t="n">
        <v>0.1</v>
      </c>
      <c r="H2907" s="2" t="n">
        <v>1</v>
      </c>
      <c r="I2907" s="2" t="n">
        <v>211338654</v>
      </c>
      <c r="J2907" s="4" t="n">
        <v>31221513004</v>
      </c>
    </row>
    <row r="2908" customFormat="false" ht="15" hidden="false" customHeight="false" outlineLevel="0" collapsed="false">
      <c r="A2908" s="2" t="s">
        <v>2391</v>
      </c>
      <c r="B2908" s="2"/>
      <c r="C2908" s="2"/>
      <c r="D2908" s="2"/>
      <c r="E2908" s="2" t="s">
        <v>45</v>
      </c>
      <c r="F2908" s="2" t="n">
        <v>641033</v>
      </c>
      <c r="G2908" s="2" t="n">
        <v>0.1</v>
      </c>
      <c r="H2908" s="2" t="n">
        <v>1</v>
      </c>
      <c r="I2908" s="2" t="n">
        <v>211338655</v>
      </c>
      <c r="J2908" s="4" t="n">
        <v>31221513005</v>
      </c>
    </row>
    <row r="2909" customFormat="false" ht="15" hidden="false" customHeight="false" outlineLevel="0" collapsed="false">
      <c r="A2909" s="2" t="s">
        <v>2392</v>
      </c>
      <c r="B2909" s="2"/>
      <c r="C2909" s="2"/>
      <c r="D2909" s="2"/>
      <c r="E2909" s="2" t="s">
        <v>561</v>
      </c>
      <c r="F2909" s="2" t="n">
        <v>753001</v>
      </c>
      <c r="G2909" s="2" t="n">
        <v>0.1</v>
      </c>
      <c r="H2909" s="2" t="n">
        <v>1</v>
      </c>
      <c r="I2909" s="2" t="n">
        <v>211338656</v>
      </c>
      <c r="J2909" s="4" t="n">
        <v>31221513006</v>
      </c>
    </row>
    <row r="2910" customFormat="false" ht="15" hidden="false" customHeight="false" outlineLevel="0" collapsed="false">
      <c r="A2910" s="2" t="s">
        <v>455</v>
      </c>
      <c r="B2910" s="2"/>
      <c r="C2910" s="2"/>
      <c r="D2910" s="2"/>
      <c r="E2910" s="2" t="s">
        <v>2343</v>
      </c>
      <c r="F2910" s="2" t="n">
        <v>110059</v>
      </c>
      <c r="G2910" s="2" t="n">
        <v>0.1</v>
      </c>
      <c r="H2910" s="2" t="n">
        <v>1</v>
      </c>
      <c r="I2910" s="2" t="n">
        <v>333473616</v>
      </c>
      <c r="J2910" s="4" t="n">
        <v>85010486</v>
      </c>
    </row>
    <row r="2911" customFormat="false" ht="15" hidden="false" customHeight="false" outlineLevel="0" collapsed="false">
      <c r="A2911" s="2" t="s">
        <v>2393</v>
      </c>
      <c r="B2911" s="2"/>
      <c r="C2911" s="2"/>
      <c r="D2911" s="2"/>
      <c r="E2911" s="2" t="s">
        <v>2343</v>
      </c>
      <c r="F2911" s="2" t="n">
        <v>110049</v>
      </c>
      <c r="G2911" s="2" t="n">
        <v>0.1</v>
      </c>
      <c r="H2911" s="2" t="n">
        <v>1</v>
      </c>
      <c r="I2911" s="2" t="n">
        <v>333473617</v>
      </c>
      <c r="J2911" s="4" t="n">
        <v>85010487</v>
      </c>
    </row>
    <row r="2912" customFormat="false" ht="15" hidden="false" customHeight="false" outlineLevel="0" collapsed="false">
      <c r="A2912" s="2" t="s">
        <v>2394</v>
      </c>
      <c r="B2912" s="2"/>
      <c r="C2912" s="2"/>
      <c r="D2912" s="2"/>
      <c r="E2912" s="2" t="s">
        <v>1957</v>
      </c>
      <c r="F2912" s="2" t="n">
        <v>400606</v>
      </c>
      <c r="G2912" s="2" t="n">
        <v>0.1</v>
      </c>
      <c r="H2912" s="2" t="n">
        <v>1</v>
      </c>
      <c r="I2912" s="2" t="n">
        <v>333473618</v>
      </c>
      <c r="J2912" s="4" t="n">
        <v>85010488</v>
      </c>
    </row>
    <row r="2913" customFormat="false" ht="15" hidden="false" customHeight="false" outlineLevel="0" collapsed="false">
      <c r="A2913" s="2" t="s">
        <v>2395</v>
      </c>
      <c r="B2913" s="2"/>
      <c r="C2913" s="2"/>
      <c r="D2913" s="2"/>
      <c r="E2913" s="2" t="s">
        <v>2341</v>
      </c>
      <c r="F2913" s="2" t="n">
        <v>452001</v>
      </c>
      <c r="G2913" s="2" t="n">
        <v>0.1</v>
      </c>
      <c r="H2913" s="2" t="n">
        <v>1</v>
      </c>
      <c r="I2913" s="2" t="n">
        <v>333473619</v>
      </c>
      <c r="J2913" s="4" t="n">
        <v>85010489</v>
      </c>
    </row>
    <row r="2914" customFormat="false" ht="15" hidden="false" customHeight="false" outlineLevel="0" collapsed="false">
      <c r="A2914" s="2" t="s">
        <v>2396</v>
      </c>
      <c r="B2914" s="2"/>
      <c r="C2914" s="2"/>
      <c r="D2914" s="2"/>
      <c r="E2914" s="2" t="s">
        <v>2343</v>
      </c>
      <c r="F2914" s="2" t="n">
        <v>110059</v>
      </c>
      <c r="G2914" s="2" t="n">
        <v>0.1</v>
      </c>
      <c r="H2914" s="2" t="n">
        <v>1</v>
      </c>
      <c r="I2914" s="2" t="n">
        <v>333473620</v>
      </c>
      <c r="J2914" s="4" t="n">
        <v>85010492</v>
      </c>
    </row>
    <row r="2915" customFormat="false" ht="15" hidden="false" customHeight="false" outlineLevel="0" collapsed="false">
      <c r="A2915" s="2" t="s">
        <v>2397</v>
      </c>
      <c r="B2915" s="2"/>
      <c r="C2915" s="2"/>
      <c r="D2915" s="2"/>
      <c r="E2915" s="2" t="s">
        <v>2398</v>
      </c>
      <c r="F2915" s="2" t="n">
        <v>400067</v>
      </c>
      <c r="G2915" s="2" t="n">
        <v>0.1</v>
      </c>
      <c r="H2915" s="2" t="n">
        <v>1</v>
      </c>
      <c r="I2915" s="2" t="n">
        <v>333473621</v>
      </c>
      <c r="J2915" s="4" t="n">
        <v>85010498</v>
      </c>
    </row>
    <row r="2916" customFormat="false" ht="15" hidden="false" customHeight="false" outlineLevel="0" collapsed="false">
      <c r="A2916" s="2" t="s">
        <v>2399</v>
      </c>
      <c r="B2916" s="2"/>
      <c r="C2916" s="2"/>
      <c r="D2916" s="2"/>
      <c r="E2916" s="2" t="s">
        <v>2341</v>
      </c>
      <c r="F2916" s="2" t="n">
        <v>400052</v>
      </c>
      <c r="G2916" s="2" t="n">
        <v>0.1</v>
      </c>
      <c r="H2916" s="2" t="n">
        <v>1</v>
      </c>
      <c r="I2916" s="2" t="n">
        <v>333473622</v>
      </c>
      <c r="J2916" s="4" t="n">
        <v>85010499</v>
      </c>
    </row>
    <row r="2917" customFormat="false" ht="15" hidden="false" customHeight="false" outlineLevel="0" collapsed="false">
      <c r="A2917" s="2" t="s">
        <v>2400</v>
      </c>
      <c r="B2917" s="2"/>
      <c r="C2917" s="2"/>
      <c r="D2917" s="2"/>
      <c r="E2917" s="2" t="s">
        <v>2401</v>
      </c>
      <c r="F2917" s="2" t="n">
        <v>110059</v>
      </c>
      <c r="G2917" s="2" t="n">
        <v>0.1</v>
      </c>
      <c r="H2917" s="2" t="n">
        <v>1</v>
      </c>
      <c r="I2917" s="2" t="n">
        <v>333473623</v>
      </c>
      <c r="J2917" s="4" t="n">
        <v>85010501</v>
      </c>
    </row>
    <row r="2918" customFormat="false" ht="15" hidden="false" customHeight="false" outlineLevel="0" collapsed="false">
      <c r="A2918" s="2" t="s">
        <v>2402</v>
      </c>
      <c r="B2918" s="2"/>
      <c r="C2918" s="2"/>
      <c r="D2918" s="2"/>
      <c r="E2918" s="2" t="s">
        <v>2343</v>
      </c>
      <c r="F2918" s="2" t="n">
        <v>110075</v>
      </c>
      <c r="G2918" s="2" t="n">
        <v>0.1</v>
      </c>
      <c r="H2918" s="2" t="n">
        <v>1</v>
      </c>
      <c r="I2918" s="2" t="n">
        <v>333473624</v>
      </c>
      <c r="J2918" s="4" t="n">
        <v>85010502</v>
      </c>
    </row>
    <row r="2919" customFormat="false" ht="15" hidden="false" customHeight="false" outlineLevel="0" collapsed="false">
      <c r="A2919" s="2" t="s">
        <v>2403</v>
      </c>
      <c r="B2919" s="2"/>
      <c r="C2919" s="2"/>
      <c r="D2919" s="2"/>
      <c r="E2919" s="2" t="s">
        <v>2404</v>
      </c>
      <c r="F2919" s="2" t="n">
        <v>410501</v>
      </c>
      <c r="G2919" s="2" t="n">
        <v>0.1</v>
      </c>
      <c r="H2919" s="2" t="n">
        <v>1</v>
      </c>
      <c r="I2919" s="2" t="n">
        <v>333473625</v>
      </c>
      <c r="J2919" s="4" t="n">
        <v>85010494</v>
      </c>
    </row>
    <row r="2920" customFormat="false" ht="15" hidden="false" customHeight="false" outlineLevel="0" collapsed="false">
      <c r="A2920" s="2" t="s">
        <v>2405</v>
      </c>
      <c r="B2920" s="2"/>
      <c r="C2920" s="2"/>
      <c r="D2920" s="2"/>
      <c r="E2920" s="2" t="s">
        <v>2406</v>
      </c>
      <c r="F2920" s="2" t="n">
        <v>273014</v>
      </c>
      <c r="G2920" s="2" t="n">
        <v>0.1</v>
      </c>
      <c r="H2920" s="2" t="n">
        <v>1</v>
      </c>
      <c r="I2920" s="2" t="n">
        <v>333473626</v>
      </c>
      <c r="J2920" s="4" t="n">
        <v>85010478</v>
      </c>
    </row>
    <row r="2921" customFormat="false" ht="15" hidden="false" customHeight="false" outlineLevel="0" collapsed="false">
      <c r="A2921" s="2" t="s">
        <v>2407</v>
      </c>
      <c r="B2921" s="2"/>
      <c r="C2921" s="2"/>
      <c r="D2921" s="2"/>
      <c r="E2921" s="2" t="s">
        <v>2408</v>
      </c>
      <c r="F2921" s="2" t="n">
        <v>273014</v>
      </c>
      <c r="G2921" s="2" t="n">
        <v>0.1</v>
      </c>
      <c r="H2921" s="2" t="n">
        <v>1</v>
      </c>
      <c r="I2921" s="2" t="n">
        <v>333473627</v>
      </c>
      <c r="J2921" s="4" t="n">
        <v>85010493</v>
      </c>
    </row>
    <row r="2922" customFormat="false" ht="15" hidden="false" customHeight="false" outlineLevel="0" collapsed="false">
      <c r="A2922" s="2" t="s">
        <v>2409</v>
      </c>
      <c r="B2922" s="2"/>
      <c r="C2922" s="2"/>
      <c r="D2922" s="2"/>
      <c r="E2922" s="2" t="s">
        <v>2410</v>
      </c>
      <c r="F2922" s="2" t="n">
        <v>741313</v>
      </c>
      <c r="G2922" s="2" t="n">
        <v>0.1</v>
      </c>
      <c r="H2922" s="2" t="n">
        <v>1</v>
      </c>
      <c r="I2922" s="2" t="n">
        <v>333473628</v>
      </c>
      <c r="J2922" s="4" t="n">
        <v>85010497</v>
      </c>
    </row>
    <row r="2923" customFormat="false" ht="15" hidden="false" customHeight="false" outlineLevel="0" collapsed="false">
      <c r="A2923" s="2" t="s">
        <v>2411</v>
      </c>
      <c r="B2923" s="2"/>
      <c r="C2923" s="2"/>
      <c r="D2923" s="2"/>
      <c r="E2923" s="2" t="s">
        <v>2338</v>
      </c>
      <c r="F2923" s="2" t="n">
        <v>382340</v>
      </c>
      <c r="G2923" s="2" t="n">
        <v>0.1</v>
      </c>
      <c r="H2923" s="2" t="n">
        <v>1</v>
      </c>
      <c r="I2923" s="2" t="n">
        <v>333473629</v>
      </c>
      <c r="J2923" s="4" t="n">
        <v>85010491</v>
      </c>
    </row>
    <row r="2924" customFormat="false" ht="15" hidden="false" customHeight="false" outlineLevel="0" collapsed="false">
      <c r="A2924" s="2" t="s">
        <v>2412</v>
      </c>
      <c r="B2924" s="2"/>
      <c r="C2924" s="2"/>
      <c r="D2924" s="2"/>
      <c r="E2924" s="2" t="s">
        <v>2413</v>
      </c>
      <c r="F2924" s="2" t="n">
        <v>313001</v>
      </c>
      <c r="G2924" s="2" t="n">
        <v>0.1</v>
      </c>
      <c r="H2924" s="2" t="n">
        <v>1</v>
      </c>
      <c r="I2924" s="2" t="n">
        <v>333473630</v>
      </c>
      <c r="J2924" s="4" t="n">
        <v>85010496</v>
      </c>
    </row>
    <row r="2925" customFormat="false" ht="15" hidden="false" customHeight="false" outlineLevel="0" collapsed="false">
      <c r="A2925" s="2" t="s">
        <v>2414</v>
      </c>
      <c r="B2925" s="2"/>
      <c r="C2925" s="2"/>
      <c r="D2925" s="2"/>
      <c r="E2925" s="2" t="s">
        <v>2415</v>
      </c>
      <c r="F2925" s="2" t="n">
        <v>482001</v>
      </c>
      <c r="G2925" s="2" t="n">
        <v>0.1</v>
      </c>
      <c r="H2925" s="2" t="n">
        <v>1</v>
      </c>
      <c r="I2925" s="2" t="n">
        <v>333473631</v>
      </c>
      <c r="J2925" s="4" t="n">
        <v>85010500</v>
      </c>
    </row>
    <row r="2926" customFormat="false" ht="15" hidden="false" customHeight="false" outlineLevel="0" collapsed="false">
      <c r="A2926" s="2" t="s">
        <v>2416</v>
      </c>
      <c r="B2926" s="2"/>
      <c r="C2926" s="2"/>
      <c r="D2926" s="2"/>
      <c r="E2926" s="2" t="s">
        <v>78</v>
      </c>
      <c r="F2926" s="2" t="n">
        <v>500037</v>
      </c>
      <c r="G2926" s="2" t="n">
        <v>0.1</v>
      </c>
      <c r="H2926" s="2" t="n">
        <v>1</v>
      </c>
      <c r="I2926" s="2" t="n">
        <v>211338689</v>
      </c>
      <c r="J2926" s="4" t="n">
        <v>31221513144</v>
      </c>
    </row>
    <row r="2927" customFormat="false" ht="15" hidden="false" customHeight="false" outlineLevel="0" collapsed="false">
      <c r="A2927" s="2" t="s">
        <v>2417</v>
      </c>
      <c r="B2927" s="2"/>
      <c r="C2927" s="2"/>
      <c r="D2927" s="2"/>
      <c r="E2927" s="2" t="s">
        <v>9</v>
      </c>
      <c r="F2927" s="2" t="n">
        <v>560068</v>
      </c>
      <c r="G2927" s="2" t="n">
        <v>0.1</v>
      </c>
      <c r="H2927" s="2" t="n">
        <v>1</v>
      </c>
      <c r="I2927" s="2" t="n">
        <v>211338641</v>
      </c>
      <c r="J2927" s="4" t="n">
        <v>31221512991</v>
      </c>
    </row>
    <row r="2928" customFormat="false" ht="15" hidden="false" customHeight="false" outlineLevel="0" collapsed="false">
      <c r="A2928" s="2" t="s">
        <v>2418</v>
      </c>
      <c r="B2928" s="2"/>
      <c r="C2928" s="2"/>
      <c r="D2928" s="2"/>
      <c r="E2928" s="2" t="s">
        <v>387</v>
      </c>
      <c r="F2928" s="2" t="n">
        <v>505001</v>
      </c>
      <c r="G2928" s="2" t="n">
        <v>0.1</v>
      </c>
      <c r="H2928" s="2" t="n">
        <v>1</v>
      </c>
      <c r="I2928" s="2" t="n">
        <v>211338642</v>
      </c>
      <c r="J2928" s="4" t="n">
        <v>31221512992</v>
      </c>
    </row>
    <row r="2929" customFormat="false" ht="15" hidden="false" customHeight="false" outlineLevel="0" collapsed="false">
      <c r="A2929" s="2" t="s">
        <v>2387</v>
      </c>
      <c r="B2929" s="2"/>
      <c r="C2929" s="2"/>
      <c r="D2929" s="2"/>
      <c r="E2929" s="2" t="s">
        <v>9</v>
      </c>
      <c r="F2929" s="2" t="n">
        <v>560061</v>
      </c>
      <c r="G2929" s="2" t="n">
        <v>0.1</v>
      </c>
      <c r="H2929" s="2" t="n">
        <v>1</v>
      </c>
      <c r="I2929" s="2" t="n">
        <v>211338643</v>
      </c>
      <c r="J2929" s="4" t="n">
        <v>31221512993</v>
      </c>
    </row>
    <row r="2930" customFormat="false" ht="15" hidden="false" customHeight="false" outlineLevel="0" collapsed="false">
      <c r="A2930" s="2" t="s">
        <v>2419</v>
      </c>
      <c r="B2930" s="2"/>
      <c r="C2930" s="2"/>
      <c r="D2930" s="2"/>
      <c r="E2930" s="2" t="s">
        <v>109</v>
      </c>
      <c r="F2930" s="2" t="n">
        <v>600001</v>
      </c>
      <c r="G2930" s="2" t="n">
        <v>0.1</v>
      </c>
      <c r="H2930" s="2" t="n">
        <v>1</v>
      </c>
      <c r="I2930" s="2" t="n">
        <v>211338644</v>
      </c>
      <c r="J2930" s="4" t="n">
        <v>31221512994</v>
      </c>
    </row>
    <row r="2931" customFormat="false" ht="15" hidden="false" customHeight="false" outlineLevel="0" collapsed="false">
      <c r="A2931" s="2" t="s">
        <v>2420</v>
      </c>
      <c r="B2931" s="2"/>
      <c r="C2931" s="2"/>
      <c r="D2931" s="2"/>
      <c r="E2931" s="2" t="s">
        <v>78</v>
      </c>
      <c r="F2931" s="2" t="n">
        <v>500035</v>
      </c>
      <c r="G2931" s="2" t="n">
        <v>0.1</v>
      </c>
      <c r="H2931" s="2" t="n">
        <v>1</v>
      </c>
      <c r="I2931" s="2" t="n">
        <v>211338645</v>
      </c>
      <c r="J2931" s="4" t="n">
        <v>31221512995</v>
      </c>
    </row>
    <row r="2932" customFormat="false" ht="15" hidden="false" customHeight="false" outlineLevel="0" collapsed="false">
      <c r="A2932" s="2" t="s">
        <v>1272</v>
      </c>
      <c r="B2932" s="2"/>
      <c r="C2932" s="2"/>
      <c r="D2932" s="2"/>
      <c r="E2932" s="2" t="s">
        <v>22</v>
      </c>
      <c r="F2932" s="2" t="n">
        <v>563122</v>
      </c>
      <c r="G2932" s="2" t="n">
        <v>0.1</v>
      </c>
      <c r="H2932" s="2" t="n">
        <v>1</v>
      </c>
      <c r="I2932" s="2" t="n">
        <v>211338646</v>
      </c>
      <c r="J2932" s="4" t="n">
        <v>31221512996</v>
      </c>
    </row>
    <row r="2933" customFormat="false" ht="15" hidden="false" customHeight="false" outlineLevel="0" collapsed="false">
      <c r="A2933" s="2" t="s">
        <v>2421</v>
      </c>
      <c r="B2933" s="2"/>
      <c r="C2933" s="2"/>
      <c r="D2933" s="2"/>
      <c r="E2933" s="2" t="s">
        <v>78</v>
      </c>
      <c r="F2933" s="2" t="n">
        <v>500028</v>
      </c>
      <c r="G2933" s="2" t="n">
        <v>0.1</v>
      </c>
      <c r="H2933" s="2" t="n">
        <v>1</v>
      </c>
      <c r="I2933" s="2" t="n">
        <v>211338647</v>
      </c>
      <c r="J2933" s="4" t="n">
        <v>31221512997</v>
      </c>
    </row>
    <row r="2934" customFormat="false" ht="15" hidden="false" customHeight="false" outlineLevel="0" collapsed="false">
      <c r="A2934" s="2" t="s">
        <v>2422</v>
      </c>
      <c r="B2934" s="2"/>
      <c r="C2934" s="2"/>
      <c r="D2934" s="2"/>
      <c r="E2934" s="2" t="s">
        <v>270</v>
      </c>
      <c r="F2934" s="2" t="n">
        <v>638111</v>
      </c>
      <c r="G2934" s="2" t="n">
        <v>0.1</v>
      </c>
      <c r="H2934" s="2" t="n">
        <v>1</v>
      </c>
      <c r="I2934" s="2" t="n">
        <v>211338648</v>
      </c>
      <c r="J2934" s="4" t="n">
        <v>31221512998</v>
      </c>
    </row>
    <row r="2935" customFormat="false" ht="15" hidden="false" customHeight="false" outlineLevel="0" collapsed="false">
      <c r="A2935" s="2" t="s">
        <v>2423</v>
      </c>
      <c r="B2935" s="2"/>
      <c r="C2935" s="2"/>
      <c r="D2935" s="2"/>
      <c r="E2935" s="2" t="s">
        <v>47</v>
      </c>
      <c r="F2935" s="2" t="n">
        <v>606111</v>
      </c>
      <c r="G2935" s="2" t="n">
        <v>0.1</v>
      </c>
      <c r="H2935" s="2" t="n">
        <v>1</v>
      </c>
      <c r="I2935" s="2" t="n">
        <v>211338649</v>
      </c>
      <c r="J2935" s="4" t="n">
        <v>31221512999</v>
      </c>
    </row>
    <row r="2936" customFormat="false" ht="15" hidden="false" customHeight="false" outlineLevel="0" collapsed="false">
      <c r="A2936" s="2" t="s">
        <v>2424</v>
      </c>
      <c r="B2936" s="2"/>
      <c r="C2936" s="2"/>
      <c r="D2936" s="2"/>
      <c r="E2936" s="2" t="s">
        <v>1004</v>
      </c>
      <c r="F2936" s="2" t="n">
        <v>764001</v>
      </c>
      <c r="G2936" s="2" t="n">
        <v>0.1</v>
      </c>
      <c r="H2936" s="2" t="n">
        <v>1</v>
      </c>
      <c r="I2936" s="2" t="n">
        <v>211338650</v>
      </c>
      <c r="J2936" s="4" t="n">
        <v>31221513000</v>
      </c>
    </row>
    <row r="2937" customFormat="false" ht="15" hidden="false" customHeight="false" outlineLevel="0" collapsed="false">
      <c r="A2937" s="2" t="s">
        <v>2425</v>
      </c>
      <c r="B2937" s="2"/>
      <c r="C2937" s="2"/>
      <c r="D2937" s="2"/>
      <c r="E2937" s="2" t="s">
        <v>2426</v>
      </c>
      <c r="F2937" s="2" t="n">
        <v>751031</v>
      </c>
      <c r="G2937" s="2" t="n">
        <v>0.1</v>
      </c>
      <c r="H2937" s="2" t="n">
        <v>1</v>
      </c>
      <c r="I2937" s="2" t="n">
        <v>211338651</v>
      </c>
      <c r="J2937" s="4" t="n">
        <v>31221513001</v>
      </c>
    </row>
    <row r="2938" customFormat="false" ht="15" hidden="false" customHeight="false" outlineLevel="0" collapsed="false">
      <c r="A2938" s="2" t="s">
        <v>2427</v>
      </c>
      <c r="B2938" s="2"/>
      <c r="C2938" s="2"/>
      <c r="D2938" s="2"/>
      <c r="E2938" s="2" t="s">
        <v>109</v>
      </c>
      <c r="F2938" s="2" t="n">
        <v>600099</v>
      </c>
      <c r="G2938" s="2" t="n">
        <v>0.1</v>
      </c>
      <c r="H2938" s="2" t="n">
        <v>1</v>
      </c>
      <c r="I2938" s="2" t="n">
        <v>211338677</v>
      </c>
      <c r="J2938" s="4" t="n">
        <v>31221513132</v>
      </c>
    </row>
    <row r="2939" customFormat="false" ht="15" hidden="false" customHeight="false" outlineLevel="0" collapsed="false">
      <c r="A2939" s="2" t="s">
        <v>2428</v>
      </c>
      <c r="B2939" s="2"/>
      <c r="C2939" s="2"/>
      <c r="D2939" s="2"/>
      <c r="E2939" s="2" t="s">
        <v>78</v>
      </c>
      <c r="F2939" s="2" t="n">
        <v>500019</v>
      </c>
      <c r="G2939" s="2" t="n">
        <v>0.1</v>
      </c>
      <c r="H2939" s="2" t="n">
        <v>1</v>
      </c>
      <c r="I2939" s="2" t="n">
        <v>211338678</v>
      </c>
      <c r="J2939" s="4" t="n">
        <v>31221513133</v>
      </c>
    </row>
    <row r="2940" customFormat="false" ht="15" hidden="false" customHeight="false" outlineLevel="0" collapsed="false">
      <c r="A2940" s="2" t="s">
        <v>2429</v>
      </c>
      <c r="B2940" s="2"/>
      <c r="C2940" s="2"/>
      <c r="D2940" s="2"/>
      <c r="E2940" s="2" t="s">
        <v>9</v>
      </c>
      <c r="F2940" s="2" t="n">
        <v>560030</v>
      </c>
      <c r="G2940" s="2" t="n">
        <v>0.1</v>
      </c>
      <c r="H2940" s="2" t="n">
        <v>1</v>
      </c>
      <c r="I2940" s="2" t="n">
        <v>211338679</v>
      </c>
      <c r="J2940" s="4" t="n">
        <v>31221513134</v>
      </c>
    </row>
    <row r="2941" customFormat="false" ht="15" hidden="false" customHeight="false" outlineLevel="0" collapsed="false">
      <c r="A2941" s="2" t="s">
        <v>2430</v>
      </c>
      <c r="B2941" s="2"/>
      <c r="C2941" s="2"/>
      <c r="D2941" s="2"/>
      <c r="E2941" s="2" t="s">
        <v>9</v>
      </c>
      <c r="F2941" s="2" t="n">
        <v>560102</v>
      </c>
      <c r="G2941" s="2" t="n">
        <v>0.1</v>
      </c>
      <c r="H2941" s="2" t="n">
        <v>1</v>
      </c>
      <c r="I2941" s="2" t="n">
        <v>211338680</v>
      </c>
      <c r="J2941" s="4" t="n">
        <v>31221513135</v>
      </c>
    </row>
    <row r="2942" customFormat="false" ht="15" hidden="false" customHeight="false" outlineLevel="0" collapsed="false">
      <c r="A2942" s="2" t="s">
        <v>2431</v>
      </c>
      <c r="B2942" s="2"/>
      <c r="C2942" s="2"/>
      <c r="D2942" s="2"/>
      <c r="E2942" s="2" t="s">
        <v>382</v>
      </c>
      <c r="F2942" s="2" t="n">
        <v>530012</v>
      </c>
      <c r="G2942" s="2" t="n">
        <v>0.1</v>
      </c>
      <c r="H2942" s="2" t="n">
        <v>1</v>
      </c>
      <c r="I2942" s="2" t="n">
        <v>211338681</v>
      </c>
      <c r="J2942" s="4" t="n">
        <v>31221513136</v>
      </c>
    </row>
    <row r="2943" customFormat="false" ht="15" hidden="false" customHeight="false" outlineLevel="0" collapsed="false">
      <c r="A2943" s="2" t="s">
        <v>2432</v>
      </c>
      <c r="B2943" s="2"/>
      <c r="C2943" s="2"/>
      <c r="D2943" s="2"/>
      <c r="E2943" s="2" t="s">
        <v>78</v>
      </c>
      <c r="F2943" s="2" t="n">
        <v>500054</v>
      </c>
      <c r="G2943" s="2" t="n">
        <v>0.1</v>
      </c>
      <c r="H2943" s="2" t="n">
        <v>1</v>
      </c>
      <c r="I2943" s="2" t="n">
        <v>211338682</v>
      </c>
      <c r="J2943" s="4" t="n">
        <v>31221513137</v>
      </c>
    </row>
    <row r="2944" customFormat="false" ht="15" hidden="false" customHeight="false" outlineLevel="0" collapsed="false">
      <c r="A2944" s="2" t="s">
        <v>2433</v>
      </c>
      <c r="B2944" s="2"/>
      <c r="C2944" s="2"/>
      <c r="D2944" s="2"/>
      <c r="E2944" s="2" t="s">
        <v>59</v>
      </c>
      <c r="F2944" s="2" t="n">
        <v>604102</v>
      </c>
      <c r="G2944" s="2" t="n">
        <v>0.1</v>
      </c>
      <c r="H2944" s="2" t="n">
        <v>1</v>
      </c>
      <c r="I2944" s="2" t="n">
        <v>211338683</v>
      </c>
      <c r="J2944" s="4" t="n">
        <v>31221513138</v>
      </c>
    </row>
    <row r="2945" customFormat="false" ht="15" hidden="false" customHeight="false" outlineLevel="0" collapsed="false">
      <c r="A2945" s="2" t="s">
        <v>2434</v>
      </c>
      <c r="B2945" s="2"/>
      <c r="C2945" s="2"/>
      <c r="D2945" s="2"/>
      <c r="E2945" s="2" t="s">
        <v>30</v>
      </c>
      <c r="F2945" s="2" t="n">
        <v>571130</v>
      </c>
      <c r="G2945" s="2" t="n">
        <v>0.1</v>
      </c>
      <c r="H2945" s="2" t="n">
        <v>1</v>
      </c>
      <c r="I2945" s="2" t="n">
        <v>211338684</v>
      </c>
      <c r="J2945" s="4" t="n">
        <v>31221513139</v>
      </c>
    </row>
    <row r="2946" customFormat="false" ht="15" hidden="false" customHeight="false" outlineLevel="0" collapsed="false">
      <c r="A2946" s="2" t="s">
        <v>2435</v>
      </c>
      <c r="B2946" s="2"/>
      <c r="C2946" s="2"/>
      <c r="D2946" s="2"/>
      <c r="E2946" s="2" t="s">
        <v>527</v>
      </c>
      <c r="F2946" s="2" t="n">
        <v>695014</v>
      </c>
      <c r="G2946" s="2" t="n">
        <v>0.1</v>
      </c>
      <c r="H2946" s="2" t="n">
        <v>1</v>
      </c>
      <c r="I2946" s="2" t="n">
        <v>211338685</v>
      </c>
      <c r="J2946" s="4" t="n">
        <v>31221513140</v>
      </c>
    </row>
    <row r="2947" customFormat="false" ht="15" hidden="false" customHeight="false" outlineLevel="0" collapsed="false">
      <c r="A2947" s="2" t="s">
        <v>2436</v>
      </c>
      <c r="B2947" s="2"/>
      <c r="C2947" s="2"/>
      <c r="D2947" s="2"/>
      <c r="E2947" s="2" t="s">
        <v>537</v>
      </c>
      <c r="F2947" s="2" t="n">
        <v>311001</v>
      </c>
      <c r="G2947" s="2" t="n">
        <v>0.1</v>
      </c>
      <c r="H2947" s="2" t="n">
        <v>1</v>
      </c>
      <c r="I2947" s="2" t="n">
        <v>211338686</v>
      </c>
      <c r="J2947" s="4" t="n">
        <v>31221513141</v>
      </c>
    </row>
    <row r="2948" customFormat="false" ht="15" hidden="false" customHeight="false" outlineLevel="0" collapsed="false">
      <c r="A2948" s="2" t="s">
        <v>2435</v>
      </c>
      <c r="B2948" s="2"/>
      <c r="C2948" s="2"/>
      <c r="D2948" s="2"/>
      <c r="E2948" s="2" t="s">
        <v>527</v>
      </c>
      <c r="F2948" s="2" t="n">
        <v>695014</v>
      </c>
      <c r="G2948" s="2" t="n">
        <v>0.1</v>
      </c>
      <c r="H2948" s="2" t="n">
        <v>1</v>
      </c>
      <c r="I2948" s="2" t="n">
        <v>211338687</v>
      </c>
      <c r="J2948" s="4" t="n">
        <v>31221513142</v>
      </c>
    </row>
    <row r="2949" customFormat="false" ht="15" hidden="false" customHeight="false" outlineLevel="0" collapsed="false">
      <c r="A2949" s="2" t="s">
        <v>2437</v>
      </c>
      <c r="B2949" s="2"/>
      <c r="C2949" s="2"/>
      <c r="D2949" s="2"/>
      <c r="E2949" s="2" t="s">
        <v>109</v>
      </c>
      <c r="F2949" s="2" t="n">
        <v>600067</v>
      </c>
      <c r="G2949" s="2" t="n">
        <v>0.1</v>
      </c>
      <c r="H2949" s="2" t="n">
        <v>1</v>
      </c>
      <c r="I2949" s="2" t="n">
        <v>211338688</v>
      </c>
      <c r="J2949" s="4" t="n">
        <v>31221513143</v>
      </c>
    </row>
    <row r="2950" customFormat="false" ht="15" hidden="false" customHeight="false" outlineLevel="0" collapsed="false">
      <c r="A2950" s="2" t="s">
        <v>2438</v>
      </c>
      <c r="B2950" s="2"/>
      <c r="C2950" s="2"/>
      <c r="D2950" s="2"/>
      <c r="E2950" s="2" t="s">
        <v>2439</v>
      </c>
      <c r="F2950" s="2" t="n">
        <v>695014</v>
      </c>
      <c r="G2950" s="2" t="n">
        <v>0.1</v>
      </c>
      <c r="H2950" s="2" t="n">
        <v>1</v>
      </c>
      <c r="I2950" s="2" t="n">
        <v>211338735</v>
      </c>
      <c r="J2950" s="4" t="n">
        <v>31221515404</v>
      </c>
    </row>
    <row r="2951" customFormat="false" ht="15" hidden="false" customHeight="false" outlineLevel="0" collapsed="false">
      <c r="A2951" s="2" t="s">
        <v>2440</v>
      </c>
      <c r="B2951" s="2"/>
      <c r="C2951" s="2"/>
      <c r="D2951" s="2"/>
      <c r="E2951" s="2" t="s">
        <v>9</v>
      </c>
      <c r="F2951" s="2" t="n">
        <v>560068</v>
      </c>
      <c r="G2951" s="2" t="n">
        <v>0.1</v>
      </c>
      <c r="H2951" s="2" t="n">
        <v>1</v>
      </c>
      <c r="I2951" s="2" t="n">
        <v>211338736</v>
      </c>
      <c r="J2951" s="4" t="n">
        <v>31221515405</v>
      </c>
    </row>
    <row r="2952" customFormat="false" ht="15" hidden="false" customHeight="false" outlineLevel="0" collapsed="false">
      <c r="A2952" s="2" t="s">
        <v>2441</v>
      </c>
      <c r="B2952" s="2"/>
      <c r="C2952" s="2"/>
      <c r="D2952" s="2"/>
      <c r="E2952" s="2" t="s">
        <v>109</v>
      </c>
      <c r="F2952" s="2" t="n">
        <v>600113</v>
      </c>
      <c r="G2952" s="2" t="n">
        <v>0.1</v>
      </c>
      <c r="H2952" s="2" t="n">
        <v>1</v>
      </c>
      <c r="I2952" s="2" t="n">
        <v>211338737</v>
      </c>
      <c r="J2952" s="4" t="n">
        <v>31221515406</v>
      </c>
    </row>
    <row r="2953" customFormat="false" ht="15" hidden="false" customHeight="false" outlineLevel="0" collapsed="false">
      <c r="A2953" s="2" t="s">
        <v>2442</v>
      </c>
      <c r="B2953" s="2"/>
      <c r="C2953" s="2"/>
      <c r="D2953" s="2"/>
      <c r="E2953" s="2" t="s">
        <v>9</v>
      </c>
      <c r="F2953" s="2" t="n">
        <v>560038</v>
      </c>
      <c r="G2953" s="2" t="n">
        <v>0.1</v>
      </c>
      <c r="H2953" s="2" t="n">
        <v>1</v>
      </c>
      <c r="I2953" s="2" t="n">
        <v>211338738</v>
      </c>
      <c r="J2953" s="4" t="n">
        <v>31221515407</v>
      </c>
    </row>
    <row r="2954" customFormat="false" ht="15" hidden="false" customHeight="false" outlineLevel="0" collapsed="false">
      <c r="A2954" s="2" t="s">
        <v>2443</v>
      </c>
      <c r="B2954" s="2"/>
      <c r="C2954" s="2"/>
      <c r="D2954" s="2"/>
      <c r="E2954" s="2" t="s">
        <v>937</v>
      </c>
      <c r="F2954" s="2" t="n">
        <v>524002</v>
      </c>
      <c r="G2954" s="2" t="n">
        <v>0.1</v>
      </c>
      <c r="H2954" s="2" t="n">
        <v>1</v>
      </c>
      <c r="I2954" s="2" t="n">
        <v>211338739</v>
      </c>
      <c r="J2954" s="4" t="n">
        <v>31221515408</v>
      </c>
    </row>
    <row r="2955" customFormat="false" ht="15" hidden="false" customHeight="false" outlineLevel="0" collapsed="false">
      <c r="A2955" s="2" t="s">
        <v>2444</v>
      </c>
      <c r="B2955" s="2"/>
      <c r="C2955" s="2"/>
      <c r="D2955" s="2"/>
      <c r="E2955" s="2" t="s">
        <v>180</v>
      </c>
      <c r="F2955" s="2" t="n">
        <v>305001</v>
      </c>
      <c r="G2955" s="2" t="n">
        <v>0.1</v>
      </c>
      <c r="H2955" s="2" t="n">
        <v>1</v>
      </c>
      <c r="I2955" s="2" t="n">
        <v>211338668</v>
      </c>
      <c r="J2955" s="4" t="n">
        <v>31221513123</v>
      </c>
    </row>
    <row r="2956" customFormat="false" ht="15" hidden="false" customHeight="false" outlineLevel="0" collapsed="false">
      <c r="A2956" s="2" t="s">
        <v>2445</v>
      </c>
      <c r="B2956" s="2"/>
      <c r="C2956" s="2"/>
      <c r="D2956" s="2"/>
      <c r="E2956" s="2" t="s">
        <v>9</v>
      </c>
      <c r="F2956" s="2" t="n">
        <v>560037</v>
      </c>
      <c r="G2956" s="2" t="n">
        <v>0.1</v>
      </c>
      <c r="H2956" s="2" t="n">
        <v>1</v>
      </c>
      <c r="I2956" s="2" t="n">
        <v>211338669</v>
      </c>
      <c r="J2956" s="4" t="n">
        <v>31221513124</v>
      </c>
    </row>
    <row r="2957" customFormat="false" ht="15" hidden="false" customHeight="false" outlineLevel="0" collapsed="false">
      <c r="A2957" s="2" t="s">
        <v>2446</v>
      </c>
      <c r="B2957" s="2"/>
      <c r="C2957" s="2"/>
      <c r="D2957" s="2"/>
      <c r="E2957" s="2" t="s">
        <v>30</v>
      </c>
      <c r="F2957" s="2" t="n">
        <v>560077</v>
      </c>
      <c r="G2957" s="2" t="n">
        <v>0.1</v>
      </c>
      <c r="H2957" s="2" t="n">
        <v>1</v>
      </c>
      <c r="I2957" s="2" t="n">
        <v>211338670</v>
      </c>
      <c r="J2957" s="4" t="n">
        <v>31221513125</v>
      </c>
    </row>
    <row r="2958" customFormat="false" ht="15" hidden="false" customHeight="false" outlineLevel="0" collapsed="false">
      <c r="A2958" s="2" t="s">
        <v>2447</v>
      </c>
      <c r="B2958" s="2"/>
      <c r="C2958" s="2"/>
      <c r="D2958" s="2"/>
      <c r="E2958" s="2" t="s">
        <v>9</v>
      </c>
      <c r="F2958" s="2" t="n">
        <v>560043</v>
      </c>
      <c r="G2958" s="2" t="n">
        <v>0.1</v>
      </c>
      <c r="H2958" s="2" t="n">
        <v>1</v>
      </c>
      <c r="I2958" s="2" t="n">
        <v>211338671</v>
      </c>
      <c r="J2958" s="4" t="n">
        <v>31221513126</v>
      </c>
    </row>
    <row r="2959" customFormat="false" ht="15" hidden="false" customHeight="false" outlineLevel="0" collapsed="false">
      <c r="A2959" s="2" t="s">
        <v>2448</v>
      </c>
      <c r="B2959" s="2"/>
      <c r="C2959" s="2"/>
      <c r="D2959" s="2"/>
      <c r="E2959" s="2" t="s">
        <v>109</v>
      </c>
      <c r="F2959" s="2" t="n">
        <v>600041</v>
      </c>
      <c r="G2959" s="2" t="n">
        <v>0.1</v>
      </c>
      <c r="H2959" s="2" t="n">
        <v>1</v>
      </c>
      <c r="I2959" s="2" t="n">
        <v>211338672</v>
      </c>
      <c r="J2959" s="4" t="n">
        <v>31221513127</v>
      </c>
    </row>
    <row r="2960" customFormat="false" ht="15" hidden="false" customHeight="false" outlineLevel="0" collapsed="false">
      <c r="A2960" s="2" t="s">
        <v>2449</v>
      </c>
      <c r="B2960" s="2"/>
      <c r="C2960" s="2"/>
      <c r="D2960" s="2"/>
      <c r="E2960" s="2" t="s">
        <v>382</v>
      </c>
      <c r="F2960" s="2" t="n">
        <v>530012</v>
      </c>
      <c r="G2960" s="2" t="n">
        <v>0.1</v>
      </c>
      <c r="H2960" s="2" t="n">
        <v>1</v>
      </c>
      <c r="I2960" s="2" t="n">
        <v>211338673</v>
      </c>
      <c r="J2960" s="4" t="n">
        <v>31221513128</v>
      </c>
    </row>
    <row r="2961" customFormat="false" ht="15" hidden="false" customHeight="false" outlineLevel="0" collapsed="false">
      <c r="A2961" s="2" t="s">
        <v>2434</v>
      </c>
      <c r="B2961" s="2"/>
      <c r="C2961" s="2"/>
      <c r="D2961" s="2"/>
      <c r="E2961" s="2" t="s">
        <v>30</v>
      </c>
      <c r="F2961" s="2" t="n">
        <v>571130</v>
      </c>
      <c r="G2961" s="2" t="n">
        <v>0.1</v>
      </c>
      <c r="H2961" s="2" t="n">
        <v>1</v>
      </c>
      <c r="I2961" s="2" t="n">
        <v>211338674</v>
      </c>
      <c r="J2961" s="4" t="n">
        <v>31221513129</v>
      </c>
    </row>
    <row r="2962" customFormat="false" ht="15" hidden="false" customHeight="false" outlineLevel="0" collapsed="false">
      <c r="A2962" s="2" t="s">
        <v>2450</v>
      </c>
      <c r="B2962" s="2"/>
      <c r="C2962" s="2"/>
      <c r="D2962" s="2"/>
      <c r="E2962" s="2" t="s">
        <v>109</v>
      </c>
      <c r="F2962" s="2" t="n">
        <v>600049</v>
      </c>
      <c r="G2962" s="2" t="n">
        <v>0.1</v>
      </c>
      <c r="H2962" s="2" t="n">
        <v>1</v>
      </c>
      <c r="I2962" s="2" t="n">
        <v>211338675</v>
      </c>
      <c r="J2962" s="4" t="n">
        <v>31221513130</v>
      </c>
    </row>
    <row r="2963" customFormat="false" ht="15" hidden="false" customHeight="false" outlineLevel="0" collapsed="false">
      <c r="A2963" s="2" t="s">
        <v>2435</v>
      </c>
      <c r="B2963" s="2"/>
      <c r="C2963" s="2"/>
      <c r="D2963" s="2"/>
      <c r="E2963" s="2" t="s">
        <v>527</v>
      </c>
      <c r="F2963" s="2" t="n">
        <v>695014</v>
      </c>
      <c r="G2963" s="2" t="n">
        <v>0.1</v>
      </c>
      <c r="H2963" s="2" t="n">
        <v>1</v>
      </c>
      <c r="I2963" s="2" t="n">
        <v>211338676</v>
      </c>
      <c r="J2963" s="4" t="n">
        <v>31221513131</v>
      </c>
    </row>
    <row r="2964" customFormat="false" ht="15" hidden="false" customHeight="false" outlineLevel="0" collapsed="false">
      <c r="A2964" s="2" t="s">
        <v>2099</v>
      </c>
      <c r="B2964" s="2"/>
      <c r="C2964" s="2"/>
      <c r="D2964" s="2"/>
      <c r="E2964" s="2" t="s">
        <v>109</v>
      </c>
      <c r="F2964" s="2" t="n">
        <v>600021</v>
      </c>
      <c r="G2964" s="2" t="n">
        <v>0.1</v>
      </c>
      <c r="H2964" s="2" t="n">
        <v>1</v>
      </c>
      <c r="I2964" s="2" t="n">
        <v>211338734</v>
      </c>
      <c r="J2964" s="4" t="n">
        <v>31221515403</v>
      </c>
    </row>
    <row r="2965" customFormat="false" ht="15" hidden="false" customHeight="false" outlineLevel="0" collapsed="false">
      <c r="A2965" s="2" t="s">
        <v>2451</v>
      </c>
      <c r="B2965" s="2"/>
      <c r="C2965" s="2"/>
      <c r="D2965" s="2"/>
      <c r="E2965" s="2" t="s">
        <v>537</v>
      </c>
      <c r="F2965" s="2" t="n">
        <v>311001</v>
      </c>
      <c r="G2965" s="2" t="n">
        <v>0.1</v>
      </c>
      <c r="H2965" s="2" t="n">
        <v>1</v>
      </c>
      <c r="I2965" s="2" t="n">
        <v>211338745</v>
      </c>
      <c r="J2965" s="4" t="n">
        <v>31221515430</v>
      </c>
    </row>
    <row r="2966" customFormat="false" ht="15" hidden="false" customHeight="false" outlineLevel="0" collapsed="false">
      <c r="A2966" s="2" t="s">
        <v>2452</v>
      </c>
      <c r="B2966" s="2"/>
      <c r="C2966" s="2"/>
      <c r="D2966" s="2"/>
      <c r="E2966" s="2" t="s">
        <v>180</v>
      </c>
      <c r="F2966" s="2" t="n">
        <v>305001</v>
      </c>
      <c r="G2966" s="2" t="n">
        <v>0.1</v>
      </c>
      <c r="H2966" s="2" t="n">
        <v>1</v>
      </c>
      <c r="I2966" s="2" t="n">
        <v>211338740</v>
      </c>
      <c r="J2966" s="4" t="n">
        <v>31221515425</v>
      </c>
    </row>
    <row r="2967" customFormat="false" ht="15" hidden="false" customHeight="false" outlineLevel="0" collapsed="false">
      <c r="A2967" s="2" t="s">
        <v>2453</v>
      </c>
      <c r="B2967" s="2"/>
      <c r="C2967" s="2"/>
      <c r="D2967" s="2"/>
      <c r="E2967" s="2" t="s">
        <v>45</v>
      </c>
      <c r="F2967" s="2" t="n">
        <v>641604</v>
      </c>
      <c r="G2967" s="2" t="n">
        <v>0.1</v>
      </c>
      <c r="H2967" s="2" t="n">
        <v>1</v>
      </c>
      <c r="I2967" s="2" t="n">
        <v>211338741</v>
      </c>
      <c r="J2967" s="4" t="n">
        <v>31221515426</v>
      </c>
    </row>
    <row r="2968" customFormat="false" ht="15" hidden="false" customHeight="false" outlineLevel="0" collapsed="false">
      <c r="A2968" s="2" t="s">
        <v>2454</v>
      </c>
      <c r="B2968" s="2"/>
      <c r="C2968" s="2"/>
      <c r="D2968" s="2"/>
      <c r="E2968" s="2" t="s">
        <v>109</v>
      </c>
      <c r="F2968" s="2" t="n">
        <v>600004</v>
      </c>
      <c r="G2968" s="2" t="n">
        <v>0.1</v>
      </c>
      <c r="H2968" s="2" t="n">
        <v>1</v>
      </c>
      <c r="I2968" s="2" t="n">
        <v>211338742</v>
      </c>
      <c r="J2968" s="4" t="n">
        <v>31221515427</v>
      </c>
    </row>
    <row r="2969" customFormat="false" ht="15" hidden="false" customHeight="false" outlineLevel="0" collapsed="false">
      <c r="A2969" s="2" t="s">
        <v>2455</v>
      </c>
      <c r="B2969" s="2"/>
      <c r="C2969" s="2"/>
      <c r="D2969" s="2"/>
      <c r="E2969" s="2" t="s">
        <v>51</v>
      </c>
      <c r="F2969" s="2" t="n">
        <v>627351</v>
      </c>
      <c r="G2969" s="2" t="n">
        <v>0.1</v>
      </c>
      <c r="H2969" s="2" t="n">
        <v>1</v>
      </c>
      <c r="I2969" s="2" t="n">
        <v>211338743</v>
      </c>
      <c r="J2969" s="4" t="n">
        <v>31221515428</v>
      </c>
    </row>
    <row r="2970" customFormat="false" ht="15" hidden="false" customHeight="false" outlineLevel="0" collapsed="false">
      <c r="A2970" s="2" t="s">
        <v>2456</v>
      </c>
      <c r="B2970" s="2"/>
      <c r="C2970" s="2"/>
      <c r="D2970" s="2"/>
      <c r="E2970" s="2" t="s">
        <v>30</v>
      </c>
      <c r="F2970" s="2" t="n">
        <v>570023</v>
      </c>
      <c r="G2970" s="2" t="n">
        <v>0.1</v>
      </c>
      <c r="H2970" s="2" t="n">
        <v>1</v>
      </c>
      <c r="I2970" s="2" t="n">
        <v>211339537</v>
      </c>
      <c r="J2970" s="4" t="n">
        <v>41221573818</v>
      </c>
    </row>
    <row r="2971" customFormat="false" ht="15" hidden="false" customHeight="false" outlineLevel="0" collapsed="false">
      <c r="A2971" s="2" t="s">
        <v>2457</v>
      </c>
      <c r="B2971" s="2"/>
      <c r="C2971" s="2"/>
      <c r="D2971" s="2"/>
      <c r="E2971" s="2" t="s">
        <v>9</v>
      </c>
      <c r="F2971" s="2" t="n">
        <v>560008</v>
      </c>
      <c r="G2971" s="2" t="n">
        <v>0.1</v>
      </c>
      <c r="H2971" s="2" t="n">
        <v>1</v>
      </c>
      <c r="I2971" s="2" t="n">
        <v>211339538</v>
      </c>
      <c r="J2971" s="4" t="n">
        <v>41221573819</v>
      </c>
    </row>
    <row r="2972" customFormat="false" ht="15" hidden="false" customHeight="false" outlineLevel="0" collapsed="false">
      <c r="A2972" s="2" t="s">
        <v>2458</v>
      </c>
      <c r="B2972" s="2"/>
      <c r="C2972" s="2"/>
      <c r="D2972" s="2"/>
      <c r="E2972" s="2" t="s">
        <v>9</v>
      </c>
      <c r="F2972" s="2" t="n">
        <v>560068</v>
      </c>
      <c r="G2972" s="2" t="n">
        <v>0.1</v>
      </c>
      <c r="H2972" s="2" t="n">
        <v>1</v>
      </c>
      <c r="I2972" s="2" t="n">
        <v>211338746</v>
      </c>
      <c r="J2972" s="4" t="n">
        <v>31221566466</v>
      </c>
    </row>
    <row r="2973" customFormat="false" ht="15" hidden="false" customHeight="false" outlineLevel="0" collapsed="false">
      <c r="A2973" s="2" t="s">
        <v>2459</v>
      </c>
      <c r="B2973" s="2"/>
      <c r="C2973" s="2"/>
      <c r="D2973" s="2"/>
      <c r="E2973" s="2" t="s">
        <v>9</v>
      </c>
      <c r="F2973" s="2" t="n">
        <v>560100</v>
      </c>
      <c r="G2973" s="2" t="n">
        <v>0.1</v>
      </c>
      <c r="H2973" s="2" t="n">
        <v>1</v>
      </c>
      <c r="I2973" s="2" t="n">
        <v>211338747</v>
      </c>
      <c r="J2973" s="4" t="n">
        <v>31221566467</v>
      </c>
    </row>
    <row r="2974" customFormat="false" ht="15" hidden="false" customHeight="false" outlineLevel="0" collapsed="false">
      <c r="A2974" s="2" t="s">
        <v>2460</v>
      </c>
      <c r="B2974" s="2"/>
      <c r="C2974" s="2"/>
      <c r="D2974" s="2"/>
      <c r="E2974" s="2" t="s">
        <v>695</v>
      </c>
      <c r="F2974" s="2" t="n">
        <v>607001</v>
      </c>
      <c r="G2974" s="2" t="n">
        <v>0.1</v>
      </c>
      <c r="H2974" s="2" t="n">
        <v>1</v>
      </c>
      <c r="I2974" s="2" t="n">
        <v>211338748</v>
      </c>
      <c r="J2974" s="4" t="n">
        <v>31221566468</v>
      </c>
    </row>
    <row r="2975" customFormat="false" ht="15" hidden="false" customHeight="false" outlineLevel="0" collapsed="false">
      <c r="A2975" s="2" t="s">
        <v>2461</v>
      </c>
      <c r="B2975" s="2"/>
      <c r="C2975" s="2"/>
      <c r="D2975" s="2"/>
      <c r="E2975" s="2" t="s">
        <v>217</v>
      </c>
      <c r="F2975" s="2" t="n">
        <v>632503</v>
      </c>
      <c r="G2975" s="2" t="n">
        <v>0.1</v>
      </c>
      <c r="H2975" s="2" t="n">
        <v>1</v>
      </c>
      <c r="I2975" s="2" t="n">
        <v>211338749</v>
      </c>
      <c r="J2975" s="4" t="n">
        <v>31221566469</v>
      </c>
    </row>
    <row r="2976" customFormat="false" ht="15" hidden="false" customHeight="false" outlineLevel="0" collapsed="false">
      <c r="A2976" s="2" t="s">
        <v>2462</v>
      </c>
      <c r="B2976" s="2"/>
      <c r="C2976" s="2"/>
      <c r="D2976" s="2"/>
      <c r="E2976" s="2" t="s">
        <v>525</v>
      </c>
      <c r="F2976" s="2" t="n">
        <v>630312</v>
      </c>
      <c r="G2976" s="2" t="n">
        <v>0.1</v>
      </c>
      <c r="H2976" s="2" t="n">
        <v>1</v>
      </c>
      <c r="I2976" s="2" t="n">
        <v>211338750</v>
      </c>
      <c r="J2976" s="4" t="n">
        <v>31221566470</v>
      </c>
    </row>
    <row r="2977" customFormat="false" ht="15" hidden="false" customHeight="false" outlineLevel="0" collapsed="false">
      <c r="A2977" s="2" t="s">
        <v>2463</v>
      </c>
      <c r="B2977" s="2"/>
      <c r="C2977" s="2"/>
      <c r="D2977" s="2"/>
      <c r="E2977" s="2" t="s">
        <v>9</v>
      </c>
      <c r="F2977" s="2" t="n">
        <v>560099</v>
      </c>
      <c r="G2977" s="2" t="n">
        <v>0.1</v>
      </c>
      <c r="H2977" s="2" t="n">
        <v>1</v>
      </c>
      <c r="I2977" s="2" t="n">
        <v>211339545</v>
      </c>
      <c r="J2977" s="4" t="n">
        <v>41221573897</v>
      </c>
    </row>
    <row r="2978" customFormat="false" ht="15" hidden="false" customHeight="false" outlineLevel="0" collapsed="false">
      <c r="A2978" s="2" t="s">
        <v>2464</v>
      </c>
      <c r="B2978" s="2"/>
      <c r="C2978" s="2"/>
      <c r="D2978" s="2"/>
      <c r="E2978" s="2" t="s">
        <v>9</v>
      </c>
      <c r="F2978" s="2" t="n">
        <v>560034</v>
      </c>
      <c r="G2978" s="2" t="n">
        <v>0.1</v>
      </c>
      <c r="H2978" s="2" t="n">
        <v>1</v>
      </c>
      <c r="I2978" s="2" t="n">
        <v>211339561</v>
      </c>
      <c r="J2978" s="4" t="n">
        <v>41221574061</v>
      </c>
    </row>
    <row r="2979" customFormat="false" ht="15" hidden="false" customHeight="false" outlineLevel="0" collapsed="false">
      <c r="A2979" s="2" t="s">
        <v>2465</v>
      </c>
      <c r="B2979" s="2"/>
      <c r="C2979" s="2"/>
      <c r="D2979" s="2"/>
      <c r="E2979" s="2" t="s">
        <v>109</v>
      </c>
      <c r="F2979" s="2" t="n">
        <v>600001</v>
      </c>
      <c r="G2979" s="2" t="n">
        <v>0.1</v>
      </c>
      <c r="H2979" s="2" t="n">
        <v>1</v>
      </c>
      <c r="I2979" s="2" t="n">
        <v>211339540</v>
      </c>
      <c r="J2979" s="4" t="n">
        <v>41221573892</v>
      </c>
    </row>
    <row r="2980" customFormat="false" ht="15" hidden="false" customHeight="false" outlineLevel="0" collapsed="false">
      <c r="A2980" s="2" t="s">
        <v>2466</v>
      </c>
      <c r="B2980" s="2"/>
      <c r="C2980" s="2"/>
      <c r="D2980" s="2"/>
      <c r="E2980" s="2" t="s">
        <v>78</v>
      </c>
      <c r="F2980" s="2" t="n">
        <v>500034</v>
      </c>
      <c r="G2980" s="2" t="n">
        <v>0.1</v>
      </c>
      <c r="H2980" s="2" t="n">
        <v>1</v>
      </c>
      <c r="I2980" s="2" t="n">
        <v>211339541</v>
      </c>
      <c r="J2980" s="4" t="n">
        <v>41221573893</v>
      </c>
    </row>
    <row r="2981" customFormat="false" ht="15" hidden="false" customHeight="false" outlineLevel="0" collapsed="false">
      <c r="A2981" s="2" t="s">
        <v>2467</v>
      </c>
      <c r="B2981" s="2"/>
      <c r="C2981" s="2"/>
      <c r="D2981" s="2"/>
      <c r="E2981" s="2" t="s">
        <v>148</v>
      </c>
      <c r="F2981" s="2" t="n">
        <v>800013</v>
      </c>
      <c r="G2981" s="2" t="n">
        <v>0.1</v>
      </c>
      <c r="H2981" s="2" t="n">
        <v>1</v>
      </c>
      <c r="I2981" s="2" t="n">
        <v>211339542</v>
      </c>
      <c r="J2981" s="4" t="n">
        <v>41221573894</v>
      </c>
    </row>
    <row r="2982" customFormat="false" ht="15" hidden="false" customHeight="false" outlineLevel="0" collapsed="false">
      <c r="A2982" s="2" t="s">
        <v>2468</v>
      </c>
      <c r="B2982" s="2"/>
      <c r="C2982" s="2"/>
      <c r="D2982" s="2"/>
      <c r="E2982" s="2" t="s">
        <v>109</v>
      </c>
      <c r="F2982" s="2" t="n">
        <v>600056</v>
      </c>
      <c r="G2982" s="2" t="n">
        <v>0.1</v>
      </c>
      <c r="H2982" s="2" t="n">
        <v>1</v>
      </c>
      <c r="I2982" s="2" t="n">
        <v>211339543</v>
      </c>
      <c r="J2982" s="4" t="n">
        <v>41221573895</v>
      </c>
    </row>
    <row r="2983" customFormat="false" ht="15" hidden="false" customHeight="false" outlineLevel="0" collapsed="false">
      <c r="A2983" s="2" t="s">
        <v>2469</v>
      </c>
      <c r="B2983" s="2"/>
      <c r="C2983" s="2"/>
      <c r="D2983" s="2"/>
      <c r="E2983" s="2" t="s">
        <v>1037</v>
      </c>
      <c r="F2983" s="2" t="n">
        <v>250001</v>
      </c>
      <c r="G2983" s="2" t="n">
        <v>0.1</v>
      </c>
      <c r="H2983" s="2" t="n">
        <v>1</v>
      </c>
      <c r="I2983" s="2" t="n">
        <v>211339544</v>
      </c>
      <c r="J2983" s="4" t="n">
        <v>41221573896</v>
      </c>
    </row>
    <row r="2984" customFormat="false" ht="15" hidden="false" customHeight="false" outlineLevel="0" collapsed="false">
      <c r="A2984" s="2" t="s">
        <v>850</v>
      </c>
      <c r="B2984" s="2"/>
      <c r="C2984" s="2"/>
      <c r="D2984" s="2"/>
      <c r="E2984" s="2" t="s">
        <v>346</v>
      </c>
      <c r="F2984" s="2" t="n">
        <v>605004</v>
      </c>
      <c r="G2984" s="2" t="n">
        <v>0.1</v>
      </c>
      <c r="H2984" s="2" t="n">
        <v>1</v>
      </c>
      <c r="I2984" s="2" t="n">
        <v>211338755</v>
      </c>
      <c r="J2984" s="4" t="n">
        <v>41221566522</v>
      </c>
    </row>
    <row r="2985" customFormat="false" ht="15" hidden="false" customHeight="false" outlineLevel="0" collapsed="false">
      <c r="A2985" s="2" t="s">
        <v>2470</v>
      </c>
      <c r="B2985" s="2"/>
      <c r="C2985" s="2"/>
      <c r="D2985" s="2"/>
      <c r="E2985" s="2" t="s">
        <v>78</v>
      </c>
      <c r="F2985" s="2" t="n">
        <v>500011</v>
      </c>
      <c r="G2985" s="2" t="n">
        <v>0.1</v>
      </c>
      <c r="H2985" s="2" t="n">
        <v>1</v>
      </c>
      <c r="I2985" s="2" t="n">
        <v>211338754</v>
      </c>
      <c r="J2985" s="4" t="n">
        <v>31221566502</v>
      </c>
    </row>
    <row r="2986" customFormat="false" ht="15" hidden="false" customHeight="false" outlineLevel="0" collapsed="false">
      <c r="A2986" s="2" t="s">
        <v>2430</v>
      </c>
      <c r="B2986" s="2"/>
      <c r="C2986" s="2"/>
      <c r="D2986" s="2"/>
      <c r="E2986" s="2" t="s">
        <v>9</v>
      </c>
      <c r="F2986" s="2" t="n">
        <v>560102</v>
      </c>
      <c r="G2986" s="2" t="n">
        <v>0.1</v>
      </c>
      <c r="H2986" s="2" t="n">
        <v>1</v>
      </c>
      <c r="I2986" s="2" t="n">
        <v>211338753</v>
      </c>
      <c r="J2986" s="4" t="n">
        <v>31221566493</v>
      </c>
    </row>
    <row r="2987" customFormat="false" ht="15" hidden="false" customHeight="false" outlineLevel="0" collapsed="false">
      <c r="A2987" s="2" t="s">
        <v>2471</v>
      </c>
      <c r="B2987" s="2"/>
      <c r="C2987" s="2"/>
      <c r="D2987" s="2"/>
      <c r="E2987" s="2" t="s">
        <v>304</v>
      </c>
      <c r="F2987" s="2" t="n">
        <v>637001</v>
      </c>
      <c r="G2987" s="2" t="n">
        <v>0.1</v>
      </c>
      <c r="H2987" s="2" t="n">
        <v>1</v>
      </c>
      <c r="I2987" s="2" t="n">
        <v>211338766</v>
      </c>
      <c r="J2987" s="4" t="n">
        <v>41221566583</v>
      </c>
    </row>
    <row r="2988" customFormat="false" ht="15" hidden="false" customHeight="false" outlineLevel="0" collapsed="false">
      <c r="A2988" s="2" t="s">
        <v>2471</v>
      </c>
      <c r="B2988" s="2"/>
      <c r="C2988" s="2"/>
      <c r="D2988" s="2"/>
      <c r="E2988" s="2" t="s">
        <v>304</v>
      </c>
      <c r="F2988" s="2" t="n">
        <v>637001</v>
      </c>
      <c r="G2988" s="2" t="n">
        <v>0.1</v>
      </c>
      <c r="H2988" s="2" t="n">
        <v>1</v>
      </c>
      <c r="I2988" s="2" t="n">
        <v>211338767</v>
      </c>
      <c r="J2988" s="4" t="n">
        <v>41221566584</v>
      </c>
    </row>
    <row r="2989" customFormat="false" ht="15" hidden="false" customHeight="false" outlineLevel="0" collapsed="false">
      <c r="A2989" s="2" t="s">
        <v>2471</v>
      </c>
      <c r="B2989" s="2"/>
      <c r="C2989" s="2"/>
      <c r="D2989" s="2"/>
      <c r="E2989" s="2" t="s">
        <v>304</v>
      </c>
      <c r="F2989" s="2" t="n">
        <v>637001</v>
      </c>
      <c r="G2989" s="2" t="n">
        <v>0.1</v>
      </c>
      <c r="H2989" s="2" t="n">
        <v>1</v>
      </c>
      <c r="I2989" s="2" t="n">
        <v>211338768</v>
      </c>
      <c r="J2989" s="4" t="n">
        <v>41221566585</v>
      </c>
    </row>
    <row r="2990" customFormat="false" ht="15" hidden="false" customHeight="false" outlineLevel="0" collapsed="false">
      <c r="A2990" s="2" t="s">
        <v>2472</v>
      </c>
      <c r="B2990" s="2"/>
      <c r="C2990" s="2"/>
      <c r="D2990" s="2"/>
      <c r="E2990" s="2" t="s">
        <v>109</v>
      </c>
      <c r="F2990" s="2" t="n">
        <v>600001</v>
      </c>
      <c r="G2990" s="2" t="n">
        <v>0.1</v>
      </c>
      <c r="H2990" s="2" t="n">
        <v>1</v>
      </c>
      <c r="I2990" s="2" t="n">
        <v>211338769</v>
      </c>
      <c r="J2990" s="4" t="n">
        <v>41221566586</v>
      </c>
    </row>
    <row r="2991" customFormat="false" ht="15" hidden="false" customHeight="false" outlineLevel="0" collapsed="false">
      <c r="A2991" s="2" t="s">
        <v>2473</v>
      </c>
      <c r="B2991" s="2"/>
      <c r="C2991" s="2"/>
      <c r="D2991" s="2"/>
      <c r="E2991" s="2" t="s">
        <v>30</v>
      </c>
      <c r="F2991" s="2" t="n">
        <v>570014</v>
      </c>
      <c r="G2991" s="2" t="n">
        <v>0.1</v>
      </c>
      <c r="H2991" s="2" t="n">
        <v>1</v>
      </c>
      <c r="I2991" s="2" t="n">
        <v>211338760</v>
      </c>
      <c r="J2991" s="4" t="n">
        <v>41221566577</v>
      </c>
    </row>
    <row r="2992" customFormat="false" ht="15" hidden="false" customHeight="false" outlineLevel="0" collapsed="false">
      <c r="A2992" s="2" t="s">
        <v>2474</v>
      </c>
      <c r="B2992" s="2"/>
      <c r="C2992" s="2"/>
      <c r="D2992" s="2"/>
      <c r="E2992" s="2" t="s">
        <v>304</v>
      </c>
      <c r="F2992" s="2" t="n">
        <v>637001</v>
      </c>
      <c r="G2992" s="2" t="n">
        <v>0.1</v>
      </c>
      <c r="H2992" s="2" t="n">
        <v>1</v>
      </c>
      <c r="I2992" s="2" t="n">
        <v>211338761</v>
      </c>
      <c r="J2992" s="4" t="n">
        <v>41221566578</v>
      </c>
    </row>
    <row r="2993" customFormat="false" ht="15" hidden="false" customHeight="false" outlineLevel="0" collapsed="false">
      <c r="A2993" s="2" t="s">
        <v>2475</v>
      </c>
      <c r="B2993" s="2"/>
      <c r="C2993" s="2"/>
      <c r="D2993" s="2"/>
      <c r="E2993" s="2" t="s">
        <v>304</v>
      </c>
      <c r="F2993" s="2" t="n">
        <v>637001</v>
      </c>
      <c r="G2993" s="2" t="n">
        <v>0.1</v>
      </c>
      <c r="H2993" s="2" t="n">
        <v>1</v>
      </c>
      <c r="I2993" s="2" t="n">
        <v>211338762</v>
      </c>
      <c r="J2993" s="4" t="n">
        <v>41221566579</v>
      </c>
    </row>
    <row r="2994" customFormat="false" ht="15" hidden="false" customHeight="false" outlineLevel="0" collapsed="false">
      <c r="A2994" s="2" t="s">
        <v>2476</v>
      </c>
      <c r="B2994" s="2"/>
      <c r="C2994" s="2"/>
      <c r="D2994" s="2"/>
      <c r="E2994" s="2" t="s">
        <v>2477</v>
      </c>
      <c r="F2994" s="2" t="n">
        <v>761110</v>
      </c>
      <c r="G2994" s="2" t="n">
        <v>0.1</v>
      </c>
      <c r="H2994" s="2" t="n">
        <v>1</v>
      </c>
      <c r="I2994" s="2" t="n">
        <v>211338763</v>
      </c>
      <c r="J2994" s="4" t="n">
        <v>41221566580</v>
      </c>
    </row>
    <row r="2995" customFormat="false" ht="15" hidden="false" customHeight="false" outlineLevel="0" collapsed="false">
      <c r="A2995" s="2" t="s">
        <v>2478</v>
      </c>
      <c r="B2995" s="2"/>
      <c r="C2995" s="2"/>
      <c r="D2995" s="2"/>
      <c r="E2995" s="2" t="s">
        <v>2479</v>
      </c>
      <c r="F2995" s="2" t="n">
        <v>759100</v>
      </c>
      <c r="G2995" s="2" t="n">
        <v>0.1</v>
      </c>
      <c r="H2995" s="2" t="n">
        <v>1</v>
      </c>
      <c r="I2995" s="2" t="n">
        <v>211338764</v>
      </c>
      <c r="J2995" s="4" t="n">
        <v>41221566581</v>
      </c>
    </row>
    <row r="2996" customFormat="false" ht="15" hidden="false" customHeight="false" outlineLevel="0" collapsed="false">
      <c r="A2996" s="2" t="s">
        <v>2480</v>
      </c>
      <c r="B2996" s="2"/>
      <c r="C2996" s="2"/>
      <c r="D2996" s="2"/>
      <c r="E2996" s="2" t="s">
        <v>84</v>
      </c>
      <c r="F2996" s="2" t="n">
        <v>690503</v>
      </c>
      <c r="G2996" s="2" t="n">
        <v>0.1</v>
      </c>
      <c r="H2996" s="2" t="n">
        <v>1</v>
      </c>
      <c r="I2996" s="2" t="n">
        <v>211338772</v>
      </c>
      <c r="J2996" s="4" t="n">
        <v>41221566683</v>
      </c>
    </row>
    <row r="2997" customFormat="false" ht="15" hidden="false" customHeight="false" outlineLevel="0" collapsed="false">
      <c r="A2997" s="2" t="s">
        <v>2481</v>
      </c>
      <c r="B2997" s="2"/>
      <c r="C2997" s="2"/>
      <c r="D2997" s="2"/>
      <c r="E2997" s="2" t="s">
        <v>78</v>
      </c>
      <c r="F2997" s="2" t="n">
        <v>500025</v>
      </c>
      <c r="G2997" s="2" t="n">
        <v>0.1</v>
      </c>
      <c r="H2997" s="2" t="n">
        <v>1</v>
      </c>
      <c r="I2997" s="2" t="n">
        <v>211338756</v>
      </c>
      <c r="J2997" s="4" t="n">
        <v>41221566526</v>
      </c>
    </row>
    <row r="2998" customFormat="false" ht="15" hidden="false" customHeight="false" outlineLevel="0" collapsed="false">
      <c r="A2998" s="2" t="s">
        <v>2482</v>
      </c>
      <c r="B2998" s="2"/>
      <c r="C2998" s="2"/>
      <c r="D2998" s="2"/>
      <c r="E2998" s="2" t="s">
        <v>109</v>
      </c>
      <c r="F2998" s="2" t="n">
        <v>600117</v>
      </c>
      <c r="G2998" s="2" t="n">
        <v>0.1</v>
      </c>
      <c r="H2998" s="2" t="n">
        <v>1</v>
      </c>
      <c r="I2998" s="2" t="n">
        <v>211338757</v>
      </c>
      <c r="J2998" s="4" t="n">
        <v>41221566527</v>
      </c>
    </row>
    <row r="2999" customFormat="false" ht="15" hidden="false" customHeight="false" outlineLevel="0" collapsed="false">
      <c r="A2999" s="2" t="s">
        <v>2483</v>
      </c>
      <c r="B2999" s="2"/>
      <c r="C2999" s="2"/>
      <c r="D2999" s="2"/>
      <c r="E2999" s="2" t="s">
        <v>174</v>
      </c>
      <c r="F2999" s="2" t="n">
        <v>573201</v>
      </c>
      <c r="G2999" s="2" t="n">
        <v>0.1</v>
      </c>
      <c r="H2999" s="2" t="n">
        <v>1</v>
      </c>
      <c r="I2999" s="2" t="n">
        <v>211338758</v>
      </c>
      <c r="J2999" s="4" t="n">
        <v>41221566575</v>
      </c>
    </row>
    <row r="3000" customFormat="false" ht="15" hidden="false" customHeight="false" outlineLevel="0" collapsed="false">
      <c r="A3000" s="2" t="s">
        <v>2464</v>
      </c>
      <c r="B3000" s="2"/>
      <c r="C3000" s="2"/>
      <c r="D3000" s="2"/>
      <c r="E3000" s="2" t="s">
        <v>9</v>
      </c>
      <c r="F3000" s="2" t="n">
        <v>560034</v>
      </c>
      <c r="G3000" s="2" t="n">
        <v>0.1</v>
      </c>
      <c r="H3000" s="2" t="n">
        <v>1</v>
      </c>
      <c r="I3000" s="2" t="n">
        <v>211339559</v>
      </c>
      <c r="J3000" s="4" t="n">
        <v>41221574059</v>
      </c>
    </row>
    <row r="3001" customFormat="false" ht="15" hidden="false" customHeight="false" outlineLevel="0" collapsed="false">
      <c r="A3001" s="2" t="s">
        <v>2464</v>
      </c>
      <c r="B3001" s="2"/>
      <c r="C3001" s="2"/>
      <c r="D3001" s="2"/>
      <c r="E3001" s="2" t="s">
        <v>2484</v>
      </c>
      <c r="F3001" s="2" t="n">
        <v>311001</v>
      </c>
      <c r="G3001" s="2" t="n">
        <v>0.1</v>
      </c>
      <c r="H3001" s="2" t="n">
        <v>1</v>
      </c>
      <c r="I3001" s="2" t="n">
        <v>211339560</v>
      </c>
      <c r="J3001" s="4" t="n">
        <v>41221574060</v>
      </c>
    </row>
    <row r="3002" customFormat="false" ht="15" hidden="false" customHeight="false" outlineLevel="0" collapsed="false">
      <c r="A3002" s="2" t="s">
        <v>2464</v>
      </c>
      <c r="B3002" s="2"/>
      <c r="C3002" s="2"/>
      <c r="D3002" s="2"/>
      <c r="E3002" s="2" t="s">
        <v>2484</v>
      </c>
      <c r="F3002" s="2" t="n">
        <v>311001</v>
      </c>
      <c r="G3002" s="2" t="n">
        <v>0.1</v>
      </c>
      <c r="H3002" s="2" t="n">
        <v>1</v>
      </c>
      <c r="I3002" s="2" t="n">
        <v>211339562</v>
      </c>
      <c r="J3002" s="4" t="n">
        <v>41221574062</v>
      </c>
    </row>
    <row r="3003" customFormat="false" ht="15" hidden="false" customHeight="false" outlineLevel="0" collapsed="false">
      <c r="A3003" s="2" t="s">
        <v>2464</v>
      </c>
      <c r="B3003" s="2"/>
      <c r="C3003" s="2"/>
      <c r="D3003" s="2"/>
      <c r="E3003" s="2" t="s">
        <v>9</v>
      </c>
      <c r="F3003" s="2" t="n">
        <v>560034</v>
      </c>
      <c r="G3003" s="2" t="n">
        <v>0.1</v>
      </c>
      <c r="H3003" s="2" t="n">
        <v>1</v>
      </c>
      <c r="I3003" s="2" t="n">
        <v>211339563</v>
      </c>
      <c r="J3003" s="4" t="n">
        <v>41221574063</v>
      </c>
    </row>
    <row r="3004" customFormat="false" ht="15" hidden="false" customHeight="false" outlineLevel="0" collapsed="false">
      <c r="A3004" s="2" t="s">
        <v>2464</v>
      </c>
      <c r="B3004" s="2"/>
      <c r="C3004" s="2"/>
      <c r="D3004" s="2"/>
      <c r="E3004" s="2" t="s">
        <v>109</v>
      </c>
      <c r="F3004" s="2" t="n">
        <v>600031</v>
      </c>
      <c r="G3004" s="2" t="n">
        <v>0.1</v>
      </c>
      <c r="H3004" s="2" t="n">
        <v>1</v>
      </c>
      <c r="I3004" s="2" t="n">
        <v>211339551</v>
      </c>
      <c r="J3004" s="4" t="n">
        <v>41221574051</v>
      </c>
    </row>
    <row r="3005" customFormat="false" ht="15" hidden="false" customHeight="false" outlineLevel="0" collapsed="false">
      <c r="A3005" s="2" t="s">
        <v>2464</v>
      </c>
      <c r="B3005" s="2"/>
      <c r="C3005" s="2"/>
      <c r="D3005" s="2"/>
      <c r="E3005" s="2" t="s">
        <v>9</v>
      </c>
      <c r="F3005" s="2" t="n">
        <v>560034</v>
      </c>
      <c r="G3005" s="2" t="n">
        <v>0.1</v>
      </c>
      <c r="H3005" s="2" t="n">
        <v>1</v>
      </c>
      <c r="I3005" s="2" t="n">
        <v>211339553</v>
      </c>
      <c r="J3005" s="4" t="n">
        <v>41221574053</v>
      </c>
    </row>
    <row r="3006" customFormat="false" ht="15" hidden="false" customHeight="false" outlineLevel="0" collapsed="false">
      <c r="A3006" s="2" t="s">
        <v>2464</v>
      </c>
      <c r="B3006" s="2"/>
      <c r="C3006" s="2"/>
      <c r="D3006" s="2"/>
      <c r="E3006" s="2" t="s">
        <v>109</v>
      </c>
      <c r="F3006" s="2" t="n">
        <v>600031</v>
      </c>
      <c r="G3006" s="2" t="n">
        <v>0.1</v>
      </c>
      <c r="H3006" s="2" t="n">
        <v>1</v>
      </c>
      <c r="I3006" s="2" t="n">
        <v>211339552</v>
      </c>
      <c r="J3006" s="4" t="n">
        <v>41221574052</v>
      </c>
    </row>
    <row r="3007" customFormat="false" ht="15" hidden="false" customHeight="false" outlineLevel="0" collapsed="false">
      <c r="A3007" s="2" t="s">
        <v>2464</v>
      </c>
      <c r="B3007" s="2"/>
      <c r="C3007" s="2"/>
      <c r="D3007" s="2"/>
      <c r="E3007" s="2" t="s">
        <v>2485</v>
      </c>
      <c r="F3007" s="2" t="n">
        <v>533001</v>
      </c>
      <c r="G3007" s="2" t="n">
        <v>0.1</v>
      </c>
      <c r="H3007" s="2" t="n">
        <v>1</v>
      </c>
      <c r="I3007" s="2" t="n">
        <v>211339555</v>
      </c>
      <c r="J3007" s="4" t="n">
        <v>41221574055</v>
      </c>
    </row>
    <row r="3008" customFormat="false" ht="15" hidden="false" customHeight="false" outlineLevel="0" collapsed="false">
      <c r="A3008" s="2" t="s">
        <v>2464</v>
      </c>
      <c r="B3008" s="2"/>
      <c r="C3008" s="2"/>
      <c r="D3008" s="2"/>
      <c r="E3008" s="2" t="s">
        <v>9</v>
      </c>
      <c r="F3008" s="2" t="n">
        <v>560034</v>
      </c>
      <c r="G3008" s="2" t="n">
        <v>0.1</v>
      </c>
      <c r="H3008" s="2" t="n">
        <v>1</v>
      </c>
      <c r="I3008" s="2" t="n">
        <v>211339556</v>
      </c>
      <c r="J3008" s="4" t="n">
        <v>41221574056</v>
      </c>
    </row>
    <row r="3009" customFormat="false" ht="15" hidden="false" customHeight="false" outlineLevel="0" collapsed="false">
      <c r="A3009" s="2" t="s">
        <v>2464</v>
      </c>
      <c r="B3009" s="2"/>
      <c r="C3009" s="2"/>
      <c r="D3009" s="2"/>
      <c r="E3009" s="2" t="s">
        <v>109</v>
      </c>
      <c r="F3009" s="2" t="n">
        <v>600031</v>
      </c>
      <c r="G3009" s="2" t="n">
        <v>0.1</v>
      </c>
      <c r="H3009" s="2" t="n">
        <v>1</v>
      </c>
      <c r="I3009" s="2" t="n">
        <v>211339546</v>
      </c>
      <c r="J3009" s="4" t="n">
        <v>41221574046</v>
      </c>
    </row>
    <row r="3010" customFormat="false" ht="15" hidden="false" customHeight="false" outlineLevel="0" collapsed="false">
      <c r="A3010" s="2" t="s">
        <v>2464</v>
      </c>
      <c r="B3010" s="2"/>
      <c r="C3010" s="2"/>
      <c r="D3010" s="2"/>
      <c r="E3010" s="2" t="s">
        <v>2486</v>
      </c>
      <c r="F3010" s="2" t="n">
        <v>636701</v>
      </c>
      <c r="G3010" s="2" t="n">
        <v>0.1</v>
      </c>
      <c r="H3010" s="2" t="n">
        <v>1</v>
      </c>
      <c r="I3010" s="2" t="n">
        <v>211339548</v>
      </c>
      <c r="J3010" s="4" t="n">
        <v>41221574048</v>
      </c>
    </row>
    <row r="3011" customFormat="false" ht="15" hidden="false" customHeight="false" outlineLevel="0" collapsed="false">
      <c r="A3011" s="2" t="s">
        <v>2464</v>
      </c>
      <c r="B3011" s="2"/>
      <c r="C3011" s="2"/>
      <c r="D3011" s="2"/>
      <c r="E3011" s="2" t="s">
        <v>109</v>
      </c>
      <c r="F3011" s="2" t="n">
        <v>600031</v>
      </c>
      <c r="G3011" s="2" t="n">
        <v>0.1</v>
      </c>
      <c r="H3011" s="2" t="n">
        <v>1</v>
      </c>
      <c r="I3011" s="2" t="n">
        <v>211339549</v>
      </c>
      <c r="J3011" s="4" t="n">
        <v>41221574049</v>
      </c>
    </row>
    <row r="3012" customFormat="false" ht="15" hidden="false" customHeight="false" outlineLevel="0" collapsed="false">
      <c r="A3012" s="2" t="s">
        <v>2464</v>
      </c>
      <c r="B3012" s="2"/>
      <c r="C3012" s="2"/>
      <c r="D3012" s="2"/>
      <c r="E3012" s="2" t="s">
        <v>2487</v>
      </c>
      <c r="F3012" s="2" t="n">
        <v>250001</v>
      </c>
      <c r="G3012" s="2" t="n">
        <v>0.1</v>
      </c>
      <c r="H3012" s="2" t="n">
        <v>1</v>
      </c>
      <c r="I3012" s="2" t="n">
        <v>211339554</v>
      </c>
      <c r="J3012" s="3" t="n">
        <v>41221574054</v>
      </c>
    </row>
  </sheetData>
  <conditionalFormatting sqref="I2141:I2873 J2139:J2140 J2874:J3012">
    <cfRule type="expression" priority="2" aboveAverage="0" equalAverage="0" bottom="0" percent="0" rank="0" text="" dxfId="0">
      <formula>AND(COUNTIF($I$2141:$I$2873,I2141)+COUNTIF($J$2139:$J$2140,I2141)+COUNTIF($J$2874:$J$3012,I2141)&gt;1,NOT(ISBLANK(I214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06T11:06:19Z</dcterms:modified>
  <cp:revision>0</cp:revision>
  <dc:subject/>
  <dc:title/>
</cp:coreProperties>
</file>