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4" uniqueCount="2795">
  <si>
    <t xml:space="preserve">D</t>
  </si>
  <si>
    <t xml:space="preserve">FDFD</t>
  </si>
  <si>
    <t xml:space="preserve">E</t>
  </si>
  <si>
    <t xml:space="preserve">F</t>
  </si>
  <si>
    <t xml:space="preserve">FD</t>
  </si>
  <si>
    <t xml:space="preserve">C</t>
  </si>
  <si>
    <t xml:space="preserve">GG</t>
  </si>
  <si>
    <t xml:space="preserve">SATISH KUMAR</t>
  </si>
  <si>
    <t xml:space="preserve">CHITTOOR</t>
  </si>
  <si>
    <t xml:space="preserve">JNANENDRA NARAYAN MONDAL</t>
  </si>
  <si>
    <t xml:space="preserve">KOLKATA</t>
  </si>
  <si>
    <t xml:space="preserve">TITUS A</t>
  </si>
  <si>
    <t xml:space="preserve">BANGALORE</t>
  </si>
  <si>
    <t xml:space="preserve">DONIKENA ABHISHEK</t>
  </si>
  <si>
    <t xml:space="preserve">HYDERABAD</t>
  </si>
  <si>
    <t xml:space="preserve">LT RAVISHANKAR K</t>
  </si>
  <si>
    <t xml:space="preserve">ERNAKULAM</t>
  </si>
  <si>
    <t xml:space="preserve">BARANITHARAN S</t>
  </si>
  <si>
    <t xml:space="preserve">THIRUVARUR</t>
  </si>
  <si>
    <t xml:space="preserve">ANANNYA DEBABRATA MUKHERJEE</t>
  </si>
  <si>
    <t xml:space="preserve">GOUTAM SESHADRI</t>
  </si>
  <si>
    <t xml:space="preserve">CHENNAI</t>
  </si>
  <si>
    <t xml:space="preserve">ADHI SHESHU GOUD GUDISEY</t>
  </si>
  <si>
    <t xml:space="preserve">DINESH KUMAR</t>
  </si>
  <si>
    <t xml:space="preserve">GOA</t>
  </si>
  <si>
    <t xml:space="preserve">VINAYAK RAZDAN</t>
  </si>
  <si>
    <t xml:space="preserve">RANGAREDDY</t>
  </si>
  <si>
    <t xml:space="preserve">ROHITH NAMBI A</t>
  </si>
  <si>
    <t xml:space="preserve">KANCHEEPURAM</t>
  </si>
  <si>
    <t xml:space="preserve">KADASSERY SAJEEV SOURAV</t>
  </si>
  <si>
    <t xml:space="preserve">MURGESH DYAMAPPA HOTAGI</t>
  </si>
  <si>
    <t xml:space="preserve">DHARWAD</t>
  </si>
  <si>
    <t xml:space="preserve">CH VASU</t>
  </si>
  <si>
    <t xml:space="preserve">GUNTUR</t>
  </si>
  <si>
    <t xml:space="preserve">TARAK CHANDRA PAUL</t>
  </si>
  <si>
    <t xml:space="preserve">D G RAMAKRISHNA</t>
  </si>
  <si>
    <t xml:space="preserve">MUTHURAJAN R</t>
  </si>
  <si>
    <t xml:space="preserve">RAGHUNATH S</t>
  </si>
  <si>
    <t xml:space="preserve">KOLAR</t>
  </si>
  <si>
    <t xml:space="preserve">R PREETHI</t>
  </si>
  <si>
    <t xml:space="preserve">T VENKAT ARAVIND</t>
  </si>
  <si>
    <t xml:space="preserve">VEDULA SUBRAHMANYAM</t>
  </si>
  <si>
    <t xml:space="preserve">EAST GODAVARI</t>
  </si>
  <si>
    <t xml:space="preserve">RAGHAVENDRA M</t>
  </si>
  <si>
    <t xml:space="preserve">PRABHUDAS</t>
  </si>
  <si>
    <t xml:space="preserve">DAKSHIN KANNAD</t>
  </si>
  <si>
    <t xml:space="preserve">SUNANDA AR</t>
  </si>
  <si>
    <t xml:space="preserve">SYED KHAJA BABA</t>
  </si>
  <si>
    <t xml:space="preserve">KARIMNAGAR</t>
  </si>
  <si>
    <t xml:space="preserve">RANDHIR SINGH</t>
  </si>
  <si>
    <t xml:space="preserve">FARIDABAD</t>
  </si>
  <si>
    <t xml:space="preserve">RAHATH BEGUM</t>
  </si>
  <si>
    <t xml:space="preserve">SECUNDRABAD</t>
  </si>
  <si>
    <t xml:space="preserve">KAMLA MALI</t>
  </si>
  <si>
    <t xml:space="preserve">BARMER</t>
  </si>
  <si>
    <t xml:space="preserve">AMIT BANSAL</t>
  </si>
  <si>
    <t xml:space="preserve">NEW DELHI</t>
  </si>
  <si>
    <t xml:space="preserve">PRATIMA KARNAD</t>
  </si>
  <si>
    <t xml:space="preserve">MUMBAI</t>
  </si>
  <si>
    <t xml:space="preserve">MR MAHESH V</t>
  </si>
  <si>
    <t xml:space="preserve">KANCHIPURAM</t>
  </si>
  <si>
    <t xml:space="preserve">ASHOKKUMAR P</t>
  </si>
  <si>
    <t xml:space="preserve">SENTHIL KUMAR</t>
  </si>
  <si>
    <t xml:space="preserve">PREM ANANTHA KUMAR</t>
  </si>
  <si>
    <t xml:space="preserve">MADURAI</t>
  </si>
  <si>
    <t xml:space="preserve">MOHAN DAS N</t>
  </si>
  <si>
    <t xml:space="preserve">PATALE ROHAN KUMAR</t>
  </si>
  <si>
    <t xml:space="preserve">LALPRATAP SINGH</t>
  </si>
  <si>
    <t xml:space="preserve">THANE</t>
  </si>
  <si>
    <t xml:space="preserve">PRAVEEN HIREMATH D</t>
  </si>
  <si>
    <t xml:space="preserve">SOMASHEKAR S Y</t>
  </si>
  <si>
    <t xml:space="preserve">AVINASH K</t>
  </si>
  <si>
    <t xml:space="preserve">AYUB AHAMED K S</t>
  </si>
  <si>
    <t xml:space="preserve">TUMKUR</t>
  </si>
  <si>
    <t xml:space="preserve">ARIJIT  DEBNATH</t>
  </si>
  <si>
    <t xml:space="preserve">P GNANESHWAR REDDY</t>
  </si>
  <si>
    <t xml:space="preserve">VIJAY P SONAR</t>
  </si>
  <si>
    <t xml:space="preserve">DAMAN</t>
  </si>
  <si>
    <t xml:space="preserve">V MADHU</t>
  </si>
  <si>
    <t xml:space="preserve">JOEL KINGSTON</t>
  </si>
  <si>
    <t xml:space="preserve">PURSHOTTAM A KAVATEKAR</t>
  </si>
  <si>
    <t xml:space="preserve">RAMACHANDRAN D</t>
  </si>
  <si>
    <t xml:space="preserve">SAURAV KUMAR</t>
  </si>
  <si>
    <t xml:space="preserve">SRINIVAS V</t>
  </si>
  <si>
    <t xml:space="preserve">ARUNACHALAM  P</t>
  </si>
  <si>
    <t xml:space="preserve">LAKSHMI CHANDRAKANTA</t>
  </si>
  <si>
    <t xml:space="preserve">VARADAPPAN BABU LALITHA</t>
  </si>
  <si>
    <t xml:space="preserve">DHARMAPURI</t>
  </si>
  <si>
    <t xml:space="preserve">SWETHA LOKESH MALAVALLI</t>
  </si>
  <si>
    <t xml:space="preserve">NEWTON BOOTHELLO</t>
  </si>
  <si>
    <t xml:space="preserve">VRIJ NANDAN SHARMA</t>
  </si>
  <si>
    <t xml:space="preserve">MR P N RAJESH</t>
  </si>
  <si>
    <t xml:space="preserve">RAYEES UL ABEDIN</t>
  </si>
  <si>
    <t xml:space="preserve">VISHAL KIRIT BAXI</t>
  </si>
  <si>
    <t xml:space="preserve">CHANDRA MOHAN E</t>
  </si>
  <si>
    <t xml:space="preserve">MUKHITAR MASISH</t>
  </si>
  <si>
    <t xml:space="preserve">JALANDHAR</t>
  </si>
  <si>
    <t xml:space="preserve">ADITYA PRAKASH KADU</t>
  </si>
  <si>
    <t xml:space="preserve">NAVI MUMBAI</t>
  </si>
  <si>
    <t xml:space="preserve">ABHIJIT ANANT GHOLE</t>
  </si>
  <si>
    <t xml:space="preserve">SHAHABUDDIN SIDDIQUI</t>
  </si>
  <si>
    <t xml:space="preserve">DEEPAK SETTY</t>
  </si>
  <si>
    <t xml:space="preserve">TUSHANT POOJARI</t>
  </si>
  <si>
    <t xml:space="preserve">DINYAR P KARAI</t>
  </si>
  <si>
    <t xml:space="preserve">LANKA SURYANARAYANA MURTY</t>
  </si>
  <si>
    <t xml:space="preserve">DEVENDU ROY</t>
  </si>
  <si>
    <t xml:space="preserve">24 PARAGANA ( SOUTH )</t>
  </si>
  <si>
    <t xml:space="preserve">SHARADA TELI</t>
  </si>
  <si>
    <t xml:space="preserve">JUTTA SATYAVATHI</t>
  </si>
  <si>
    <t xml:space="preserve">KRISHNA</t>
  </si>
  <si>
    <t xml:space="preserve">MR SANKET VIVEK SAMSI</t>
  </si>
  <si>
    <t xml:space="preserve">THIRUMALA RAVI YELAM</t>
  </si>
  <si>
    <t xml:space="preserve">PAVAN HAROHALLI VENUGOPAL</t>
  </si>
  <si>
    <t xml:space="preserve">JYOTI CHAUHAN</t>
  </si>
  <si>
    <t xml:space="preserve">AKANKSHA SUMAN</t>
  </si>
  <si>
    <t xml:space="preserve">BHOPAL</t>
  </si>
  <si>
    <t xml:space="preserve">JITEN ANKHAD</t>
  </si>
  <si>
    <t xml:space="preserve">ASWINA KUMAR</t>
  </si>
  <si>
    <t xml:space="preserve">VIJAYAKUMAR J</t>
  </si>
  <si>
    <t xml:space="preserve">SUNIL PASRICHA</t>
  </si>
  <si>
    <t xml:space="preserve">AMRITSAR</t>
  </si>
  <si>
    <t xml:space="preserve">PUTHUKKUDI PRASHANT</t>
  </si>
  <si>
    <t xml:space="preserve">RAJESH</t>
  </si>
  <si>
    <t xml:space="preserve">VINOD RAO</t>
  </si>
  <si>
    <t xml:space="preserve">RUBAN M</t>
  </si>
  <si>
    <t xml:space="preserve">TIRUVALLUR</t>
  </si>
  <si>
    <t xml:space="preserve">VEERAPPAN  PR</t>
  </si>
  <si>
    <t xml:space="preserve">LT COL YALLAPPA D SANAMANNAVAR</t>
  </si>
  <si>
    <t xml:space="preserve">BELGAUM</t>
  </si>
  <si>
    <t xml:space="preserve">RAMARAJ S</t>
  </si>
  <si>
    <t xml:space="preserve">VIRUDHUNAGAR</t>
  </si>
  <si>
    <t xml:space="preserve">SRINIVASAN SABARI</t>
  </si>
  <si>
    <t xml:space="preserve">ALOK RAJ</t>
  </si>
  <si>
    <t xml:space="preserve">GEETA VINAY BHAVE</t>
  </si>
  <si>
    <t xml:space="preserve">KHUSHMITA NITIN KANADIA</t>
  </si>
  <si>
    <t xml:space="preserve">NAVIN KUMAR GUPTA</t>
  </si>
  <si>
    <t xml:space="preserve">RAJESHWARI R</t>
  </si>
  <si>
    <t xml:space="preserve">FAUZIA AHMAD</t>
  </si>
  <si>
    <t xml:space="preserve">MR MOHAN KUMAR V  K</t>
  </si>
  <si>
    <t xml:space="preserve">DHEERAJ WADHWA</t>
  </si>
  <si>
    <t xml:space="preserve">PURUSHOTHAM BOLLINENI</t>
  </si>
  <si>
    <t xml:space="preserve">SESHU KUMARI K</t>
  </si>
  <si>
    <t xml:space="preserve">K ASHWINI</t>
  </si>
  <si>
    <t xml:space="preserve">MUPPADATHI</t>
  </si>
  <si>
    <t xml:space="preserve">NIVEDHA   V</t>
  </si>
  <si>
    <t xml:space="preserve">SASIKANTH B S</t>
  </si>
  <si>
    <t xml:space="preserve">MR SUNDARA VATHANAN</t>
  </si>
  <si>
    <t xml:space="preserve">TUTICORIN</t>
  </si>
  <si>
    <t xml:space="preserve">LORENCE M A</t>
  </si>
  <si>
    <t xml:space="preserve">THRISSUR</t>
  </si>
  <si>
    <t xml:space="preserve">S BHARATHI</t>
  </si>
  <si>
    <t xml:space="preserve">BARATHIDASAN B</t>
  </si>
  <si>
    <t xml:space="preserve">SANJEEV  KUMAR</t>
  </si>
  <si>
    <t xml:space="preserve">PATNA</t>
  </si>
  <si>
    <t xml:space="preserve">SUJIMOL C S</t>
  </si>
  <si>
    <t xml:space="preserve">ALAPPUZHA</t>
  </si>
  <si>
    <t xml:space="preserve">RAJESH RAJAN</t>
  </si>
  <si>
    <t xml:space="preserve">DEVESH KUMAR KAUSHIK</t>
  </si>
  <si>
    <t xml:space="preserve">CHANDIGARH</t>
  </si>
  <si>
    <t xml:space="preserve">GEETA .</t>
  </si>
  <si>
    <t xml:space="preserve">MEHUL CHANGANI</t>
  </si>
  <si>
    <t xml:space="preserve">RAJKOT</t>
  </si>
  <si>
    <t xml:space="preserve">NANDANKUMAR S</t>
  </si>
  <si>
    <t xml:space="preserve">MANDYA</t>
  </si>
  <si>
    <t xml:space="preserve">KIRANKUMAR L H</t>
  </si>
  <si>
    <t xml:space="preserve">HASSAN</t>
  </si>
  <si>
    <t xml:space="preserve">MEHAR TAJ</t>
  </si>
  <si>
    <t xml:space="preserve">MYSORE</t>
  </si>
  <si>
    <t xml:space="preserve">MOHAMMED ILYAZ KHAN</t>
  </si>
  <si>
    <t xml:space="preserve">HEMANTHKUMAR M</t>
  </si>
  <si>
    <t xml:space="preserve">SATISH SHANKARBHAI LADE</t>
  </si>
  <si>
    <t xml:space="preserve">AHMEDABAD</t>
  </si>
  <si>
    <t xml:space="preserve">NAGARAJAN A</t>
  </si>
  <si>
    <t xml:space="preserve">TIRUNELVELI</t>
  </si>
  <si>
    <t xml:space="preserve">MARYSISSY C S</t>
  </si>
  <si>
    <t xml:space="preserve">KANNUR</t>
  </si>
  <si>
    <t xml:space="preserve">AMAN SAINI</t>
  </si>
  <si>
    <t xml:space="preserve">GHAZIABAD</t>
  </si>
  <si>
    <t xml:space="preserve">BIKRAM SINGH</t>
  </si>
  <si>
    <t xml:space="preserve">GEETA  DEVI</t>
  </si>
  <si>
    <t xml:space="preserve">RAKESH KUMAR</t>
  </si>
  <si>
    <t xml:space="preserve">AMBALA</t>
  </si>
  <si>
    <t xml:space="preserve">YASHPAL SINGH</t>
  </si>
  <si>
    <t xml:space="preserve">JAGBIR SINGH</t>
  </si>
  <si>
    <t xml:space="preserve">YOGESH YOGESH</t>
  </si>
  <si>
    <t xml:space="preserve">PRATIBHA .</t>
  </si>
  <si>
    <t xml:space="preserve">AGRA</t>
  </si>
  <si>
    <t xml:space="preserve">MOHAMMAD SHAHEED</t>
  </si>
  <si>
    <t xml:space="preserve">GURJANT SINGH</t>
  </si>
  <si>
    <t xml:space="preserve">LUDHIANA</t>
  </si>
  <si>
    <t xml:space="preserve">RAM PHER</t>
  </si>
  <si>
    <t xml:space="preserve">SATYWAN SHARMA</t>
  </si>
  <si>
    <t xml:space="preserve">SEETA RAM</t>
  </si>
  <si>
    <t xml:space="preserve">AJIN THOMAS</t>
  </si>
  <si>
    <t xml:space="preserve">KOTTAYAM</t>
  </si>
  <si>
    <t xml:space="preserve">SHIJURAJ C N</t>
  </si>
  <si>
    <t xml:space="preserve">ARYA C V</t>
  </si>
  <si>
    <t xml:space="preserve">RAMANUJAM PILLAIYAR</t>
  </si>
  <si>
    <t xml:space="preserve">NS RAJENDRA</t>
  </si>
  <si>
    <t xml:space="preserve">SWAMY N</t>
  </si>
  <si>
    <t xml:space="preserve">NAINA CLARIBEL</t>
  </si>
  <si>
    <t xml:space="preserve">JUNAID QURESHI</t>
  </si>
  <si>
    <t xml:space="preserve">SANDEEP SANDEEP</t>
  </si>
  <si>
    <t xml:space="preserve">RAJENDRA SHARMA</t>
  </si>
  <si>
    <t xml:space="preserve">SANDHYARANI MOHARANA</t>
  </si>
  <si>
    <t xml:space="preserve">CUTTACK</t>
  </si>
  <si>
    <t xml:space="preserve">MANGA  RAM</t>
  </si>
  <si>
    <t xml:space="preserve">GOUTHAM V</t>
  </si>
  <si>
    <t xml:space="preserve">SHIMOGA</t>
  </si>
  <si>
    <t xml:space="preserve">NAGARAJU N</t>
  </si>
  <si>
    <t xml:space="preserve">NAVIN SUBHASH JANGID</t>
  </si>
  <si>
    <t xml:space="preserve">MOHAMMAD  ALTAF</t>
  </si>
  <si>
    <t xml:space="preserve">ASBAARA FARJANALI TIRMIJI</t>
  </si>
  <si>
    <t xml:space="preserve">SUNIL MANSINGH DABADE</t>
  </si>
  <si>
    <t xml:space="preserve">VELLINGIRI A</t>
  </si>
  <si>
    <t xml:space="preserve">PRAHALADA R</t>
  </si>
  <si>
    <t xml:space="preserve">CHAMARAJANAGAR</t>
  </si>
  <si>
    <t xml:space="preserve">SURESHKANTH M</t>
  </si>
  <si>
    <t xml:space="preserve">MAHAMOOD SIDDIQ</t>
  </si>
  <si>
    <t xml:space="preserve">ANANTHARAJU G E</t>
  </si>
  <si>
    <t xml:space="preserve">AMRUT S BADIGER</t>
  </si>
  <si>
    <t xml:space="preserve">RAMAJAYAM SUBRAMANIYAN</t>
  </si>
  <si>
    <t xml:space="preserve">TIRUVANNAMALAI</t>
  </si>
  <si>
    <t xml:space="preserve">JAGAN RAJ</t>
  </si>
  <si>
    <t xml:space="preserve">ANBALAGAN P</t>
  </si>
  <si>
    <t xml:space="preserve">MOHANDOSS N</t>
  </si>
  <si>
    <t xml:space="preserve">COIMBATORE</t>
  </si>
  <si>
    <t xml:space="preserve">BALAMURUGAN V</t>
  </si>
  <si>
    <t xml:space="preserve">CHITHIRAVEL RAJAGOPAL</t>
  </si>
  <si>
    <t xml:space="preserve">KATHIRVEL S</t>
  </si>
  <si>
    <t xml:space="preserve">SATHISH SITHURAJ</t>
  </si>
  <si>
    <t xml:space="preserve">KUMAR PALANISAMY .</t>
  </si>
  <si>
    <t xml:space="preserve">SALEM</t>
  </si>
  <si>
    <t xml:space="preserve">SANTHOSH BABU S</t>
  </si>
  <si>
    <t xml:space="preserve">VELLORE</t>
  </si>
  <si>
    <t xml:space="preserve">LAKSHMAMMA V</t>
  </si>
  <si>
    <t xml:space="preserve">RAMESH PALANISAMY</t>
  </si>
  <si>
    <t xml:space="preserve">PERIYAR(ERODE)</t>
  </si>
  <si>
    <t xml:space="preserve">ANAND GOVINDASAMY</t>
  </si>
  <si>
    <t xml:space="preserve">TIRUPUR</t>
  </si>
  <si>
    <t xml:space="preserve">KRISHNA M B</t>
  </si>
  <si>
    <t xml:space="preserve">JESUAROKIARAJ ANTHONYSAMY</t>
  </si>
  <si>
    <t xml:space="preserve">TANJORE</t>
  </si>
  <si>
    <t xml:space="preserve">ANAND BR</t>
  </si>
  <si>
    <t xml:space="preserve">RUKMANGADARAJA .</t>
  </si>
  <si>
    <t xml:space="preserve">RAMASESHAN C</t>
  </si>
  <si>
    <t xml:space="preserve">KARUPPASAMY E</t>
  </si>
  <si>
    <t xml:space="preserve">SANTHOSH D C</t>
  </si>
  <si>
    <t xml:space="preserve">GAUTAM GAUTAM</t>
  </si>
  <si>
    <t xml:space="preserve">MEERUT</t>
  </si>
  <si>
    <t xml:space="preserve">SALAMAT MASIH</t>
  </si>
  <si>
    <t xml:space="preserve">BAHADUR SINGH</t>
  </si>
  <si>
    <t xml:space="preserve">AMBALA CITY</t>
  </si>
  <si>
    <t xml:space="preserve">C H KESHAVAMURTHY</t>
  </si>
  <si>
    <t xml:space="preserve">AROKIARAJ AMALANATHAN</t>
  </si>
  <si>
    <t xml:space="preserve">VISHNU MOHAN</t>
  </si>
  <si>
    <t xml:space="preserve">IDUKKI</t>
  </si>
  <si>
    <t xml:space="preserve">PRAVEENA  SHAJI</t>
  </si>
  <si>
    <t xml:space="preserve">ARAVINDH MANAVALAN</t>
  </si>
  <si>
    <t xml:space="preserve">DHANALAKSHMI THIRUVENGADAM</t>
  </si>
  <si>
    <t xml:space="preserve">THENI ALLINAGARAM</t>
  </si>
  <si>
    <t xml:space="preserve">ABUDHAHIR KAJA HUSSAIN</t>
  </si>
  <si>
    <t xml:space="preserve">PRAMOTHKUMAR SETHUMATHAVAN</t>
  </si>
  <si>
    <t xml:space="preserve">PRABHURAM D</t>
  </si>
  <si>
    <t xml:space="preserve">VISHNU RAJ N S</t>
  </si>
  <si>
    <t xml:space="preserve">A KUMAR</t>
  </si>
  <si>
    <t xml:space="preserve">KASHYAP CHIRANTH KASHYAP S</t>
  </si>
  <si>
    <t xml:space="preserve">LANKA SUBRAHMANYAM</t>
  </si>
  <si>
    <t xml:space="preserve">HARISHCHANDRA AUTI</t>
  </si>
  <si>
    <t xml:space="preserve">RAJ KUMAR MARTIN CHELLIAH</t>
  </si>
  <si>
    <t xml:space="preserve">RAJASEKHAR GANJI</t>
  </si>
  <si>
    <t xml:space="preserve">MR RAGHAVENDRA MB</t>
  </si>
  <si>
    <t xml:space="preserve">GOPALA KRISHNA MURTHY SATTIRAJU</t>
  </si>
  <si>
    <t xml:space="preserve">VINAYA PRASAD B M</t>
  </si>
  <si>
    <t xml:space="preserve">MANOHARA S</t>
  </si>
  <si>
    <t xml:space="preserve">SHARATHKUMARA A L</t>
  </si>
  <si>
    <t xml:space="preserve">PRADEEPRAJ T</t>
  </si>
  <si>
    <t xml:space="preserve">SWETHA BINDU</t>
  </si>
  <si>
    <t xml:space="preserve">CHENGAPPA    M W</t>
  </si>
  <si>
    <t xml:space="preserve">ARVIND</t>
  </si>
  <si>
    <t xml:space="preserve">NAVRATAN KUMAR NAKHAT</t>
  </si>
  <si>
    <t xml:space="preserve">N V S RAMANUJA CHARY</t>
  </si>
  <si>
    <t xml:space="preserve">PRASHANT M BADANI</t>
  </si>
  <si>
    <t xml:space="preserve">MANISH KUMAR LATH</t>
  </si>
  <si>
    <t xml:space="preserve">RAJENDRAN A</t>
  </si>
  <si>
    <t xml:space="preserve">SUBHASHINI  S</t>
  </si>
  <si>
    <t xml:space="preserve">SASI KUMAR.S</t>
  </si>
  <si>
    <t xml:space="preserve">MR K R JAYAKUMAR</t>
  </si>
  <si>
    <t xml:space="preserve">SHIVAPPA V KARAMADI</t>
  </si>
  <si>
    <t xml:space="preserve">BALAJI U</t>
  </si>
  <si>
    <t xml:space="preserve">VITTALA C POOJARY</t>
  </si>
  <si>
    <t xml:space="preserve">ATIT JADHAV</t>
  </si>
  <si>
    <t xml:space="preserve">MANIKUMAR K</t>
  </si>
  <si>
    <t xml:space="preserve">LATHA</t>
  </si>
  <si>
    <t xml:space="preserve">JAYAKUMAR G</t>
  </si>
  <si>
    <t xml:space="preserve">CUDDALORE</t>
  </si>
  <si>
    <t xml:space="preserve">BHARATBHAI V VANANI</t>
  </si>
  <si>
    <t xml:space="preserve">SURAT</t>
  </si>
  <si>
    <t xml:space="preserve">RIJU VERMA</t>
  </si>
  <si>
    <t xml:space="preserve">PRADEEP LIONEL SOANS</t>
  </si>
  <si>
    <t xml:space="preserve">MANGALORE</t>
  </si>
  <si>
    <t xml:space="preserve">RAGU R</t>
  </si>
  <si>
    <t xml:space="preserve">SANJAY MEHRA</t>
  </si>
  <si>
    <t xml:space="preserve">MR. RAJESH GAWADE</t>
  </si>
  <si>
    <t xml:space="preserve">MURUGAN N</t>
  </si>
  <si>
    <t xml:space="preserve">NIRANJAN S T</t>
  </si>
  <si>
    <t xml:space="preserve">ADVAITH NAIR</t>
  </si>
  <si>
    <t xml:space="preserve">PATHMANABAN K</t>
  </si>
  <si>
    <t xml:space="preserve">VILLUPURAM</t>
  </si>
  <si>
    <t xml:space="preserve">DIVYA BHARATHY L</t>
  </si>
  <si>
    <t xml:space="preserve">J VASUDEVAN</t>
  </si>
  <si>
    <t xml:space="preserve">RAJESWARI  S</t>
  </si>
  <si>
    <t xml:space="preserve">TIRUCHIRAPALLI</t>
  </si>
  <si>
    <t xml:space="preserve">VIDDHESH  V TAWDE</t>
  </si>
  <si>
    <t xml:space="preserve">MRS T R MYTHILI</t>
  </si>
  <si>
    <t xml:space="preserve">MOHAN B RAUT</t>
  </si>
  <si>
    <t xml:space="preserve">NOOR MD KHAN</t>
  </si>
  <si>
    <t xml:space="preserve">RAVIKANT GOVIND DEVNALE</t>
  </si>
  <si>
    <t xml:space="preserve">GIRIRAJ KARKERA</t>
  </si>
  <si>
    <t xml:space="preserve">KAVITHA S</t>
  </si>
  <si>
    <t xml:space="preserve">VIGNESH G</t>
  </si>
  <si>
    <t xml:space="preserve">ARAVEETI VIMALA</t>
  </si>
  <si>
    <t xml:space="preserve">VISWANATHA</t>
  </si>
  <si>
    <t xml:space="preserve">DAVID D</t>
  </si>
  <si>
    <t xml:space="preserve">SUMIT SHARMA</t>
  </si>
  <si>
    <t xml:space="preserve">MAHILVANAN L</t>
  </si>
  <si>
    <t xml:space="preserve">LAVANYA SRIBHSHYAM</t>
  </si>
  <si>
    <t xml:space="preserve">WARANGAL</t>
  </si>
  <si>
    <t xml:space="preserve">MR. PRAKHAR  SAXENA</t>
  </si>
  <si>
    <t xml:space="preserve">DEEPAK R SRIVASTAVA</t>
  </si>
  <si>
    <t xml:space="preserve">VINOTH KUMAR.G</t>
  </si>
  <si>
    <t xml:space="preserve">SADHANA VARMA</t>
  </si>
  <si>
    <t xml:space="preserve">JASPAL SINGH</t>
  </si>
  <si>
    <t xml:space="preserve">LAXMAN PANIKAR</t>
  </si>
  <si>
    <t xml:space="preserve">SACHIN VITTHAL PANCHAL</t>
  </si>
  <si>
    <t xml:space="preserve">ABHISHEK POPAT BHILARE</t>
  </si>
  <si>
    <t xml:space="preserve">JOHNSON E VARGHESE</t>
  </si>
  <si>
    <t xml:space="preserve">NOOR AHAMAD ADOOR</t>
  </si>
  <si>
    <t xml:space="preserve">DURAIRAJU C</t>
  </si>
  <si>
    <t xml:space="preserve">MOHAN MURALI G</t>
  </si>
  <si>
    <t xml:space="preserve">PRASHANT AMBADAS BHPOI</t>
  </si>
  <si>
    <t xml:space="preserve">VINODHINI  D</t>
  </si>
  <si>
    <t xml:space="preserve">VENUGOPAL P G</t>
  </si>
  <si>
    <t xml:space="preserve">GEORGE THOMAS</t>
  </si>
  <si>
    <t xml:space="preserve">SYED NIAMATHULLAH</t>
  </si>
  <si>
    <t xml:space="preserve">B UDAYA KUMAR</t>
  </si>
  <si>
    <t xml:space="preserve">VINITH KUMAR ANANDAM CHIDAMBARA</t>
  </si>
  <si>
    <t xml:space="preserve">MADHUSUDAN H</t>
  </si>
  <si>
    <t xml:space="preserve">TUSHAR GOHIL</t>
  </si>
  <si>
    <t xml:space="preserve">G V KUMAR</t>
  </si>
  <si>
    <t xml:space="preserve">ANKITA  ABHIJIT  SWAR</t>
  </si>
  <si>
    <t xml:space="preserve">UTTARA KANNADA</t>
  </si>
  <si>
    <t xml:space="preserve">MR DEEPINDER  SINGH</t>
  </si>
  <si>
    <t xml:space="preserve">RAJU SAGIRAJU KESHAVA</t>
  </si>
  <si>
    <t xml:space="preserve">SHAMAPPA GANTAL</t>
  </si>
  <si>
    <t xml:space="preserve">JERON M</t>
  </si>
  <si>
    <t xml:space="preserve">HANU  DADHWAL</t>
  </si>
  <si>
    <t xml:space="preserve">RADHIKA VISWANATHAN</t>
  </si>
  <si>
    <t xml:space="preserve">MR. KUMAR</t>
  </si>
  <si>
    <t xml:space="preserve">PRASHANTH N</t>
  </si>
  <si>
    <t xml:space="preserve">SHRUTI BAKSHI</t>
  </si>
  <si>
    <t xml:space="preserve">INDORE</t>
  </si>
  <si>
    <t xml:space="preserve">T KRISHNA KUMARI</t>
  </si>
  <si>
    <t xml:space="preserve">KAUSHIK R</t>
  </si>
  <si>
    <t xml:space="preserve">PRASANTH P</t>
  </si>
  <si>
    <t xml:space="preserve">GIRISH PADMARAJ</t>
  </si>
  <si>
    <t xml:space="preserve">APPA  GAD</t>
  </si>
  <si>
    <t xml:space="preserve">LEO PAULRAJ</t>
  </si>
  <si>
    <t xml:space="preserve">VANGA AMARENDER</t>
  </si>
  <si>
    <t xml:space="preserve">SITIMA BHATTACHARYA</t>
  </si>
  <si>
    <t xml:space="preserve">GLADSON RAJASEKAR G</t>
  </si>
  <si>
    <t xml:space="preserve">PANDILAKSHMI SRINIVASAN</t>
  </si>
  <si>
    <t xml:space="preserve">BHOSALE PRAFULLA</t>
  </si>
  <si>
    <t xml:space="preserve">YELLANNGARI YADAVA REDDY</t>
  </si>
  <si>
    <t xml:space="preserve">ABHISHEK KUMAR JHA</t>
  </si>
  <si>
    <t xml:space="preserve">MICHELLE FERNANDES</t>
  </si>
  <si>
    <t xml:space="preserve">MURUGAN SELLAMUTHU</t>
  </si>
  <si>
    <t xml:space="preserve">NAMAKKAL</t>
  </si>
  <si>
    <t xml:space="preserve">VENKATESHWARA R</t>
  </si>
  <si>
    <t xml:space="preserve">B RAMESH</t>
  </si>
  <si>
    <t xml:space="preserve">SAURABH A HEGDE</t>
  </si>
  <si>
    <t xml:space="preserve">CHHAGANLAL SHARMA</t>
  </si>
  <si>
    <t xml:space="preserve">NATASHABEN A SURANI</t>
  </si>
  <si>
    <t xml:space="preserve">SHRI KUMAR V</t>
  </si>
  <si>
    <t xml:space="preserve">MOHANSANTHANAM</t>
  </si>
  <si>
    <t xml:space="preserve">MUTHUGANESH</t>
  </si>
  <si>
    <t xml:space="preserve">SADAIYANDI G</t>
  </si>
  <si>
    <t xml:space="preserve">KAUSHALKUMAR YADAV</t>
  </si>
  <si>
    <t xml:space="preserve">RAIGARH</t>
  </si>
  <si>
    <t xml:space="preserve">O GOPI KRISHNA</t>
  </si>
  <si>
    <t xml:space="preserve">SALEM(VILLUPURAM)</t>
  </si>
  <si>
    <t xml:space="preserve">MANAKSIA STEELS LIMITED</t>
  </si>
  <si>
    <t xml:space="preserve">VEENA B T</t>
  </si>
  <si>
    <t xml:space="preserve">MALAPPURAM</t>
  </si>
  <si>
    <t xml:space="preserve">VINOD KHEMANI</t>
  </si>
  <si>
    <t xml:space="preserve">RAIPUR</t>
  </si>
  <si>
    <t xml:space="preserve">OREVA ENERGY PVT LTD.</t>
  </si>
  <si>
    <t xml:space="preserve">MANAKSIA COATED METALS AND INDUSTRIES LTD</t>
  </si>
  <si>
    <t xml:space="preserve">V R FOOD ENTERPRISES LLP</t>
  </si>
  <si>
    <t xml:space="preserve">PIRAMAL PHARMA LTD</t>
  </si>
  <si>
    <t xml:space="preserve">ACG PHARMAPACK PVT.LTD.</t>
  </si>
  <si>
    <t xml:space="preserve">ANTHEA AROMATICS PVT LTD</t>
  </si>
  <si>
    <t xml:space="preserve">AQUAPHARM CHEMICALS PVT LTD</t>
  </si>
  <si>
    <t xml:space="preserve">CHEMPLAST CUDDALORE VINYLS LTD</t>
  </si>
  <si>
    <t xml:space="preserve">RISHABH KASHYAP</t>
  </si>
  <si>
    <t xml:space="preserve">BELGAUM RENEWABLE ENERGY PRIVATE LTD</t>
  </si>
  <si>
    <t xml:space="preserve">ZENITH INDUSTRIAL RUBBER PRODUCTS PVT LTD</t>
  </si>
  <si>
    <t xml:space="preserve">MOHD ZUNAID</t>
  </si>
  <si>
    <t xml:space="preserve">RAM PRAKASH</t>
  </si>
  <si>
    <t xml:space="preserve">DILIP CHOUBEY</t>
  </si>
  <si>
    <t xml:space="preserve">SAGAR GAUTAM</t>
  </si>
  <si>
    <t xml:space="preserve">JAI KUMAR</t>
  </si>
  <si>
    <t xml:space="preserve">RAMANAND .</t>
  </si>
  <si>
    <t xml:space="preserve">JONI KUMAR</t>
  </si>
  <si>
    <t xml:space="preserve">S MURUGAN</t>
  </si>
  <si>
    <t xml:space="preserve">PUTHA VEERABHADRAIAH</t>
  </si>
  <si>
    <t xml:space="preserve">T SRIVIDHYA</t>
  </si>
  <si>
    <t xml:space="preserve">SRISTI SAI RAM ABHILASH</t>
  </si>
  <si>
    <t xml:space="preserve">SATHISH V</t>
  </si>
  <si>
    <t xml:space="preserve">KAPIL PRAVIN SANGHVI</t>
  </si>
  <si>
    <t xml:space="preserve">CANJEEVARAM NISHIKANTH</t>
  </si>
  <si>
    <t xml:space="preserve">KAARI SAIKUMAR</t>
  </si>
  <si>
    <t xml:space="preserve">RAVICHANDRAN GOPAL</t>
  </si>
  <si>
    <t xml:space="preserve">DINESHBABU C</t>
  </si>
  <si>
    <t xml:space="preserve">ARCOT</t>
  </si>
  <si>
    <t xml:space="preserve">R VIJAY KUMAR</t>
  </si>
  <si>
    <t xml:space="preserve">GORELLA SURESH BABU</t>
  </si>
  <si>
    <t xml:space="preserve">AYISHA SITHIKA I</t>
  </si>
  <si>
    <t xml:space="preserve">SAMIR PRAVIN SANGHVI</t>
  </si>
  <si>
    <t xml:space="preserve">DEVENDER MEKALA</t>
  </si>
  <si>
    <t xml:space="preserve">RACHAKONDA SUHELA</t>
  </si>
  <si>
    <t xml:space="preserve">NERNALA GANGAIAH</t>
  </si>
  <si>
    <t xml:space="preserve">RAMESH NATARAJAN</t>
  </si>
  <si>
    <t xml:space="preserve">T HARISH</t>
  </si>
  <si>
    <t xml:space="preserve">MANJULA BHIMASHI SURYAVANSHI</t>
  </si>
  <si>
    <t xml:space="preserve">HAVERI</t>
  </si>
  <si>
    <t xml:space="preserve">JAGGAIAH  DADIGALA</t>
  </si>
  <si>
    <t xml:space="preserve">R  RAJKUMAR</t>
  </si>
  <si>
    <t xml:space="preserve">KAVITHA  D</t>
  </si>
  <si>
    <t xml:space="preserve">MAHALAKSHMI  A</t>
  </si>
  <si>
    <t xml:space="preserve">ELANTHAMIZHAN  D</t>
  </si>
  <si>
    <t xml:space="preserve">THENI</t>
  </si>
  <si>
    <t xml:space="preserve">USHARANI  S</t>
  </si>
  <si>
    <t xml:space="preserve">PREETHA  K</t>
  </si>
  <si>
    <t xml:space="preserve">KUMARA K</t>
  </si>
  <si>
    <t xml:space="preserve">RAJABOOPATHY E</t>
  </si>
  <si>
    <t xml:space="preserve">KANNIYAKUMARI</t>
  </si>
  <si>
    <t xml:space="preserve">SURESH G S</t>
  </si>
  <si>
    <t xml:space="preserve">MADHUBEN R DAMOR</t>
  </si>
  <si>
    <t xml:space="preserve">NARENDRA CHARANIYA</t>
  </si>
  <si>
    <t xml:space="preserve">VISHWANATH</t>
  </si>
  <si>
    <t xml:space="preserve">MAMATHA M</t>
  </si>
  <si>
    <t xml:space="preserve">V ESHWARI</t>
  </si>
  <si>
    <t xml:space="preserve">VINITA VIJAY NAWAR</t>
  </si>
  <si>
    <t xml:space="preserve">PRANJAL GUPTA</t>
  </si>
  <si>
    <t xml:space="preserve">VIJAYA KUMAR R</t>
  </si>
  <si>
    <t xml:space="preserve">VINODKUMAR SHRISURENDRA SHARMA</t>
  </si>
  <si>
    <t xml:space="preserve">SURESH BAHADUR DAMAI</t>
  </si>
  <si>
    <t xml:space="preserve">KONDAPETA JILANI BASHA</t>
  </si>
  <si>
    <t xml:space="preserve">MUSHTAQ AHMED NAGORI</t>
  </si>
  <si>
    <t xml:space="preserve">RANGANATHAPPA M</t>
  </si>
  <si>
    <t xml:space="preserve">MADRALLI MANJAPPA</t>
  </si>
  <si>
    <t xml:space="preserve">CHITRADURGA</t>
  </si>
  <si>
    <t xml:space="preserve">PARASHURAM N B</t>
  </si>
  <si>
    <t xml:space="preserve">DURAIRAJ MUNUSAMI</t>
  </si>
  <si>
    <t xml:space="preserve">KIRANKUMAR TATI</t>
  </si>
  <si>
    <t xml:space="preserve">ASHA CHANDRAPPA</t>
  </si>
  <si>
    <t xml:space="preserve">C SRINIVAS</t>
  </si>
  <si>
    <t xml:space="preserve">NAVDEEP TARAPRAKASH SETHI</t>
  </si>
  <si>
    <t xml:space="preserve">SHIGGAON ARUNDATHI SURENDRA</t>
  </si>
  <si>
    <t xml:space="preserve">SHIGGAON  SURENDRA CHANABASAPPA</t>
  </si>
  <si>
    <t xml:space="preserve">PRASHANT KALIYAMARDHANAN RAMAKRISHNAN</t>
  </si>
  <si>
    <t xml:space="preserve">MOHAMMED WASEEM UDDIN</t>
  </si>
  <si>
    <t xml:space="preserve">RAMAMURTHI GURUMURTHY</t>
  </si>
  <si>
    <t xml:space="preserve">MEENALOCHANI GURUMURTHY</t>
  </si>
  <si>
    <t xml:space="preserve">VISHNU SARANGAPANI BALAJI</t>
  </si>
  <si>
    <t xml:space="preserve">MELNA MATHEW</t>
  </si>
  <si>
    <t xml:space="preserve">ANJANA JAMES</t>
  </si>
  <si>
    <t xml:space="preserve">DARSHAN BHUPEN SHAH</t>
  </si>
  <si>
    <t xml:space="preserve">NANDAKUMAR NATARAJAN</t>
  </si>
  <si>
    <t xml:space="preserve">RAMAKRISSHNAN VAIDHYANATHAN</t>
  </si>
  <si>
    <t xml:space="preserve">RANJIT KUMAR BAKSHI</t>
  </si>
  <si>
    <t xml:space="preserve">HARINATH REDDY</t>
  </si>
  <si>
    <t xml:space="preserve">SANURAJ P S</t>
  </si>
  <si>
    <t xml:space="preserve">KRISHNAIAH H</t>
  </si>
  <si>
    <t xml:space="preserve">MUNIRAJU V</t>
  </si>
  <si>
    <t xml:space="preserve">GOPI  R</t>
  </si>
  <si>
    <t xml:space="preserve">KANYAKUMARI</t>
  </si>
  <si>
    <t xml:space="preserve">KEDAR CHANDRA BEHERA</t>
  </si>
  <si>
    <t xml:space="preserve">GANJAM</t>
  </si>
  <si>
    <t xml:space="preserve">ARVINDKUMAR RAMLAL YADAV</t>
  </si>
  <si>
    <t xml:space="preserve">SUBHANKAR DAS</t>
  </si>
  <si>
    <t xml:space="preserve">DEEPA AGARWAL</t>
  </si>
  <si>
    <t xml:space="preserve">CHARULATHA S KAR</t>
  </si>
  <si>
    <t xml:space="preserve">SUSHANTA KUMAR KAR</t>
  </si>
  <si>
    <t xml:space="preserve">ASHOK KUMAR DUBEY</t>
  </si>
  <si>
    <t xml:space="preserve">R2535661</t>
  </si>
  <si>
    <t xml:space="preserve">LATABEN SANJAYBHAI PATEL</t>
  </si>
  <si>
    <t xml:space="preserve">VADODARA</t>
  </si>
  <si>
    <t xml:space="preserve">R2535660</t>
  </si>
  <si>
    <t xml:space="preserve">AVTAR SINGH</t>
  </si>
  <si>
    <t xml:space="preserve">R2535659</t>
  </si>
  <si>
    <t xml:space="preserve">RAJESH S JADHAV</t>
  </si>
  <si>
    <t xml:space="preserve">R2535658</t>
  </si>
  <si>
    <t xml:space="preserve">MR CHINTAN LALITBHAI SHAH</t>
  </si>
  <si>
    <t xml:space="preserve">R2535657</t>
  </si>
  <si>
    <t xml:space="preserve">MATILAL  DUTTA</t>
  </si>
  <si>
    <t xml:space="preserve">KAMRUP</t>
  </si>
  <si>
    <t xml:space="preserve">R2535655</t>
  </si>
  <si>
    <t xml:space="preserve">PURUSHOTHAMAN  K</t>
  </si>
  <si>
    <t xml:space="preserve">R2535654</t>
  </si>
  <si>
    <t xml:space="preserve">BINDUSHREE  P</t>
  </si>
  <si>
    <t xml:space="preserve">R2535653</t>
  </si>
  <si>
    <t xml:space="preserve">SHAH NITIN NANDKUMAR</t>
  </si>
  <si>
    <t xml:space="preserve">R2535652</t>
  </si>
  <si>
    <t xml:space="preserve">WILLIAM DANIEL SALVI</t>
  </si>
  <si>
    <t xml:space="preserve">R2535650</t>
  </si>
  <si>
    <t xml:space="preserve">ASHOKA ELITE</t>
  </si>
  <si>
    <t xml:space="preserve">NIZAMABAD</t>
  </si>
  <si>
    <t xml:space="preserve">R2535611</t>
  </si>
  <si>
    <t xml:space="preserve">NATTHU DEORAM PATIL</t>
  </si>
  <si>
    <t xml:space="preserve">R2535649</t>
  </si>
  <si>
    <t xml:space="preserve">JAY M JAIN RAJENDRA V JAIN HUFSANJAY V JAINHUF SANTOSH V JAIN</t>
  </si>
  <si>
    <t xml:space="preserve">R2535609</t>
  </si>
  <si>
    <t xml:space="preserve">R2535610</t>
  </si>
  <si>
    <t xml:space="preserve">MR GUNDEEP SINGH</t>
  </si>
  <si>
    <t xml:space="preserve">R2535607</t>
  </si>
  <si>
    <t xml:space="preserve">MAHALAXMI PLYWOOD</t>
  </si>
  <si>
    <t xml:space="preserve">R2535608</t>
  </si>
  <si>
    <t xml:space="preserve">DAMAN APPARELS</t>
  </si>
  <si>
    <t xml:space="preserve">R2535605</t>
  </si>
  <si>
    <t xml:space="preserve">R2535606</t>
  </si>
  <si>
    <t xml:space="preserve">V I SHETTY AND COMPANY</t>
  </si>
  <si>
    <t xml:space="preserve">R2535604</t>
  </si>
  <si>
    <t xml:space="preserve">MS A S CONSTRUCTIONS</t>
  </si>
  <si>
    <t xml:space="preserve">R2535603</t>
  </si>
  <si>
    <t xml:space="preserve">SAGAR ENTERPRISE</t>
  </si>
  <si>
    <t xml:space="preserve">R2535601</t>
  </si>
  <si>
    <t xml:space="preserve">AKULA  ANILKUMAR</t>
  </si>
  <si>
    <t xml:space="preserve">ANANTAPUR</t>
  </si>
  <si>
    <t xml:space="preserve">MAYA .</t>
  </si>
  <si>
    <t xml:space="preserve">SREEJA VIJAYARAJ</t>
  </si>
  <si>
    <t xml:space="preserve">AVINASH BALASAHEB DABADE</t>
  </si>
  <si>
    <t xml:space="preserve">ANKUSH SHANKAR JADHAV</t>
  </si>
  <si>
    <t xml:space="preserve">KIRAN S SOLANKI</t>
  </si>
  <si>
    <t xml:space="preserve">NEELANNAIDU  THAMMININA</t>
  </si>
  <si>
    <t xml:space="preserve">VISAKHAPATANAM</t>
  </si>
  <si>
    <t xml:space="preserve">SUSHILKUMAR RAMESHBHAI JOSHI</t>
  </si>
  <si>
    <t xml:space="preserve">DHRUV KISHORKUMAR DAMWALA</t>
  </si>
  <si>
    <t xml:space="preserve">SURESH BABU VASUDEVAN</t>
  </si>
  <si>
    <t xml:space="preserve">ARUNPRAKASH BUPENDRANATH SINGH</t>
  </si>
  <si>
    <t xml:space="preserve">CINGIREDDY LAKSHMI</t>
  </si>
  <si>
    <t xml:space="preserve">GANTA SRIDEVI REDDY</t>
  </si>
  <si>
    <t xml:space="preserve">KANTABEN VALJIBHAI PANSURIYA</t>
  </si>
  <si>
    <t xml:space="preserve">MR ASHOK KUMAR AND VEENA MANGLA</t>
  </si>
  <si>
    <t xml:space="preserve">SAMPATH P</t>
  </si>
  <si>
    <t xml:space="preserve">AWDHESH MISHRA AND RAGINI A MISHRA</t>
  </si>
  <si>
    <t xml:space="preserve">SYED IBRAHIM M</t>
  </si>
  <si>
    <t xml:space="preserve">PALAKKAD</t>
  </si>
  <si>
    <t xml:space="preserve">SATISH VINAYAK KADAM</t>
  </si>
  <si>
    <t xml:space="preserve">RAMJI GOVABHAI DAGAR</t>
  </si>
  <si>
    <t xml:space="preserve">BALIRAM JALINDAR AGALAVE</t>
  </si>
  <si>
    <t xml:space="preserve">USHA NARAYAN JADHAV</t>
  </si>
  <si>
    <t xml:space="preserve">DHARMESHBHAI B TARIYA</t>
  </si>
  <si>
    <t xml:space="preserve">ALI HUSAIN IQBAL AHMED SHAH</t>
  </si>
  <si>
    <t xml:space="preserve">PRAVEEN KUMAR AKKANAPALLY</t>
  </si>
  <si>
    <t xml:space="preserve">MOHSIN MEHMUDBHAI KALAVADIYA</t>
  </si>
  <si>
    <t xml:space="preserve">CHANDRESH GIRISH MOJIDRA</t>
  </si>
  <si>
    <t xml:space="preserve">PANDURANG D THAKARE</t>
  </si>
  <si>
    <t xml:space="preserve">KISHORE LAXMANA VENKATA VINJAMURI</t>
  </si>
  <si>
    <t xml:space="preserve">GOLDY  DIXIT</t>
  </si>
  <si>
    <t xml:space="preserve">LAXMI ANIL SINGH</t>
  </si>
  <si>
    <t xml:space="preserve">KILARI  NIKITHA</t>
  </si>
  <si>
    <t xml:space="preserve">CHANDUBHAI PARBATBHAI CHAUHAN</t>
  </si>
  <si>
    <t xml:space="preserve">KARAN RANABHAI SANKHAT</t>
  </si>
  <si>
    <t xml:space="preserve">KAVITHA SATHYAMOORTHI</t>
  </si>
  <si>
    <t xml:space="preserve">RAMAVVA HALLUR</t>
  </si>
  <si>
    <t xml:space="preserve">C RAGHAVENDRACHAR</t>
  </si>
  <si>
    <t xml:space="preserve">JAYASEELAN VAIYAPURI</t>
  </si>
  <si>
    <t xml:space="preserve">PAVANA H P</t>
  </si>
  <si>
    <t xml:space="preserve">B V MADANKUMAR</t>
  </si>
  <si>
    <t xml:space="preserve">H S RAGHU</t>
  </si>
  <si>
    <t xml:space="preserve">NARAYANA B</t>
  </si>
  <si>
    <t xml:space="preserve">SALETHMARIADOSS S</t>
  </si>
  <si>
    <t xml:space="preserve">BODINAICKANUR</t>
  </si>
  <si>
    <t xml:space="preserve">VIJAYAKUMAR T G</t>
  </si>
  <si>
    <t xml:space="preserve">BALRAJ S</t>
  </si>
  <si>
    <t xml:space="preserve">PRAMOD KUMAR</t>
  </si>
  <si>
    <t xml:space="preserve">DINESH DINESH</t>
  </si>
  <si>
    <t xml:space="preserve">NANJEGOWDA N</t>
  </si>
  <si>
    <t xml:space="preserve">PUTTEGOWDA N S</t>
  </si>
  <si>
    <t xml:space="preserve">RAJESHA HL</t>
  </si>
  <si>
    <t xml:space="preserve">SURAJ OMPRAKASH DUBEY</t>
  </si>
  <si>
    <t xml:space="preserve">ANIKET KESHAV PATIL</t>
  </si>
  <si>
    <t xml:space="preserve">SAKTHIVEL A</t>
  </si>
  <si>
    <t xml:space="preserve">DINDIGUL</t>
  </si>
  <si>
    <t xml:space="preserve">ARUMUGAN NANJAPPAN</t>
  </si>
  <si>
    <t xml:space="preserve">MUTHUKUMAR A</t>
  </si>
  <si>
    <t xml:space="preserve">MANJUNATHAN R</t>
  </si>
  <si>
    <t xml:space="preserve">MOHAMMED USSEIN BASHEERSAYABU</t>
  </si>
  <si>
    <t xml:space="preserve">RANGARAJU KRISHNARAJ</t>
  </si>
  <si>
    <t xml:space="preserve">K THENNARASU</t>
  </si>
  <si>
    <t xml:space="preserve">AYYAKKANNU THANGAVEL</t>
  </si>
  <si>
    <t xml:space="preserve">MUNIRAJ MANICKAM</t>
  </si>
  <si>
    <t xml:space="preserve">RAJAN P</t>
  </si>
  <si>
    <t xml:space="preserve">NATARAJASIVAM P</t>
  </si>
  <si>
    <t xml:space="preserve">S PANDIARAJ .</t>
  </si>
  <si>
    <t xml:space="preserve">KAMARAJAR(VIRUDHUNAGAR)</t>
  </si>
  <si>
    <t xml:space="preserve">KARTHIK GUPTHA RANGANATHAN GUPTHA</t>
  </si>
  <si>
    <t xml:space="preserve">PUJARANI KAPAT</t>
  </si>
  <si>
    <t xml:space="preserve">SURESHKUMAR NADARAJ</t>
  </si>
  <si>
    <t xml:space="preserve">SONAI M</t>
  </si>
  <si>
    <t xml:space="preserve">KUPPUSWAMY V</t>
  </si>
  <si>
    <t xml:space="preserve">LATABEN M NAVAPARIYA</t>
  </si>
  <si>
    <t xml:space="preserve">A EKAMBARAM</t>
  </si>
  <si>
    <t xml:space="preserve">CHITRA VENKATRAMANI</t>
  </si>
  <si>
    <t xml:space="preserve">ARVA KAGZI</t>
  </si>
  <si>
    <t xml:space="preserve">GURURAJ HT</t>
  </si>
  <si>
    <t xml:space="preserve">KANTHA P</t>
  </si>
  <si>
    <t xml:space="preserve">KUMAR CHANDRASHEKHAR GOWDA</t>
  </si>
  <si>
    <t xml:space="preserve">G N RAMANJANAPPA</t>
  </si>
  <si>
    <t xml:space="preserve">VINAY SS</t>
  </si>
  <si>
    <t xml:space="preserve">SUSANTA MALI</t>
  </si>
  <si>
    <t xml:space="preserve">ABHILASH CB</t>
  </si>
  <si>
    <t xml:space="preserve">DINESH K S</t>
  </si>
  <si>
    <t xml:space="preserve">MAHENDRA VASUDEV CHIMAN</t>
  </si>
  <si>
    <t xml:space="preserve">SANJAY UN</t>
  </si>
  <si>
    <t xml:space="preserve">VITHAL DHONDIBA GORE</t>
  </si>
  <si>
    <t xml:space="preserve">MANISH  NAGAR</t>
  </si>
  <si>
    <t xml:space="preserve">DARSHANA HEMANTKUMAR PARMAR</t>
  </si>
  <si>
    <t xml:space="preserve">MADHU  KONDAM</t>
  </si>
  <si>
    <t xml:space="preserve">SAMBASIVA RAO MALISETTY</t>
  </si>
  <si>
    <t xml:space="preserve">NAVEEN KUMAR C</t>
  </si>
  <si>
    <t xml:space="preserve">H D BHAGYA</t>
  </si>
  <si>
    <t xml:space="preserve">DAVANAGERE</t>
  </si>
  <si>
    <t xml:space="preserve">SOUNDARRAJAN SIVALINGAM</t>
  </si>
  <si>
    <t xml:space="preserve">DEVLANAIKAR HAREESHKUMAR NAIK</t>
  </si>
  <si>
    <t xml:space="preserve">RAVIKUMARA K</t>
  </si>
  <si>
    <t xml:space="preserve">SALEEM PASHA</t>
  </si>
  <si>
    <t xml:space="preserve">G P LINGARAJU</t>
  </si>
  <si>
    <t xml:space="preserve">GOMATHI R</t>
  </si>
  <si>
    <t xml:space="preserve">MOHAMEDFAZAL M</t>
  </si>
  <si>
    <t xml:space="preserve">BABU M</t>
  </si>
  <si>
    <t xml:space="preserve">KRISHNAPPA MURKIBHAVI</t>
  </si>
  <si>
    <t xml:space="preserve">RAVINDRA MANJUNATHA B</t>
  </si>
  <si>
    <t xml:space="preserve">VISHNUVARDHAN U</t>
  </si>
  <si>
    <t xml:space="preserve">BENNY B</t>
  </si>
  <si>
    <t xml:space="preserve">DHANISH KD</t>
  </si>
  <si>
    <t xml:space="preserve">SENTHILKUMAR S</t>
  </si>
  <si>
    <t xml:space="preserve">VINCENT SELVARAJ</t>
  </si>
  <si>
    <t xml:space="preserve">SATHISH .</t>
  </si>
  <si>
    <t xml:space="preserve">MAHESHWARI NEDUNGILLI</t>
  </si>
  <si>
    <t xml:space="preserve">KIRAN S</t>
  </si>
  <si>
    <t xml:space="preserve">YASHUPAL K S</t>
  </si>
  <si>
    <t xml:space="preserve">B S YOGANANDA</t>
  </si>
  <si>
    <t xml:space="preserve">DEVINDRAPPA LAMANI</t>
  </si>
  <si>
    <t xml:space="preserve">CHINNASAMY PERUMAL</t>
  </si>
  <si>
    <t xml:space="preserve">ANIL KUMAR</t>
  </si>
  <si>
    <t xml:space="preserve">ARAVIND ARUMUGAM</t>
  </si>
  <si>
    <t xml:space="preserve">HANUMAPPA BALLARY</t>
  </si>
  <si>
    <t xml:space="preserve">GADAG</t>
  </si>
  <si>
    <t xml:space="preserve">HAREESH KUMAR NG</t>
  </si>
  <si>
    <t xml:space="preserve">MUKESH JIREKHAN JHA</t>
  </si>
  <si>
    <t xml:space="preserve">MANESH RAMESH MAHADIK</t>
  </si>
  <si>
    <t xml:space="preserve">NILAVAR NEESA R</t>
  </si>
  <si>
    <t xml:space="preserve">SANTHOSHKUMAR</t>
  </si>
  <si>
    <t xml:space="preserve">RAMACHARY AKARAM</t>
  </si>
  <si>
    <t xml:space="preserve">VISHNU GOPAL TOSHNIWAL</t>
  </si>
  <si>
    <t xml:space="preserve">SHAHNAWAZ  ABUBAKER FURNITUREWALA</t>
  </si>
  <si>
    <t xml:space="preserve">BHAVIKKUMAR BHIKHALAL KHALASI</t>
  </si>
  <si>
    <t xml:space="preserve">THANGAMANI M</t>
  </si>
  <si>
    <t xml:space="preserve">SARAVANAN A</t>
  </si>
  <si>
    <t xml:space="preserve">SHASHIDHARA R</t>
  </si>
  <si>
    <t xml:space="preserve">KOPPA</t>
  </si>
  <si>
    <t xml:space="preserve">RAMESH LAMANI</t>
  </si>
  <si>
    <t xml:space="preserve">HIDAYATH ULLA</t>
  </si>
  <si>
    <t xml:space="preserve">AMIRTHARAJ HARIKRISHNASAMI</t>
  </si>
  <si>
    <t xml:space="preserve">JEBASELVAN GNANASELVARAJ</t>
  </si>
  <si>
    <t xml:space="preserve">SUNDAR LAL SAHU</t>
  </si>
  <si>
    <t xml:space="preserve">ANTHONY KIRAN</t>
  </si>
  <si>
    <t xml:space="preserve">RAJAN K</t>
  </si>
  <si>
    <t xml:space="preserve">SHIVAIAH .</t>
  </si>
  <si>
    <t xml:space="preserve">HARSHIT BHUPENDRA PARMAR</t>
  </si>
  <si>
    <t xml:space="preserve">RABI MOHAN SINGH</t>
  </si>
  <si>
    <t xml:space="preserve">ALEX SHETTY</t>
  </si>
  <si>
    <t xml:space="preserve">ANIL KUMAR DAS</t>
  </si>
  <si>
    <t xml:space="preserve">MANGU TYAGI</t>
  </si>
  <si>
    <t xml:space="preserve">RAKESH MANILAL SURTI</t>
  </si>
  <si>
    <t xml:space="preserve">VINAYAK DIGAMBAR SAKPAL</t>
  </si>
  <si>
    <t xml:space="preserve">PRIYANKA SANGER</t>
  </si>
  <si>
    <t xml:space="preserve">AMANDEEP KUMAR</t>
  </si>
  <si>
    <t xml:space="preserve">RAJ SINGH</t>
  </si>
  <si>
    <t xml:space="preserve">SAJIDKHAN RASULKHAN KADOLI</t>
  </si>
  <si>
    <t xml:space="preserve">HARSHAD YASHWANT TORASKAR</t>
  </si>
  <si>
    <t xml:space="preserve">TUSHAR SHARMA</t>
  </si>
  <si>
    <t xml:space="preserve">ROHIT MILIND WAGHMARE</t>
  </si>
  <si>
    <t xml:space="preserve">PRAVINA KIRANSINGH RAO</t>
  </si>
  <si>
    <t xml:space="preserve">MOHD ISMAIL CHAUDHARI</t>
  </si>
  <si>
    <t xml:space="preserve">SHRIKANT  KUMAR</t>
  </si>
  <si>
    <t xml:space="preserve">AMIT KUMAR</t>
  </si>
  <si>
    <t xml:space="preserve">VINOD V DEULKAR</t>
  </si>
  <si>
    <t xml:space="preserve">SUDHIR KALYANI SONI</t>
  </si>
  <si>
    <t xml:space="preserve">AKHTAR SHAIKH</t>
  </si>
  <si>
    <t xml:space="preserve">DIGAMBARDEVJI PENDHARE</t>
  </si>
  <si>
    <t xml:space="preserve">NIKITA A KANSARA</t>
  </si>
  <si>
    <t xml:space="preserve">ANKUSH K DAREKAR</t>
  </si>
  <si>
    <t xml:space="preserve">AJAY THAKUR</t>
  </si>
  <si>
    <t xml:space="preserve">SHARADKUMAR LALCHAND MISHRA</t>
  </si>
  <si>
    <t xml:space="preserve">TARUN KUMAR</t>
  </si>
  <si>
    <t xml:space="preserve">CYRIL JOHN MATHIAS</t>
  </si>
  <si>
    <t xml:space="preserve">SRIDHAR RAJI</t>
  </si>
  <si>
    <t xml:space="preserve">LAKSHMI KANNAN</t>
  </si>
  <si>
    <t xml:space="preserve">DEVENDRA BHIKHAJI NEMAN</t>
  </si>
  <si>
    <t xml:space="preserve">AJAY ANAJI GHADI</t>
  </si>
  <si>
    <t xml:space="preserve">BHAVANA SANJAY KOLASKAR</t>
  </si>
  <si>
    <t xml:space="preserve">GIRDHARBHAI BACHUBHAI MISTRI</t>
  </si>
  <si>
    <t xml:space="preserve">AAKASH SANJAY KAVADE</t>
  </si>
  <si>
    <t xml:space="preserve">SRINIVASA S</t>
  </si>
  <si>
    <t xml:space="preserve">SHAHAB LAL MAURYA</t>
  </si>
  <si>
    <t xml:space="preserve">PRATAP PATTANAIK</t>
  </si>
  <si>
    <t xml:space="preserve">SAMBALPUR</t>
  </si>
  <si>
    <t xml:space="preserve">SANKAR  SAHA</t>
  </si>
  <si>
    <t xml:space="preserve">ASHOK KUMAR SHARMA</t>
  </si>
  <si>
    <t xml:space="preserve">ANIL RUKMA SHETTY</t>
  </si>
  <si>
    <t xml:space="preserve">SIDDESH M</t>
  </si>
  <si>
    <t xml:space="preserve">POONGAVANAM .</t>
  </si>
  <si>
    <t xml:space="preserve">VIRENDRA KUMAR</t>
  </si>
  <si>
    <t xml:space="preserve">SURESH HT</t>
  </si>
  <si>
    <t xml:space="preserve">MAGESH R</t>
  </si>
  <si>
    <t xml:space="preserve">ANANDA C</t>
  </si>
  <si>
    <t xml:space="preserve">RAJASHEKHAR MATHAD</t>
  </si>
  <si>
    <t xml:space="preserve">JAYAMMA KURADAMMANAVAR</t>
  </si>
  <si>
    <t xml:space="preserve">UMESH KUMAR</t>
  </si>
  <si>
    <t xml:space="preserve">SUBASH CHANDRABOSE SANKAR</t>
  </si>
  <si>
    <t xml:space="preserve">PUDUKKOTTAI</t>
  </si>
  <si>
    <t xml:space="preserve">VINAYAK LAXMAN PARAB</t>
  </si>
  <si>
    <t xml:space="preserve">PRAKASH BHIKU BAGAL</t>
  </si>
  <si>
    <t xml:space="preserve">SURESH VITHAL TONDE</t>
  </si>
  <si>
    <t xml:space="preserve">HARSHAL SUNIL MORE</t>
  </si>
  <si>
    <t xml:space="preserve">SHARAD MARUTI NIMBARE</t>
  </si>
  <si>
    <t xml:space="preserve">HABIBBHAI IBRAHIMBHAI PILUDIYA</t>
  </si>
  <si>
    <t xml:space="preserve">ANIL CHHAGANBHAI PARMAR</t>
  </si>
  <si>
    <t xml:space="preserve">SAJIDA .</t>
  </si>
  <si>
    <t xml:space="preserve">AJAY RAVINDRA YADAV</t>
  </si>
  <si>
    <t xml:space="preserve">MANJU PRASAD</t>
  </si>
  <si>
    <t xml:space="preserve">SUDENDIRAN M</t>
  </si>
  <si>
    <t xml:space="preserve">PALANI RAMAN</t>
  </si>
  <si>
    <t xml:space="preserve">MAHESHA P</t>
  </si>
  <si>
    <t xml:space="preserve">KUMARAN D</t>
  </si>
  <si>
    <t xml:space="preserve">RAMKUMAR N</t>
  </si>
  <si>
    <t xml:space="preserve">SAHAJ KUMAR</t>
  </si>
  <si>
    <t xml:space="preserve">SURAJ CHANDRAKANT KOTHARI</t>
  </si>
  <si>
    <t xml:space="preserve">EDIGARA SRINIVASA</t>
  </si>
  <si>
    <t xml:space="preserve">BELLARY</t>
  </si>
  <si>
    <t xml:space="preserve">ANISH THAKUR</t>
  </si>
  <si>
    <t xml:space="preserve">AKSHAY GURUNATH GHADI</t>
  </si>
  <si>
    <t xml:space="preserve">LAXMIDHAR BEHERA</t>
  </si>
  <si>
    <t xml:space="preserve">PURI</t>
  </si>
  <si>
    <t xml:space="preserve">PAVANKUMAR NAVALKISHOR SINGH</t>
  </si>
  <si>
    <t xml:space="preserve">VALSAD</t>
  </si>
  <si>
    <t xml:space="preserve">UDHAM SINGH</t>
  </si>
  <si>
    <t xml:space="preserve">REHANA SALIM BEG</t>
  </si>
  <si>
    <t xml:space="preserve">NAGARAJU S</t>
  </si>
  <si>
    <t xml:space="preserve">KARNAN VELLINGIRI</t>
  </si>
  <si>
    <t xml:space="preserve">ANJALI G</t>
  </si>
  <si>
    <t xml:space="preserve">MALLIKARJUN TALAWAR</t>
  </si>
  <si>
    <t xml:space="preserve">SALMAN ABBAS SHAIKH</t>
  </si>
  <si>
    <t xml:space="preserve">RAGHU NATH MITRA</t>
  </si>
  <si>
    <t xml:space="preserve">MANJA AC</t>
  </si>
  <si>
    <t xml:space="preserve">S SHARAVANA KUMAR</t>
  </si>
  <si>
    <t xml:space="preserve">CHAMRAJNAGAR</t>
  </si>
  <si>
    <t xml:space="preserve">VEERESH N</t>
  </si>
  <si>
    <t xml:space="preserve">PREETHAM GOWDA AP</t>
  </si>
  <si>
    <t xml:space="preserve">DIVAKARA S</t>
  </si>
  <si>
    <t xml:space="preserve">KASHINATH C</t>
  </si>
  <si>
    <t xml:space="preserve">DEVARAJ UCHAPPA</t>
  </si>
  <si>
    <t xml:space="preserve">ARAVINDARAJA NANJUNDAPPA</t>
  </si>
  <si>
    <t xml:space="preserve">DASHRAT JOGI GUPTA</t>
  </si>
  <si>
    <t xml:space="preserve">YOGESH PALKAR</t>
  </si>
  <si>
    <t xml:space="preserve">RAVINDRA BP</t>
  </si>
  <si>
    <t xml:space="preserve">PRAMILA L</t>
  </si>
  <si>
    <t xml:space="preserve">RAVI L R</t>
  </si>
  <si>
    <t xml:space="preserve">CHANDRASHEKAR S</t>
  </si>
  <si>
    <t xml:space="preserve">UBHAVANNAN NATARAJAN</t>
  </si>
  <si>
    <t xml:space="preserve">N VINODKUMAR</t>
  </si>
  <si>
    <t xml:space="preserve">NIKETA AGARWAL</t>
  </si>
  <si>
    <t xml:space="preserve">BIJAPUR</t>
  </si>
  <si>
    <t xml:space="preserve">AJAY KUMAR DEWAN</t>
  </si>
  <si>
    <t xml:space="preserve">NANDAGOBAN KRISHNAN</t>
  </si>
  <si>
    <t xml:space="preserve">PONDICHERRY</t>
  </si>
  <si>
    <t xml:space="preserve">RAAVI LEKHYA</t>
  </si>
  <si>
    <t xml:space="preserve">RAJESH GOEL</t>
  </si>
  <si>
    <t xml:space="preserve">SHREYAS GOPAL HOSUR</t>
  </si>
  <si>
    <t xml:space="preserve">ARCHANA DAS</t>
  </si>
  <si>
    <t xml:space="preserve">SUVENDU BHATTACHARYA</t>
  </si>
  <si>
    <t xml:space="preserve">DEEPAK JAGTIANI</t>
  </si>
  <si>
    <t xml:space="preserve">IBRAHIM KALEELULLAH</t>
  </si>
  <si>
    <t xml:space="preserve">AMAR OMPRAKASH AGRAWAL</t>
  </si>
  <si>
    <t xml:space="preserve">MAMTA AJAY SINGH</t>
  </si>
  <si>
    <t xml:space="preserve">HIMANI KHANNA</t>
  </si>
  <si>
    <t xml:space="preserve">PRAVEEN BALLANI</t>
  </si>
  <si>
    <t xml:space="preserve">C PREM KUMAR</t>
  </si>
  <si>
    <t xml:space="preserve">PURNIMA JINESH SHAH</t>
  </si>
  <si>
    <t xml:space="preserve">PERUKA RAMYA</t>
  </si>
  <si>
    <t xml:space="preserve">BHARAT KUMAR</t>
  </si>
  <si>
    <t xml:space="preserve">UTTAM MUKHERJEE</t>
  </si>
  <si>
    <t xml:space="preserve">RAJARATHNAM CONSTRUCTION P LTD</t>
  </si>
  <si>
    <t xml:space="preserve">MALA M</t>
  </si>
  <si>
    <t xml:space="preserve">SHRIPATI SHAMBHU HEGDE</t>
  </si>
  <si>
    <t xml:space="preserve">V K PRATAP</t>
  </si>
  <si>
    <t xml:space="preserve">K JAYASEELAN</t>
  </si>
  <si>
    <t xml:space="preserve">NAGAPATTINAM</t>
  </si>
  <si>
    <t xml:space="preserve">NAGELLI SUKHADEV</t>
  </si>
  <si>
    <t xml:space="preserve">SUJATHA A V</t>
  </si>
  <si>
    <t xml:space="preserve">MAHESH</t>
  </si>
  <si>
    <t xml:space="preserve">GYAN SHANKAR SHUKLA</t>
  </si>
  <si>
    <t xml:space="preserve">AKSHAY RAMESH VAISHNAV</t>
  </si>
  <si>
    <t xml:space="preserve">HURSH NAVEEN MAHESHWARI</t>
  </si>
  <si>
    <t xml:space="preserve">CHENNA RAVEENDRA KUMAR</t>
  </si>
  <si>
    <t xml:space="preserve">AKSHAY THAPLIYAL</t>
  </si>
  <si>
    <t xml:space="preserve">MR K V S SITARAM</t>
  </si>
  <si>
    <t xml:space="preserve">MR MANIKANDAN K P</t>
  </si>
  <si>
    <t xml:space="preserve">G V THEPERUMAL</t>
  </si>
  <si>
    <t xml:space="preserve">RAVEENDRAKUMAR K</t>
  </si>
  <si>
    <t xml:space="preserve">S S RAJAN</t>
  </si>
  <si>
    <t xml:space="preserve">KIRAN NAIR</t>
  </si>
  <si>
    <t xml:space="preserve">BARKATH NISHA</t>
  </si>
  <si>
    <t xml:space="preserve">MALLIKA P</t>
  </si>
  <si>
    <t xml:space="preserve">LT COL JASWINDER SINGH HARI</t>
  </si>
  <si>
    <t xml:space="preserve">SHUBHAM GUPTA</t>
  </si>
  <si>
    <t xml:space="preserve">SUNEEL KESARWANI</t>
  </si>
  <si>
    <t xml:space="preserve">RAVISHA GANGADHARA</t>
  </si>
  <si>
    <t xml:space="preserve">ASHIT CHADHA</t>
  </si>
  <si>
    <t xml:space="preserve">B G SURESH BABU</t>
  </si>
  <si>
    <t xml:space="preserve">NAVEEN KUMAR NUTHALAPATI</t>
  </si>
  <si>
    <t xml:space="preserve">SIDDHARTH N SHAH</t>
  </si>
  <si>
    <t xml:space="preserve">PRANAY SANJAY TATKARE</t>
  </si>
  <si>
    <t xml:space="preserve">MOHAMMED SAQIB UDDIN</t>
  </si>
  <si>
    <t xml:space="preserve">MOHAMMED SHAZAN</t>
  </si>
  <si>
    <t xml:space="preserve">MOHAMMED SAIF UDDIN</t>
  </si>
  <si>
    <t xml:space="preserve">PRABHU DAYAL ARORA</t>
  </si>
  <si>
    <t xml:space="preserve">RAMESH M PATIL</t>
  </si>
  <si>
    <t xml:space="preserve">MALAY SAMBA SIVA REDDY</t>
  </si>
  <si>
    <t xml:space="preserve">SOMINDRA MOHAN MUKHOPADHYAY</t>
  </si>
  <si>
    <t xml:space="preserve">SUDHAKAR THAKUR</t>
  </si>
  <si>
    <t xml:space="preserve">PRASHANTH K</t>
  </si>
  <si>
    <t xml:space="preserve">AKSHITH CHENNALA</t>
  </si>
  <si>
    <t xml:space="preserve">LAXMI UPPAR</t>
  </si>
  <si>
    <t xml:space="preserve">SATYADEEP MISRA</t>
  </si>
  <si>
    <t xml:space="preserve">SHYAMAPRASAD RADHAKRISHNAN</t>
  </si>
  <si>
    <t xml:space="preserve">SUBODH KUMAR NATH</t>
  </si>
  <si>
    <t xml:space="preserve">24 PARAGANA ( N )</t>
  </si>
  <si>
    <t xml:space="preserve">HARISH KUMAR GV</t>
  </si>
  <si>
    <t xml:space="preserve">GURUPRASAD H S</t>
  </si>
  <si>
    <t xml:space="preserve">AVINASH N</t>
  </si>
  <si>
    <t xml:space="preserve">SHIVRAJ SANMUKH SHIVSHARAN</t>
  </si>
  <si>
    <t xml:space="preserve">PRAMOD VERMA</t>
  </si>
  <si>
    <t xml:space="preserve">JOSEPH .K.E</t>
  </si>
  <si>
    <t xml:space="preserve">ARCHANA CHIKARA</t>
  </si>
  <si>
    <t xml:space="preserve">NOBIN KUMAR YADAV</t>
  </si>
  <si>
    <t xml:space="preserve">NITIN V PATHAK</t>
  </si>
  <si>
    <t xml:space="preserve">SANDIP SINHA ROY</t>
  </si>
  <si>
    <t xml:space="preserve">VAISHNAVI PRIYA NARENKUMAR</t>
  </si>
  <si>
    <t xml:space="preserve">GOPALA</t>
  </si>
  <si>
    <t xml:space="preserve">UJJVAL RAJESH SHAH</t>
  </si>
  <si>
    <t xml:space="preserve">RAMYASHREE C V</t>
  </si>
  <si>
    <t xml:space="preserve">KIRANKUMAR N</t>
  </si>
  <si>
    <t xml:space="preserve">GANGAMMA B T</t>
  </si>
  <si>
    <t xml:space="preserve">KARTHIK S</t>
  </si>
  <si>
    <t xml:space="preserve">KRISHNAGIRI</t>
  </si>
  <si>
    <t xml:space="preserve">RAMKUMAR DHARMALINGAM</t>
  </si>
  <si>
    <t xml:space="preserve">MAHENDRAN A</t>
  </si>
  <si>
    <t xml:space="preserve">PARIMALA D</t>
  </si>
  <si>
    <t xml:space="preserve">ABIRAMI V</t>
  </si>
  <si>
    <t xml:space="preserve">SIDDARAJU H S</t>
  </si>
  <si>
    <t xml:space="preserve">PREMKUMAR B</t>
  </si>
  <si>
    <t xml:space="preserve">JANARTHANAN BASKAR</t>
  </si>
  <si>
    <t xml:space="preserve">MURUGAN C</t>
  </si>
  <si>
    <t xml:space="preserve">SUBHASH B</t>
  </si>
  <si>
    <t xml:space="preserve">PRINCE  MATHEW</t>
  </si>
  <si>
    <t xml:space="preserve">V SAKTHIVEL</t>
  </si>
  <si>
    <t xml:space="preserve">GEETHA  R</t>
  </si>
  <si>
    <t xml:space="preserve">ABHISHEK NARESH KANCHAWDE</t>
  </si>
  <si>
    <t xml:space="preserve">M.MOHAN RAJ</t>
  </si>
  <si>
    <t xml:space="preserve">S MUTHUKRISHNAN</t>
  </si>
  <si>
    <t xml:space="preserve">JAYAPRAKASH RAJENDRAN</t>
  </si>
  <si>
    <t xml:space="preserve">NILGIRIS</t>
  </si>
  <si>
    <t xml:space="preserve">SHANMUGA S</t>
  </si>
  <si>
    <t xml:space="preserve">VIKAS ANAJI KAMBLE</t>
  </si>
  <si>
    <t xml:space="preserve">SHANKAR V</t>
  </si>
  <si>
    <t xml:space="preserve">SARAVANAN RAJAMANIKKAM</t>
  </si>
  <si>
    <t xml:space="preserve">BANU S</t>
  </si>
  <si>
    <t xml:space="preserve">MAHESH KUMAR M</t>
  </si>
  <si>
    <t xml:space="preserve">RAJA KALIMUTHU</t>
  </si>
  <si>
    <t xml:space="preserve">KATHIRESAN ANGAMUTHU</t>
  </si>
  <si>
    <t xml:space="preserve">RAM MOHAN SRINIVASAN</t>
  </si>
  <si>
    <t xml:space="preserve">DEEPU TV</t>
  </si>
  <si>
    <t xml:space="preserve">WAYANAD</t>
  </si>
  <si>
    <t xml:space="preserve">JERRY IPE THOMAS</t>
  </si>
  <si>
    <t xml:space="preserve">RAMAN SIDDHARTH  RAVISHANKER</t>
  </si>
  <si>
    <t xml:space="preserve">ABHAYA ACHARYA</t>
  </si>
  <si>
    <t xml:space="preserve">MEHTA RAGHAV</t>
  </si>
  <si>
    <t xml:space="preserve">VEERAPATHIRAN VELUSAMY</t>
  </si>
  <si>
    <t xml:space="preserve">VIJAY M</t>
  </si>
  <si>
    <t xml:space="preserve">THULASIMANI L</t>
  </si>
  <si>
    <t xml:space="preserve">PRAVEEN  S</t>
  </si>
  <si>
    <t xml:space="preserve">HITESH K PATEL</t>
  </si>
  <si>
    <t xml:space="preserve">SAGAR EKANATH PARAB</t>
  </si>
  <si>
    <t xml:space="preserve">SAGAR GOPAL SURVE</t>
  </si>
  <si>
    <t xml:space="preserve">MAYURI LAV MISAL</t>
  </si>
  <si>
    <t xml:space="preserve">PURUSHOTTAMA BS</t>
  </si>
  <si>
    <t xml:space="preserve">MAHESHA  P</t>
  </si>
  <si>
    <t xml:space="preserve">GUNASEELAN  ANGALAN</t>
  </si>
  <si>
    <t xml:space="preserve">AJAY KUMAR JHA</t>
  </si>
  <si>
    <t xml:space="preserve">RAVI KAMBLE</t>
  </si>
  <si>
    <t xml:space="preserve">VIJAY</t>
  </si>
  <si>
    <t xml:space="preserve">KHURSHID BEGUM</t>
  </si>
  <si>
    <t xml:space="preserve">MAHESH KUMAR</t>
  </si>
  <si>
    <t xml:space="preserve">MADAN YADAV</t>
  </si>
  <si>
    <t xml:space="preserve">JITENDRA KUMAR</t>
  </si>
  <si>
    <t xml:space="preserve">SAMRATH GARGOTE</t>
  </si>
  <si>
    <t xml:space="preserve">S BALASUBRAMANIAN</t>
  </si>
  <si>
    <t xml:space="preserve">VICKY HEMU GORASWA</t>
  </si>
  <si>
    <t xml:space="preserve">G KUMAR</t>
  </si>
  <si>
    <t xml:space="preserve">VACHHANI CHETANKUMAR</t>
  </si>
  <si>
    <t xml:space="preserve">AVENESH SINGH</t>
  </si>
  <si>
    <t xml:space="preserve">SURAJ MOHAN</t>
  </si>
  <si>
    <t xml:space="preserve">VINOD RAMVISHAL PATWA</t>
  </si>
  <si>
    <t xml:space="preserve">SANTHOSH .</t>
  </si>
  <si>
    <t xml:space="preserve">DINESH YASHPAL LUFFA</t>
  </si>
  <si>
    <t xml:space="preserve">ATUL SURYAKANT PAWAR</t>
  </si>
  <si>
    <t xml:space="preserve">SAVANI MUKESHBHAI BABUBHAI</t>
  </si>
  <si>
    <t xml:space="preserve">MITHUN KUMAR DAS</t>
  </si>
  <si>
    <t xml:space="preserve">RAJENDRA PRASAD KOTNALA</t>
  </si>
  <si>
    <t xml:space="preserve">RAJESH KUMAR GUPTA</t>
  </si>
  <si>
    <t xml:space="preserve">S RAVIKUMAR</t>
  </si>
  <si>
    <t xml:space="preserve">VINAYAK VIJAY PARAB</t>
  </si>
  <si>
    <t xml:space="preserve">AJAI KURIAN MATHEW</t>
  </si>
  <si>
    <t xml:space="preserve">NAGAVENI KOLLI</t>
  </si>
  <si>
    <t xml:space="preserve">SUCHENDER HIRIAL</t>
  </si>
  <si>
    <t xml:space="preserve">SEQUEIRA ADRIAN DOMINIC</t>
  </si>
  <si>
    <t xml:space="preserve">PARAG AGRAWAL</t>
  </si>
  <si>
    <t xml:space="preserve">MOHIT MERTIYA</t>
  </si>
  <si>
    <t xml:space="preserve">KRISHNA MURARI TAPURIAH</t>
  </si>
  <si>
    <t xml:space="preserve">CLAUDIA TANNA</t>
  </si>
  <si>
    <t xml:space="preserve">HARISH BABULAL MANDALIA</t>
  </si>
  <si>
    <t xml:space="preserve">SHRIPRAKASH VISHWAKARMA</t>
  </si>
  <si>
    <t xml:space="preserve">ASHBEY JOSEY</t>
  </si>
  <si>
    <t xml:space="preserve">JAGAN E</t>
  </si>
  <si>
    <t xml:space="preserve">RAVI G P</t>
  </si>
  <si>
    <t xml:space="preserve">SANDESH KRISHNA BHUVAD</t>
  </si>
  <si>
    <t xml:space="preserve">BRITNEY HILARY DHARMAI</t>
  </si>
  <si>
    <t xml:space="preserve">DAYVANAI S</t>
  </si>
  <si>
    <t xml:space="preserve">VEENA HARISH MANDALIA</t>
  </si>
  <si>
    <t xml:space="preserve">VINCENT LEON</t>
  </si>
  <si>
    <t xml:space="preserve">RAGHU VIJAYAPAL</t>
  </si>
  <si>
    <t xml:space="preserve">TANJORE SOUNDRARAJAN BALGANESH</t>
  </si>
  <si>
    <t xml:space="preserve">JOSEPH ROHIT MATHIAS</t>
  </si>
  <si>
    <t xml:space="preserve">GEETHA VINCENT</t>
  </si>
  <si>
    <t xml:space="preserve">RAMAKRISHNAN KRISHNASUBRAMANIAN</t>
  </si>
  <si>
    <t xml:space="preserve">PRAKHYATH SRIKARAM</t>
  </si>
  <si>
    <t xml:space="preserve">SUDHAKAR KANDASAMY</t>
  </si>
  <si>
    <t xml:space="preserve">MANISH NANJI VERSHI FARIA</t>
  </si>
  <si>
    <t xml:space="preserve">GUNNAM MAHEEDHAR</t>
  </si>
  <si>
    <t xml:space="preserve">NELLORE</t>
  </si>
  <si>
    <t xml:space="preserve">SHYRINE EDGAR</t>
  </si>
  <si>
    <t xml:space="preserve">PALGHAR</t>
  </si>
  <si>
    <t xml:space="preserve">SINIYA ISHABI HAMZA</t>
  </si>
  <si>
    <t xml:space="preserve">THUMMAR SNEHAL DHIRAJLAL</t>
  </si>
  <si>
    <t xml:space="preserve">HEMALATHA CHANDRASEKARAN</t>
  </si>
  <si>
    <t xml:space="preserve">S K RAVIKUMAR</t>
  </si>
  <si>
    <t xml:space="preserve">R2536045</t>
  </si>
  <si>
    <t xml:space="preserve">B R SHIVASWAMY</t>
  </si>
  <si>
    <t xml:space="preserve">R2536044</t>
  </si>
  <si>
    <t xml:space="preserve">GOVINDAN NAIR T G</t>
  </si>
  <si>
    <t xml:space="preserve">THIRUVANANTHAPURAM</t>
  </si>
  <si>
    <t xml:space="preserve">R2536043</t>
  </si>
  <si>
    <t xml:space="preserve">DURGA RAJA SEKHAR KADALI</t>
  </si>
  <si>
    <t xml:space="preserve">R2535556</t>
  </si>
  <si>
    <t xml:space="preserve">NANDIKOLLA SHRAVANI</t>
  </si>
  <si>
    <t xml:space="preserve">R2535555</t>
  </si>
  <si>
    <t xml:space="preserve">VANITHA K</t>
  </si>
  <si>
    <t xml:space="preserve">R2535554</t>
  </si>
  <si>
    <t xml:space="preserve">B SHYAM PRASAD</t>
  </si>
  <si>
    <t xml:space="preserve">R2535553</t>
  </si>
  <si>
    <t xml:space="preserve">S BALAMURUGAN</t>
  </si>
  <si>
    <t xml:space="preserve">R2535552</t>
  </si>
  <si>
    <t xml:space="preserve">S V MOHAMED AQIB</t>
  </si>
  <si>
    <t xml:space="preserve">KOZHIKODE</t>
  </si>
  <si>
    <t xml:space="preserve">R2535551</t>
  </si>
  <si>
    <t xml:space="preserve">SANJAYDUTT THAPLIYAL</t>
  </si>
  <si>
    <t xml:space="preserve">A B JANARTHANAN</t>
  </si>
  <si>
    <t xml:space="preserve">PERCY HOMI ITALIA</t>
  </si>
  <si>
    <t xml:space="preserve">HEMANG BHALCHANDRA BUCH</t>
  </si>
  <si>
    <t xml:space="preserve">KANTA RANI</t>
  </si>
  <si>
    <t xml:space="preserve">NOSHIR HOMI ITALIA</t>
  </si>
  <si>
    <t xml:space="preserve">SOS NURSING SCHOOL</t>
  </si>
  <si>
    <t xml:space="preserve">SRINIVASAN  K</t>
  </si>
  <si>
    <t xml:space="preserve">MAHADEVARAM PIRARAM PUROHIT</t>
  </si>
  <si>
    <t xml:space="preserve">ABHIJIT DAS</t>
  </si>
  <si>
    <t xml:space="preserve">ZACHARIYA K K P</t>
  </si>
  <si>
    <t xml:space="preserve">SHARIFF IBRAHIM</t>
  </si>
  <si>
    <t xml:space="preserve">SHREYANS BENGANI</t>
  </si>
  <si>
    <t xml:space="preserve">RAJENDRA SINGH</t>
  </si>
  <si>
    <t xml:space="preserve">RASHMI MAHESH MORAJKAR</t>
  </si>
  <si>
    <t xml:space="preserve">K R VISHNUPRASAD</t>
  </si>
  <si>
    <t xml:space="preserve">AJIT JEE</t>
  </si>
  <si>
    <t xml:space="preserve">ALAMPURI LALITHA</t>
  </si>
  <si>
    <t xml:space="preserve">SANDEEP JOSHI</t>
  </si>
  <si>
    <t xml:space="preserve">MOHD ABDUL WAHEEDUDDIN</t>
  </si>
  <si>
    <t xml:space="preserve">NAMRATA CHAKRABORTY</t>
  </si>
  <si>
    <t xml:space="preserve">KAMALPUR VEENA</t>
  </si>
  <si>
    <t xml:space="preserve">DEEP MAHESH VORA</t>
  </si>
  <si>
    <t xml:space="preserve">MR DHARNIPRAGAD JANAKIRAM</t>
  </si>
  <si>
    <t xml:space="preserve">PETER ESTIBEIRO</t>
  </si>
  <si>
    <t xml:space="preserve">JOHN SAVIO CLARENCE</t>
  </si>
  <si>
    <t xml:space="preserve">KISHORE LAXMAN RUPCHANDANI</t>
  </si>
  <si>
    <t xml:space="preserve">ANITA SARKAR</t>
  </si>
  <si>
    <t xml:space="preserve">RAGHAVENDRA A C</t>
  </si>
  <si>
    <t xml:space="preserve">SHANKAR H J</t>
  </si>
  <si>
    <t xml:space="preserve">SYED KHADAR</t>
  </si>
  <si>
    <t xml:space="preserve">MAHADEVASWAMY</t>
  </si>
  <si>
    <t xml:space="preserve">SURAJ P S</t>
  </si>
  <si>
    <t xml:space="preserve">ANAND C</t>
  </si>
  <si>
    <t xml:space="preserve">SUNNY</t>
  </si>
  <si>
    <t xml:space="preserve">LALITA LOGISTICS AND AGENCIES PRIVATE LIMITED</t>
  </si>
  <si>
    <t xml:space="preserve">SAMRAT BARDHAN</t>
  </si>
  <si>
    <t xml:space="preserve">SUBBURAJ R</t>
  </si>
  <si>
    <t xml:space="preserve">DEEPIKA RANI HOTA</t>
  </si>
  <si>
    <t xml:space="preserve">RAMADOSS P</t>
  </si>
  <si>
    <t xml:space="preserve">BHARATHAMANI L</t>
  </si>
  <si>
    <t xml:space="preserve">ANANDH</t>
  </si>
  <si>
    <t xml:space="preserve">SAHENDRA JOOAN MANDAL</t>
  </si>
  <si>
    <t xml:space="preserve">TN LOGISTICS</t>
  </si>
  <si>
    <t xml:space="preserve">HOSUR</t>
  </si>
  <si>
    <t xml:space="preserve">SUNIL KUMAR MISHRA</t>
  </si>
  <si>
    <t xml:space="preserve">SUNDARGARH</t>
  </si>
  <si>
    <t xml:space="preserve">YATHEESHA M L</t>
  </si>
  <si>
    <t xml:space="preserve">GANGE GOWDA R</t>
  </si>
  <si>
    <t xml:space="preserve">PETER A</t>
  </si>
  <si>
    <t xml:space="preserve">RAVEESHA M</t>
  </si>
  <si>
    <t xml:space="preserve">PANDURANGEGOWDA B V</t>
  </si>
  <si>
    <t xml:space="preserve">BYLAPPA</t>
  </si>
  <si>
    <t xml:space="preserve">DEVARAJ P M</t>
  </si>
  <si>
    <t xml:space="preserve">AKHTAR HUSSAIN KHAN</t>
  </si>
  <si>
    <t xml:space="preserve">JIGNESHKUMAR KANTILAL PATEL</t>
  </si>
  <si>
    <t xml:space="preserve">THE PRINCIPAL SASURIE COLLEGE OF</t>
  </si>
  <si>
    <t xml:space="preserve">ERODE</t>
  </si>
  <si>
    <t xml:space="preserve">SHARAD GARG</t>
  </si>
  <si>
    <t xml:space="preserve">THE PROPRIETOR SIVAKUMAR V. V</t>
  </si>
  <si>
    <t xml:space="preserve">KUMAR</t>
  </si>
  <si>
    <t xml:space="preserve">PRADEEP KUMAR MOHAPATRA</t>
  </si>
  <si>
    <t xml:space="preserve">ANUGUL</t>
  </si>
  <si>
    <t xml:space="preserve">ABHAY PRATAP SINGH</t>
  </si>
  <si>
    <t xml:space="preserve">BIRENDRA BHARTI</t>
  </si>
  <si>
    <t xml:space="preserve">JHARSUGUDA</t>
  </si>
  <si>
    <t xml:space="preserve">VENKATESH B</t>
  </si>
  <si>
    <t xml:space="preserve">RAM ENGINEERING COMPANY</t>
  </si>
  <si>
    <t xml:space="preserve">MOHAN M KARMARKAR</t>
  </si>
  <si>
    <t xml:space="preserve">ASHWATHA NARAYAN</t>
  </si>
  <si>
    <t xml:space="preserve">VARADARAJU B C</t>
  </si>
  <si>
    <t xml:space="preserve">SAKAMMA M</t>
  </si>
  <si>
    <t xml:space="preserve">BABITA AGARWAL JEWELLERY PVT LTD</t>
  </si>
  <si>
    <t xml:space="preserve">CHOPDA JEWELLERS</t>
  </si>
  <si>
    <t xml:space="preserve">SURAAJ JEWELLERS- THE BIG SHOP</t>
  </si>
  <si>
    <t xml:space="preserve">NEELAGIRI</t>
  </si>
  <si>
    <t xml:space="preserve">NAKODA JEWELLERS</t>
  </si>
  <si>
    <t xml:space="preserve">SHAKUNTALA JEWLLERS PROP NIRAJ RAVINDRA ADANE TL 205</t>
  </si>
  <si>
    <t xml:space="preserve">NANDED</t>
  </si>
  <si>
    <t xml:space="preserve">PANKAJ KUMAR MISHRA</t>
  </si>
  <si>
    <t xml:space="preserve">SILVASSA</t>
  </si>
  <si>
    <t xml:space="preserve">KATKAR KAILASH NIVRUTI PROP SHANTANU JEWELLERS 175 61</t>
  </si>
  <si>
    <t xml:space="preserve">ADITYA CREATION / RASHMI CREATION / KRUTI CREATION</t>
  </si>
  <si>
    <t xml:space="preserve">PURVANCHAL JEWELLERS</t>
  </si>
  <si>
    <t xml:space="preserve">GORAKHPUR</t>
  </si>
  <si>
    <t xml:space="preserve">MS. DAZZLING DIAMONDS</t>
  </si>
  <si>
    <t xml:space="preserve">ARIHANT JEWELLERS</t>
  </si>
  <si>
    <t xml:space="preserve">RATLAM</t>
  </si>
  <si>
    <t xml:space="preserve">SHRIJI JEWELLERS</t>
  </si>
  <si>
    <t xml:space="preserve">KHIMA KANCHI</t>
  </si>
  <si>
    <t xml:space="preserve">COCHIN</t>
  </si>
  <si>
    <t xml:space="preserve">RAJENDRA JEWELLERS 174 3232</t>
  </si>
  <si>
    <t xml:space="preserve">WASHIM</t>
  </si>
  <si>
    <t xml:space="preserve">NIKKI JEWELS AND DIAMONDS</t>
  </si>
  <si>
    <t xml:space="preserve">SONEPAT</t>
  </si>
  <si>
    <t xml:space="preserve">NEW SHA VARDICHAND MANGILAL JEWELLERS AND PAWN BROKERS</t>
  </si>
  <si>
    <t xml:space="preserve">SANDESH SUNIL SONAR</t>
  </si>
  <si>
    <t xml:space="preserve">SOLAPUR</t>
  </si>
  <si>
    <t xml:space="preserve">RUPAM JEWELLERS AND ROOPAM JEWELLERS</t>
  </si>
  <si>
    <t xml:space="preserve">J P JEWELLERY</t>
  </si>
  <si>
    <t xml:space="preserve">MATHURA JEWELLERS 170 84</t>
  </si>
  <si>
    <t xml:space="preserve">YAVATMAL</t>
  </si>
  <si>
    <t xml:space="preserve">MAHALAXMI JEWELLERS INDIA PVT LTD</t>
  </si>
  <si>
    <t xml:space="preserve">SHEE.M JEWELS</t>
  </si>
  <si>
    <t xml:space="preserve">AMAN JEWELLERS</t>
  </si>
  <si>
    <t xml:space="preserve">GOYAL JEWELLERS PROP KULDEEPKUMAR</t>
  </si>
  <si>
    <t xml:space="preserve">MORADABAD</t>
  </si>
  <si>
    <t xml:space="preserve">YASH JEWELLERS</t>
  </si>
  <si>
    <t xml:space="preserve">MANCHUKONDAS SRI LALITHAMBICA JEWELLERS</t>
  </si>
  <si>
    <t xml:space="preserve">MANOJ JEWELLERS PVT LTD</t>
  </si>
  <si>
    <t xml:space="preserve">AUROXICA GOLD &amp; DIAMONDS LLP</t>
  </si>
  <si>
    <t xml:space="preserve">M J AND SONS JEWELLERS</t>
  </si>
  <si>
    <t xml:space="preserve">MOHAN JEWELS</t>
  </si>
  <si>
    <t xml:space="preserve">VENUS JEWELLERS</t>
  </si>
  <si>
    <t xml:space="preserve">DCCS AC AMAR ARJUN MANE</t>
  </si>
  <si>
    <t xml:space="preserve">PC JEWELLER LIMITED</t>
  </si>
  <si>
    <t xml:space="preserve">GURUDEV JEWELLERS</t>
  </si>
  <si>
    <t xml:space="preserve">GOYAM GOLD</t>
  </si>
  <si>
    <t xml:space="preserve">UNIQUE COMMODEAL PVT LTD</t>
  </si>
  <si>
    <t xml:space="preserve">CHAMUNDESHWARI JEWELS</t>
  </si>
  <si>
    <t xml:space="preserve">LAXMI JEWELS</t>
  </si>
  <si>
    <t xml:space="preserve">HARI OM JEWELLERS</t>
  </si>
  <si>
    <t xml:space="preserve">SIDDHI GOLD</t>
  </si>
  <si>
    <t xml:space="preserve">PRAKASH JEWELLERY MART</t>
  </si>
  <si>
    <t xml:space="preserve">SACHEEN VASTANI</t>
  </si>
  <si>
    <t xml:space="preserve">HEMANT JEWELS</t>
  </si>
  <si>
    <t xml:space="preserve">PRAKASH JEWELS</t>
  </si>
  <si>
    <t xml:space="preserve">P MANOHAR AND CO.</t>
  </si>
  <si>
    <t xml:space="preserve">S N K JEWELLERY</t>
  </si>
  <si>
    <t xml:space="preserve">KARUR</t>
  </si>
  <si>
    <t xml:space="preserve">SWARNA JEWELLERS</t>
  </si>
  <si>
    <t xml:space="preserve">RAJENDRA JEWELLERY MART</t>
  </si>
  <si>
    <t xml:space="preserve">TIRUPATI</t>
  </si>
  <si>
    <t xml:space="preserve">AMBE JEWELLERS</t>
  </si>
  <si>
    <t xml:space="preserve">JAMNADAS M CHOKSI JEWELLERS</t>
  </si>
  <si>
    <t xml:space="preserve">INDIAN JEWELLERY</t>
  </si>
  <si>
    <t xml:space="preserve">SREE VENKATESWARA JEWELLERS</t>
  </si>
  <si>
    <t xml:space="preserve">PRAKASH JEWELLERS</t>
  </si>
  <si>
    <t xml:space="preserve">MADHUKAR GOLD</t>
  </si>
  <si>
    <t xml:space="preserve">S S J GOLD</t>
  </si>
  <si>
    <t xml:space="preserve">SAMOR GOLD</t>
  </si>
  <si>
    <t xml:space="preserve">SRI KUMARAN JEWELLERS GOUNDER AND CO</t>
  </si>
  <si>
    <t xml:space="preserve">N B GOLD</t>
  </si>
  <si>
    <t xml:space="preserve">M/S VED JEWELLERS</t>
  </si>
  <si>
    <t xml:space="preserve">NEW BHIKSHU CHAINS</t>
  </si>
  <si>
    <t xml:space="preserve">AGGARWAL JEWELLERS</t>
  </si>
  <si>
    <t xml:space="preserve">FATEHABAD</t>
  </si>
  <si>
    <t xml:space="preserve">AARYA ENTERPRISE</t>
  </si>
  <si>
    <t xml:space="preserve">Y K SONS</t>
  </si>
  <si>
    <t xml:space="preserve">NICE GEMS</t>
  </si>
  <si>
    <t xml:space="preserve">JAMMU</t>
  </si>
  <si>
    <t xml:space="preserve">MOKSH HALLMARKING</t>
  </si>
  <si>
    <t xml:space="preserve">MANGALMURTI JEWELLERS</t>
  </si>
  <si>
    <t xml:space="preserve">MANGALDEEP BANGLES</t>
  </si>
  <si>
    <t xml:space="preserve">ASHOK DIAMONDS</t>
  </si>
  <si>
    <t xml:space="preserve">KANCHAN JEWELLERS</t>
  </si>
  <si>
    <t xml:space="preserve">KHAJANA JEWELS/HEMDEEP JEWELS</t>
  </si>
  <si>
    <t xml:space="preserve">SGM GOLD 999 PVT LTD</t>
  </si>
  <si>
    <t xml:space="preserve">SUJATA GOLD</t>
  </si>
  <si>
    <t xml:space="preserve">M/S CHARUL JEWELLERS</t>
  </si>
  <si>
    <t xml:space="preserve">CHUNGATH GOLD PLAZA</t>
  </si>
  <si>
    <t xml:space="preserve">PARV GOLD</t>
  </si>
  <si>
    <t xml:space="preserve">ARVIND GEMS</t>
  </si>
  <si>
    <t xml:space="preserve">SHREE SIDDHI VINAYAK JEWELLERS</t>
  </si>
  <si>
    <t xml:space="preserve">SRI KANAKA JEWELLERS</t>
  </si>
  <si>
    <t xml:space="preserve">KHUSHALI ART</t>
  </si>
  <si>
    <t xml:space="preserve">GOPAL JEE JEWELLERS</t>
  </si>
  <si>
    <t xml:space="preserve">MURARI CAP PRIVATE LIMITED AND MURARI EXPORTS</t>
  </si>
  <si>
    <t xml:space="preserve">PURNIMA JEWELLERS</t>
  </si>
  <si>
    <t xml:space="preserve">B D GOLD</t>
  </si>
  <si>
    <t xml:space="preserve">LILAVATI JEWELLERS</t>
  </si>
  <si>
    <t xml:space="preserve">SARVESWAR JEWELLERS</t>
  </si>
  <si>
    <t xml:space="preserve">BHAIRAV JEWELLERS</t>
  </si>
  <si>
    <t xml:space="preserve">AUM ALANKAR GEM PALACE PVT LTD</t>
  </si>
  <si>
    <t xml:space="preserve">VIMAL JEWELS</t>
  </si>
  <si>
    <t xml:space="preserve">DEVENDRA PANDEY</t>
  </si>
  <si>
    <t xml:space="preserve">SMART GOLD</t>
  </si>
  <si>
    <t xml:space="preserve">U PRAKASH CHAND JAIN</t>
  </si>
  <si>
    <t xml:space="preserve">CHENGALPATTU</t>
  </si>
  <si>
    <t xml:space="preserve">RAJESH TULSHIRAM TALEKAR</t>
  </si>
  <si>
    <t xml:space="preserve">MUKESH  SINGH</t>
  </si>
  <si>
    <t xml:space="preserve">SUNIL KUMAR</t>
  </si>
  <si>
    <t xml:space="preserve">VINAY KUMAR</t>
  </si>
  <si>
    <t xml:space="preserve">PANDURANG TULSHIRAM TALEKAR</t>
  </si>
  <si>
    <t xml:space="preserve">MANGAL SUBHASH NIKAM</t>
  </si>
  <si>
    <t xml:space="preserve">SUSHILA</t>
  </si>
  <si>
    <t xml:space="preserve">HARSHITA SHARMA</t>
  </si>
  <si>
    <t xml:space="preserve">BEENA MISHRA</t>
  </si>
  <si>
    <t xml:space="preserve">SHWETA SUBASH NIKAM</t>
  </si>
  <si>
    <t xml:space="preserve">VAISHALI PANDURANG TALEKAR</t>
  </si>
  <si>
    <t xml:space="preserve">SIVASAKTHI AGENCIES PROX. R. LATHA MUNIAMMALLE</t>
  </si>
  <si>
    <t xml:space="preserve">R KARTHICK</t>
  </si>
  <si>
    <t xml:space="preserve">R2535285</t>
  </si>
  <si>
    <t xml:space="preserve">AMRENDRA BAHADUR</t>
  </si>
  <si>
    <t xml:space="preserve">WEST DELHI</t>
  </si>
  <si>
    <t xml:space="preserve">R2535286</t>
  </si>
  <si>
    <t xml:space="preserve">HARNEET KAUR</t>
  </si>
  <si>
    <t xml:space="preserve">R2535287</t>
  </si>
  <si>
    <t xml:space="preserve">NUTAN AKULA</t>
  </si>
  <si>
    <t xml:space="preserve">R2535288</t>
  </si>
  <si>
    <t xml:space="preserve">R K SAVANI JEWELS</t>
  </si>
  <si>
    <t xml:space="preserve">PASUMPON M. THEVAR(SIVAGA</t>
  </si>
  <si>
    <t xml:space="preserve">S D JEWELLERS</t>
  </si>
  <si>
    <t xml:space="preserve">SHINE  SILVER</t>
  </si>
  <si>
    <t xml:space="preserve">HEEDARIO GEMS AND JEWELS</t>
  </si>
  <si>
    <t xml:space="preserve">DEEPALI JEWELLERS</t>
  </si>
  <si>
    <t xml:space="preserve">BIKANER JEWELLERY</t>
  </si>
  <si>
    <t xml:space="preserve">PALLAVI JEWELLERS</t>
  </si>
  <si>
    <t xml:space="preserve">DHANLAXMI JEWELLERS</t>
  </si>
  <si>
    <t xml:space="preserve">ADHARSH ENTERPRISE</t>
  </si>
  <si>
    <t xml:space="preserve">PANCHMUKHI JEWELLERS</t>
  </si>
  <si>
    <t xml:space="preserve">KUBER GOLD</t>
  </si>
  <si>
    <t xml:space="preserve">KUBER LAKSHMI JOB WORKS</t>
  </si>
  <si>
    <t xml:space="preserve">KANCHAN CHAIN</t>
  </si>
  <si>
    <t xml:space="preserve">MOKSH JEWELLERS</t>
  </si>
  <si>
    <t xml:space="preserve">RAJGURU GOLD</t>
  </si>
  <si>
    <t xml:space="preserve">K P JEWELLERS</t>
  </si>
  <si>
    <t xml:space="preserve">BALLIA</t>
  </si>
  <si>
    <t xml:space="preserve">ARIHANT JEWELLERS PRIVATE LIMITED</t>
  </si>
  <si>
    <t xml:space="preserve">DURG</t>
  </si>
  <si>
    <t xml:space="preserve">TYCOON JEWELS</t>
  </si>
  <si>
    <t xml:space="preserve">SHREERAM ABHUSHAN</t>
  </si>
  <si>
    <t xml:space="preserve">JABALPUR</t>
  </si>
  <si>
    <t xml:space="preserve">K.S.SANGHVI JEWELLERS</t>
  </si>
  <si>
    <t xml:space="preserve">SRI KRISHNA JEWELLERS</t>
  </si>
  <si>
    <t xml:space="preserve">SHRI MAHALAKSHMI JEWELLERS</t>
  </si>
  <si>
    <t xml:space="preserve">DHANSHREE JEWELLERS</t>
  </si>
  <si>
    <t xml:space="preserve">AAROH JEWELS / M B EXPORTS</t>
  </si>
  <si>
    <t xml:space="preserve">NIRMAL JEWELLERS PRIVATE LIMITED</t>
  </si>
  <si>
    <t xml:space="preserve">RAJLAXMI JEWELLERS PROP BASAVRAJ S O VIRSANGAPPA BASAVRAJ  357  350</t>
  </si>
  <si>
    <t xml:space="preserve">BIDAR</t>
  </si>
  <si>
    <t xml:space="preserve">KRISHNA ART JEWELLERS</t>
  </si>
  <si>
    <t xml:space="preserve">GOLDEN JEWELLERS</t>
  </si>
  <si>
    <t xml:space="preserve">RAJ SHREE JEWELS</t>
  </si>
  <si>
    <t xml:space="preserve">BRIANA JEWELS</t>
  </si>
  <si>
    <t xml:space="preserve">VARDHAMAN JEWELLERS</t>
  </si>
  <si>
    <t xml:space="preserve">G K TREXIM PVT LTD</t>
  </si>
  <si>
    <t xml:space="preserve">BMG JEWELLERS PRIVATE LIMITED</t>
  </si>
  <si>
    <t xml:space="preserve">VEERBHADRESHWAR JEWELLERS PROP DATTATRI BANDEPPA KUMBHAR 357 241</t>
  </si>
  <si>
    <t xml:space="preserve">PRATAP JEWELLERS/PRATAP JEWELS</t>
  </si>
  <si>
    <t xml:space="preserve">SRI KRISHANA JEWELLERS</t>
  </si>
  <si>
    <t xml:space="preserve">SG GOLD PALACE</t>
  </si>
  <si>
    <t xml:space="preserve">M/S THE AR JEWELLERY (HUF)</t>
  </si>
  <si>
    <t xml:space="preserve">DAKSHIN JEWELS</t>
  </si>
  <si>
    <t xml:space="preserve">JAYANTILAL JEWELLERS</t>
  </si>
  <si>
    <t xml:space="preserve">VINAYAK JEWELLERS</t>
  </si>
  <si>
    <t xml:space="preserve">NICE GOLD PRIVATE LIMITED</t>
  </si>
  <si>
    <t xml:space="preserve">BIREN AND CO</t>
  </si>
  <si>
    <t xml:space="preserve">SRI TULASI JEWELLERS</t>
  </si>
  <si>
    <t xml:space="preserve">K K ORNAMENTS AND K K JEWELLERS</t>
  </si>
  <si>
    <t xml:space="preserve">CHOTA BABU JEWELLERS PVT LTD</t>
  </si>
  <si>
    <t xml:space="preserve">ANIL JEWELLERS</t>
  </si>
  <si>
    <t xml:space="preserve">SWASTIK JEWELLERS</t>
  </si>
  <si>
    <t xml:space="preserve">A-1 HALLMARKING  CENTRE</t>
  </si>
  <si>
    <t xml:space="preserve">RAJSHRI JEWELS AND DIAMOND JEWELLERY</t>
  </si>
  <si>
    <t xml:space="preserve">SRI VELAVAN JEWELLERS</t>
  </si>
  <si>
    <t xml:space="preserve">MODI ORNAMENTS</t>
  </si>
  <si>
    <t xml:space="preserve">I G R INSTITUTE OF GEMOLOGICAL RESEARCH</t>
  </si>
  <si>
    <t xml:space="preserve">SUNIL JEWELLERS</t>
  </si>
  <si>
    <t xml:space="preserve">B P CHOUHAN AND CO</t>
  </si>
  <si>
    <t xml:space="preserve">SANGAM JEWELLERS</t>
  </si>
  <si>
    <t xml:space="preserve">THEJAS JEWELLERS</t>
  </si>
  <si>
    <t xml:space="preserve">RAJSONS JEWELLERS</t>
  </si>
  <si>
    <t xml:space="preserve">ROHTAK</t>
  </si>
  <si>
    <t xml:space="preserve">VARAKRUPA JEWELLERS</t>
  </si>
  <si>
    <t xml:space="preserve">T G ART INDIA</t>
  </si>
  <si>
    <t xml:space="preserve">KOLHAPUR</t>
  </si>
  <si>
    <t xml:space="preserve">VAIDYA JEWELLERS 170 106</t>
  </si>
  <si>
    <t xml:space="preserve">AMRAVATI</t>
  </si>
  <si>
    <t xml:space="preserve">SRI VISHAL JEWELLERS</t>
  </si>
  <si>
    <t xml:space="preserve">DEEPAM JEWELLERS</t>
  </si>
  <si>
    <t xml:space="preserve">SHRI JI JEWELLERS</t>
  </si>
  <si>
    <t xml:space="preserve">MATHURA</t>
  </si>
  <si>
    <t xml:space="preserve">BABAN JALINDAR NIGADE</t>
  </si>
  <si>
    <t xml:space="preserve">B MANGAL JEWELLERS LLP</t>
  </si>
  <si>
    <t xml:space="preserve">SUNIL SHIVAJI BERGAL AND PANDURANG BAPU YAMGAR</t>
  </si>
  <si>
    <t xml:space="preserve">DESIGN ESCLUSIVO JEWELS</t>
  </si>
  <si>
    <t xml:space="preserve">MANGATRAI</t>
  </si>
  <si>
    <t xml:space="preserve">A K JEWELLERS</t>
  </si>
  <si>
    <t xml:space="preserve">VEDIC</t>
  </si>
  <si>
    <t xml:space="preserve">M/S RAJKAMAL JEWELLERY</t>
  </si>
  <si>
    <t xml:space="preserve">K K JEWELLERS</t>
  </si>
  <si>
    <t xml:space="preserve">OM SAI JEWELLERS</t>
  </si>
  <si>
    <t xml:space="preserve">SHRI BALAJI CREATION</t>
  </si>
  <si>
    <t xml:space="preserve">MILAN JEWELLERS</t>
  </si>
  <si>
    <t xml:space="preserve">SUDHAKAR GOPINATHRAO TAK JEWELLERS</t>
  </si>
  <si>
    <t xml:space="preserve">RATAN ABHUSHAN BHANDAR AND SONS</t>
  </si>
  <si>
    <t xml:space="preserve">MUZAFFARPUR</t>
  </si>
  <si>
    <t xml:space="preserve">SRI LAKSHMI PRASANNA JEWELLERS</t>
  </si>
  <si>
    <t xml:space="preserve">ADILABAD</t>
  </si>
  <si>
    <t xml:space="preserve">ASHTAVINAYAK JEWLLERS PROP GAJANAN SHEDAK HYP 243</t>
  </si>
  <si>
    <t xml:space="preserve">GOLD WORLD</t>
  </si>
  <si>
    <t xml:space="preserve">PADMAVATI CHAINS PROP RAHUL R SHINDE</t>
  </si>
  <si>
    <t xml:space="preserve">PRATISTHA JEWELS LLP</t>
  </si>
  <si>
    <t xml:space="preserve">HOWRAH</t>
  </si>
  <si>
    <t xml:space="preserve">THE MAUVE UNITX</t>
  </si>
  <si>
    <t xml:space="preserve">M A ORNAMENTS</t>
  </si>
  <si>
    <t xml:space="preserve">HATHRAS</t>
  </si>
  <si>
    <t xml:space="preserve">SHREE SHYAM JEWELLERS</t>
  </si>
  <si>
    <t xml:space="preserve">HIRA PANNA JEWELLERS PVT LTD</t>
  </si>
  <si>
    <t xml:space="preserve">PREM RAJ JEWELLERS</t>
  </si>
  <si>
    <t xml:space="preserve">MANDLE AND SONS 170 70</t>
  </si>
  <si>
    <t xml:space="preserve">BANSILAL MULCHAND AGRAWAL</t>
  </si>
  <si>
    <t xml:space="preserve">JALGAON</t>
  </si>
  <si>
    <t xml:space="preserve">RAVINDRA KUMAR JAIN</t>
  </si>
  <si>
    <t xml:space="preserve">BADAL JEWELLERS</t>
  </si>
  <si>
    <t xml:space="preserve">MAHIMA JEWELLERY</t>
  </si>
  <si>
    <t xml:space="preserve">SELLAM ANGAMMAL JEWELLERS</t>
  </si>
  <si>
    <t xml:space="preserve">EVA JEWELS</t>
  </si>
  <si>
    <t xml:space="preserve">TULSI JEWELLERS</t>
  </si>
  <si>
    <t xml:space="preserve">SOUTH INDIA JEWELLERS PVT LTD AND SUKH JEWELLERS</t>
  </si>
  <si>
    <t xml:space="preserve">MS GAJAPURE JEWELLERS 8004 59</t>
  </si>
  <si>
    <t xml:space="preserve">BHANDARA</t>
  </si>
  <si>
    <t xml:space="preserve">MAHAVIRCHAND ASHOK KUMAR JEWELLERS</t>
  </si>
  <si>
    <t xml:space="preserve">BHAIRAV GOLD</t>
  </si>
  <si>
    <t xml:space="preserve">AYAAN CREATION</t>
  </si>
  <si>
    <t xml:space="preserve">SUNIL JEWELLERS AND BENTEX JEWELLERY 178 29</t>
  </si>
  <si>
    <t xml:space="preserve">BULDANA</t>
  </si>
  <si>
    <t xml:space="preserve">MANJU JEWELLERS</t>
  </si>
  <si>
    <t xml:space="preserve">KRUSHNDEV SITARAM KALE</t>
  </si>
  <si>
    <t xml:space="preserve">P R  DIAMOND</t>
  </si>
  <si>
    <t xml:space="preserve">NILANJALI JEWELLERS</t>
  </si>
  <si>
    <t xml:space="preserve">LAKSHMI  GUNNY STORE</t>
  </si>
  <si>
    <t xml:space="preserve">ELECTRIFY POWER SOLUTIONS LLP</t>
  </si>
  <si>
    <t xml:space="preserve">VASANT N SHETTY</t>
  </si>
  <si>
    <t xml:space="preserve">ANWAR SADIQUE</t>
  </si>
  <si>
    <t xml:space="preserve">CHETNA MAHENDRA POLADIYA</t>
  </si>
  <si>
    <t xml:space="preserve">MAMTA R LODAYA</t>
  </si>
  <si>
    <t xml:space="preserve">ANSUYABEN PRABHATSINH SOLANKI C/O PUSHPAK PETROLEUM</t>
  </si>
  <si>
    <t xml:space="preserve">DADRA AND NAGAR HAVELI</t>
  </si>
  <si>
    <t xml:space="preserve">AVRIT AUTOMOBILES</t>
  </si>
  <si>
    <t xml:space="preserve">DELTA CLOTHING</t>
  </si>
  <si>
    <t xml:space="preserve">MR BHARAT AMBALAL PANCHAL</t>
  </si>
  <si>
    <t xml:space="preserve">JAGRUTI KETAN DOSHI</t>
  </si>
  <si>
    <t xml:space="preserve">CONSULTANTS COMBINED ARCHITECTS</t>
  </si>
  <si>
    <t xml:space="preserve">SAI KRIPA ENTERPRISES</t>
  </si>
  <si>
    <t xml:space="preserve">RADAR VENTURES PVT LTD</t>
  </si>
  <si>
    <t xml:space="preserve">NAUTICAA LOGISTIC PVT LTD</t>
  </si>
  <si>
    <t xml:space="preserve">SAGAR KNITTERS</t>
  </si>
  <si>
    <t xml:space="preserve">NILESH BAJAJ AND LEENA BAJAJ</t>
  </si>
  <si>
    <t xml:space="preserve">NRC INDUSTRIES LIMITED</t>
  </si>
  <si>
    <t xml:space="preserve">MAHAVIR SOHANRAJ LUKAD AND SAPNA MAHAVIR LUKAD</t>
  </si>
  <si>
    <t xml:space="preserve">MR ZOHAIB AHMED</t>
  </si>
  <si>
    <t xml:space="preserve">A NARASIMHA RAJU</t>
  </si>
  <si>
    <t xml:space="preserve">SRG POWER CONTROL SYSTEM</t>
  </si>
  <si>
    <t xml:space="preserve">MR DILIPBHAI DEVDA AND DHARMENDRABHAI DEVDA</t>
  </si>
  <si>
    <t xml:space="preserve">ACG PAM PHARMA TECHNOLOGIES PVT LTD.</t>
  </si>
  <si>
    <t xml:space="preserve">M K STEELS TRADERS</t>
  </si>
  <si>
    <t xml:space="preserve">AMIT LUDHRA</t>
  </si>
  <si>
    <t xml:space="preserve">JALANDHAR CANTT.</t>
  </si>
  <si>
    <t xml:space="preserve">OMPRAKASH THAKKAR</t>
  </si>
  <si>
    <t xml:space="preserve">YASH CORPORATION</t>
  </si>
  <si>
    <t xml:space="preserve">CHOCOLATE HUT - FOOD COURT  GROUND</t>
  </si>
  <si>
    <t xml:space="preserve">NITHIN TECHNOVATIONS</t>
  </si>
  <si>
    <t xml:space="preserve">NAINA KHUSHPAT JAIN AND KHUSHPAT SUKANRAJ JAIN</t>
  </si>
  <si>
    <t xml:space="preserve">SEJAL GOSAI</t>
  </si>
  <si>
    <t xml:space="preserve">SHANTARAM GADGE AND ANITA GADGE</t>
  </si>
  <si>
    <t xml:space="preserve">AMIT SHAH</t>
  </si>
  <si>
    <t xml:space="preserve">GANESH MOHANLAL CHOUDHARY</t>
  </si>
  <si>
    <t xml:space="preserve">MR SHAILESH BHANJI VORA  AND MRS RANJAN SHAILESH VORA</t>
  </si>
  <si>
    <t xml:space="preserve">SHRI SHAI HANDLOOM TEXTILE TRADERS</t>
  </si>
  <si>
    <t xml:space="preserve">HARJEET SINGH AGENCIES</t>
  </si>
  <si>
    <t xml:space="preserve">SURINDERA TOOLS AND FORGINGS</t>
  </si>
  <si>
    <t xml:space="preserve">ASHA ENTERPRISES</t>
  </si>
  <si>
    <t xml:space="preserve">KANDIVALI CONSUMER CO OP SOC. LTD</t>
  </si>
  <si>
    <t xml:space="preserve">R B JETHA NAND KHILANDA RAM</t>
  </si>
  <si>
    <t xml:space="preserve">RAJ ENTERPRISES</t>
  </si>
  <si>
    <t xml:space="preserve">SMITA TUSHAR SHAH</t>
  </si>
  <si>
    <t xml:space="preserve">KANAIYA NARSHI BHANUSHALI AND HETAL KANAIYA BHANUSHALI</t>
  </si>
  <si>
    <t xml:space="preserve">LAXMAN PATEL AND GOVIND PATEL</t>
  </si>
  <si>
    <t xml:space="preserve">KALPANA PARESH SHAH</t>
  </si>
  <si>
    <t xml:space="preserve">FRONTIER POLYMERS PVT LTD</t>
  </si>
  <si>
    <t xml:space="preserve">MANGALA STORES</t>
  </si>
  <si>
    <t xml:space="preserve">SREE SHANTHI ENGINEERING WORKS</t>
  </si>
  <si>
    <t xml:space="preserve">M/S PRAKASH R SAJJAN RURAL GODWN</t>
  </si>
  <si>
    <t xml:space="preserve">GULBARGA</t>
  </si>
  <si>
    <t xml:space="preserve">GITABEN RANJISINGH VARNAMIA AND DHARMESHKUMAR R VARNAMIA</t>
  </si>
  <si>
    <t xml:space="preserve">MS A SIVAKAMI</t>
  </si>
  <si>
    <t xml:space="preserve">ALFA AGENCIES</t>
  </si>
  <si>
    <t xml:space="preserve">MR ARUMUGAM PERIYASAMY GOUNDER</t>
  </si>
  <si>
    <t xml:space="preserve">M/S A R ENTERPRISES</t>
  </si>
  <si>
    <t xml:space="preserve">TIRUPATI ENTERPRSES</t>
  </si>
  <si>
    <t xml:space="preserve">AMOL NAVALE</t>
  </si>
  <si>
    <t xml:space="preserve">NILESH NAVINCHANDRA SHETH</t>
  </si>
  <si>
    <t xml:space="preserve">STAY BRIGHT WINDOWS</t>
  </si>
  <si>
    <t xml:space="preserve">DIPTI VIPUL SHAH</t>
  </si>
  <si>
    <t xml:space="preserve">M/S R.K METAL INDUSTRIES</t>
  </si>
  <si>
    <t xml:space="preserve">MEETALI AGGARWAL LATA  AGGARWAL SHAILI  AGGARWAL</t>
  </si>
  <si>
    <t xml:space="preserve">MR KANHAIYA LAL AND SUCHITA BASTAPURE</t>
  </si>
  <si>
    <t xml:space="preserve">IMASTUDENT.COM</t>
  </si>
  <si>
    <t xml:space="preserve">MAMTA NIKET CHHEDA AND PRAVIN VIJAY CHEDDA</t>
  </si>
  <si>
    <t xml:space="preserve">NIHAARIKA BOUTIQUE</t>
  </si>
  <si>
    <t xml:space="preserve">MR CHANDAN SHINGRE</t>
  </si>
  <si>
    <t xml:space="preserve">HARISH SHETTY</t>
  </si>
  <si>
    <t xml:space="preserve">PUSHPINDER SINGH SINDHU CONTACTOR</t>
  </si>
  <si>
    <t xml:space="preserve">GORI PRINTS</t>
  </si>
  <si>
    <t xml:space="preserve">ASHIRWAD CAPITAL LTD</t>
  </si>
  <si>
    <t xml:space="preserve">MR NITINKUMAR S GAMI AND MRS NEETA N GAMI</t>
  </si>
  <si>
    <t xml:space="preserve">J S SIDHU FLOUR MILL</t>
  </si>
  <si>
    <t xml:space="preserve">ANSUYABEN PRABHATSINH SOLANKI  C/O PUSHPAK PETROLEUM</t>
  </si>
  <si>
    <t xml:space="preserve">B K INTERNATIONAL</t>
  </si>
  <si>
    <t xml:space="preserve">CONTACTECKNICS</t>
  </si>
  <si>
    <t xml:space="preserve">M/S AIRNET CABLE AND DATACOM PVT LTD</t>
  </si>
  <si>
    <t xml:space="preserve">DAFSONS HEALTH CARE SOLUTIONS PVT LTD</t>
  </si>
  <si>
    <t xml:space="preserve">KAWAL IMPEX</t>
  </si>
  <si>
    <t xml:space="preserve">MS SAN BEVERAGES PVT LTD</t>
  </si>
  <si>
    <t xml:space="preserve">MR MENTE PRABHU SRIDHAR NAIDU SMT VADREVU PRADEEPTHI KARUNA</t>
  </si>
  <si>
    <t xml:space="preserve">THIRUVETHIYAR COMPANY</t>
  </si>
  <si>
    <t xml:space="preserve">GODAVARI PLANT SCIENCES PVT LTD</t>
  </si>
  <si>
    <t xml:space="preserve">CHAAND MULLS</t>
  </si>
  <si>
    <t xml:space="preserve">ANAND JEWELLERS</t>
  </si>
  <si>
    <t xml:space="preserve">MR AJAY DHANANJAY PANDIT DHANANJAY MADHUKAR PANDIT</t>
  </si>
  <si>
    <t xml:space="preserve">SWARN ABHUSHAN JEWELLERS</t>
  </si>
  <si>
    <t xml:space="preserve">GAYA</t>
  </si>
  <si>
    <t xml:space="preserve">M/S KANCHAN JEWELS</t>
  </si>
  <si>
    <t xml:space="preserve">MAHALAKSHMI JEWELLERS</t>
  </si>
  <si>
    <t xml:space="preserve">OSKAR HALLMARK CENTRE LLP</t>
  </si>
  <si>
    <t xml:space="preserve">SRI JEWELLERY</t>
  </si>
  <si>
    <t xml:space="preserve">KHORDHA</t>
  </si>
  <si>
    <t xml:space="preserve">MS URMILA KRISHNAKANT MUNGEKAR AND KRISHNAKANT LAHU MUNGEKAR</t>
  </si>
  <si>
    <t xml:space="preserve">MRS JYOTSNA SURENDRA SHAH AND MR PINAKIN SURENDRA SHAH AND MR KUNAL SURENDRA SHAH</t>
  </si>
  <si>
    <t xml:space="preserve">SUKEN SHAH</t>
  </si>
  <si>
    <t xml:space="preserve">HARDIK PATEL AND MANILAL PATEL</t>
  </si>
  <si>
    <t xml:space="preserve">VS GOLD</t>
  </si>
  <si>
    <t xml:space="preserve">PADMAVATI JEWELS</t>
  </si>
  <si>
    <t xml:space="preserve">SIDDHARTH SAGAR JEWELLERS</t>
  </si>
  <si>
    <t xml:space="preserve">SHAHA TRADERS 166 29</t>
  </si>
  <si>
    <t xml:space="preserve">ZEAL METALIKS PVT LTD</t>
  </si>
  <si>
    <t xml:space="preserve">BILASPUR</t>
  </si>
  <si>
    <t xml:space="preserve">ALANKAR JEWELLERS</t>
  </si>
  <si>
    <t xml:space="preserve">KAANCHANA JEWELLERY</t>
  </si>
  <si>
    <t xml:space="preserve">GEETA JEWELLERY</t>
  </si>
  <si>
    <t xml:space="preserve">BALASORE</t>
  </si>
  <si>
    <t xml:space="preserve">S RAJ JEWELS</t>
  </si>
  <si>
    <t xml:space="preserve">SULTANPUR</t>
  </si>
  <si>
    <t xml:space="preserve">MEDHEWALE JEWELLERS</t>
  </si>
  <si>
    <t xml:space="preserve">J H JEWELLERS</t>
  </si>
  <si>
    <t xml:space="preserve">SHANKAR MOHANLAL GURJAR  AND RATAN MOHAN LAL</t>
  </si>
  <si>
    <t xml:space="preserve">SONA CHANDI</t>
  </si>
  <si>
    <t xml:space="preserve">FIROZABAD</t>
  </si>
  <si>
    <t xml:space="preserve">SUDHAKAR GOPINATHRAO TAK AND SONS</t>
  </si>
  <si>
    <t xml:space="preserve">M/S AUJASA</t>
  </si>
  <si>
    <t xml:space="preserve">RAHUL JEWELLERS</t>
  </si>
  <si>
    <t xml:space="preserve">JIND</t>
  </si>
  <si>
    <t xml:space="preserve">SHREE BALAJEE JEWELLERS</t>
  </si>
  <si>
    <t xml:space="preserve">DHANBAD</t>
  </si>
  <si>
    <t xml:space="preserve">VIKRANT KAPOOR</t>
  </si>
  <si>
    <t xml:space="preserve">SHEEL JEWELLERS</t>
  </si>
  <si>
    <t xml:space="preserve">TANISHA JEWELS / TANISHA JEWELLERS</t>
  </si>
  <si>
    <t xml:space="preserve">MODERN ORNAMENTS PVT LTD</t>
  </si>
  <si>
    <t xml:space="preserve">BAREILLY</t>
  </si>
  <si>
    <t xml:space="preserve">KANTILAL JEWELLERS BHILAI</t>
  </si>
  <si>
    <t xml:space="preserve">RAJVAIBHAV JEWELLERS 178 9</t>
  </si>
  <si>
    <t xml:space="preserve">SHA JASRAJ JEWELLERS</t>
  </si>
  <si>
    <t xml:space="preserve">RATNAGIRI</t>
  </si>
  <si>
    <t xml:space="preserve">ABROL MEDICAL CENTRE SUPER SPECIALITY HOSPITAL</t>
  </si>
  <si>
    <t xml:space="preserve">KARAM CHAND THAPAR AND BROS CS LTD</t>
  </si>
  <si>
    <t xml:space="preserve">M/S JOLLY CLOTHING COMPANY</t>
  </si>
  <si>
    <t xml:space="preserve">LUCKY BUILDING METERIAL</t>
  </si>
  <si>
    <t xml:space="preserve">POLYPLAST INDUSTRIES</t>
  </si>
  <si>
    <t xml:space="preserve">M/S. RICHARD PUBLICATION</t>
  </si>
  <si>
    <t xml:space="preserve">SUSHRUTA MULTISPECIALITY HOSPITAL AND RESEARCH CENTRE PRIVATE LIMITED</t>
  </si>
  <si>
    <t xml:space="preserve">DEVARAKCHANA COPRA PRODUCTS</t>
  </si>
  <si>
    <t xml:space="preserve">ASHOK PLASTICS INDUSTRIES</t>
  </si>
  <si>
    <t xml:space="preserve">SOUZA CASHEWS</t>
  </si>
  <si>
    <t xml:space="preserve">ORBIT BIOCARE</t>
  </si>
  <si>
    <t xml:space="preserve">NAZIA TEXTILE</t>
  </si>
  <si>
    <t xml:space="preserve">MR AVULA KONDA REDDY  AVULA GURVI REDDY AVULA GURU LAXMI</t>
  </si>
  <si>
    <t xml:space="preserve">ASHUTOSH VITHAL SAMANT AND PALLAVI SAMANT</t>
  </si>
  <si>
    <t xml:space="preserve">TEFOC ACCESSORIES</t>
  </si>
  <si>
    <t xml:space="preserve">M S LAXMI JEWELLERS</t>
  </si>
  <si>
    <t xml:space="preserve">CHHINDWARA</t>
  </si>
  <si>
    <t xml:space="preserve">M/S HEERA JEWELLS</t>
  </si>
  <si>
    <t xml:space="preserve">K V PALANKAR JEWELLERS</t>
  </si>
  <si>
    <t xml:space="preserve">JASODA JEWELLERS</t>
  </si>
  <si>
    <t xml:space="preserve">BALAJI JWELLERS 172 181</t>
  </si>
  <si>
    <t xml:space="preserve">CHANDRAPUR</t>
  </si>
  <si>
    <t xml:space="preserve">GEETA JEWELLERS PROP RAMKISHAN KESHAV CHINTAWAR HYP 53</t>
  </si>
  <si>
    <t xml:space="preserve">DAMODAR DAS MURARI LAL</t>
  </si>
  <si>
    <t xml:space="preserve">RADHARANI JEWELLERS LTD &amp;  RADHARANI GOLD PVT LTD</t>
  </si>
  <si>
    <t xml:space="preserve">SHREE MAHAVIRA JEWELLERY</t>
  </si>
  <si>
    <t xml:space="preserve">P C CHAINS PRIVATE LIMITED</t>
  </si>
  <si>
    <t xml:space="preserve">SWARN MUDRA JEWELLERS</t>
  </si>
  <si>
    <t xml:space="preserve">GOURI GOLD</t>
  </si>
  <si>
    <t xml:space="preserve">POLAWAR PARADEEP SUDHAKAR PROP VISHVANATH JEWLLERS 175 328</t>
  </si>
  <si>
    <t xml:space="preserve">PREMIER TECHNO TRADERS PVT LTD</t>
  </si>
  <si>
    <t xml:space="preserve">SHYAMSUNDER M GOYAL</t>
  </si>
  <si>
    <t xml:space="preserve">NITYA HARI KUNDU</t>
  </si>
  <si>
    <t xml:space="preserve">SKTRADERS</t>
  </si>
  <si>
    <t xml:space="preserve">SUNIL RAM SWARUP GADIA</t>
  </si>
  <si>
    <t xml:space="preserve">DR CENTRE DCC BANK AURAD</t>
  </si>
  <si>
    <t xml:space="preserve">KREATIVE CONCEPTS</t>
  </si>
  <si>
    <t xml:space="preserve">ADVANCE SYNTHETICS</t>
  </si>
  <si>
    <t xml:space="preserve">MR BABUSINGH B RAJPUROHIT AND AKATA B RAJPUROHIT</t>
  </si>
  <si>
    <t xml:space="preserve">NEW KIRAN JWELLERS 171 9</t>
  </si>
  <si>
    <t xml:space="preserve">JANAK R SHAH MAYA JANAK SHAH AND ANKUR JANAK SHAH</t>
  </si>
  <si>
    <t xml:space="preserve">BEENABEN HASHMUKHBHAI MODH</t>
  </si>
  <si>
    <t xml:space="preserve">RAMODI FOODS PRIVATE LIMITED</t>
  </si>
  <si>
    <t xml:space="preserve">HANS RAJ AND SONS</t>
  </si>
  <si>
    <t xml:space="preserve">STAR TRADERS</t>
  </si>
  <si>
    <t xml:space="preserve">SUPRIYA JEWELLERS</t>
  </si>
  <si>
    <t xml:space="preserve">SANTOSH JEWELERS LAIM 9</t>
  </si>
  <si>
    <t xml:space="preserve">V R ORNAMENTS</t>
  </si>
  <si>
    <t xml:space="preserve">CREATION JEWELLERY</t>
  </si>
  <si>
    <t xml:space="preserve">BALAJI JEWELLERS</t>
  </si>
  <si>
    <t xml:space="preserve">M/S RAYZON GLOBAL LLP</t>
  </si>
  <si>
    <t xml:space="preserve">NETA ENGINEERING WORKS PRIVATE LIMITED</t>
  </si>
  <si>
    <t xml:space="preserve">GANPATI TRADERS</t>
  </si>
  <si>
    <t xml:space="preserve">KRISHNA JEWELLERS PEARLS &amp; GEMS</t>
  </si>
  <si>
    <t xml:space="preserve">MANILAXMI HALLMARKING CENTRE</t>
  </si>
  <si>
    <t xml:space="preserve">N D EXPORTS</t>
  </si>
  <si>
    <t xml:space="preserve">J G JEWELS PVT LTD.</t>
  </si>
  <si>
    <t xml:space="preserve">SRI KALKI JEWELLERS</t>
  </si>
  <si>
    <t xml:space="preserve">BAGALKOT</t>
  </si>
  <si>
    <t xml:space="preserve">KRISHNA ABHUSHAN BHANDAR</t>
  </si>
  <si>
    <t xml:space="preserve">SOCIETY JEWELLERS</t>
  </si>
  <si>
    <t xml:space="preserve">SIWAN</t>
  </si>
  <si>
    <t xml:space="preserve">M/S B AND D GOLD TESTING AND CHAINS PROP SHIVAI KISAN PATIL</t>
  </si>
  <si>
    <t xml:space="preserve">J K JEWELLERS KASHMIR JEWELLERS</t>
  </si>
  <si>
    <t xml:space="preserve">GURDASPUR</t>
  </si>
  <si>
    <t xml:space="preserve">GAYAKE JEWLLERS PROP PADMAKAR GOVIND GAYAKA</t>
  </si>
  <si>
    <t xml:space="preserve">BEED</t>
  </si>
  <si>
    <t xml:space="preserve">BHAIRAVNATH JEWELLERS</t>
  </si>
  <si>
    <t xml:space="preserve">SUSHIL GADIA</t>
  </si>
  <si>
    <t xml:space="preserve">HITESH VAGHASIYA</t>
  </si>
  <si>
    <t xml:space="preserve">GITIKA KHANCHANDANI</t>
  </si>
  <si>
    <t xml:space="preserve">VIRAJIBHAI NOGHABHAI MATA</t>
  </si>
  <si>
    <t xml:space="preserve">ARUN JEWELLERS 172 386</t>
  </si>
  <si>
    <t xml:space="preserve">KHANDELWAL SILVERS</t>
  </si>
  <si>
    <t xml:space="preserve">AKOLA</t>
  </si>
  <si>
    <t xml:space="preserve">M/S MOHIT JEWELLERS</t>
  </si>
  <si>
    <t xml:space="preserve">SAGAR</t>
  </si>
  <si>
    <t xml:space="preserve">M/S. VIJAY GEMS &amp; JEWELLERS</t>
  </si>
  <si>
    <t xml:space="preserve">EXTRAMARKS EDUCATION INDIA PVT LTD</t>
  </si>
  <si>
    <t xml:space="preserve">R BALAJI VENKATESH</t>
  </si>
  <si>
    <t xml:space="preserve">BHIDE LABORATORY SERVICES</t>
  </si>
  <si>
    <t xml:space="preserve">PRIME ENTERPRISES</t>
  </si>
  <si>
    <t xml:space="preserve">HARSUKHBHAI LILADHARBHAI TIMBADIYA VIMALBHAI MAVJIBHAI CHOVATIA RAMESHBHAI RAVJIBHAI VARSONI</t>
  </si>
  <si>
    <t xml:space="preserve">OMM MAA TRADERS</t>
  </si>
  <si>
    <t xml:space="preserve">CHERINGAL AGRI STORES</t>
  </si>
  <si>
    <t xml:space="preserve">VARTECH DATA ANALYTICS</t>
  </si>
  <si>
    <t xml:space="preserve">NISHA RAJESH SHAH</t>
  </si>
  <si>
    <t xml:space="preserve">SEIKO CHEMICAL WORKS PVT LTD</t>
  </si>
  <si>
    <t xml:space="preserve">NISHA AGRAWAL</t>
  </si>
  <si>
    <t xml:space="preserve">CKUTRALINGAM AND KRATHNA NIRANJAN</t>
  </si>
  <si>
    <t xml:space="preserve">SHIV STEEL</t>
  </si>
  <si>
    <t xml:space="preserve">XPRT ENGINEERED PACKAGING SOLUTIONS PVT LTD</t>
  </si>
  <si>
    <t xml:space="preserve">THE SANTACRUZ MEDICAL CO OPERATIVE HOUSING SOCIETY LIMITED</t>
  </si>
  <si>
    <t xml:space="preserve">BALDV KUMAR</t>
  </si>
  <si>
    <t xml:space="preserve">JANTA PAPER MILLS LIMITED</t>
  </si>
  <si>
    <t xml:space="preserve">M/S RAMESH MEDICAL STORES &amp; GENERAL STORES</t>
  </si>
  <si>
    <t xml:space="preserve">NEU PLAZA MEDICO</t>
  </si>
  <si>
    <t xml:space="preserve">NIMISHABEN PATEL</t>
  </si>
  <si>
    <t xml:space="preserve">UNIMAGE</t>
  </si>
  <si>
    <t xml:space="preserve">PANKAJ MITTAL AND KAMAL MITTAL</t>
  </si>
  <si>
    <t xml:space="preserve">ASHAPURI INDUSTRIES</t>
  </si>
  <si>
    <t xml:space="preserve">M/S SREE INFRATECH</t>
  </si>
  <si>
    <t xml:space="preserve">IM GEARS PVT LTD</t>
  </si>
  <si>
    <t xml:space="preserve">RAVIRAJ JWELLERS PROP VYANKATESH RAVINDRA BOKAN 169 9</t>
  </si>
  <si>
    <t xml:space="preserve">PARBHANI</t>
  </si>
  <si>
    <t xml:space="preserve">SHUBHAM JEWELLERS CHENNAI PRIVATE LIMITED</t>
  </si>
  <si>
    <t xml:space="preserve">M/S.SHANKAR LAL RADHESHYAM &amp;AMP; CO.</t>
  </si>
  <si>
    <t xml:space="preserve">JAINAM JEWELS</t>
  </si>
  <si>
    <t xml:space="preserve">KALASH GOLD</t>
  </si>
  <si>
    <t xml:space="preserve">DHANANJAY JEWELLERS</t>
  </si>
  <si>
    <t xml:space="preserve">JALNA</t>
  </si>
  <si>
    <t xml:space="preserve">SRI SHIVAHARI CREATORS</t>
  </si>
  <si>
    <t xml:space="preserve">SWARNMALA JEWELLERS</t>
  </si>
  <si>
    <t xml:space="preserve">POOJA BHARDWAJ</t>
  </si>
  <si>
    <t xml:space="preserve">UDUPI</t>
  </si>
  <si>
    <t xml:space="preserve">SREE RANGA JEWELLERS</t>
  </si>
  <si>
    <t xml:space="preserve">NEW NANDURKAR JEWLLERS 701 141</t>
  </si>
  <si>
    <t xml:space="preserve">METALS N STONES</t>
  </si>
  <si>
    <t xml:space="preserve">MANGILAL JEWELLERS PRIVATE LIMITED</t>
  </si>
  <si>
    <t xml:space="preserve">UNITED CYCLE COMPANY</t>
  </si>
  <si>
    <t xml:space="preserve">M/S AYUSHMAN JEWELLARS</t>
  </si>
  <si>
    <t xml:space="preserve">RAMESHWAR JEWELLERS 173 71</t>
  </si>
  <si>
    <t xml:space="preserve">NEW JAISWAL JEWELLERS</t>
  </si>
  <si>
    <t xml:space="preserve">GONDA</t>
  </si>
  <si>
    <t xml:space="preserve">MOTILAL AND SONS JEWELLERS</t>
  </si>
  <si>
    <t xml:space="preserve">SINGHBHUM</t>
  </si>
  <si>
    <t xml:space="preserve">ASHOK JEWELLERS</t>
  </si>
  <si>
    <t xml:space="preserve">V V VERNEKAR JEWELLERS</t>
  </si>
  <si>
    <t xml:space="preserve">SARASWATI SAREES</t>
  </si>
  <si>
    <t xml:space="preserve">ALI TEXTILES</t>
  </si>
  <si>
    <t xml:space="preserve">ZEBA FOOTWEAR</t>
  </si>
  <si>
    <t xml:space="preserve">V JEWELS</t>
  </si>
  <si>
    <t xml:space="preserve">FORTUNE JEWELS</t>
  </si>
  <si>
    <t xml:space="preserve">ASHAPURA JEWELLERS</t>
  </si>
  <si>
    <t xml:space="preserve">VALLI VILAS JEWELLERY</t>
  </si>
  <si>
    <t xml:space="preserve">PADMAVATI JEWELLERS</t>
  </si>
  <si>
    <t xml:space="preserve">JANKI JEWELLERS</t>
  </si>
  <si>
    <t xml:space="preserve">NATARAJ JEWELLERY MART PVT LTD</t>
  </si>
  <si>
    <t xml:space="preserve">S K JEWELLERS</t>
  </si>
  <si>
    <t xml:space="preserve">KASHISH AABHUSHAN PALACE</t>
  </si>
  <si>
    <t xml:space="preserve">MUZAFFARNAGAR</t>
  </si>
  <si>
    <t xml:space="preserve">V K SANCHETI JEWELLERS</t>
  </si>
  <si>
    <t xml:space="preserve">SHREE SHARDA JEWELLERS</t>
  </si>
  <si>
    <t xml:space="preserve">KOTHARI JEWELLERS</t>
  </si>
  <si>
    <t xml:space="preserve">GIRIRAJ JEWELLERS</t>
  </si>
  <si>
    <t xml:space="preserve">M/S AMBIKA JEWELLERS</t>
  </si>
  <si>
    <t xml:space="preserve">MAHESWARI JEWELLERY MART</t>
  </si>
  <si>
    <t xml:space="preserve">RATIRAM JI JEWELLERS</t>
  </si>
  <si>
    <t xml:space="preserve">SUHAGAN ABHUSHAN EMPORIUM</t>
  </si>
  <si>
    <t xml:space="preserve">MUSADDILAL &amp; SONS.</t>
  </si>
  <si>
    <t xml:space="preserve">BALSONS JEWELLERS PVT LTD</t>
  </si>
  <si>
    <t xml:space="preserve">MEGHANAM JEWELS</t>
  </si>
  <si>
    <t xml:space="preserve">BHARNI GEMS</t>
  </si>
  <si>
    <t xml:space="preserve">MURUGAN JEWELLERY</t>
  </si>
  <si>
    <t xml:space="preserve">SONI JEWELLERS</t>
  </si>
  <si>
    <t xml:space="preserve">OM SILVER PALACE</t>
  </si>
  <si>
    <t xml:space="preserve">SARAF RAJENDRA KUMAR JAIN</t>
  </si>
  <si>
    <t xml:space="preserve">VASUPATI JEWELLERS</t>
  </si>
  <si>
    <t xml:space="preserve">RATIRAM JAI PRAKASH JEWELLERS</t>
  </si>
  <si>
    <t xml:space="preserve">BHARAT JEWELLERS</t>
  </si>
  <si>
    <t xml:space="preserve">D K HALLMARK CENTRE</t>
  </si>
  <si>
    <t xml:space="preserve">KAYRA JEWELLERS</t>
  </si>
  <si>
    <t xml:space="preserve">SHAJAPUR</t>
  </si>
  <si>
    <t xml:space="preserve">LAXMI JEWELLERS</t>
  </si>
  <si>
    <t xml:space="preserve">POOJA JEWELLERS</t>
  </si>
  <si>
    <t xml:space="preserve">SEEMA A JOBANPUTRA</t>
  </si>
  <si>
    <t xml:space="preserve">ARIHANT INDUSTRIES</t>
  </si>
  <si>
    <t xml:space="preserve">SHIMMER PLATINUM AND DIAMONDS</t>
  </si>
  <si>
    <t xml:space="preserve">MANSI JEWELLERS</t>
  </si>
  <si>
    <t xml:space="preserve">ARIHANT CHAINS</t>
  </si>
  <si>
    <t xml:space="preserve">NEW NANDURKAR JEWELLERS 727 158</t>
  </si>
  <si>
    <t xml:space="preserve">RJDX PAYAL</t>
  </si>
  <si>
    <t xml:space="preserve">MEENU GOENKA</t>
  </si>
  <si>
    <t xml:space="preserve">JASMEET SINGH</t>
  </si>
  <si>
    <t xml:space="preserve">MAHENDAR KUMAR GOENKA</t>
  </si>
  <si>
    <t xml:space="preserve">SHIKHA MAHAJAN, VINOD MAHAJAN, SHYAM MAHAJAN</t>
  </si>
  <si>
    <t xml:space="preserve">K.SAKTHIVEL</t>
  </si>
  <si>
    <t xml:space="preserve">ASHOK KUMAR MUVVALA AND SRIDEVI MUVVALA</t>
  </si>
  <si>
    <t xml:space="preserve">MR EJAZ SIRAZ KHAN (751 / 68)</t>
  </si>
  <si>
    <t xml:space="preserve">KS BUSINESS FACTORY</t>
  </si>
  <si>
    <t xml:space="preserve">HARJEET KAUR</t>
  </si>
  <si>
    <t xml:space="preserve">MR.SANJAY GANGARAM BEHERE AND MRS.SANCHITA SANJAY BEHERE</t>
  </si>
  <si>
    <t xml:space="preserve">ASHOKKUMAR M PANCHAL AND SONAL PANCHAL</t>
  </si>
  <si>
    <t xml:space="preserve">SUSHMA SRI BOPPANA</t>
  </si>
  <si>
    <t xml:space="preserve">ANAND VASUDEVAN</t>
  </si>
  <si>
    <t xml:space="preserve">VIRJIBHAI PAMBHAR</t>
  </si>
  <si>
    <t xml:space="preserve">GAGANDEEP</t>
  </si>
  <si>
    <t xml:space="preserve">M MOORTHY</t>
  </si>
  <si>
    <t xml:space="preserve">BERNARD PRAVEEN KUMAR THOMAS</t>
  </si>
  <si>
    <t xml:space="preserve">VIJAY RAMCHANDRA GAWADE</t>
  </si>
  <si>
    <t xml:space="preserve">SHAILESH AMBALAL PATEL</t>
  </si>
  <si>
    <t xml:space="preserve">MR MAHESH SETH</t>
  </si>
  <si>
    <t xml:space="preserve">SHASHIN VYAS</t>
  </si>
  <si>
    <t xml:space="preserve">REKHABEN VAGHASIA</t>
  </si>
  <si>
    <t xml:space="preserve">SATT BHAVAN CO OPERATIVE HOUSING SOCIETY LIMITED</t>
  </si>
  <si>
    <t xml:space="preserve">MAHALAXMI SADAN CO.OP HSG SOC LTD.</t>
  </si>
  <si>
    <t xml:space="preserve">HARENDRA SINGH BISHT</t>
  </si>
  <si>
    <t xml:space="preserve">SATYA BUSHAN TREHAN AND SASHI SATYA TREHAN</t>
  </si>
  <si>
    <t xml:space="preserve">OM ALANKAR JEWELLERS</t>
  </si>
  <si>
    <t xml:space="preserve">GAUTAM BUDH NAGAR</t>
  </si>
  <si>
    <t xml:space="preserve">LAL MOTI JEWELLERS</t>
  </si>
  <si>
    <t xml:space="preserve">VAJRA</t>
  </si>
  <si>
    <t xml:space="preserve">D DIAMONDS</t>
  </si>
  <si>
    <t xml:space="preserve">MEHTA JEWELLERS</t>
  </si>
  <si>
    <t xml:space="preserve">CHIKMAGALUR</t>
  </si>
  <si>
    <t xml:space="preserve">GULABI JEWELLERS</t>
  </si>
  <si>
    <t xml:space="preserve">PRINCE HALLMARKING CENTRE</t>
  </si>
  <si>
    <t xml:space="preserve">SIDIORA JEWELLERS</t>
  </si>
  <si>
    <t xml:space="preserve">SANGRUR</t>
  </si>
  <si>
    <t xml:space="preserve">LALA KASHINATH SETH VENTURES</t>
  </si>
  <si>
    <t xml:space="preserve">DEHRADUN</t>
  </si>
  <si>
    <t xml:space="preserve">UMANG JEWELS</t>
  </si>
  <si>
    <t xml:space="preserve">SAI SHRADDHA JEWELLERS</t>
  </si>
  <si>
    <t xml:space="preserve">AHMADNAGAR</t>
  </si>
  <si>
    <t xml:space="preserve">ASTHA THE JEWELLER</t>
  </si>
  <si>
    <t xml:space="preserve">ASHOK KUMAR PAGARIYA</t>
  </si>
  <si>
    <t xml:space="preserve">KRISHNA GOLD AND KRISHNA JEWELLERS</t>
  </si>
  <si>
    <t xml:space="preserve">C R CHAINS</t>
  </si>
  <si>
    <t xml:space="preserve">SIVAM JEWELLERS PRIVATE LIMITED</t>
  </si>
  <si>
    <t xml:space="preserve">DIVINE CHAINS</t>
  </si>
  <si>
    <t xml:space="preserve">LABDHI JEWELLERS</t>
  </si>
  <si>
    <t xml:space="preserve">KRISHNA PEARLS AND JEWELLERS</t>
  </si>
  <si>
    <t xml:space="preserve">DHIRAJ JWELLERS/D C JWELLERS</t>
  </si>
  <si>
    <t xml:space="preserve">DATTATRAYA PANDURANG AMRUTE (SARAF)</t>
  </si>
  <si>
    <t xml:space="preserve">M M JEWELLERS</t>
  </si>
  <si>
    <t xml:space="preserve">DEEP JEWELLERS</t>
  </si>
  <si>
    <t xml:space="preserve">SURYA JEWELLERS</t>
  </si>
  <si>
    <t xml:space="preserve">GURGAON</t>
  </si>
  <si>
    <t xml:space="preserve">ANANT JEWELLERS HYPT 24</t>
  </si>
  <si>
    <t xml:space="preserve">DARSHAN GOLD</t>
  </si>
  <si>
    <t xml:space="preserve">KIORA GOLD AND DIAMONDS</t>
  </si>
  <si>
    <t xml:space="preserve">MAHAVIR JEWELLERS</t>
  </si>
  <si>
    <t xml:space="preserve">MJG JEWELLERS PVT LTD</t>
  </si>
  <si>
    <t xml:space="preserve">MS VINCHURKAR JEWELLERS PROP MR PRAKASH M VINCHURKAR 701 119</t>
  </si>
  <si>
    <t xml:space="preserve">MR ROHIT JAYANTILAL PORWAL</t>
  </si>
  <si>
    <t xml:space="preserve">RAIGAD</t>
  </si>
  <si>
    <t xml:space="preserve">KULTHE BROTHERS PROP AJAYKUMAR NARAYANRAO KULTHE 175 348</t>
  </si>
  <si>
    <t xml:space="preserve">SANIDHYA SAMBHAJI DESAI</t>
  </si>
  <si>
    <t xml:space="preserve">L J GOLD</t>
  </si>
  <si>
    <t xml:space="preserve">M/S S ARIHANTH JEWELLERS</t>
  </si>
  <si>
    <t xml:space="preserve">RAJ GOLD</t>
  </si>
  <si>
    <t xml:space="preserve">STAR GOLD</t>
  </si>
  <si>
    <t xml:space="preserve">SWAYAMVOR JEWELLERS</t>
  </si>
  <si>
    <t xml:space="preserve">PARMESHWAR DATTRAO TAK PROP PARMESHWAR DATTRAO TAK HYP 305</t>
  </si>
  <si>
    <t xml:space="preserve">ALANKAR</t>
  </si>
  <si>
    <t xml:space="preserve">BISHAN DAYAL JEWELLERS</t>
  </si>
  <si>
    <t xml:space="preserve">MONIKA JEWELLERS</t>
  </si>
  <si>
    <t xml:space="preserve">ELAN JEWELLERS PRIVATE LIMITED</t>
  </si>
  <si>
    <t xml:space="preserve">BHAGWATI JWELLERS PROP MEGHA R GUJAR 174 1265</t>
  </si>
  <si>
    <t xml:space="preserve">SHRI BHAIRAV JEWELLERS</t>
  </si>
  <si>
    <t xml:space="preserve">RAJSAMAND</t>
  </si>
  <si>
    <t xml:space="preserve">JAI BHAIRAVA GOLD</t>
  </si>
  <si>
    <t xml:space="preserve">NAVKAR GOLD</t>
  </si>
  <si>
    <t xml:space="preserve">UNIQUE ASSAYING AND HALLMARKING</t>
  </si>
  <si>
    <t xml:space="preserve">ARHAM BANGLES</t>
  </si>
  <si>
    <t xml:space="preserve">SRI SIMANDHAR ARTS</t>
  </si>
  <si>
    <t xml:space="preserve">J M GOLD HOUSE</t>
  </si>
  <si>
    <t xml:space="preserve">VIDHISHA CHAIN</t>
  </si>
  <si>
    <t xml:space="preserve">L S JEWELS</t>
  </si>
  <si>
    <t xml:space="preserve">BERA JEWELS LLP</t>
  </si>
  <si>
    <t xml:space="preserve">PLANET JEWELS PVT LTD</t>
  </si>
  <si>
    <t xml:space="preserve">UNIQUE ANTIQUE</t>
  </si>
  <si>
    <t xml:space="preserve">SANTOSH JEWELLERY</t>
  </si>
  <si>
    <t xml:space="preserve">N J JEWELLERS</t>
  </si>
  <si>
    <t xml:space="preserve">KEJRIWAL JEWELLERS</t>
  </si>
  <si>
    <t xml:space="preserve">RAJ JEWELLERS</t>
  </si>
  <si>
    <t xml:space="preserve">LAXMI JEWELLERY AND CO</t>
  </si>
  <si>
    <t xml:space="preserve">PALAK JEWELLERS</t>
  </si>
  <si>
    <t xml:space="preserve">ORIANA JEWELS</t>
  </si>
  <si>
    <t xml:space="preserve">SHREE SIDHANATH ENTERPRISES</t>
  </si>
  <si>
    <t xml:space="preserve">VASAVI JEWELLERY MART LIMITED</t>
  </si>
  <si>
    <t xml:space="preserve">SAUMYA GOLD</t>
  </si>
  <si>
    <t xml:space="preserve">R P JEWELLERS</t>
  </si>
  <si>
    <t xml:space="preserve">S BABITHA BAI</t>
  </si>
  <si>
    <t xml:space="preserve">DHEEMA GOLD</t>
  </si>
  <si>
    <t xml:space="preserve">SANYAM GOLD MANILAL AND CO</t>
  </si>
  <si>
    <t xml:space="preserve">M/S MANJUSHA JEWELLERS</t>
  </si>
  <si>
    <t xml:space="preserve">JHANSI</t>
  </si>
  <si>
    <t xml:space="preserve">SHELENDRA JEWELLERS PROP NITIN UDHAVRAO BOKAN HYP 308</t>
  </si>
  <si>
    <t xml:space="preserve">M/S. KRISHNA GEMS &amp; JEWELLERS</t>
  </si>
  <si>
    <t xml:space="preserve">NAMISHREE JEWELS PRIVATE LIMITED</t>
  </si>
  <si>
    <t xml:space="preserve">SHUBH ORNAMENTS</t>
  </si>
  <si>
    <t xml:space="preserve">PREM JEWELLERS</t>
  </si>
  <si>
    <t xml:space="preserve">SHUBHKAMANA JEWELLERS</t>
  </si>
  <si>
    <t xml:space="preserve">ABHUSHAN GOLD</t>
  </si>
  <si>
    <t xml:space="preserve">SHREE BHAIRAV JEWELLERS</t>
  </si>
  <si>
    <t xml:space="preserve">GOLCONDA GEMS &amp;AMP; JEWELLERY LLP</t>
  </si>
  <si>
    <t xml:space="preserve">MANNA JEWELLERY WORKS</t>
  </si>
  <si>
    <t xml:space="preserve">MONIKA GOLD</t>
  </si>
  <si>
    <t xml:space="preserve">VARDHAMAN THANGAMALIGAI</t>
  </si>
  <si>
    <t xml:space="preserve">OM SONS JEWELLERS</t>
  </si>
  <si>
    <t xml:space="preserve">BHIWANI</t>
  </si>
  <si>
    <t xml:space="preserve">SHIVAM JWELLERS</t>
  </si>
  <si>
    <t xml:space="preserve">M J DIAMOND</t>
  </si>
  <si>
    <t xml:space="preserve">FIROZPUR</t>
  </si>
  <si>
    <t xml:space="preserve">KAVERI GOLD</t>
  </si>
  <si>
    <t xml:space="preserve">ASHOK KUMAR VIJAYKUMAR SARRAF</t>
  </si>
  <si>
    <t xml:space="preserve">NILESH DIWAKAR MALDIKAR</t>
  </si>
  <si>
    <t xml:space="preserve">SRI MAHAMAAYI JEWELLERS</t>
  </si>
  <si>
    <t xml:space="preserve">PRAKASH MAHADEO NULE</t>
  </si>
  <si>
    <t xml:space="preserve">JEETU JEWELLERS</t>
  </si>
  <si>
    <t xml:space="preserve">S M GOLD</t>
  </si>
  <si>
    <t xml:space="preserve">DEEPAK JEWELLERS</t>
  </si>
  <si>
    <t xml:space="preserve">FAIZABAD</t>
  </si>
  <si>
    <t xml:space="preserve">MAHALAXMI ALANKAR GRUH PROP AMOL LAXMIKANT KHARDEKAR</t>
  </si>
  <si>
    <t xml:space="preserve">OSMANABAD</t>
  </si>
  <si>
    <t xml:space="preserve">M/S. SWA DIAMONDS CHENNAI LLP</t>
  </si>
  <si>
    <t xml:space="preserve">DAUJEE ABHUSHAN BHANDAR PVT LTD</t>
  </si>
  <si>
    <t xml:space="preserve">KUMAR JEWELLERY</t>
  </si>
  <si>
    <t xml:space="preserve">PAYAL SILVER AND GOLD</t>
  </si>
  <si>
    <t xml:space="preserve">CHANDINI JEWELLERS</t>
  </si>
  <si>
    <t xml:space="preserve">KDM PROP RAJESH KANTILAL MUTHA</t>
  </si>
  <si>
    <t xml:space="preserve">AHMEDNAGAR</t>
  </si>
  <si>
    <t xml:space="preserve">SHANTHI JEWELLERY</t>
  </si>
  <si>
    <t xml:space="preserve">SREE KRISHNA SILVER PALACE</t>
  </si>
  <si>
    <t xml:space="preserve">SHREE DAUJI JEWELLERS</t>
  </si>
  <si>
    <t xml:space="preserve">MEENAKSHI JEWEL PALACE</t>
  </si>
  <si>
    <t xml:space="preserve">VIVEK ORNAMENTS</t>
  </si>
  <si>
    <t xml:space="preserve">KARPAGAM JEWELLERS</t>
  </si>
  <si>
    <t xml:space="preserve">MAHESHWARI JEWELS</t>
  </si>
  <si>
    <t xml:space="preserve">DHARMA JEWELLERS PRIVATE LIMITED</t>
  </si>
  <si>
    <t xml:space="preserve">PADMAVATHI HALLMARKING CENTRE</t>
  </si>
  <si>
    <t xml:space="preserve">SRI AND SIRI JEWELLERS</t>
  </si>
  <si>
    <t xml:space="preserve">PANCHWATI JEWELLERS</t>
  </si>
  <si>
    <t xml:space="preserve">SARAN</t>
  </si>
  <si>
    <t xml:space="preserve">RATHOD ABHUSHAN KENDRA</t>
  </si>
  <si>
    <t xml:space="preserve">SRI VIMALA JEWELLERY MART</t>
  </si>
  <si>
    <t xml:space="preserve">M/S BHAGYASHALI JEWELLERS AND GOLDSMITH PROP DAHIWAL UMESH JAGANNATHRAO 175/80</t>
  </si>
  <si>
    <t xml:space="preserve">AURANGABAD</t>
  </si>
  <si>
    <t xml:space="preserve">PURUSHOTTAM AGARWAL AND CO.</t>
  </si>
  <si>
    <t xml:space="preserve">ARHAM JEWELS</t>
  </si>
  <si>
    <t xml:space="preserve">PAGARIYA JEWELLERS</t>
  </si>
  <si>
    <t xml:space="preserve">RAJADHANI GOLD CITY</t>
  </si>
  <si>
    <t xml:space="preserve">SHRI GANESH JEWELLERS</t>
  </si>
  <si>
    <t xml:space="preserve">MUNNILAL PUSHPDANT JAIN SARRAF</t>
  </si>
  <si>
    <t xml:space="preserve">RAM BABU AND SONS</t>
  </si>
  <si>
    <t xml:space="preserve">NALANDA</t>
  </si>
  <si>
    <t xml:space="preserve">TATE JEWELLERS PROP VITTHAL DHONDIBA TATE FL 24</t>
  </si>
  <si>
    <t xml:space="preserve">D P ORNAMENTS</t>
  </si>
  <si>
    <t xml:space="preserve">SRI MAHALAKSHMI JEWELLERS</t>
  </si>
  <si>
    <t xml:space="preserve">SWARN KALA KENDRA</t>
  </si>
  <si>
    <t xml:space="preserve">SPAACE JEWELS LLP</t>
  </si>
  <si>
    <t xml:space="preserve">MOOL CHAND AND SONS</t>
  </si>
  <si>
    <t xml:space="preserve">MS SCOUT SALES CORPORATION</t>
  </si>
  <si>
    <t xml:space="preserve">KMCEE SUPERMARKET</t>
  </si>
  <si>
    <t xml:space="preserve">BONSAI BABYCARE PVT LTD</t>
  </si>
  <si>
    <t xml:space="preserve">MARYUS HEALTHCARE PVT LTD</t>
  </si>
  <si>
    <t xml:space="preserve">ECLAT HEALTH SOLUTIONS (INDIA) PRIVATE LIMITED</t>
  </si>
  <si>
    <t xml:space="preserve">HARI DAS MUNDHRA</t>
  </si>
  <si>
    <t xml:space="preserve">SHIV CHHAYA CO OPERATIVE HOUSING SOCIETY LTD</t>
  </si>
  <si>
    <t xml:space="preserve">PRERNA ENTERPRISES</t>
  </si>
  <si>
    <t xml:space="preserve">ARHANT JEWELLERS</t>
  </si>
  <si>
    <t xml:space="preserve">SUMANS BOMBAY JEWELLERS PVT LTD</t>
  </si>
  <si>
    <t xml:space="preserve">MR VIKRAM PRABAT SINGH</t>
  </si>
  <si>
    <t xml:space="preserve">KRS JEWELS</t>
  </si>
  <si>
    <t xml:space="preserve">PANIPAT</t>
  </si>
  <si>
    <t xml:space="preserve">RAJESH JEWELLERS 170 107</t>
  </si>
  <si>
    <t xml:space="preserve">CARAT 24</t>
  </si>
  <si>
    <t xml:space="preserve">SHAHJAHANPUR</t>
  </si>
  <si>
    <t xml:space="preserve">SHAKSHAM JEWELLERS</t>
  </si>
  <si>
    <t xml:space="preserve">SRI MADHAVA MEDICAL CENTER &amp; GENERAL</t>
  </si>
  <si>
    <t xml:space="preserve">THE ULTIMATE LIFESTYLE VENTURES ( SAMEDHA GEMS AND JEWELLERS )</t>
  </si>
  <si>
    <t xml:space="preserve">PANDHARKAR JWELLERS PROP V W PANDHARKAR 174 1278</t>
  </si>
  <si>
    <t xml:space="preserve">MR ABDUL VAHAB M ,ARABIAN GOLD AND DIAMONDS</t>
  </si>
  <si>
    <t xml:space="preserve">KARUNAGAPALLY</t>
  </si>
  <si>
    <t xml:space="preserve">DOON ORNAMENTS THE JEWAR POINT</t>
  </si>
  <si>
    <t xml:space="preserve">B B JEWELLERS AND FINANCE PVT LTD</t>
  </si>
  <si>
    <t xml:space="preserve">TEHARE JEWLLRS PROP VISHNUPANT DAGDOBA TEHARE 3 351 1465</t>
  </si>
  <si>
    <t xml:space="preserve">NEW ANURADHA SWAMI JEWLLERS PROP SANGAMANATH
SWAMI HYP 318</t>
  </si>
  <si>
    <t xml:space="preserve">MADHURI JEWELLERS</t>
  </si>
  <si>
    <t xml:space="preserve">RAJ NANDANI JEWELLERS</t>
  </si>
  <si>
    <t xml:space="preserve">ANANDMAYA JEWELLERS PROP RAJENDRA DADA BOBADE 14111 595</t>
  </si>
  <si>
    <t xml:space="preserve">SADGURU JEWELLERS PROP MAHESH DNYANESHWAR DIXIT CC 46</t>
  </si>
  <si>
    <t xml:space="preserve">NEW BALAJI JEWELLERS</t>
  </si>
  <si>
    <t xml:space="preserve">DHANALAKSHMI SWARN MAHAL</t>
  </si>
  <si>
    <t xml:space="preserve">TULSI BANKERS</t>
  </si>
  <si>
    <t xml:space="preserve">DHANRAJ PARASMAL JAIN</t>
  </si>
  <si>
    <t xml:space="preserve">SHYAM AND COMPANY</t>
  </si>
  <si>
    <t xml:space="preserve">C PADAM CHAND JAIN</t>
  </si>
  <si>
    <t xml:space="preserve">EMFORE JEWELTECH PVT LTD</t>
  </si>
  <si>
    <t xml:space="preserve">NEW LUXMI JEWELLERS</t>
  </si>
  <si>
    <t xml:space="preserve">UDHAMPUR</t>
  </si>
  <si>
    <t xml:space="preserve">LOKA DIAMONDS</t>
  </si>
  <si>
    <t xml:space="preserve">KIRAN ORNAMENT INDIA PVT LTD</t>
  </si>
  <si>
    <t xml:space="preserve">NEW SAHARA GOLD AND DIAMONDS</t>
  </si>
  <si>
    <t xml:space="preserve">SIDIORA JEWELLERY HOUSE</t>
  </si>
  <si>
    <t xml:space="preserve">Z S JEWELLERS</t>
  </si>
  <si>
    <t xml:space="preserve">SEJAL JEWELLERS</t>
  </si>
  <si>
    <t xml:space="preserve">PREETHI GOLD PARK</t>
  </si>
  <si>
    <t xml:space="preserve">AMBA JEWELLER</t>
  </si>
  <si>
    <t xml:space="preserve">KURUKSHETRA</t>
  </si>
  <si>
    <t xml:space="preserve">M/S SUBHSH MANAJI SHAHANE JWELLERS</t>
  </si>
  <si>
    <t xml:space="preserve">D C BIDARI</t>
  </si>
  <si>
    <t xml:space="preserve">PEAKS INFRA MARKETING</t>
  </si>
  <si>
    <t xml:space="preserve">POOJA JWELLERS</t>
  </si>
  <si>
    <t xml:space="preserve">BLAZE JEWELS</t>
  </si>
  <si>
    <t xml:space="preserve">M/S MUNDLIK JEWLLERS</t>
  </si>
  <si>
    <t xml:space="preserve">PUNE</t>
  </si>
  <si>
    <t xml:space="preserve">JAGDISH PRASAD MANOHAR LAL SARRAF</t>
  </si>
  <si>
    <t xml:space="preserve">GHAZIPUR</t>
  </si>
  <si>
    <t xml:space="preserve">UTTAM CHAND</t>
  </si>
  <si>
    <t xml:space="preserve">DISHA GOLD</t>
  </si>
  <si>
    <t xml:space="preserve">A N B JEWELLERS</t>
  </si>
  <si>
    <t xml:space="preserve">M/S BALAJI JEWELLERS PROP SHANKAR SURESH SHAHANE 714/22</t>
  </si>
  <si>
    <t xml:space="preserve">DHIRAJ JEWELLERY</t>
  </si>
  <si>
    <t xml:space="preserve">D P JEWELLERS / PRATHAM GOLD</t>
  </si>
  <si>
    <t xml:space="preserve">PRAVEEN JEWELS PVT LTD</t>
  </si>
  <si>
    <t xml:space="preserve">GAJANAN JEWELS</t>
  </si>
  <si>
    <t xml:space="preserve">STR RATHOD ORNAMENT PRIVATE LIMITED / RATHOD ORNAMENT HOUSE</t>
  </si>
  <si>
    <t xml:space="preserve">NUTAN JEWELLERS</t>
  </si>
  <si>
    <t xml:space="preserve">MAA TARA JEWELLERS</t>
  </si>
  <si>
    <t xml:space="preserve">SHRI KESARIYA JEWELLERS</t>
  </si>
  <si>
    <t xml:space="preserve">LALITHA JEWELLERY MART</t>
  </si>
  <si>
    <t xml:space="preserve">MEERA JEWELLERS</t>
  </si>
  <si>
    <t xml:space="preserve">SRI RAGHAVENDRA JEWELLERY WORK</t>
  </si>
  <si>
    <t xml:space="preserve">RONAK GOLD</t>
  </si>
  <si>
    <t xml:space="preserve">NAVALKHA JEWELLERS</t>
  </si>
  <si>
    <t xml:space="preserve">SHRI VENKATESHWARA JEWELLERS</t>
  </si>
  <si>
    <t xml:space="preserve">JAGDALPUR</t>
  </si>
  <si>
    <t xml:space="preserve">PARAS JEWELLERS</t>
  </si>
  <si>
    <t xml:space="preserve">M/S ADITI CHAINS</t>
  </si>
  <si>
    <t xml:space="preserve">NELKT CREATION</t>
  </si>
  <si>
    <t xml:space="preserve">HEERA JEWELLERS &amp; BANKERS/KANISHKA JEWELS &amp; BANKERS</t>
  </si>
  <si>
    <t xml:space="preserve">SHA BABULAL JASAJI AND CO</t>
  </si>
  <si>
    <t xml:space="preserve">VIHANA GOLD</t>
  </si>
  <si>
    <t xml:space="preserve">MANYA JEWELS</t>
  </si>
  <si>
    <t xml:space="preserve">SRI SARVAMANGALA JEWELLERS</t>
  </si>
  <si>
    <t xml:space="preserve">RUKMANI JEWELS</t>
  </si>
  <si>
    <t xml:space="preserve">SUPER GOLD</t>
  </si>
  <si>
    <t xml:space="preserve">DHC GEM LAB</t>
  </si>
  <si>
    <t xml:space="preserve">KAMAKSHI HALLMARKING CENTRE LLP</t>
  </si>
  <si>
    <t xml:space="preserve">M/S FALCON GOLD HOUSE PRIVATE LIMITED</t>
  </si>
  <si>
    <t xml:space="preserve">AMBIKA JEWELLERS</t>
  </si>
  <si>
    <t xml:space="preserve">OM JEWELLERS</t>
  </si>
  <si>
    <t xml:space="preserve">AJIT S BHUTA AND MIMIT A BHUTA</t>
  </si>
  <si>
    <t xml:space="preserve">ANIL MEHRA</t>
  </si>
  <si>
    <t xml:space="preserve">KRISHNA BATTERY SALES</t>
  </si>
  <si>
    <t xml:space="preserve">WINDIA CHEMICALS PRIVATE LIMITED</t>
  </si>
  <si>
    <t xml:space="preserve">DEVADIGA CO OPERATIVE HOUSING SOCIETY LTD</t>
  </si>
  <si>
    <t xml:space="preserve">SAIDATTA  MEDICAL AND GENERAL STORES</t>
  </si>
  <si>
    <t xml:space="preserve">MS SHREE PLASTIC</t>
  </si>
  <si>
    <t xml:space="preserve">RIKTA GOLD LLP</t>
  </si>
  <si>
    <t xml:space="preserve">SUBA VALLI VILAS</t>
  </si>
  <si>
    <t xml:space="preserve">SUDHAKAR HARIYANNA SHETTY AND TEJAKSHI SHETTY</t>
  </si>
  <si>
    <t xml:space="preserve">WINBRAND EXPORTS</t>
  </si>
  <si>
    <t xml:space="preserve">SHANTI ENTERPRISES</t>
  </si>
  <si>
    <t xml:space="preserve">SNEHAL SUSHANT NAVALE</t>
  </si>
  <si>
    <t xml:space="preserve">MANOJSINH HIMATSINH PARMAR AND HARENDRASINH HIMATSINH PARMAR</t>
  </si>
  <si>
    <t xml:space="preserve">SRI SRINIVASA HOME APPLIANCES</t>
  </si>
  <si>
    <t xml:space="preserve">M/S VYSHNAVI INFRA</t>
  </si>
  <si>
    <t xml:space="preserve">BHAVESH GOTI</t>
  </si>
  <si>
    <t xml:space="preserve">JIGAR P MALVANIA</t>
  </si>
  <si>
    <t xml:space="preserve">MR ASHOK VELAN AND ANANDHA NAYAKI VELAN</t>
  </si>
  <si>
    <t xml:space="preserve">JIGNESH ARVIND PUJARA</t>
  </si>
  <si>
    <t xml:space="preserve">SUJATA MITRA</t>
  </si>
  <si>
    <t xml:space="preserve">M/S PAWAR KAJ BATTAN SHOP-MR.ANKUSH SHRIPAT PAWAR</t>
  </si>
  <si>
    <t xml:space="preserve">DILIP S. SHAH &amp; ASSOCIATES</t>
  </si>
  <si>
    <t xml:space="preserve">SHRI OM TRADERS</t>
  </si>
  <si>
    <t xml:space="preserve">PRIME SCOOTERS LLP</t>
  </si>
  <si>
    <t xml:space="preserve">ASIAN WOOD INDUSTRY</t>
  </si>
  <si>
    <t xml:space="preserve">ASHOK LALJI GUDHKA AND ANSUYA ASHOK GUDHKA</t>
  </si>
  <si>
    <t xml:space="preserve">MS AVTHAR CERAMICS</t>
  </si>
  <si>
    <t xml:space="preserve">SWASTIK TRADING</t>
  </si>
  <si>
    <t xml:space="preserve">UNIQUE SALES SERVICE</t>
  </si>
  <si>
    <t xml:space="preserve">RAJESH KUMAR</t>
  </si>
  <si>
    <t xml:space="preserve">SAVITA HANDA W O KHEM RAJ HANDA</t>
  </si>
  <si>
    <t xml:space="preserve">KAIVAL CORPORATION</t>
  </si>
  <si>
    <t xml:space="preserve">SRI MALLESHWARA TRADERS</t>
  </si>
  <si>
    <t xml:space="preserve">KAMBOJ SPICES</t>
  </si>
  <si>
    <t xml:space="preserve">POWER CARE</t>
  </si>
  <si>
    <t xml:space="preserve">TRIEUNE EXPORTS</t>
  </si>
  <si>
    <t xml:space="preserve">PRAVEEN ORGANIC FERTLIZERS</t>
  </si>
  <si>
    <t xml:space="preserve">MR. RAVI GUPTA</t>
  </si>
  <si>
    <t xml:space="preserve">BHARATPUR</t>
  </si>
  <si>
    <t xml:space="preserve">PINTU OIL</t>
  </si>
  <si>
    <t xml:space="preserve">VEER HANUMAN DEVELOPERS PVT LTD</t>
  </si>
  <si>
    <t xml:space="preserve">FINE FOOTS</t>
  </si>
  <si>
    <t xml:space="preserve">JANI BALKRUSHNA GIRISHBHAI</t>
  </si>
  <si>
    <t xml:space="preserve">APS RETAIL</t>
  </si>
  <si>
    <t xml:space="preserve">GEETABEN RAJENDRAKUMAR MODH</t>
  </si>
  <si>
    <t xml:space="preserve">M/S GARDCA</t>
  </si>
  <si>
    <t xml:space="preserve">AMZAD ALI</t>
  </si>
  <si>
    <t xml:space="preserve">KURNOOL</t>
  </si>
  <si>
    <t xml:space="preserve">BLUE WATER</t>
  </si>
  <si>
    <t xml:space="preserve">SHINE ENGINEERING</t>
  </si>
  <si>
    <t xml:space="preserve">M/S AARNA LUBE PRIVATE LIMITED</t>
  </si>
  <si>
    <t xml:space="preserve">B NATARAJAN</t>
  </si>
  <si>
    <t xml:space="preserve">KARAIKUDI</t>
  </si>
  <si>
    <t xml:space="preserve">SHRISHTI ENTERPRISES</t>
  </si>
  <si>
    <t xml:space="preserve">KAMBOJ SALES CORPORATION</t>
  </si>
  <si>
    <t xml:space="preserve">RANJU ARORA AND VINOD KUMAR ARORA AND SHIVAM ARORA</t>
  </si>
  <si>
    <t xml:space="preserve">THE TILE WORLD</t>
  </si>
  <si>
    <t xml:space="preserve">MS SUNSHINE HEIGHTS CO OP HSG SOC. LTD</t>
  </si>
  <si>
    <t xml:space="preserve">KRISHNA GOLD AND RADHIKA JEWELLERS AND RADHE GOLD</t>
  </si>
  <si>
    <t xml:space="preserve">TRUNK BY MANPASAND</t>
  </si>
  <si>
    <t xml:space="preserve">ESKEML JEWELLERY</t>
  </si>
  <si>
    <t xml:space="preserve">RISHAB JEWELS</t>
  </si>
  <si>
    <t xml:space="preserve">SWAMY JEWELLERS</t>
  </si>
  <si>
    <t xml:space="preserve">ESKEML JEWELLERY HOUSE</t>
  </si>
  <si>
    <t xml:space="preserve">PANNEER JEWELLERS</t>
  </si>
  <si>
    <t xml:space="preserve">SHREE VASAVI GOLD</t>
  </si>
  <si>
    <t xml:space="preserve">SHREE BHAIRAV CHAINS</t>
  </si>
  <si>
    <t xml:space="preserve">LATHA JEWELLERS</t>
  </si>
  <si>
    <t xml:space="preserve">BHAVANI JEWELLERS</t>
  </si>
  <si>
    <t xml:space="preserve">SWARNLAXMI JEWELLERS</t>
  </si>
  <si>
    <t xml:space="preserve">PANCHARATNA JEWELLERS</t>
  </si>
  <si>
    <t xml:space="preserve">REKHA JEWELLERS</t>
  </si>
  <si>
    <t xml:space="preserve">SRI MJR 92 PRIVATE LIMITED</t>
  </si>
  <si>
    <t xml:space="preserve">ROHIT JEWELLERS</t>
  </si>
  <si>
    <t xml:space="preserve">AMBA JEWELLERS / AMBA JEWELS</t>
  </si>
  <si>
    <t xml:space="preserve">SURAJBHAN JEWELLERS</t>
  </si>
  <si>
    <t xml:space="preserve">NEW R S JEWELLERS</t>
  </si>
  <si>
    <t xml:space="preserve">SHREE VERNEKAR JEWELLERS</t>
  </si>
  <si>
    <t xml:space="preserve">AANGI GEMS</t>
  </si>
  <si>
    <t xml:space="preserve">V U KREATION</t>
  </si>
  <si>
    <t xml:space="preserve">CIARA JEWELS</t>
  </si>
  <si>
    <t xml:space="preserve">SRI MONDAL JEWELS</t>
  </si>
  <si>
    <t xml:space="preserve">SATVA GOLD</t>
  </si>
  <si>
    <t xml:space="preserve">AURUM JEWELS LIMITED</t>
  </si>
  <si>
    <t xml:space="preserve">DREAMS BANGLES</t>
  </si>
  <si>
    <t xml:space="preserve">RUDRA LAXMI GOLD</t>
  </si>
  <si>
    <t xml:space="preserve">A S JEWELLERS</t>
  </si>
  <si>
    <t xml:space="preserve">JAYGURUDEV HALLMARKING CENTRE</t>
  </si>
  <si>
    <t xml:space="preserve">SHRI LAXMI JEWELLERS</t>
  </si>
  <si>
    <t xml:space="preserve">SUKAN JEWELS</t>
  </si>
  <si>
    <t xml:space="preserve">DIVYA THANGA MALIGAI</t>
  </si>
  <si>
    <t xml:space="preserve">SANGHAVI G M JEWELLERS</t>
  </si>
  <si>
    <t xml:space="preserve">TADURI ENTERPRISE</t>
  </si>
  <si>
    <t xml:space="preserve">PRAVEEN JEWELLERS AND DIAMONDS</t>
  </si>
  <si>
    <t xml:space="preserve">MANAK JEWELLERS</t>
  </si>
  <si>
    <t xml:space="preserve">LEOS ANGEL GOLD</t>
  </si>
  <si>
    <t xml:space="preserve">ENVIROCARE</t>
  </si>
  <si>
    <t xml:space="preserve">TARINI JEWELLERS</t>
  </si>
  <si>
    <t xml:space="preserve">DHENKANAL</t>
  </si>
  <si>
    <t xml:space="preserve">MARUTI GOLD</t>
  </si>
  <si>
    <t xml:space="preserve">VRUDHI JEWELS</t>
  </si>
  <si>
    <t xml:space="preserve">MADHURAM JEWELLERS</t>
  </si>
  <si>
    <t xml:space="preserve">KHANDELWAL SILVER ORNAMENTS</t>
  </si>
  <si>
    <t xml:space="preserve">MANGILAL JEWELLERS</t>
  </si>
  <si>
    <t xml:space="preserve">SRI PADMAVATI ENTERPRISE</t>
  </si>
  <si>
    <t xml:space="preserve">MOHAMED SADAKATHULLA</t>
  </si>
  <si>
    <t xml:space="preserve">DEEPAK JINDAL</t>
  </si>
  <si>
    <t xml:space="preserve">MR SAGAR RAJYAGURU</t>
  </si>
  <si>
    <t xml:space="preserve">BHARTI SHIVDAS THAKKAR</t>
  </si>
  <si>
    <t xml:space="preserve">PECHIAMMAL R</t>
  </si>
  <si>
    <t xml:space="preserve">SWAMI SHIVANAND CO OPERATIVE HOUSING SOCIETY LIMITED</t>
  </si>
  <si>
    <t xml:space="preserve">MR RAVI GOVINDARAJAN</t>
  </si>
  <si>
    <t xml:space="preserve">RAMESHWAR TEXTILES</t>
  </si>
  <si>
    <t xml:space="preserve">P C KANNAN AND CO</t>
  </si>
  <si>
    <t xml:space="preserve">M/S VIVEK JAIN HUF</t>
  </si>
  <si>
    <t xml:space="preserve">R S INDUSTRIES</t>
  </si>
  <si>
    <t xml:space="preserve">MR AMBIKAPATHY</t>
  </si>
  <si>
    <t xml:space="preserve">RAJASTHANI SANGH</t>
  </si>
  <si>
    <t xml:space="preserve">RAMDAS KERU KADAM</t>
  </si>
  <si>
    <t xml:space="preserve">TRANS VISION</t>
  </si>
  <si>
    <t xml:space="preserve">DESIGNER WORLD OF MANUFACTURING AND TRADING LLP</t>
  </si>
  <si>
    <t xml:space="preserve">ELLCRAFTS</t>
  </si>
  <si>
    <t xml:space="preserve">PENGUIN COIR EXPORT</t>
  </si>
  <si>
    <t xml:space="preserve">MR  M SATHISHKUMAR AND N PUNITHA MANI</t>
  </si>
  <si>
    <t xml:space="preserve">TAMILNADU TIMBER STEELS AND HARDWARES</t>
  </si>
  <si>
    <t xml:space="preserve">MR MAHAVEER</t>
  </si>
  <si>
    <t xml:space="preserve">S C RAGHU</t>
  </si>
  <si>
    <t xml:space="preserve">BHAVIK VYOMESHCHANDRA PATEL</t>
  </si>
  <si>
    <t xml:space="preserve">SRI ABIRAMI AGENCIES</t>
  </si>
  <si>
    <t xml:space="preserve">PARAS CLOTH STORE</t>
  </si>
  <si>
    <t xml:space="preserve">SUMAN GANESH KAMATH</t>
  </si>
  <si>
    <t xml:space="preserve">MAPLETUNE FURNITURES PRIVATE LIMITED</t>
  </si>
  <si>
    <t xml:space="preserve">NAJAR MOHAMMED</t>
  </si>
  <si>
    <t xml:space="preserve">PATEL AND CO</t>
  </si>
  <si>
    <t xml:space="preserve">K K DISTRIBUTORS</t>
  </si>
  <si>
    <t xml:space="preserve">M/S SUNSHINE HEIGHTS CO OP HSG SOC. LTD</t>
  </si>
  <si>
    <t xml:space="preserve">SANTOSH FASHION</t>
  </si>
  <si>
    <t xml:space="preserve">NEW KRISHNA STORE</t>
  </si>
  <si>
    <t xml:space="preserve">MARUTI SALES SYNDICATE</t>
  </si>
  <si>
    <t xml:space="preserve">NALINI NARENDRA GALA</t>
  </si>
  <si>
    <t xml:space="preserve">KV SHINE HOSPITALS PRIVATE LIMITED</t>
  </si>
  <si>
    <t xml:space="preserve">LAKSHMI NARASIMHA HARDWARES</t>
  </si>
  <si>
    <t xml:space="preserve">NAVKAR FAB TEX</t>
  </si>
  <si>
    <t xml:space="preserve">SAI SRI PAPER AGENCIES</t>
  </si>
  <si>
    <t xml:space="preserve">CORRUGATED PACKAGING INDUSTRIES</t>
  </si>
  <si>
    <t xml:space="preserve">KAY KAY FORGINGS</t>
  </si>
  <si>
    <t xml:space="preserve">MEENU GUPTA AND ANCHAL GUPTA AND MANAV GUPTA</t>
  </si>
  <si>
    <t xml:space="preserve">REKHA KISHORE GURLANI</t>
  </si>
  <si>
    <t xml:space="preserve">CHARANJIT SINGH</t>
  </si>
  <si>
    <t xml:space="preserve">SRIVINOD KUMAR H JAIN AND SMTMEENA BAI LJAIN</t>
  </si>
  <si>
    <t xml:space="preserve">MS SHIVAM FASHION</t>
  </si>
  <si>
    <t xml:space="preserve">S.K.TRADERS</t>
  </si>
  <si>
    <t xml:space="preserve">MR. DINESH RAMSINGAR VERMA AND MRS. LAXMINA DINESH VERMA</t>
  </si>
  <si>
    <t xml:space="preserve">MR SANJAY NARAYAN CHICHKAR &amp; SANDHYA SANJAY CHICHKAR (763 / 14)</t>
  </si>
  <si>
    <t xml:space="preserve">LALITA NANA BOBADE &amp; NANA SHIVAJI BOBADE (501 / 38 &amp; 751 / 54)</t>
  </si>
  <si>
    <t xml:space="preserve">SACHIN HARI PRASAD JAJOO</t>
  </si>
  <si>
    <t xml:space="preserve">WOODLAND C BUILDING CHS LTD</t>
  </si>
  <si>
    <t xml:space="preserve">RAJESH M SHAH</t>
  </si>
  <si>
    <t xml:space="preserve">P K RAJANI</t>
  </si>
  <si>
    <t xml:space="preserve">MR. MAHENDRA KUMAR GOENKA &amp; MRS. MEENU GOENKA</t>
  </si>
  <si>
    <t xml:space="preserve">YESH HEIGHT CO-OP HSG SOC LTD</t>
  </si>
  <si>
    <t xml:space="preserve">KANTILAL JAIKISHANDAS CHOKSI CHARITABLE TRUST</t>
  </si>
  <si>
    <t xml:space="preserve">RAJESH KUMAR RATHI SHANKAR KUMAR RATHI</t>
  </si>
  <si>
    <t xml:space="preserve">CHHADVA AVENUE CHS LTD</t>
  </si>
  <si>
    <t xml:space="preserve">PRASHANT ANILBHAI NAIK</t>
  </si>
  <si>
    <t xml:space="preserve">MR. RAVINDRA RAJARAM PHONDKE</t>
  </si>
  <si>
    <t xml:space="preserve">SHRI DHANLAXMI JEWELLERS</t>
  </si>
  <si>
    <t xml:space="preserve">MAHALAXMI JEWELLERS</t>
  </si>
  <si>
    <t xml:space="preserve">CHURU</t>
  </si>
  <si>
    <t xml:space="preserve">SURESHKUMAR JEWELLERS</t>
  </si>
  <si>
    <t xml:space="preserve">GAUTAM JEWELLERS</t>
  </si>
  <si>
    <t xml:space="preserve">ALMA CARINO</t>
  </si>
  <si>
    <t xml:space="preserve">GEETHA THANGA MALIGAI</t>
  </si>
  <si>
    <t xml:space="preserve">MOHAMAD RAEES</t>
  </si>
  <si>
    <t xml:space="preserve">MR DEVKISHAN KABRA</t>
  </si>
  <si>
    <t xml:space="preserve">A SATHYA NARAYANA</t>
  </si>
  <si>
    <t xml:space="preserve">PRAVIN MANJINHAI KOSHIYA ARUNABEN PRAVINBHAI KOSHIYA</t>
  </si>
  <si>
    <t xml:space="preserve">GURLANI MANOJ KISHORKUMAR</t>
  </si>
  <si>
    <t xml:space="preserve">NAMOKAR ACCESSORIES</t>
  </si>
  <si>
    <t xml:space="preserve">M/S SALASAR ENTERPRISES</t>
  </si>
  <si>
    <t xml:space="preserve">LAXMI TEXTILES INDUSTRIES</t>
  </si>
  <si>
    <t xml:space="preserve">ROOT APPARELS</t>
  </si>
  <si>
    <t xml:space="preserve">BIG B TRADERS</t>
  </si>
  <si>
    <t xml:space="preserve">P NADESAN</t>
  </si>
  <si>
    <t xml:space="preserve">MANKAME JEWELLERS</t>
  </si>
  <si>
    <t xml:space="preserve">PURNKALA JEWELLERS</t>
  </si>
  <si>
    <t xml:space="preserve">KALPATARU JEWELLERS</t>
  </si>
  <si>
    <t xml:space="preserve">SAM JEWELLERS</t>
  </si>
  <si>
    <t xml:space="preserve">SUNDEEP JEWELLERS</t>
  </si>
  <si>
    <t xml:space="preserve">MANISH JEWELLERS</t>
  </si>
  <si>
    <t xml:space="preserve">ROYAL JEWELS</t>
  </si>
  <si>
    <t xml:space="preserve">ANMOL SWARN INDIA PVT LTD</t>
  </si>
  <si>
    <t xml:space="preserve">KALASH JEWELLERS</t>
  </si>
  <si>
    <t xml:space="preserve">SWAMI SERVICES PROP SANGMESHWAR MAHALING SWAMI 773-16</t>
  </si>
  <si>
    <t xml:space="preserve">LATUR</t>
  </si>
  <si>
    <t xml:space="preserve">M/S SHRI LOLGE JEWELLERS PROP AMOL RAJESH LOLGE 714/23</t>
  </si>
  <si>
    <t xml:space="preserve">BHAIRAVNATH HALLMARKING AND ASSYING CENTRE</t>
  </si>
  <si>
    <t xml:space="preserve">NEW ALANKAR JEWELLERS</t>
  </si>
  <si>
    <t xml:space="preserve">C N B DIAMONDS</t>
  </si>
  <si>
    <t xml:space="preserve">C N B DIAMONDS PVT LTD</t>
  </si>
  <si>
    <t xml:space="preserve">MANIHAR GEMS CREATION PVT.LTD.</t>
  </si>
  <si>
    <t xml:space="preserve">DHANLAXMI/KANKU GOLD</t>
  </si>
  <si>
    <t xml:space="preserve">SRI PADMAVATHI GOLD</t>
  </si>
  <si>
    <t xml:space="preserve">VIJAYA GOLD PALACE</t>
  </si>
  <si>
    <t xml:space="preserve">BHAVIKA JEWELLERS</t>
  </si>
  <si>
    <t xml:space="preserve">NEW SOUTH INDIA JEWELLERS</t>
  </si>
  <si>
    <t xml:space="preserve">REGENT GOLD</t>
  </si>
  <si>
    <t xml:space="preserve">RAJA THANGAMALIGAI</t>
  </si>
  <si>
    <t xml:space="preserve">MOIDEEN KOYA</t>
  </si>
  <si>
    <t xml:space="preserve">AGAN JEWELS</t>
  </si>
  <si>
    <t xml:space="preserve">JJ GOLD WORKS</t>
  </si>
  <si>
    <t xml:space="preserve">MJ JEWELLERS</t>
  </si>
  <si>
    <t xml:space="preserve">SHREE RAMDEV GOLD</t>
  </si>
  <si>
    <t xml:space="preserve">LITTLE STAR DEALMARK PRIVATE LIMITED</t>
  </si>
  <si>
    <t xml:space="preserve">CHINTAWAR JEWELLERS</t>
  </si>
  <si>
    <t xml:space="preserve">AMAR DEEP JEWELS</t>
  </si>
  <si>
    <t xml:space="preserve">SURESH CHAND AND SONS JEWELLERS</t>
  </si>
  <si>
    <t xml:space="preserve">R K JEWELLERS</t>
  </si>
  <si>
    <t xml:space="preserve">MAHAVEER JEWELLERS</t>
  </si>
  <si>
    <t xml:space="preserve">DHANALAKSHMI JEWELLERY</t>
  </si>
  <si>
    <t xml:space="preserve">ROCHI DIAMONDS AND JEWELS</t>
  </si>
  <si>
    <t xml:space="preserve">JJJ JEWELLERS (P) LTD</t>
  </si>
  <si>
    <t xml:space="preserve">DHUNNA JEWELLERS</t>
  </si>
  <si>
    <t xml:space="preserve">SAANVI CREATIONS</t>
  </si>
  <si>
    <t xml:space="preserve">MALIK JEWELLERS</t>
  </si>
  <si>
    <t xml:space="preserve">SUMAN JEWELLERS</t>
  </si>
  <si>
    <t xml:space="preserve">SUBA VALLI VILAS JEWELLERY HALL</t>
  </si>
  <si>
    <t xml:space="preserve">PARAS HALLMARKING CENTRE</t>
  </si>
  <si>
    <t xml:space="preserve">MAITY GOLD</t>
  </si>
  <si>
    <t xml:space="preserve">SHREE JAIN JEWELLERS</t>
  </si>
  <si>
    <t xml:space="preserve">MANGATRAI JEWELS</t>
  </si>
  <si>
    <t xml:space="preserve">G K THANGA MALIKAI</t>
  </si>
  <si>
    <t xml:space="preserve">GULABI JEWELS</t>
  </si>
  <si>
    <t xml:space="preserve">JAIN JEWELLERS</t>
  </si>
  <si>
    <t xml:space="preserve">SHA VARDICHAND MEHUL KUMAR JEWELLERS</t>
  </si>
  <si>
    <t xml:space="preserve">KANYA JEWELS PVT LTD</t>
  </si>
  <si>
    <t xml:space="preserve">VAIBHAV GOLD</t>
  </si>
  <si>
    <t xml:space="preserve">RATAN JEWELLERY</t>
  </si>
  <si>
    <t xml:space="preserve">SERENE JEWELS/SITARA JEWELS</t>
  </si>
  <si>
    <t xml:space="preserve">SHREE NAKODA JEWELLERS</t>
  </si>
  <si>
    <t xml:space="preserve">M K CHAINS</t>
  </si>
  <si>
    <t xml:space="preserve">SATYAM JEWELLERS</t>
  </si>
  <si>
    <t xml:space="preserve">GOPAL JWELLERS 173 47</t>
  </si>
  <si>
    <t xml:space="preserve">VEDDHARNI JEWELLERS 170 175</t>
  </si>
  <si>
    <t xml:space="preserve">BAFNA JEWELLERS</t>
  </si>
  <si>
    <t xml:space="preserve">NAKODA GEMS AND JEWELLERS</t>
  </si>
  <si>
    <t xml:space="preserve">VIJAYKANT CHANDULAL SHAH JEWELLERS</t>
  </si>
  <si>
    <t xml:space="preserve">THE TREASURE</t>
  </si>
  <si>
    <t xml:space="preserve">SHANTI GURU</t>
  </si>
  <si>
    <t xml:space="preserve">SRI KOMAL JEWELLERS</t>
  </si>
  <si>
    <t xml:space="preserve">SRI MAHALAXMI JEWELLERS</t>
  </si>
  <si>
    <t xml:space="preserve">SREE MAHAVEER JEWELLERY HOUSE</t>
  </si>
  <si>
    <t xml:space="preserve">SAGAR HALLMARKING CENTRE</t>
  </si>
  <si>
    <t xml:space="preserve">HUGLI-CHINSURAH</t>
  </si>
  <si>
    <t xml:space="preserve">JAI PRAKASH AND SONS JEWELLERS</t>
  </si>
  <si>
    <t xml:space="preserve">MASS GOLD LLP</t>
  </si>
  <si>
    <t xml:space="preserve">KHEMALAPURE JEWELLERS</t>
  </si>
  <si>
    <t xml:space="preserve">V P ABHUSHAN</t>
  </si>
  <si>
    <t xml:space="preserve">NEW GANESH JEWELLERS</t>
  </si>
  <si>
    <t xml:space="preserve">SWASTIK GEMS N JEWEL</t>
  </si>
  <si>
    <t xml:space="preserve">MISRI GOLD</t>
  </si>
  <si>
    <t xml:space="preserve">MEHTA VENTURES</t>
  </si>
  <si>
    <t xml:space="preserve">P R CHOKSHI JEWELLERS</t>
  </si>
  <si>
    <t xml:space="preserve">ROHINI JEWELLERS PVT LTD</t>
  </si>
  <si>
    <t xml:space="preserve">KATHIRAVAN SWARNA MAHAL</t>
  </si>
  <si>
    <t xml:space="preserve">VARDHAMAN SILVER</t>
  </si>
  <si>
    <t xml:space="preserve">SARADA KANWAR</t>
  </si>
  <si>
    <t xml:space="preserve">AMBIKA JEWELLERS 170 78</t>
  </si>
  <si>
    <t xml:space="preserve">BHAVANA JEWELLERS</t>
  </si>
  <si>
    <t xml:space="preserve">SHREE HANUMAN JEWELLERS</t>
  </si>
  <si>
    <t xml:space="preserve">SATNA</t>
  </si>
  <si>
    <t xml:space="preserve">SUDHAKAR TUKARAM JADHAV</t>
  </si>
  <si>
    <t xml:space="preserve">YUVRAJ JEWELLERS</t>
  </si>
  <si>
    <t xml:space="preserve">HAZARIBAGH</t>
  </si>
  <si>
    <t xml:space="preserve">BHIKSHU JEWELS</t>
  </si>
  <si>
    <t xml:space="preserve">SAMBHAV DIAMONDS</t>
  </si>
  <si>
    <t xml:space="preserve">RISHABH JEWELS</t>
  </si>
  <si>
    <t xml:space="preserve">BOMBAY JEWELLERS</t>
  </si>
  <si>
    <t xml:space="preserve">PARAKULAM JEWELLERS</t>
  </si>
  <si>
    <t xml:space="preserve">VIKASH JEWELLERS</t>
  </si>
  <si>
    <t xml:space="preserve">SINGAPORE JEWELLERS</t>
  </si>
  <si>
    <t xml:space="preserve">NEOSOFT TECHNOLOGIES INTERNATIONAL</t>
  </si>
  <si>
    <t xml:space="preserve">SUPREME LIFESTYLE PVT LTD</t>
  </si>
  <si>
    <t xml:space="preserve">MEERA HALLMARKING CENTRE</t>
  </si>
  <si>
    <t xml:space="preserve">MAHESH JEWLLERS PROP VASANT SHAHANE</t>
  </si>
  <si>
    <t xml:space="preserve">BINDHU SHARMA J</t>
  </si>
  <si>
    <t xml:space="preserve">P BHARAT SHARMA</t>
  </si>
  <si>
    <t xml:space="preserve">UMA JEWELLERS</t>
  </si>
  <si>
    <t xml:space="preserve">SHRINGAR JEWELLERS &amp; CO.</t>
  </si>
  <si>
    <t xml:space="preserve">POONAM VATSA W/O SH. PARDEEP VATSA</t>
  </si>
  <si>
    <t xml:space="preserve">THE JOSCO FASHION JEWELLERS</t>
  </si>
  <si>
    <t xml:space="preserve">PRACHI PRAMOD PITALE</t>
  </si>
  <si>
    <t xml:space="preserve">J. SIMON BRITTO</t>
  </si>
  <si>
    <t xml:space="preserve">SANKESHWAR JEWELS</t>
  </si>
  <si>
    <t xml:space="preserve">GUPTA TRADERS</t>
  </si>
  <si>
    <t xml:space="preserve">SHRI VENKATESH JEWELLERS</t>
  </si>
  <si>
    <t xml:space="preserve">MAHENDRA JEWELLERS</t>
  </si>
  <si>
    <t xml:space="preserve">VIJAYKUMAR MITTULAL KOTHARI</t>
  </si>
  <si>
    <t xml:space="preserve">SRI HARIKA JEWEL MANUFACTURERS</t>
  </si>
  <si>
    <t xml:space="preserve">SUKHI PRASAD SATYANARAYAN</t>
  </si>
  <si>
    <t xml:space="preserve">CHINTAMANI GOLD</t>
  </si>
  <si>
    <t xml:space="preserve">HARBANS SINGH</t>
  </si>
  <si>
    <t xml:space="preserve">REJU THARAKAN</t>
  </si>
  <si>
    <t xml:space="preserve">KOLLAM</t>
  </si>
  <si>
    <t xml:space="preserve">P MOORTHY MALIGAI</t>
  </si>
  <si>
    <t xml:space="preserve">SRI GANESH SILVER</t>
  </si>
  <si>
    <t xml:space="preserve">S S ORNAMENTS AND JEWELS PVT LTD</t>
  </si>
  <si>
    <t xml:space="preserve">DELTATECHS CONSTRUCTION PRIVATE LIMITED</t>
  </si>
  <si>
    <t xml:space="preserve">KRISHNA BATH COLLECTION</t>
  </si>
  <si>
    <t xml:space="preserve">GANESH ANKAM &amp; MRS. ESHA ANKAM</t>
  </si>
  <si>
    <t xml:space="preserve">M/S RATNDEEP  JEWELLERS</t>
  </si>
  <si>
    <t xml:space="preserve">GURU HASTI JEWELS</t>
  </si>
  <si>
    <t xml:space="preserve">SITARA JEWELS</t>
  </si>
  <si>
    <t xml:space="preserve">SHIV JEWELLERS AND SONS</t>
  </si>
  <si>
    <t xml:space="preserve">YASHIKA DIAMONDS AND JEWELS</t>
  </si>
  <si>
    <t xml:space="preserve">ALLEN HOMEO INTERNATIONAL PRIVATE LIMITED</t>
  </si>
  <si>
    <t xml:space="preserve">DEWAN CHAND &amp; CO</t>
  </si>
  <si>
    <t xml:space="preserve">M/S PRESENT HEALTHCARE SOLUTIONS</t>
  </si>
  <si>
    <t xml:space="preserve">MAA SHARDA ENTERPRISES</t>
  </si>
  <si>
    <t xml:space="preserve">PINAL J SHAH</t>
  </si>
  <si>
    <t xml:space="preserve">SAINI BUILDING MATERIAL SUPPLIERS</t>
  </si>
  <si>
    <t xml:space="preserve">SHIV FASHION</t>
  </si>
  <si>
    <t xml:space="preserve">SHREEJI ENGINEERING</t>
  </si>
  <si>
    <t xml:space="preserve">NEERAJ MAHESHWARI</t>
  </si>
  <si>
    <t xml:space="preserve">M/S OPERA CLOTHING PRIVATE LIMITED</t>
  </si>
  <si>
    <t xml:space="preserve">SHAILENDRA RATHORE</t>
  </si>
  <si>
    <t xml:space="preserve">SUVARNA JEWELLERS</t>
  </si>
  <si>
    <t xml:space="preserve">M/S ROHINI SILVER WORKS</t>
  </si>
  <si>
    <t xml:space="preserve">J D JEWELLERS</t>
  </si>
  <si>
    <t xml:space="preserve">A Y S JEWELS PRIVATE LIMITED</t>
  </si>
  <si>
    <t xml:space="preserve">YUSUF CHISTI AND AFROZ SHAMSI</t>
  </si>
  <si>
    <t xml:space="preserve">DATA CENTRE DCC BANK LTD BIDAR</t>
  </si>
  <si>
    <t xml:space="preserve">VISION ENTERPRISES</t>
  </si>
  <si>
    <t xml:space="preserve">MATCUT ENTERPRISE</t>
  </si>
  <si>
    <t xml:space="preserve">GLOBAL SYSTEMS</t>
  </si>
  <si>
    <t xml:space="preserve">CORRO PROTECTION ENGINEERING</t>
  </si>
  <si>
    <t xml:space="preserve">T H GARMENTS</t>
  </si>
  <si>
    <t xml:space="preserve">SRI MADHESWARA SAREES</t>
  </si>
  <si>
    <t xml:space="preserve">MOLOPARAMBIL BUILDING</t>
  </si>
  <si>
    <t xml:space="preserve">SIBDAS CHAKRAVARTI</t>
  </si>
  <si>
    <t xml:space="preserve">MR. PINKESH KANTILAL GALA AND MR. MIKIN VINOD SHAH</t>
  </si>
  <si>
    <t xml:space="preserve">OM TELEMATICS AND ELECTRONICS</t>
  </si>
  <si>
    <t xml:space="preserve">CHIKITSHA MEDISHOP</t>
  </si>
  <si>
    <t xml:space="preserve">GOYAL SALES</t>
  </si>
  <si>
    <t xml:space="preserve">VIMAL CHHAGANLAL JEWELLERS PVT LTD</t>
  </si>
  <si>
    <t xml:space="preserve">JAUNPUR</t>
  </si>
  <si>
    <t xml:space="preserve">MALHOTRA ORNAMENT HOUSE</t>
  </si>
  <si>
    <t xml:space="preserve">KANGRA</t>
  </si>
  <si>
    <t xml:space="preserve">ANKUR JEWELLERS</t>
  </si>
  <si>
    <t xml:space="preserve">ND JEWELLERS</t>
  </si>
  <si>
    <t xml:space="preserve">NEW SONY JEWELLERS</t>
  </si>
  <si>
    <t xml:space="preserve">RANCHI</t>
  </si>
  <si>
    <t xml:space="preserve">LOHIYA EDIBLE OILS PVT LTD</t>
  </si>
  <si>
    <t xml:space="preserve">MS K VANAJA K JAGADISH AND DARSHAN CHOWDRY</t>
  </si>
  <si>
    <t xml:space="preserve">MR.DEVASENAN &amp; SIVAKUMAR</t>
  </si>
  <si>
    <t xml:space="preserve">M R ENGINEERS</t>
  </si>
  <si>
    <t xml:space="preserve">M/S FLORA AGROTECH PVT LTD</t>
  </si>
  <si>
    <t xml:space="preserve">NBESON ENGG WORKS</t>
  </si>
  <si>
    <t xml:space="preserve">CHHABRA BUILDING INDUSTRIAL PREMISES CO-OP. SOCIETY LTD.</t>
  </si>
  <si>
    <t xml:space="preserve">MOTHER AND CHILD</t>
  </si>
  <si>
    <t xml:space="preserve">Y NOT INDIA</t>
  </si>
  <si>
    <t xml:space="preserve">SRI PIDUGU VIJAYA BHASKAR</t>
  </si>
  <si>
    <t xml:space="preserve">UTKAL HOMEOPATHIC HALL</t>
  </si>
  <si>
    <t xml:space="preserve">RAJLAXMI JEWELLERS</t>
  </si>
  <si>
    <t xml:space="preserve">JMD JEWELLERS</t>
  </si>
  <si>
    <t xml:space="preserve">SANJAY ORNAMENTS HOUSE</t>
  </si>
  <si>
    <t xml:space="preserve">EL ORO JEWELS</t>
  </si>
  <si>
    <t xml:space="preserve">BALAJI CREATION</t>
  </si>
  <si>
    <t xml:space="preserve">MAHAVEER JEWELS</t>
  </si>
  <si>
    <t xml:space="preserve">SURABI JEWELLS</t>
  </si>
  <si>
    <t xml:space="preserve">M/S AYUSHI ORNAMENTS</t>
  </si>
  <si>
    <t xml:space="preserve">SHRI ARHANT JEWELLERS</t>
  </si>
  <si>
    <t xml:space="preserve">MAHESHWARI BANDHU</t>
  </si>
  <si>
    <t xml:space="preserve">SHRI JEWELLERS PROP WAGHMARE NILKANTH DIGAMBAR 351/1025</t>
  </si>
  <si>
    <t xml:space="preserve">GOYAL SONS ZAVERI PVT LTD</t>
  </si>
  <si>
    <t xml:space="preserve">HISAR</t>
  </si>
  <si>
    <t xml:space="preserve">NATIONAL OIL AND SOAP MILLS</t>
  </si>
  <si>
    <t xml:space="preserve">DEBASMITA MOHANTY</t>
  </si>
  <si>
    <t xml:space="preserve">M/S SHREE GELKRUPA DIAMOND</t>
  </si>
  <si>
    <t xml:space="preserve">M/S  SALCO EXTRUSIONS PVT LTD</t>
  </si>
  <si>
    <t xml:space="preserve">DAVINDER KAUR</t>
  </si>
  <si>
    <t xml:space="preserve">RAJANI GUPTA</t>
  </si>
  <si>
    <t xml:space="preserve">RAJSHREE POLYPACK LIMITED</t>
  </si>
  <si>
    <t xml:space="preserve">MAHENDRA SINGH</t>
  </si>
  <si>
    <t xml:space="preserve">DILAWARSINH PRAVINSINH SOLANKI AND VARSHA D SOLANKI</t>
  </si>
  <si>
    <t xml:space="preserve">RAJENDRA RATILAL GAJJAR AND KALPANA RAJENDRA GAJJAR</t>
  </si>
  <si>
    <t xml:space="preserve">ROHITKUMAR NAYUDU</t>
  </si>
  <si>
    <t xml:space="preserve">SANTOSH SAHA</t>
  </si>
  <si>
    <t xml:space="preserve">ASHISH M UNADKAT</t>
  </si>
  <si>
    <t xml:space="preserve">MR VINAY RAJNARAYAN PANDEY AND MR RAHUL RAJNARAYAN PANDEY</t>
  </si>
  <si>
    <t xml:space="preserve">M/S MID TOWN APARTMENTS COOPERATIVE HOUSING SOCIETY LIMITED</t>
  </si>
  <si>
    <t xml:space="preserve">BHAWANISINGH KRATHORE</t>
  </si>
  <si>
    <t xml:space="preserve">PATURI AGRI BIOTECH PVT LTD</t>
  </si>
  <si>
    <t xml:space="preserve">CUDDAPAH</t>
  </si>
  <si>
    <t xml:space="preserve">JAYALAKSHMI CHINNARY AND CHINAARI VENKAT RAO</t>
  </si>
  <si>
    <t xml:space="preserve">BHUBANESHWAR</t>
  </si>
  <si>
    <t xml:space="preserve">MR.DATTATRAY SAVALA CHAUDHARI (853 18)</t>
  </si>
  <si>
    <t xml:space="preserve">G RAJESH</t>
  </si>
  <si>
    <t xml:space="preserve">P K AGENCY</t>
  </si>
  <si>
    <t xml:space="preserve">SAMIR MERCHANT</t>
  </si>
  <si>
    <t xml:space="preserve">AVON CLASSIC CHSL</t>
  </si>
  <si>
    <t xml:space="preserve">ULPA UMESHKUMAR SHAH AND UMESHKUMAR N SHAH</t>
  </si>
  <si>
    <t xml:space="preserve">MEHUL SONAL ILABEN JASHVANTBHAI SHAH</t>
  </si>
  <si>
    <t xml:space="preserve">RADHA SARPAL,GURVINDER SARPAL,SAHIL SARPAL</t>
  </si>
  <si>
    <t xml:space="preserve">BIREN M DOSHI AND SAPANABEN B DOSHI</t>
  </si>
  <si>
    <t xml:space="preserve">SHILPA PRAJESH CHHAPIYA AND  PRAJESHKUMAR BCHHAPIYA</t>
  </si>
  <si>
    <t xml:space="preserve">VIKAS G SHAH AND DIPAK GSHAH</t>
  </si>
  <si>
    <t xml:space="preserve">JAGANATH PRASAD DHAL</t>
  </si>
  <si>
    <t xml:space="preserve">BHUBANESWAR</t>
  </si>
  <si>
    <t xml:space="preserve">MR RAJESH CHANDRAKANT PITALE</t>
  </si>
  <si>
    <t xml:space="preserve">BHOGILAL MULCHAND PANCHOLI</t>
  </si>
  <si>
    <t xml:space="preserve">MR MOHAMED SALEEM KAPADI</t>
  </si>
  <si>
    <t xml:space="preserve">BHAVNINI RAJENDRA THAKAR AND BINABEN RAJENDRA THAKAR</t>
  </si>
  <si>
    <t xml:space="preserve">JYOTSNABEN BHAILALBHAI PATEL</t>
  </si>
  <si>
    <t xml:space="preserve">JITUBHAI THAKOR</t>
  </si>
  <si>
    <t xml:space="preserve">BINA NIMISH CHUDGAR</t>
  </si>
  <si>
    <t xml:space="preserve">RAMESHKUMAR MAFATLAL MEWADA AND RAMABEN RAMESHUMAR MEWADA</t>
  </si>
  <si>
    <t xml:space="preserve">NILESH NATVARLAL SACHDEV</t>
  </si>
  <si>
    <t xml:space="preserve">GEERABEN VASANTBHAI PAREKH AND VASANTBHAI MANEKLAL PAREKH</t>
  </si>
  <si>
    <t xml:space="preserve">UMASHANKAR</t>
  </si>
  <si>
    <t xml:space="preserve">DRMEENBEN KADAM</t>
  </si>
  <si>
    <t xml:space="preserve">ARVINDBHAI MANSHUKLAL SHAH AND VINABEN ARVINDBHAI SHAH</t>
  </si>
  <si>
    <t xml:space="preserve">ASHOKUMAR AMBRISH DHOLAKIA AND DATTA ASHOK DHOLAKIA</t>
  </si>
  <si>
    <t xml:space="preserve">DHARMESH KKAPASI AND  NIKISHA D PATEL</t>
  </si>
  <si>
    <t xml:space="preserve">MR VINEET GOYAL AND MRS  PUSHPAWATI GOYAL</t>
  </si>
  <si>
    <t xml:space="preserve">JAI PRAKASH JOSHI</t>
  </si>
  <si>
    <t xml:space="preserve">JAJAPUR</t>
  </si>
  <si>
    <t xml:space="preserve">ATUL RATILAL GAJJAR AND MINAXI ATULKUMAR GAJJAR</t>
  </si>
  <si>
    <t xml:space="preserve">KAVITA SAWHNEY AND KARAN SAWHNEY</t>
  </si>
  <si>
    <t xml:space="preserve">BHANDARI SANGEETA SURENDRA</t>
  </si>
  <si>
    <t xml:space="preserve">CHOUDHARY MADARAM SONARAM</t>
  </si>
  <si>
    <t xml:space="preserve">JAYALAKSHMI CHINNARY AND CHINNARI VENKAT RAO</t>
  </si>
  <si>
    <t xml:space="preserve">KIRAN VIKAS ARYA</t>
  </si>
  <si>
    <t xml:space="preserve">NISHA JSHAH AND JIGNESH J SHAH</t>
  </si>
  <si>
    <t xml:space="preserve">SIDDHARTHBHAI SURESHBHAI THORAT</t>
  </si>
  <si>
    <t xml:space="preserve">AMAN S/O ARJUN SHAH</t>
  </si>
  <si>
    <t xml:space="preserve">ANISH K S</t>
  </si>
  <si>
    <t xml:space="preserve">CYRUS SHROFF</t>
  </si>
  <si>
    <t xml:space="preserve">DEEPIKA REDDY</t>
  </si>
  <si>
    <t xml:space="preserve">MR KAPIL JAIN AND MEENAKSHI JAIN</t>
  </si>
  <si>
    <t xml:space="preserve">RAMANATHAN</t>
  </si>
  <si>
    <t xml:space="preserve">SANTOSH BHARUKA AND JAGDISH PRASAD BHARUKA</t>
  </si>
  <si>
    <t xml:space="preserve">P V BALAKRISHNAN</t>
  </si>
  <si>
    <t xml:space="preserve">J.SUDHIR KARTHIK</t>
  </si>
  <si>
    <t xml:space="preserve">NEELAM ANKUSH PAWAR</t>
  </si>
  <si>
    <t xml:space="preserve">NEW KANCHAN CO-OP HSG SOC LTD</t>
  </si>
  <si>
    <t xml:space="preserve">J.DEVAKI</t>
  </si>
  <si>
    <t xml:space="preserve">KAMAL KUMAR MISHRA</t>
  </si>
  <si>
    <t xml:space="preserve">ROWENA J OSARIO</t>
  </si>
  <si>
    <t xml:space="preserve">CHEMBUR BRINDAVAN  CO OPERATIVE HOUSING SOCIETY LIMITED</t>
  </si>
  <si>
    <t xml:space="preserve">ANAND REGENCY CO OP HSG SO LTD</t>
  </si>
  <si>
    <t xml:space="preserve">SILVER TRADERS</t>
  </si>
  <si>
    <t xml:space="preserve">P S GOLD (PRIYESH KAILASHCHANDRA SHARMA)</t>
  </si>
  <si>
    <t xml:space="preserve">MR.KAJAMYDEEN.T</t>
  </si>
  <si>
    <t xml:space="preserve">AMIT MANSUKHBHAI CHAUHAN</t>
  </si>
  <si>
    <t xml:space="preserve">MR. SUBHASH DUTT AND SITA DUTT</t>
  </si>
  <si>
    <t xml:space="preserve">DARLY PAULOSE</t>
  </si>
  <si>
    <t xml:space="preserve">TARUNABEN AND ASHOKKUMAR K MAKHIJA</t>
  </si>
  <si>
    <t xml:space="preserve">VIMALBHAI MANJIBHAI CHOVATIA</t>
  </si>
  <si>
    <t xml:space="preserve">PRABHA RANI</t>
  </si>
  <si>
    <t xml:space="preserve">N RAMKUMAR</t>
  </si>
  <si>
    <t xml:space="preserve">UMA SANJAY CHANDGOTHIA AND SANJAY HARISCHANDRA CHANDGOTHIA</t>
  </si>
  <si>
    <t xml:space="preserve">MRS SANGEETA VITHAL PAI</t>
  </si>
  <si>
    <t xml:space="preserve">I DIVYA</t>
  </si>
  <si>
    <t xml:space="preserve">M NATESAN</t>
  </si>
  <si>
    <t xml:space="preserve">SAIBAL MAITY</t>
  </si>
  <si>
    <t xml:space="preserve">INSIGNIA CO OP HSG SOC LIMITED</t>
  </si>
  <si>
    <t xml:space="preserve">KHUSRU S MISTRY</t>
  </si>
  <si>
    <t xml:space="preserve">ROHAN JITEN SHAH</t>
  </si>
  <si>
    <t xml:space="preserve">MR. SHIRISH CHANDRAKANT SHIVALKAR</t>
  </si>
  <si>
    <t xml:space="preserve">MS. SHAHINABIBI KHAN JAFRULLA PATHAN</t>
  </si>
  <si>
    <t xml:space="preserve">MS. KETAKI RAMCHANDRA BHAT J/W MR RAMCHANDRA SUBRAY BHAT</t>
  </si>
  <si>
    <t xml:space="preserve">MR. TULSI BHAILAL SOLANKI AND MRS.TARA TULSI SOLANKI</t>
  </si>
  <si>
    <t xml:space="preserve">ANIRUDDHA DANGE</t>
  </si>
  <si>
    <t xml:space="preserve">MR. BHANJI NARPAR DEDHIA &amp;AMP MRS. PUSHPA BHANJI DEDHIA</t>
  </si>
  <si>
    <t xml:space="preserve">MRS. POONAM VIKAS CHAUBEY</t>
  </si>
  <si>
    <t xml:space="preserve">VAGHELA GHANSHYAMBHAI NANJIBHAI</t>
  </si>
  <si>
    <t xml:space="preserve">MR.GANESH PARSHURAM MANDAVKAR AND  MRS.POOJA GANESH MANDAVKAR</t>
  </si>
  <si>
    <t xml:space="preserve">SAMIR DAVE</t>
  </si>
  <si>
    <t xml:space="preserve">USMANBIN ALI</t>
  </si>
  <si>
    <t xml:space="preserve">S MURALI</t>
  </si>
  <si>
    <t xml:space="preserve">MRS.MEENAXI PARESH BHOJAK &amp; MR.PARESH RAMESHCHANDRA BHOJAK</t>
  </si>
  <si>
    <t xml:space="preserve">SUNNY PRAVINCHANDRA SADARIYA</t>
  </si>
  <si>
    <t xml:space="preserve">THIRUMURTHIE V P</t>
  </si>
  <si>
    <t xml:space="preserve">AMIT RPAINTER</t>
  </si>
  <si>
    <t xml:space="preserve">GEETABEN JITUBHAI THAKOR</t>
  </si>
  <si>
    <t xml:space="preserve">MRS.AMRAVATI RAJENDRAPRASAD SHARMA  (SUNIL R SHARMA-763 40)</t>
  </si>
  <si>
    <t xml:space="preserve">MRS KETAKI SAURABH MAHADIK</t>
  </si>
  <si>
    <t xml:space="preserve">SHANTI JEWELS</t>
  </si>
  <si>
    <t xml:space="preserve">AMBILWADE SUVARNAKAR 174/528</t>
  </si>
  <si>
    <t xml:space="preserve">SUDARSHAN JEWELLERS</t>
  </si>
  <si>
    <t xml:space="preserve">MANGALAM JEWELLERS</t>
  </si>
  <si>
    <t xml:space="preserve">AMAYA GOLD AND DIAMONDS LLP</t>
  </si>
  <si>
    <t xml:space="preserve">CALICUT</t>
  </si>
  <si>
    <t xml:space="preserve">SUMANGAL</t>
  </si>
  <si>
    <t xml:space="preserve">P.C. CHANDRA JEWELLERY APEX PRIVATE LIMITED</t>
  </si>
  <si>
    <t xml:space="preserve">DHARMESH JEWELLERS</t>
  </si>
  <si>
    <t xml:space="preserve">VINAYAKA JEWELLERS</t>
  </si>
  <si>
    <t xml:space="preserve">DIAMOUNT JEWELS</t>
  </si>
  <si>
    <t xml:space="preserve">ANUSHKA CHAINS AND ORNAMENTS PRIVATE LIMITED / OS GOLD</t>
  </si>
  <si>
    <t xml:space="preserve">ABHARAN JEWELLERS PRIVATE LIMITED</t>
  </si>
  <si>
    <t xml:space="preserve">KHAN BROTHERS</t>
  </si>
  <si>
    <t xml:space="preserve">MAULI ALANKAR GRUH</t>
  </si>
  <si>
    <t xml:space="preserve">P R JEWLLERS</t>
  </si>
  <si>
    <t xml:space="preserve">SJS ENTERPRISES</t>
  </si>
  <si>
    <t xml:space="preserve">NIRMALA JEWELLERS</t>
  </si>
  <si>
    <t xml:space="preserve">R B JEWELLERS</t>
  </si>
  <si>
    <t xml:space="preserve">RAM LAKHAN SUNIL KUMAR SARRAF</t>
  </si>
  <si>
    <t xml:space="preserve">KRISHNA PRASAD</t>
  </si>
  <si>
    <t xml:space="preserve">SONAL AND COMPANY</t>
  </si>
  <si>
    <t xml:space="preserve">PRAMA JEWELS</t>
  </si>
  <si>
    <t xml:space="preserve">SHAHIN GOLD/ KANFUL GOLD</t>
  </si>
  <si>
    <t xml:space="preserve">MINA JEWELLERS</t>
  </si>
  <si>
    <t xml:space="preserve">MAYUR JEWELLERS CC14</t>
  </si>
  <si>
    <t xml:space="preserve">MYRAA</t>
  </si>
  <si>
    <t xml:space="preserve">DEEPCHAND INDERCHAND CHOPDA</t>
  </si>
  <si>
    <t xml:space="preserve">RAJNANDGAON</t>
  </si>
  <si>
    <t xml:space="preserve">SHRI BEMBALGI JEWELLERS</t>
  </si>
  <si>
    <t xml:space="preserve">J MITTALLAL</t>
  </si>
  <si>
    <t xml:space="preserve">BEMBALAGI JEWELLERS</t>
  </si>
  <si>
    <t xml:space="preserve">SHREE ABHUSHAN MANDIR</t>
  </si>
  <si>
    <t xml:space="preserve">CHAMPARAN</t>
  </si>
  <si>
    <t xml:space="preserve">MINALAXMI EXIM</t>
  </si>
  <si>
    <t xml:space="preserve">DILIP G PATEL</t>
  </si>
  <si>
    <t xml:space="preserve">PUSHPA DEVI SHARMA</t>
  </si>
  <si>
    <t xml:space="preserve">PAYAL JAY PATEL AND GIRABEN YPATEL</t>
  </si>
  <si>
    <t xml:space="preserve">ANSUYABEN CHANDULAL PATEL</t>
  </si>
  <si>
    <t xml:space="preserve">YOONA NARESHKUMAR MISLOO</t>
  </si>
  <si>
    <t xml:space="preserve">MARUTI JEWELLERS</t>
  </si>
  <si>
    <t xml:space="preserve">KUBER JEWELLERS</t>
  </si>
  <si>
    <t xml:space="preserve">J. MOHAN RAJ AND SONS</t>
  </si>
  <si>
    <t xml:space="preserve">GEHNA THE GOLD SHOPEE</t>
  </si>
  <si>
    <t xml:space="preserve">BANGO JEWELLERS</t>
  </si>
  <si>
    <t xml:space="preserve">M/S LAXMI JEWELLERS</t>
  </si>
  <si>
    <t xml:space="preserve">KM SILVERS &amp; MANUFACTURERS</t>
  </si>
  <si>
    <t xml:space="preserve">VAISHALI</t>
  </si>
  <si>
    <t xml:space="preserve">SHANKAR ABHUSHAN BHANDAR</t>
  </si>
  <si>
    <t xml:space="preserve">SHREE GURUKRUPA JEWELLERS</t>
  </si>
  <si>
    <t xml:space="preserve">VAIBHAV JEWELLERS CC 277</t>
  </si>
  <si>
    <t xml:space="preserve">WARDHA</t>
  </si>
  <si>
    <t xml:space="preserve">KESHRI JEWELLERS</t>
  </si>
  <si>
    <t xml:space="preserve">MONICA KAPUR</t>
  </si>
  <si>
    <t xml:space="preserve">SHREE MUKTAI JWELLERS HYP 171</t>
  </si>
  <si>
    <t xml:space="preserve">MALIEKAL GOLD JEWELLERS</t>
  </si>
  <si>
    <t xml:space="preserve">GANPATI JEVAR</t>
  </si>
  <si>
    <t xml:space="preserve">R SARALA JAIN</t>
  </si>
  <si>
    <t xml:space="preserve">ONKAR JEWELLERS PROP AVINASH RAMLING MITHARI 51</t>
  </si>
  <si>
    <t xml:space="preserve">SHREE RAJGURU JEWELLERS</t>
  </si>
  <si>
    <t xml:space="preserve">SHANKER JEWELLERS</t>
  </si>
  <si>
    <t xml:space="preserve">PARAKH DIA JEWELS</t>
  </si>
  <si>
    <t xml:space="preserve">J K JEWELLERS</t>
  </si>
  <si>
    <t xml:space="preserve">TRUBOARD SERVICING PRIVATE LIMITED</t>
  </si>
  <si>
    <t xml:space="preserve">SURANI ASHOKBHAI PURSOTTAMDAS AND SURANI GITABEN ASHOKBHAI</t>
  </si>
  <si>
    <t xml:space="preserve">AMIT PAL</t>
  </si>
  <si>
    <t xml:space="preserve">GOUARDHAN RAM AWADESH PRASAD JEWWLLERS</t>
  </si>
  <si>
    <t xml:space="preserve">B S CHAINS PROP SURAJ S PATIL</t>
  </si>
  <si>
    <t xml:space="preserve">PRAKASH P PAI</t>
  </si>
  <si>
    <t xml:space="preserve">MR. RAJENDRA UTTAMRAO PRADHAN</t>
  </si>
  <si>
    <t xml:space="preserve">NEELMANI T KONDHIYA AND TARUNKUMAR K KONDHIYA</t>
  </si>
  <si>
    <t xml:space="preserve">DIPAKBHAI BHAVLA AHIR</t>
  </si>
  <si>
    <t xml:space="preserve">MERALDA JEWELS PVT LTD</t>
  </si>
  <si>
    <t xml:space="preserve">VINOD JEWELLERS</t>
  </si>
  <si>
    <t xml:space="preserve">T M JEWELLERS</t>
  </si>
  <si>
    <t xml:space="preserve">SRI RAJESWARI JEWEL PALACE</t>
  </si>
  <si>
    <t xml:space="preserve">SWARN MANDIR JEWELLERS</t>
  </si>
  <si>
    <t xml:space="preserve">DCCS AC SANTOSH UTTAM JADHAV</t>
  </si>
  <si>
    <t xml:space="preserve">M S JEWELLERS</t>
  </si>
  <si>
    <t xml:space="preserve">PATIALA</t>
  </si>
  <si>
    <t xml:space="preserve">DCCS AC MR DEEPAK PARASMAL OSTWAL</t>
  </si>
  <si>
    <t xml:space="preserve">DCCS AC MR LAKSMILAL KANHYALAL JAIN</t>
  </si>
  <si>
    <t xml:space="preserve">P AND S GALVASOLS</t>
  </si>
  <si>
    <t xml:space="preserve">GIREEJA JEWELS</t>
  </si>
  <si>
    <t xml:space="preserve">LODHA JEWELLERY EXPORTS INDIA PVT LTD</t>
  </si>
  <si>
    <t xml:space="preserve">A V TRADING COMPANY</t>
  </si>
  <si>
    <t xml:space="preserve">SHRI SAMRATH JEWELLERS</t>
  </si>
  <si>
    <t xml:space="preserve">SRI SANGHVI JEWELLERS INDIA PVT LTD</t>
  </si>
  <si>
    <t xml:space="preserve">B A GOLD</t>
  </si>
  <si>
    <t xml:space="preserve">SURAAJ HALLMARKING CENTRE</t>
  </si>
  <si>
    <t xml:space="preserve">JSK GEMS AND JEWELS</t>
  </si>
  <si>
    <t xml:space="preserve">PUREF PRECIOUS METAL REFINERS</t>
  </si>
  <si>
    <t xml:space="preserve">A MAHAVEER ENTERPRISES -ERIA</t>
  </si>
  <si>
    <t xml:space="preserve">SUN GOLD</t>
  </si>
  <si>
    <t xml:space="preserve">VARDHMAN ART JEWELLERS</t>
  </si>
  <si>
    <t xml:space="preserve">BANKA BULLIONS PVT LTD</t>
  </si>
  <si>
    <t xml:space="preserve">AAGAM GOLD</t>
  </si>
  <si>
    <t xml:space="preserve">AMBALA KEWELCHAND JEWELLLERS</t>
  </si>
  <si>
    <t xml:space="preserve">ORIGIN ITFS PRIVATE LIMITED</t>
  </si>
  <si>
    <t xml:space="preserve">S A DIAMONDS</t>
  </si>
  <si>
    <t xml:space="preserve">K V RAMALINGAIAH CHETTY JEWELLERS</t>
  </si>
  <si>
    <t xml:space="preserve">RAJENDRAKUMAR KANTILAL</t>
  </si>
  <si>
    <t xml:space="preserve">NEW MAHALAXMI JEWELLERS</t>
  </si>
  <si>
    <t xml:space="preserve">M/S SRI JEWEL CRAFT</t>
  </si>
  <si>
    <t xml:space="preserve">THE LEO JEWELS</t>
  </si>
  <si>
    <t xml:space="preserve">KARUNA BULLION PRIVATE LIMITED</t>
  </si>
  <si>
    <t xml:space="preserve">M/S. SURAJ BHAN BABULAL &amp; CO JEWELLERS</t>
  </si>
  <si>
    <t xml:space="preserve">SHREE GAJARI JEWELLERS</t>
  </si>
  <si>
    <t xml:space="preserve">SHREE SHYAM GOLD</t>
  </si>
  <si>
    <t xml:space="preserve">VGM JEWELS AND EXPORTS</t>
  </si>
  <si>
    <t xml:space="preserve">B. P. JEWELS</t>
  </si>
  <si>
    <t xml:space="preserve">R R ZAVERI</t>
  </si>
  <si>
    <t xml:space="preserve">NANDANI JEWELS</t>
  </si>
  <si>
    <t xml:space="preserve">PREET GEMS</t>
  </si>
  <si>
    <t xml:space="preserve">JARA GOLD</t>
  </si>
  <si>
    <t xml:space="preserve">N R GOLD</t>
  </si>
  <si>
    <t xml:space="preserve">EPARI JEWELS PVT LTD</t>
  </si>
  <si>
    <t xml:space="preserve">LEHAR GOLD</t>
  </si>
  <si>
    <t xml:space="preserve">VARDHMAN DIAMONDS</t>
  </si>
  <si>
    <t xml:space="preserve">M S GOLD</t>
  </si>
  <si>
    <t xml:space="preserve">JANATA JEWELLERS</t>
  </si>
  <si>
    <t xml:space="preserve">M/S COSWAN REFINARY LLP</t>
  </si>
  <si>
    <t xml:space="preserve">NAVYA GEMS AND JEWELS</t>
  </si>
  <si>
    <t xml:space="preserve">KAJ JEMS AND JEWELLERS</t>
  </si>
  <si>
    <t xml:space="preserve">MALIEKAL JEWELLERY( GSTIN:32ABGPA2449G1Z7)</t>
  </si>
  <si>
    <t xml:space="preserve">RANGOLI CHAIN</t>
  </si>
  <si>
    <t xml:space="preserve">SHANTI GOLD</t>
  </si>
  <si>
    <t xml:space="preserve">BLOSSOM JEWELS LLP</t>
  </si>
  <si>
    <t xml:space="preserve">SHREE ASHOK JEWELLERS</t>
  </si>
  <si>
    <t xml:space="preserve">MITESH JEWELLERS</t>
  </si>
  <si>
    <t xml:space="preserve">NAMISHA JEWELLERY</t>
  </si>
  <si>
    <t xml:space="preserve">RUDRA LAXMI JEWELLERS AND SHREE NAKODA GOLD</t>
  </si>
  <si>
    <t xml:space="preserve">PADAMSHREE GOLD</t>
  </si>
  <si>
    <t xml:space="preserve">C V GOLD</t>
  </si>
  <si>
    <t xml:space="preserve">JEWELLERS ASHOK KUMAR BIMAL KUMAR</t>
  </si>
  <si>
    <t xml:space="preserve">YASH HALLMARKING CENTRE</t>
  </si>
  <si>
    <t xml:space="preserve">MANGATRAI GEMS AND JEWELS PRIVATE LIMITED</t>
  </si>
  <si>
    <t xml:space="preserve">S S RINGS</t>
  </si>
  <si>
    <t xml:space="preserve">SHIVADATT JEWELLERS</t>
  </si>
  <si>
    <t xml:space="preserve">M S GOLD MANUFACTURING</t>
  </si>
  <si>
    <t xml:space="preserve">S P JEWELLERS</t>
  </si>
  <si>
    <t xml:space="preserve">K PRASHANTH SHARMA</t>
  </si>
  <si>
    <t xml:space="preserve">PARTH ORNAMENTS PRIVATE LIMITED</t>
  </si>
  <si>
    <t xml:space="preserve">CHINTAMANI JEWELS</t>
  </si>
  <si>
    <t xml:space="preserve">LALIT JEWELLERS</t>
  </si>
  <si>
    <t xml:space="preserve">BHOSALE JEWELLERS PROP HARSHADA D BHOSALE 1250</t>
  </si>
  <si>
    <t xml:space="preserve">MRINALKANTI GUCHHAIT</t>
  </si>
  <si>
    <t xml:space="preserve">AQUA GOLD</t>
  </si>
  <si>
    <t xml:space="preserve">TRUE CASTE JEWELLERY</t>
  </si>
  <si>
    <t xml:space="preserve">PALASH</t>
  </si>
  <si>
    <t xml:space="preserve">SHREE BHAIRUJI JEWELLERS</t>
  </si>
  <si>
    <t xml:space="preserve">DILIP JEWELLERY</t>
  </si>
  <si>
    <t xml:space="preserve">PYARELAL JAGGANNATH SARAF</t>
  </si>
  <si>
    <t xml:space="preserve">SHRI PAGARIYA JEWELLERS</t>
  </si>
  <si>
    <t xml:space="preserve">SETH SUNAHARI LAL JEWELLERS</t>
  </si>
  <si>
    <t xml:space="preserve">SHREE KRUPA GOLD</t>
  </si>
  <si>
    <t xml:space="preserve">J B JEWELLERS</t>
  </si>
  <si>
    <t xml:space="preserve">JAY SOMNATH JEWELLERS</t>
  </si>
  <si>
    <t xml:space="preserve">PARAS GOLD</t>
  </si>
  <si>
    <t xml:space="preserve">SHREE BHAIRAV METAL WORKS</t>
  </si>
  <si>
    <t xml:space="preserve">JAI MAA KALI JEWELLERY WORKS</t>
  </si>
  <si>
    <t xml:space="preserve">KUNJ BIHARI CHAINS</t>
  </si>
  <si>
    <t xml:space="preserve">SWARN GEMS AND JEWELLERY</t>
  </si>
  <si>
    <t xml:space="preserve">MAHENDRA KUMAR</t>
  </si>
  <si>
    <t xml:space="preserve">M JYOTHI JAIN</t>
  </si>
  <si>
    <t xml:space="preserve">VAIKUNTAM GOLDEN ISLAND</t>
  </si>
  <si>
    <t xml:space="preserve">PANCARATNA JEWLLERS 714/12</t>
  </si>
  <si>
    <t xml:space="preserve">M/S TIRUMALA JEWELLERS</t>
  </si>
  <si>
    <t xml:space="preserve">NEW GAHANA JEWELLERS</t>
  </si>
  <si>
    <t xml:space="preserve">SHAILESH KUMAR AND BROTHERS</t>
  </si>
  <si>
    <t xml:space="preserve">SHRI NATH JI SARRAF</t>
  </si>
  <si>
    <t xml:space="preserve">MAHASHAKATHI JEWELLERS</t>
  </si>
  <si>
    <t xml:space="preserve">JAY DIAMONDS</t>
  </si>
  <si>
    <t xml:space="preserve">NAKODA CHAINS</t>
  </si>
  <si>
    <t xml:space="preserve">VALLABH JEWELLERS</t>
  </si>
  <si>
    <t xml:space="preserve">PRAVIN MOTIWALA</t>
  </si>
  <si>
    <t xml:space="preserve">RAJOBA ART</t>
  </si>
  <si>
    <t xml:space="preserve">B SETHIA AND SONS JEWELLERS</t>
  </si>
  <si>
    <t xml:space="preserve">RIANTI JEWELS</t>
  </si>
  <si>
    <t xml:space="preserve">MANSI JEWELS</t>
  </si>
  <si>
    <t xml:space="preserve">AARTI JEWELLERS AND OM DIAMONDS</t>
  </si>
  <si>
    <t xml:space="preserve">RACHANA GOLD MANDIR</t>
  </si>
  <si>
    <t xml:space="preserve">NAKODA JEWEL</t>
  </si>
  <si>
    <t xml:space="preserve">LOKMANYA JEWELLERS /M P SHAH JEWELLERS</t>
  </si>
  <si>
    <t xml:space="preserve">S P S JEWELLERS</t>
  </si>
  <si>
    <t xml:space="preserve">RAMESH GANPAT SHIRODKAR</t>
  </si>
  <si>
    <t xml:space="preserve">SONAL GOLD</t>
  </si>
  <si>
    <t xml:space="preserve">MANN CHAINS</t>
  </si>
  <si>
    <t xml:space="preserve">MILLENIUM JEWELS</t>
  </si>
  <si>
    <t xml:space="preserve">SITARA JEWELLERY</t>
  </si>
  <si>
    <t xml:space="preserve">T V S SILVERS</t>
  </si>
  <si>
    <t xml:space="preserve">ZOTA JEWELS</t>
  </si>
  <si>
    <t xml:space="preserve">JINESHWAR ORNAMENT</t>
  </si>
  <si>
    <t xml:space="preserve">LEELA LAHER GOLD PALACE</t>
  </si>
  <si>
    <t xml:space="preserve">SOHAM JEWELLERS</t>
  </si>
  <si>
    <t xml:space="preserve">SAMOR FANCING</t>
  </si>
  <si>
    <t xml:space="preserve">RAJESH GOLD PALACE PVT LTD</t>
  </si>
  <si>
    <t xml:space="preserve">SAI SANTOSH JEWELLERS</t>
  </si>
  <si>
    <t xml:space="preserve">SHREE SONAM JEWELLERS</t>
  </si>
  <si>
    <t xml:space="preserve">SRI VINAYAKA TEXTILE</t>
  </si>
  <si>
    <t xml:space="preserve">SUVARNAKRUPA</t>
  </si>
  <si>
    <t xml:space="preserve">A SHANTHA DEVI</t>
  </si>
  <si>
    <t xml:space="preserve">RAJKAMAL JEWLLERS PROP VIJAY DAHALE</t>
  </si>
  <si>
    <t xml:space="preserve">NOVELTY JEWELLERS</t>
  </si>
  <si>
    <t xml:space="preserve">TEK CHAND JAWAHAR LAL JAIN</t>
  </si>
  <si>
    <t xml:space="preserve">HOSHIARPUR</t>
  </si>
  <si>
    <t xml:space="preserve">NAVAKAR JEWELLERS</t>
  </si>
  <si>
    <t xml:space="preserve">K D JEWELLERS (LEGAL NAME : ANIL GOLECHHA &amp; SONS</t>
  </si>
  <si>
    <t xml:space="preserve">BHOLESHANKAR JEWLLERS PROP SHIVDAS SHANKARRAO PADOL HYP 113</t>
  </si>
  <si>
    <t xml:space="preserve">KK CHAIN AND JEWELS</t>
  </si>
  <si>
    <t xml:space="preserve">SRI MANOHAR JEWELLERS</t>
  </si>
  <si>
    <t xml:space="preserve">M/S. SHREE RADHE DIAMONDS</t>
  </si>
  <si>
    <t xml:space="preserve">RISHABH CHAND SUDHIR KUMAR JAIN SARAFF</t>
  </si>
  <si>
    <t xml:space="preserve">SINGAL JEWELLERS</t>
  </si>
  <si>
    <t xml:space="preserve">PANCHKULA</t>
  </si>
  <si>
    <t xml:space="preserve">M/S DHRUVA</t>
  </si>
  <si>
    <t xml:space="preserve">MANGAL DEEP JEWELLERS</t>
  </si>
  <si>
    <t xml:space="preserve">NAVKAR JEWELLERS</t>
  </si>
  <si>
    <t xml:space="preserve">M. P. S. JEWELS</t>
  </si>
  <si>
    <t xml:space="preserve">CHAKRADHAR JWELLERS</t>
  </si>
  <si>
    <t xml:space="preserve">GAVADE JEWELLERS PROP GOVARDHAN MADHUKAR GAVADE</t>
  </si>
  <si>
    <t xml:space="preserve">SHREE MAHAVEER JEWELLERS</t>
  </si>
  <si>
    <t xml:space="preserve">SWARN DEEP</t>
  </si>
  <si>
    <t xml:space="preserve">DEE KAY JEWELLERS</t>
  </si>
  <si>
    <t xml:space="preserve">BATHINDA</t>
  </si>
  <si>
    <t xml:space="preserve">BHAGYASHREE JEWELLERS</t>
  </si>
  <si>
    <t xml:space="preserve">HARSH GEMS</t>
  </si>
  <si>
    <t xml:space="preserve">S L S JEWELLERS</t>
  </si>
  <si>
    <t xml:space="preserve">NEELAM JEWELLERS</t>
  </si>
  <si>
    <t xml:space="preserve">COUPLE RINGS STORE LLP</t>
  </si>
  <si>
    <t xml:space="preserve">LINK CRAFT</t>
  </si>
  <si>
    <t xml:space="preserve">SHREE NAKODA GOLD</t>
  </si>
  <si>
    <t xml:space="preserve">SRI ANU JEWELLERS</t>
  </si>
  <si>
    <t xml:space="preserve">LUCKY JEWELLERY</t>
  </si>
  <si>
    <t xml:space="preserve">KRISHNA JEWELLERS PROP KRISHNA BHAGWANRAO MAID</t>
  </si>
  <si>
    <t xml:space="preserve">AVANI CREATION</t>
  </si>
  <si>
    <t xml:space="preserve">SWATHI JEWELLERY</t>
  </si>
  <si>
    <t xml:space="preserve">VIJAY JEWELS</t>
  </si>
  <si>
    <t xml:space="preserve">MINTVAULT JEWEL IMPEX PRIVATE LIMITED</t>
  </si>
  <si>
    <t xml:space="preserve">JANVI GEMS</t>
  </si>
  <si>
    <t xml:space="preserve">SOLITAA DIAMONDS</t>
  </si>
  <si>
    <t xml:space="preserve">KETAN GOLD</t>
  </si>
  <si>
    <t xml:space="preserve">YUKTI JEWELS</t>
  </si>
  <si>
    <t xml:space="preserve">SAGAR JEWELLERS</t>
  </si>
  <si>
    <t xml:space="preserve">PADMANABH JEWELLERS</t>
  </si>
  <si>
    <t xml:space="preserve">VAID JEWELLERS</t>
  </si>
  <si>
    <t xml:space="preserve">SWARNAMALA JEWELLERS</t>
  </si>
  <si>
    <t xml:space="preserve">SAMBHAJI SADASHIV FATE</t>
  </si>
  <si>
    <t xml:space="preserve">PRAMOD BALKRISHNA VEDPATHAK NARENDRA BALKRUSHNA VEDPATHAK</t>
  </si>
  <si>
    <t xml:space="preserve">BADRI PRASAD RAJENDRA KUMAR AND SONS</t>
  </si>
  <si>
    <t xml:space="preserve">PRATAPGARH</t>
  </si>
  <si>
    <t xml:space="preserve">SHA AMICHAND VARDAJI NIMBJIYA</t>
  </si>
  <si>
    <t xml:space="preserve">LAXMINARAYAN JWELLERS PROP JANARDHAN SHANKAR VEDHAPATHAK 1001 61</t>
  </si>
  <si>
    <t xml:space="preserve">SANDIYA FOUNDATIONS (CHENNAI) LLP</t>
  </si>
  <si>
    <t xml:space="preserve">K B JEWELLERS</t>
  </si>
  <si>
    <t xml:space="preserve">GUJRANWALA JEWELLERS</t>
  </si>
  <si>
    <t xml:space="preserve">NIVI GOLD</t>
  </si>
  <si>
    <t xml:space="preserve">PRAKASH GOLD PALACE PVT LTD</t>
  </si>
  <si>
    <t xml:space="preserve">AMBAJI JEWELLERS PRIVATE LIMITED</t>
  </si>
  <si>
    <t xml:space="preserve">JAIN JEWELLERY MALL</t>
  </si>
  <si>
    <t xml:space="preserve">MEHRA SONS</t>
  </si>
  <si>
    <t xml:space="preserve">M/S. RAY FINE JEWELLERY PVT LTD</t>
  </si>
  <si>
    <t xml:space="preserve">M/S B P GOLD HOUSE</t>
  </si>
  <si>
    <t xml:space="preserve">A Z ART</t>
  </si>
  <si>
    <t xml:space="preserve">INSPIRE DIAMOND JEWELS PVT LTD.</t>
  </si>
  <si>
    <t xml:space="preserve">NAVKAR CHAINS</t>
  </si>
  <si>
    <t xml:space="preserve">SHREE GIRIRAJ GEMS</t>
  </si>
  <si>
    <t xml:space="preserve">AUDRA JEWEL INDUSTRY PVT.LTD.</t>
  </si>
  <si>
    <t xml:space="preserve">ARIHANT ORNAMENT</t>
  </si>
  <si>
    <t xml:space="preserve">JAI SAI JEWELLERS</t>
  </si>
  <si>
    <t xml:space="preserve">M/S ASTORIA CREATIONS LLP</t>
  </si>
  <si>
    <t xml:space="preserve">K M JEWELLERS</t>
  </si>
  <si>
    <t xml:space="preserve">SINGLA AND CO JEWELLERS</t>
  </si>
  <si>
    <t xml:space="preserve">SWARN SHIKHAR JEWELLERS</t>
  </si>
  <si>
    <t xml:space="preserve">MAHALAXMI ALANKAR JWELLERS</t>
  </si>
  <si>
    <t xml:space="preserve">ROHTAS</t>
  </si>
  <si>
    <t xml:space="preserve">DATTA JEWELLERS PROP BHIMRAO SHRIRANG DUCHE</t>
  </si>
  <si>
    <t xml:space="preserve">SRI NAVRATHNA DIAMONDS PVT LTD</t>
  </si>
  <si>
    <t xml:space="preserve">S P ORNAMENTS</t>
  </si>
  <si>
    <t xml:space="preserve">A U JEWEL CRAFT</t>
  </si>
  <si>
    <t xml:space="preserve">DWARKESH JEWELLERS</t>
  </si>
  <si>
    <t xml:space="preserve">B DIAMONDS</t>
  </si>
  <si>
    <t xml:space="preserve">M K S GOLD</t>
  </si>
  <si>
    <t xml:space="preserve">JANAK KANWAR</t>
  </si>
  <si>
    <t xml:space="preserve">S DHIRAJ KUMAR</t>
  </si>
  <si>
    <t xml:space="preserve">LOLGE JWELLERS PROP TRIMBAK RAMESH LOLAGE 169 6564</t>
  </si>
  <si>
    <t xml:space="preserve">HINGOLI</t>
  </si>
  <si>
    <t xml:space="preserve">SREE BALAJI GOLD</t>
  </si>
  <si>
    <t xml:space="preserve">DAGINA CORNER</t>
  </si>
  <si>
    <t xml:space="preserve">VSR ASSOCIATES</t>
  </si>
  <si>
    <t xml:space="preserve">R B CHAINS</t>
  </si>
  <si>
    <t xml:space="preserve">NUTAN GOLD</t>
  </si>
  <si>
    <t xml:space="preserve">CHAIN CRAFTS</t>
  </si>
  <si>
    <t xml:space="preserve">MAHALAKASHMI PAWN BROKERS</t>
  </si>
  <si>
    <t xml:space="preserve">S O GOLD PVT LTD</t>
  </si>
  <si>
    <t xml:space="preserve">MAHALAKSHMI PAWN BROKER</t>
  </si>
  <si>
    <t xml:space="preserve">D R THANGA MAALIGAI</t>
  </si>
  <si>
    <t xml:space="preserve">ARMANA JEWELLERS</t>
  </si>
  <si>
    <t xml:space="preserve">KASARAGOD</t>
  </si>
  <si>
    <t xml:space="preserve">SARASWATI JEWELS</t>
  </si>
  <si>
    <t xml:space="preserve">MS RAJ TARUN DIAMONDS</t>
  </si>
  <si>
    <t xml:space="preserve">MAHALAKSHMI JEWELLERY</t>
  </si>
  <si>
    <t xml:space="preserve">K B JEWELLERS SILVER ARTICLES</t>
  </si>
  <si>
    <t xml:space="preserve">ISHIKA JEWELLERY WORKS</t>
  </si>
  <si>
    <t xml:space="preserve">SRI NATIONAL JEWELLERS</t>
  </si>
  <si>
    <t xml:space="preserve">D P JEWELLLERS</t>
  </si>
  <si>
    <t xml:space="preserve">BOMBAY ASSAYING AND HALLMARKING CENTRE</t>
  </si>
  <si>
    <t xml:space="preserve">LOKHESHH JEWELLERS</t>
  </si>
  <si>
    <t xml:space="preserve">NAVDEEP SACHDEVA AND HARITI SACHDEVA</t>
  </si>
  <si>
    <t xml:space="preserve">M/S JOLLY CLOTHING COMPANY PROP PARDEEP VATSA</t>
  </si>
  <si>
    <t xml:space="preserve">VED PARKASH AND SONS</t>
  </si>
  <si>
    <t xml:space="preserve">TECH AUTO PRIVATE LIMITED</t>
  </si>
  <si>
    <t xml:space="preserve">BAJAJ ELECTRICALS LTD</t>
  </si>
  <si>
    <t xml:space="preserve">NEW KVM JEWELLERS</t>
  </si>
  <si>
    <t xml:space="preserve">POLYCAB INDIA LTD</t>
  </si>
  <si>
    <t xml:space="preserve">DESIGNER WATCHES PRIVATE LIMITED</t>
  </si>
  <si>
    <t xml:space="preserve">WILLOWCREST CO-OP HOUSING SOCIETY LTD</t>
  </si>
  <si>
    <t xml:space="preserve">SUNITA BIBHISHAN JOGDAND</t>
  </si>
  <si>
    <t xml:space="preserve">SAI ARCADE CO OP HSG SOC LTD</t>
  </si>
  <si>
    <t xml:space="preserve">SMT GUNAKALA VIJAYA LAKSHMI</t>
  </si>
  <si>
    <t xml:space="preserve">SANDEEP PAREKH</t>
  </si>
  <si>
    <t xml:space="preserve">MANISH KUMAR VIJAYVERGIA</t>
  </si>
  <si>
    <t xml:space="preserve">MEWAR APPARTMENT</t>
  </si>
  <si>
    <t xml:space="preserve">IKRA JI</t>
  </si>
  <si>
    <t xml:space="preserve">SUNITA PRADEEP MESHRAM</t>
  </si>
  <si>
    <t xml:space="preserve">DHEERAJ GODAVARI COOPERATIVE HOUSING SOCIETY LIMITED</t>
  </si>
  <si>
    <t xml:space="preserve">KABRA PRATHANA CO-OP HSG. SOCIETY LTD</t>
  </si>
  <si>
    <t xml:space="preserve">SH HARDEEP SINGH</t>
  </si>
  <si>
    <t xml:space="preserve">SYED RUBINA BEGUM</t>
  </si>
  <si>
    <t xml:space="preserve">KUTTALAM PILLAI</t>
  </si>
  <si>
    <t xml:space="preserve">MANOJ KUMAR VIJAYVERGIA</t>
  </si>
  <si>
    <t xml:space="preserve">KAUSAR</t>
  </si>
  <si>
    <t xml:space="preserve">SOMERSET CO OP HOUSING SOCIETY LIMITED</t>
  </si>
  <si>
    <t xml:space="preserve">SAM SEBASTIAN</t>
  </si>
  <si>
    <t xml:space="preserve">SOBHA  CASA PARADISO 1 SUB COMMITTEE</t>
  </si>
  <si>
    <t xml:space="preserve">HARISHBHAI PATEL</t>
  </si>
  <si>
    <t xml:space="preserve">DHEERAJ RASTOGI</t>
  </si>
  <si>
    <t xml:space="preserve">MRS JAISHREE AITHAL</t>
  </si>
  <si>
    <t xml:space="preserve">VISHAL COMPLEX CO-OPERATIVE HOUSING SOCIETY LIMITED</t>
  </si>
  <si>
    <t xml:space="preserve">RADIANT ENERGY SOLUTIONS</t>
  </si>
  <si>
    <t xml:space="preserve">PRESTIGE ESTATES PROJECTS LTD</t>
  </si>
  <si>
    <t xml:space="preserve">MANISH DIKSHIT</t>
  </si>
  <si>
    <t xml:space="preserve">MRS KRISHNA MITTAL</t>
  </si>
  <si>
    <t xml:space="preserve">GODWIN STEELS PVT LTD</t>
  </si>
  <si>
    <t xml:space="preserve">M/S LAKSHMIPAT SINGHANIA ACADEMY</t>
  </si>
  <si>
    <t xml:space="preserve">M/S SARB MULTIPLEX PROP MR BARJINDER SINGH</t>
  </si>
  <si>
    <t xml:space="preserve">HALMA INDIA PVT LTD</t>
  </si>
  <si>
    <t xml:space="preserve">SWAN SILK PVT LTD</t>
  </si>
  <si>
    <t xml:space="preserve">KOKUYO CAMLIN LIMITED</t>
  </si>
  <si>
    <t xml:space="preserve">ZENITH TINS PVT LTD</t>
  </si>
  <si>
    <t xml:space="preserve">SKYWORTH INDIA ELECTRONICS PVT LTD</t>
  </si>
  <si>
    <t xml:space="preserve">CHAKIAT AGENCIES</t>
  </si>
  <si>
    <t xml:space="preserve">RICHI LADER</t>
  </si>
  <si>
    <t xml:space="preserve">ANEETA PLASTPACK LLP</t>
  </si>
  <si>
    <t xml:space="preserve">RAIVAT IMPEX PRIVATE LIMITED</t>
  </si>
  <si>
    <t xml:space="preserve">Y MADHAVI REDDY</t>
  </si>
  <si>
    <t xml:space="preserve">SMIT CORPORATION</t>
  </si>
  <si>
    <t xml:space="preserve">DORF KETAL CHEMICALS (I) PVT LTD</t>
  </si>
  <si>
    <t xml:space="preserve">M/S THE AKSHAYA PATRA FOUNDATION</t>
  </si>
  <si>
    <t xml:space="preserve">M/S P LAL EXPORTS (P) LTD</t>
  </si>
  <si>
    <t xml:space="preserve">ICICI BANK LTD</t>
  </si>
  <si>
    <t xml:space="preserve">ROSE GOLD JEWELS LLP</t>
  </si>
  <si>
    <t xml:space="preserve">PUSHPA JEWEL CRAFT</t>
  </si>
  <si>
    <t xml:space="preserve">M/S AZAD BABA ABHUSAN BHANDAR</t>
  </si>
  <si>
    <t xml:space="preserve">BHIMA JEWELS PRIVATE LIMITED</t>
  </si>
  <si>
    <t xml:space="preserve">BHUPEN JEWELLERS</t>
  </si>
  <si>
    <t xml:space="preserve">VIJAY LAXMI JEWELLERS</t>
  </si>
  <si>
    <t xml:space="preserve">CREATIVE JEWELS</t>
  </si>
  <si>
    <t xml:space="preserve">SHREE YASH JEWELLERS</t>
  </si>
  <si>
    <t xml:space="preserve">SRI NAVDURGA JEWELLERY</t>
  </si>
  <si>
    <t xml:space="preserve">J.R. JEWELLERS</t>
  </si>
  <si>
    <t xml:space="preserve">SATHISH  THANGA NAGAI MAALIGAI</t>
  </si>
  <si>
    <t xml:space="preserve">R N HALLMARKING CENTRE</t>
  </si>
  <si>
    <t xml:space="preserve">KVR S KANAK MAHALAXMI JEWELLERS</t>
  </si>
  <si>
    <t xml:space="preserve">RAJVANSH JEWEL STUDIO</t>
  </si>
  <si>
    <t xml:space="preserve">BHAGYA LAXMI JEWELLERS</t>
  </si>
  <si>
    <t xml:space="preserve">PUNAM JEWELLERS</t>
  </si>
  <si>
    <t xml:space="preserve">NAKSHATRA JEWELLERY</t>
  </si>
  <si>
    <t xml:space="preserve">MASAUN JEWELLERS</t>
  </si>
  <si>
    <t xml:space="preserve">CHANCHAL SONS JEWELLERS</t>
  </si>
  <si>
    <t xml:space="preserve">SAKLECHA DIAMONDS AND JEWELLERY PVT LTD</t>
  </si>
  <si>
    <t xml:space="preserve">JAIPUR DIAMOND JEWELLERS</t>
  </si>
  <si>
    <t xml:space="preserve">SHIVAM JEWELLERS</t>
  </si>
  <si>
    <t xml:space="preserve">RAJNIKANT SAVJIBHAI DHANAK</t>
  </si>
  <si>
    <t xml:space="preserve">ZAIN GOLD</t>
  </si>
  <si>
    <t xml:space="preserve">SHARVA GOLD</t>
  </si>
  <si>
    <t xml:space="preserve">DUBAI JEWELLERSY</t>
  </si>
  <si>
    <t xml:space="preserve">KARAIKUDI NAVRATNA THANGA MALIGAI LLP</t>
  </si>
  <si>
    <t xml:space="preserve">HEERALAL CHORADIYA</t>
  </si>
  <si>
    <t xml:space="preserve">JIGNESH RAMESHBHAI JADAV</t>
  </si>
  <si>
    <t xml:space="preserve">MR HARSH DHIRAJLAL THAKKAR</t>
  </si>
  <si>
    <t xml:space="preserve">MARISA INTERNATIONAL PROP RITU TOSHNIWAL</t>
  </si>
  <si>
    <t xml:space="preserve">ASHOKBHAI KOTHARI</t>
  </si>
  <si>
    <t xml:space="preserve">RAKESH KUMAR SANTOSH KUMAR AND ASHOK KUMAR</t>
  </si>
  <si>
    <t xml:space="preserve">ANIL MAHADEV GHULE</t>
  </si>
  <si>
    <t xml:space="preserve">VASANT VIJAY CO OP SOCIETY</t>
  </si>
  <si>
    <t xml:space="preserve">JALA RAM</t>
  </si>
  <si>
    <t xml:space="preserve">SIROHI</t>
  </si>
  <si>
    <t xml:space="preserve">SAJU ISSAC</t>
  </si>
  <si>
    <t xml:space="preserve">KANOJIYA PARMESH RAMBHAJAN</t>
  </si>
  <si>
    <t xml:space="preserve">ROSHANALI MOHAMEDALI GILANI AND MRS. AMINA ROSHANALI GILANI</t>
  </si>
  <si>
    <t xml:space="preserve">ASHIM ROY &amp; LAJBANTI ROY</t>
  </si>
  <si>
    <t xml:space="preserve">PALEPI RAMANA REDDY</t>
  </si>
  <si>
    <t xml:space="preserve">MRS. S.JAYAPRADA,</t>
  </si>
  <si>
    <t xml:space="preserve">RIMZIM CO OPERATIVE HOUSING SOCIETY LIMITED</t>
  </si>
  <si>
    <t xml:space="preserve">UMESHKUMAR VIJAYKUMAR AGRAWAL</t>
  </si>
  <si>
    <t xml:space="preserve">MAHESWARA REDDY</t>
  </si>
  <si>
    <t xml:space="preserve">GAIL INDIA LTD C/O ADITYA NARVEKAR</t>
  </si>
  <si>
    <t xml:space="preserve">MR. JAGJIWAN KUMAR BANSAL &amp; MRS SARITA BANSAL .</t>
  </si>
  <si>
    <t xml:space="preserve">GOPAL JI AGARWAL AND VINEETA AGARWAL</t>
  </si>
  <si>
    <t xml:space="preserve">ALPHA COMMUNICATION LTD</t>
  </si>
  <si>
    <t xml:space="preserve">NORTH GOA</t>
  </si>
  <si>
    <t xml:space="preserve">MAYURI SOPAN WAGH</t>
  </si>
  <si>
    <t xml:space="preserve">KOMAL PRAKASH REWALE</t>
  </si>
  <si>
    <t xml:space="preserve">POOJA KESHAV PATIL</t>
  </si>
  <si>
    <t xml:space="preserve">ANUJ</t>
  </si>
  <si>
    <t xml:space="preserve">AKHILESH SONKAR</t>
  </si>
  <si>
    <t xml:space="preserve">SHASHI</t>
  </si>
  <si>
    <t xml:space="preserve">KESHAV PRAMOD PATIL</t>
  </si>
  <si>
    <t xml:space="preserve">VAIBHAV RAJENDRA CHAUDHARI</t>
  </si>
  <si>
    <t xml:space="preserve">PRITI ATUL RANKHAMBE</t>
  </si>
  <si>
    <t xml:space="preserve">SIDDHIVINAYAK SHIVDAS SHINDE</t>
  </si>
  <si>
    <t xml:space="preserve">MANISH MISHRA</t>
  </si>
  <si>
    <t xml:space="preserve">ABHISHEK KUMAR GUPTA</t>
  </si>
  <si>
    <t xml:space="preserve">PRAFUL ISHWAR KALE</t>
  </si>
  <si>
    <t xml:space="preserve">YUNUS YUSUF ALI QURESHI</t>
  </si>
  <si>
    <t xml:space="preserve">SANGEE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9.99"/>
    <col collapsed="false" customWidth="true" hidden="false" outlineLevel="0" max="10" min="10" style="1" width="18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1</v>
      </c>
      <c r="I1" s="2" t="s">
        <v>5</v>
      </c>
      <c r="J1" s="2" t="s">
        <v>6</v>
      </c>
      <c r="K1" s="2"/>
      <c r="L1" s="2"/>
    </row>
    <row r="2" customFormat="false" ht="15" hidden="false" customHeight="false" outlineLevel="0" collapsed="false">
      <c r="A2" s="1" t="s">
        <v>7</v>
      </c>
      <c r="E2" s="1" t="s">
        <v>8</v>
      </c>
      <c r="F2" s="1" t="n">
        <v>517501</v>
      </c>
      <c r="G2" s="1" t="n">
        <v>0.1</v>
      </c>
      <c r="H2" s="1" t="n">
        <v>1</v>
      </c>
      <c r="I2" s="1" t="n">
        <v>213313452</v>
      </c>
      <c r="J2" s="1" t="n">
        <v>230422526683</v>
      </c>
    </row>
    <row r="3" customFormat="false" ht="15" hidden="false" customHeight="false" outlineLevel="0" collapsed="false">
      <c r="A3" s="1" t="s">
        <v>9</v>
      </c>
      <c r="E3" s="1" t="s">
        <v>10</v>
      </c>
      <c r="F3" s="1" t="n">
        <v>700084</v>
      </c>
      <c r="G3" s="1" t="n">
        <v>0.1</v>
      </c>
      <c r="H3" s="1" t="n">
        <v>1</v>
      </c>
      <c r="I3" s="1" t="n">
        <v>213313323</v>
      </c>
      <c r="J3" s="1" t="n">
        <v>230422526682</v>
      </c>
    </row>
    <row r="4" customFormat="false" ht="15" hidden="false" customHeight="false" outlineLevel="0" collapsed="false">
      <c r="A4" s="1" t="s">
        <v>11</v>
      </c>
      <c r="E4" s="1" t="s">
        <v>12</v>
      </c>
      <c r="F4" s="1" t="n">
        <v>560097</v>
      </c>
      <c r="G4" s="1" t="n">
        <v>0.1</v>
      </c>
      <c r="H4" s="1" t="n">
        <v>1</v>
      </c>
      <c r="I4" s="1" t="n">
        <v>213313367</v>
      </c>
      <c r="J4" s="1" t="n">
        <v>230422526686</v>
      </c>
    </row>
    <row r="5" customFormat="false" ht="15" hidden="false" customHeight="false" outlineLevel="0" collapsed="false">
      <c r="A5" s="1" t="s">
        <v>13</v>
      </c>
      <c r="E5" s="1" t="s">
        <v>14</v>
      </c>
      <c r="F5" s="1" t="n">
        <v>500032</v>
      </c>
      <c r="G5" s="1" t="n">
        <v>0.1</v>
      </c>
      <c r="H5" s="1" t="n">
        <v>1</v>
      </c>
      <c r="I5" s="1" t="n">
        <v>213313392</v>
      </c>
      <c r="J5" s="1" t="n">
        <v>230422526685</v>
      </c>
    </row>
    <row r="6" customFormat="false" ht="15" hidden="false" customHeight="false" outlineLevel="0" collapsed="false">
      <c r="A6" s="1" t="s">
        <v>15</v>
      </c>
      <c r="E6" s="1" t="s">
        <v>16</v>
      </c>
      <c r="F6" s="1" t="n">
        <v>682001</v>
      </c>
      <c r="G6" s="1" t="n">
        <v>0.1</v>
      </c>
      <c r="H6" s="1" t="n">
        <v>1</v>
      </c>
      <c r="I6" s="1" t="n">
        <v>213313337</v>
      </c>
      <c r="J6" s="1" t="n">
        <v>230422526684</v>
      </c>
    </row>
    <row r="7" customFormat="false" ht="15" hidden="false" customHeight="false" outlineLevel="0" collapsed="false">
      <c r="A7" s="1" t="s">
        <v>17</v>
      </c>
      <c r="E7" s="1" t="s">
        <v>18</v>
      </c>
      <c r="F7" s="1" t="n">
        <v>609001</v>
      </c>
      <c r="G7" s="1" t="n">
        <v>0.1</v>
      </c>
      <c r="H7" s="1" t="n">
        <v>1</v>
      </c>
      <c r="I7" s="1" t="n">
        <v>213313345</v>
      </c>
      <c r="J7" s="1" t="n">
        <v>230422526691</v>
      </c>
    </row>
    <row r="8" customFormat="false" ht="15" hidden="false" customHeight="false" outlineLevel="0" collapsed="false">
      <c r="A8" s="1" t="s">
        <v>19</v>
      </c>
      <c r="E8" s="1" t="s">
        <v>12</v>
      </c>
      <c r="F8" s="1" t="n">
        <v>562149</v>
      </c>
      <c r="G8" s="1" t="n">
        <v>0.1</v>
      </c>
      <c r="H8" s="1" t="n">
        <v>1</v>
      </c>
      <c r="I8" s="1" t="n">
        <v>213313343</v>
      </c>
      <c r="J8" s="1" t="n">
        <v>230422526690</v>
      </c>
    </row>
    <row r="9" customFormat="false" ht="15" hidden="false" customHeight="false" outlineLevel="0" collapsed="false">
      <c r="A9" s="1" t="s">
        <v>20</v>
      </c>
      <c r="E9" s="1" t="s">
        <v>21</v>
      </c>
      <c r="F9" s="1" t="n">
        <v>600075</v>
      </c>
      <c r="G9" s="1" t="n">
        <v>0.1</v>
      </c>
      <c r="H9" s="1" t="n">
        <v>1</v>
      </c>
      <c r="I9" s="1" t="n">
        <v>213313406</v>
      </c>
      <c r="J9" s="1" t="n">
        <v>230422526689</v>
      </c>
    </row>
    <row r="10" customFormat="false" ht="15" hidden="false" customHeight="false" outlineLevel="0" collapsed="false">
      <c r="A10" s="1" t="s">
        <v>22</v>
      </c>
      <c r="E10" s="1" t="s">
        <v>12</v>
      </c>
      <c r="F10" s="1" t="n">
        <v>560093</v>
      </c>
      <c r="G10" s="1" t="n">
        <v>0.1</v>
      </c>
      <c r="H10" s="1" t="n">
        <v>1</v>
      </c>
      <c r="I10" s="1" t="n">
        <v>213313336</v>
      </c>
      <c r="J10" s="1" t="n">
        <v>230422526688</v>
      </c>
    </row>
    <row r="11" customFormat="false" ht="15" hidden="false" customHeight="false" outlineLevel="0" collapsed="false">
      <c r="A11" s="1" t="s">
        <v>23</v>
      </c>
      <c r="E11" s="1" t="s">
        <v>24</v>
      </c>
      <c r="F11" s="1" t="n">
        <v>403802</v>
      </c>
      <c r="G11" s="1" t="n">
        <v>0.1</v>
      </c>
      <c r="H11" s="1" t="n">
        <v>1</v>
      </c>
      <c r="I11" s="1" t="n">
        <v>213313401</v>
      </c>
      <c r="J11" s="1" t="n">
        <v>230422526687</v>
      </c>
    </row>
    <row r="12" customFormat="false" ht="15" hidden="false" customHeight="false" outlineLevel="0" collapsed="false">
      <c r="A12" s="1" t="s">
        <v>25</v>
      </c>
      <c r="E12" s="1" t="s">
        <v>26</v>
      </c>
      <c r="F12" s="1" t="n">
        <v>500072</v>
      </c>
      <c r="G12" s="1" t="n">
        <v>0.1</v>
      </c>
      <c r="H12" s="1" t="n">
        <v>1</v>
      </c>
      <c r="I12" s="1" t="n">
        <v>213313443</v>
      </c>
      <c r="J12" s="1" t="n">
        <v>230422526694</v>
      </c>
    </row>
    <row r="13" customFormat="false" ht="15" hidden="false" customHeight="false" outlineLevel="0" collapsed="false">
      <c r="A13" s="1" t="s">
        <v>27</v>
      </c>
      <c r="E13" s="1" t="s">
        <v>28</v>
      </c>
      <c r="F13" s="1" t="n">
        <v>600045</v>
      </c>
      <c r="G13" s="1" t="n">
        <v>0.1</v>
      </c>
      <c r="H13" s="1" t="n">
        <v>1</v>
      </c>
      <c r="I13" s="1" t="n">
        <v>213313360</v>
      </c>
      <c r="J13" s="1" t="n">
        <v>230422526693</v>
      </c>
    </row>
    <row r="14" customFormat="false" ht="15" hidden="false" customHeight="false" outlineLevel="0" collapsed="false">
      <c r="A14" s="1" t="s">
        <v>29</v>
      </c>
      <c r="E14" s="1" t="s">
        <v>16</v>
      </c>
      <c r="F14" s="1" t="n">
        <v>683514</v>
      </c>
      <c r="G14" s="1" t="n">
        <v>0.1</v>
      </c>
      <c r="H14" s="1" t="n">
        <v>1</v>
      </c>
      <c r="I14" s="1" t="n">
        <v>213313331</v>
      </c>
      <c r="J14" s="1" t="n">
        <v>230422526692</v>
      </c>
    </row>
    <row r="15" customFormat="false" ht="15" hidden="false" customHeight="false" outlineLevel="0" collapsed="false">
      <c r="A15" s="1" t="s">
        <v>30</v>
      </c>
      <c r="E15" s="1" t="s">
        <v>31</v>
      </c>
      <c r="F15" s="1" t="n">
        <v>580001</v>
      </c>
      <c r="G15" s="1" t="n">
        <v>0.1</v>
      </c>
      <c r="H15" s="1" t="n">
        <v>1</v>
      </c>
      <c r="I15" s="1" t="n">
        <v>213313380</v>
      </c>
      <c r="J15" s="1" t="n">
        <v>230422526698</v>
      </c>
    </row>
    <row r="16" customFormat="false" ht="15" hidden="false" customHeight="false" outlineLevel="0" collapsed="false">
      <c r="A16" s="1" t="s">
        <v>32</v>
      </c>
      <c r="E16" s="1" t="s">
        <v>33</v>
      </c>
      <c r="F16" s="1" t="n">
        <v>522006</v>
      </c>
      <c r="G16" s="1" t="n">
        <v>0.1</v>
      </c>
      <c r="H16" s="1" t="n">
        <v>1</v>
      </c>
      <c r="I16" s="1" t="n">
        <v>213313363</v>
      </c>
      <c r="J16" s="1" t="n">
        <v>230422526697</v>
      </c>
    </row>
    <row r="17" customFormat="false" ht="15" hidden="false" customHeight="false" outlineLevel="0" collapsed="false">
      <c r="A17" s="1" t="s">
        <v>34</v>
      </c>
      <c r="E17" s="1" t="s">
        <v>10</v>
      </c>
      <c r="F17" s="1" t="n">
        <v>700078</v>
      </c>
      <c r="G17" s="1" t="n">
        <v>0.1</v>
      </c>
      <c r="H17" s="1" t="n">
        <v>1</v>
      </c>
      <c r="I17" s="1" t="n">
        <v>213313400</v>
      </c>
      <c r="J17" s="1" t="n">
        <v>230422526696</v>
      </c>
    </row>
    <row r="18" customFormat="false" ht="15" hidden="false" customHeight="false" outlineLevel="0" collapsed="false">
      <c r="A18" s="1" t="s">
        <v>35</v>
      </c>
      <c r="E18" s="1" t="s">
        <v>12</v>
      </c>
      <c r="F18" s="1" t="n">
        <v>560059</v>
      </c>
      <c r="G18" s="1" t="n">
        <v>0.1</v>
      </c>
      <c r="H18" s="1" t="n">
        <v>1</v>
      </c>
      <c r="I18" s="1" t="n">
        <v>213313381</v>
      </c>
      <c r="J18" s="1" t="n">
        <v>230422526695</v>
      </c>
    </row>
    <row r="19" customFormat="false" ht="15" hidden="false" customHeight="false" outlineLevel="0" collapsed="false">
      <c r="A19" s="1" t="s">
        <v>36</v>
      </c>
      <c r="E19" s="1" t="s">
        <v>21</v>
      </c>
      <c r="F19" s="1" t="n">
        <v>600091</v>
      </c>
      <c r="G19" s="1" t="n">
        <v>0.1</v>
      </c>
      <c r="H19" s="1" t="n">
        <v>1</v>
      </c>
      <c r="I19" s="1" t="n">
        <v>213313446</v>
      </c>
      <c r="J19" s="1" t="n">
        <v>230422526701</v>
      </c>
    </row>
    <row r="20" customFormat="false" ht="15" hidden="false" customHeight="false" outlineLevel="0" collapsed="false">
      <c r="A20" s="1" t="s">
        <v>37</v>
      </c>
      <c r="E20" s="1" t="s">
        <v>38</v>
      </c>
      <c r="F20" s="1" t="n">
        <v>560003</v>
      </c>
      <c r="G20" s="1" t="n">
        <v>0.1</v>
      </c>
      <c r="H20" s="1" t="n">
        <v>1</v>
      </c>
      <c r="I20" s="1" t="n">
        <v>213313358</v>
      </c>
      <c r="J20" s="1" t="n">
        <v>230422526700</v>
      </c>
    </row>
    <row r="21" customFormat="false" ht="15" hidden="false" customHeight="false" outlineLevel="0" collapsed="false">
      <c r="A21" s="1" t="s">
        <v>39</v>
      </c>
      <c r="E21" s="1" t="s">
        <v>12</v>
      </c>
      <c r="F21" s="1" t="n">
        <v>560093</v>
      </c>
      <c r="G21" s="1" t="n">
        <v>0.1</v>
      </c>
      <c r="H21" s="1" t="n">
        <v>1</v>
      </c>
      <c r="I21" s="1" t="n">
        <v>213313435</v>
      </c>
      <c r="J21" s="1" t="n">
        <v>230422526699</v>
      </c>
    </row>
    <row r="22" customFormat="false" ht="15" hidden="false" customHeight="false" outlineLevel="0" collapsed="false">
      <c r="A22" s="1" t="s">
        <v>40</v>
      </c>
      <c r="E22" s="1" t="s">
        <v>14</v>
      </c>
      <c r="F22" s="1" t="n">
        <v>500062</v>
      </c>
      <c r="G22" s="1" t="n">
        <v>0.1</v>
      </c>
      <c r="H22" s="1" t="n">
        <v>1</v>
      </c>
      <c r="I22" s="1" t="n">
        <v>213316011</v>
      </c>
      <c r="J22" s="1" t="n">
        <v>240422577296</v>
      </c>
    </row>
    <row r="23" customFormat="false" ht="15" hidden="false" customHeight="false" outlineLevel="0" collapsed="false">
      <c r="A23" s="1" t="s">
        <v>41</v>
      </c>
      <c r="E23" s="1" t="s">
        <v>42</v>
      </c>
      <c r="F23" s="1" t="n">
        <v>533005</v>
      </c>
      <c r="G23" s="1" t="n">
        <v>0.1</v>
      </c>
      <c r="H23" s="1" t="n">
        <v>1</v>
      </c>
      <c r="I23" s="1" t="n">
        <v>213313425</v>
      </c>
      <c r="J23" s="1" t="n">
        <v>230422526703</v>
      </c>
    </row>
    <row r="24" customFormat="false" ht="15" hidden="false" customHeight="false" outlineLevel="0" collapsed="false">
      <c r="A24" s="1" t="s">
        <v>43</v>
      </c>
      <c r="E24" s="1" t="s">
        <v>12</v>
      </c>
      <c r="F24" s="1" t="n">
        <v>560062</v>
      </c>
      <c r="G24" s="1" t="n">
        <v>0.1</v>
      </c>
      <c r="H24" s="1" t="n">
        <v>1</v>
      </c>
      <c r="I24" s="1" t="n">
        <v>213313359</v>
      </c>
      <c r="J24" s="1" t="n">
        <v>230422526702</v>
      </c>
    </row>
    <row r="25" customFormat="false" ht="15" hidden="false" customHeight="false" outlineLevel="0" collapsed="false">
      <c r="A25" s="1" t="s">
        <v>44</v>
      </c>
      <c r="E25" s="1" t="s">
        <v>45</v>
      </c>
      <c r="F25" s="1" t="n">
        <v>575005</v>
      </c>
      <c r="G25" s="1" t="n">
        <v>0.1</v>
      </c>
      <c r="H25" s="1" t="n">
        <v>1</v>
      </c>
      <c r="I25" s="1" t="n">
        <v>213315983</v>
      </c>
      <c r="J25" s="1" t="n">
        <v>240422577300</v>
      </c>
    </row>
    <row r="26" customFormat="false" ht="15" hidden="false" customHeight="false" outlineLevel="0" collapsed="false">
      <c r="A26" s="1" t="s">
        <v>46</v>
      </c>
      <c r="E26" s="1" t="s">
        <v>12</v>
      </c>
      <c r="F26" s="1" t="n">
        <v>560054</v>
      </c>
      <c r="G26" s="1" t="n">
        <v>0.1</v>
      </c>
      <c r="H26" s="1" t="n">
        <v>1</v>
      </c>
      <c r="I26" s="1" t="n">
        <v>213316056</v>
      </c>
      <c r="J26" s="1" t="n">
        <v>240422577299</v>
      </c>
    </row>
    <row r="27" customFormat="false" ht="15" hidden="false" customHeight="false" outlineLevel="0" collapsed="false">
      <c r="A27" s="1" t="s">
        <v>47</v>
      </c>
      <c r="E27" s="1" t="s">
        <v>48</v>
      </c>
      <c r="F27" s="1" t="n">
        <v>505001</v>
      </c>
      <c r="G27" s="1" t="n">
        <v>0.1</v>
      </c>
      <c r="H27" s="1" t="n">
        <v>1</v>
      </c>
      <c r="I27" s="1" t="n">
        <v>213315991</v>
      </c>
      <c r="J27" s="1" t="n">
        <v>240422577298</v>
      </c>
    </row>
    <row r="28" customFormat="false" ht="15" hidden="false" customHeight="false" outlineLevel="0" collapsed="false">
      <c r="A28" s="1" t="s">
        <v>49</v>
      </c>
      <c r="E28" s="1" t="s">
        <v>50</v>
      </c>
      <c r="F28" s="1" t="n">
        <v>121004</v>
      </c>
      <c r="G28" s="1" t="n">
        <v>0.1</v>
      </c>
      <c r="H28" s="1" t="n">
        <v>1</v>
      </c>
      <c r="I28" s="1" t="n">
        <v>213315990</v>
      </c>
      <c r="J28" s="1" t="n">
        <v>240422577297</v>
      </c>
    </row>
    <row r="29" customFormat="false" ht="15" hidden="false" customHeight="false" outlineLevel="0" collapsed="false">
      <c r="A29" s="1" t="s">
        <v>51</v>
      </c>
      <c r="E29" s="1" t="s">
        <v>52</v>
      </c>
      <c r="F29" s="1" t="n">
        <v>500040</v>
      </c>
      <c r="G29" s="1" t="n">
        <v>0.1</v>
      </c>
      <c r="H29" s="1" t="n">
        <v>1</v>
      </c>
      <c r="I29" s="1" t="n">
        <v>213315992</v>
      </c>
      <c r="J29" s="1" t="n">
        <v>240422577295</v>
      </c>
    </row>
    <row r="30" customFormat="false" ht="15" hidden="false" customHeight="false" outlineLevel="0" collapsed="false">
      <c r="A30" s="1" t="s">
        <v>53</v>
      </c>
      <c r="E30" s="1" t="s">
        <v>54</v>
      </c>
      <c r="F30" s="1" t="n">
        <v>344001</v>
      </c>
      <c r="G30" s="1" t="n">
        <v>0.1</v>
      </c>
      <c r="H30" s="1" t="n">
        <v>1</v>
      </c>
      <c r="I30" s="1" t="n">
        <v>213316018</v>
      </c>
      <c r="J30" s="1" t="n">
        <v>240422577303</v>
      </c>
    </row>
    <row r="31" customFormat="false" ht="15" hidden="false" customHeight="false" outlineLevel="0" collapsed="false">
      <c r="A31" s="1" t="s">
        <v>55</v>
      </c>
      <c r="E31" s="1" t="s">
        <v>56</v>
      </c>
      <c r="F31" s="1" t="n">
        <v>110059</v>
      </c>
      <c r="G31" s="1" t="n">
        <v>0.1</v>
      </c>
      <c r="H31" s="1" t="n">
        <v>1</v>
      </c>
      <c r="I31" s="1" t="n">
        <v>213316020</v>
      </c>
      <c r="J31" s="1" t="n">
        <v>240422577302</v>
      </c>
    </row>
    <row r="32" customFormat="false" ht="15" hidden="false" customHeight="false" outlineLevel="0" collapsed="false">
      <c r="A32" s="1" t="s">
        <v>57</v>
      </c>
      <c r="E32" s="1" t="s">
        <v>58</v>
      </c>
      <c r="F32" s="1" t="n">
        <v>400064</v>
      </c>
      <c r="G32" s="1" t="n">
        <v>0.1</v>
      </c>
      <c r="H32" s="1" t="n">
        <v>1</v>
      </c>
      <c r="I32" s="1" t="n">
        <v>213316040</v>
      </c>
      <c r="J32" s="1" t="n">
        <v>240422577301</v>
      </c>
    </row>
    <row r="33" customFormat="false" ht="15" hidden="false" customHeight="false" outlineLevel="0" collapsed="false">
      <c r="A33" s="1" t="s">
        <v>59</v>
      </c>
      <c r="E33" s="1" t="s">
        <v>60</v>
      </c>
      <c r="F33" s="1" t="n">
        <v>603103</v>
      </c>
      <c r="G33" s="1" t="n">
        <v>0.1</v>
      </c>
      <c r="H33" s="1" t="n">
        <v>1</v>
      </c>
      <c r="I33" s="1" t="n">
        <v>213316008</v>
      </c>
      <c r="J33" s="1" t="n">
        <v>240422577305</v>
      </c>
    </row>
    <row r="34" customFormat="false" ht="15" hidden="false" customHeight="false" outlineLevel="0" collapsed="false">
      <c r="A34" s="1" t="s">
        <v>61</v>
      </c>
      <c r="E34" s="1" t="s">
        <v>21</v>
      </c>
      <c r="F34" s="1" t="n">
        <v>600042</v>
      </c>
      <c r="G34" s="1" t="n">
        <v>0.1</v>
      </c>
      <c r="H34" s="1" t="n">
        <v>1</v>
      </c>
      <c r="I34" s="1" t="n">
        <v>213316030</v>
      </c>
      <c r="J34" s="1" t="n">
        <v>240422577304</v>
      </c>
    </row>
    <row r="35" customFormat="false" ht="15" hidden="false" customHeight="false" outlineLevel="0" collapsed="false">
      <c r="A35" s="1" t="s">
        <v>62</v>
      </c>
      <c r="E35" s="1" t="s">
        <v>21</v>
      </c>
      <c r="F35" s="1" t="n">
        <v>600110</v>
      </c>
      <c r="G35" s="1" t="n">
        <v>0.1</v>
      </c>
      <c r="H35" s="1" t="n">
        <v>1</v>
      </c>
      <c r="I35" s="1" t="n">
        <v>213316082</v>
      </c>
      <c r="J35" s="1" t="n">
        <v>240422577307</v>
      </c>
    </row>
    <row r="36" customFormat="false" ht="15" hidden="false" customHeight="false" outlineLevel="0" collapsed="false">
      <c r="A36" s="1" t="s">
        <v>63</v>
      </c>
      <c r="E36" s="1" t="s">
        <v>64</v>
      </c>
      <c r="F36" s="1" t="n">
        <v>625011</v>
      </c>
      <c r="G36" s="1" t="n">
        <v>0.1</v>
      </c>
      <c r="H36" s="1" t="n">
        <v>1</v>
      </c>
      <c r="I36" s="1" t="n">
        <v>213316000</v>
      </c>
      <c r="J36" s="1" t="n">
        <v>240422577306</v>
      </c>
    </row>
    <row r="37" customFormat="false" ht="15" hidden="false" customHeight="false" outlineLevel="0" collapsed="false">
      <c r="A37" s="1" t="s">
        <v>65</v>
      </c>
      <c r="E37" s="1" t="s">
        <v>12</v>
      </c>
      <c r="F37" s="1" t="n">
        <v>560104</v>
      </c>
      <c r="G37" s="1" t="n">
        <v>0.1</v>
      </c>
      <c r="H37" s="1" t="n">
        <v>1</v>
      </c>
      <c r="I37" s="1" t="n">
        <v>213316017</v>
      </c>
      <c r="J37" s="1" t="n">
        <v>240422577309</v>
      </c>
    </row>
    <row r="38" customFormat="false" ht="15" hidden="false" customHeight="false" outlineLevel="0" collapsed="false">
      <c r="A38" s="1" t="s">
        <v>66</v>
      </c>
      <c r="E38" s="1" t="s">
        <v>14</v>
      </c>
      <c r="F38" s="1" t="n">
        <v>500060</v>
      </c>
      <c r="G38" s="1" t="n">
        <v>0.1</v>
      </c>
      <c r="H38" s="1" t="n">
        <v>1</v>
      </c>
      <c r="I38" s="1" t="n">
        <v>213316060</v>
      </c>
      <c r="J38" s="1" t="n">
        <v>240422577308</v>
      </c>
    </row>
    <row r="39" customFormat="false" ht="15" hidden="false" customHeight="false" outlineLevel="0" collapsed="false">
      <c r="A39" s="1" t="s">
        <v>67</v>
      </c>
      <c r="E39" s="1" t="s">
        <v>68</v>
      </c>
      <c r="F39" s="1" t="n">
        <v>401208</v>
      </c>
      <c r="G39" s="1" t="n">
        <v>0.1</v>
      </c>
      <c r="H39" s="1" t="n">
        <v>1</v>
      </c>
      <c r="I39" s="1" t="n">
        <v>213316034</v>
      </c>
      <c r="J39" s="1" t="n">
        <v>240422577313</v>
      </c>
    </row>
    <row r="40" customFormat="false" ht="15" hidden="false" customHeight="false" outlineLevel="0" collapsed="false">
      <c r="A40" s="1" t="s">
        <v>69</v>
      </c>
      <c r="E40" s="1" t="s">
        <v>12</v>
      </c>
      <c r="F40" s="1" t="n">
        <v>560024</v>
      </c>
      <c r="G40" s="1" t="n">
        <v>0.1</v>
      </c>
      <c r="H40" s="1" t="n">
        <v>1</v>
      </c>
      <c r="I40" s="1" t="n">
        <v>213316090</v>
      </c>
      <c r="J40" s="1" t="n">
        <v>240422577312</v>
      </c>
    </row>
    <row r="41" customFormat="false" ht="15" hidden="false" customHeight="false" outlineLevel="0" collapsed="false">
      <c r="A41" s="1" t="s">
        <v>70</v>
      </c>
      <c r="E41" s="1" t="s">
        <v>12</v>
      </c>
      <c r="F41" s="1" t="n">
        <v>560087</v>
      </c>
      <c r="G41" s="1" t="n">
        <v>0.1</v>
      </c>
      <c r="H41" s="1" t="n">
        <v>1</v>
      </c>
      <c r="I41" s="1" t="n">
        <v>213316038</v>
      </c>
      <c r="J41" s="1" t="n">
        <v>240422577311</v>
      </c>
    </row>
    <row r="42" customFormat="false" ht="15" hidden="false" customHeight="false" outlineLevel="0" collapsed="false">
      <c r="A42" s="1" t="s">
        <v>71</v>
      </c>
      <c r="E42" s="1" t="s">
        <v>12</v>
      </c>
      <c r="F42" s="1" t="n">
        <v>575007</v>
      </c>
      <c r="G42" s="1" t="n">
        <v>0.1</v>
      </c>
      <c r="H42" s="1" t="n">
        <v>1</v>
      </c>
      <c r="I42" s="1" t="n">
        <v>213316073</v>
      </c>
      <c r="J42" s="1" t="n">
        <v>240422577310</v>
      </c>
    </row>
    <row r="43" customFormat="false" ht="15" hidden="false" customHeight="false" outlineLevel="0" collapsed="false">
      <c r="A43" s="1" t="s">
        <v>72</v>
      </c>
      <c r="E43" s="1" t="s">
        <v>73</v>
      </c>
      <c r="F43" s="1" t="n">
        <v>572104</v>
      </c>
      <c r="G43" s="1" t="n">
        <v>0.1</v>
      </c>
      <c r="H43" s="1" t="n">
        <v>1</v>
      </c>
      <c r="I43" s="1" t="n">
        <v>213316078</v>
      </c>
      <c r="J43" s="1" t="n">
        <v>240422577316</v>
      </c>
    </row>
    <row r="44" customFormat="false" ht="15" hidden="false" customHeight="false" outlineLevel="0" collapsed="false">
      <c r="A44" s="1" t="s">
        <v>74</v>
      </c>
      <c r="E44" s="1" t="s">
        <v>10</v>
      </c>
      <c r="F44" s="1" t="n">
        <v>700084</v>
      </c>
      <c r="G44" s="1" t="n">
        <v>0.1</v>
      </c>
      <c r="H44" s="1" t="n">
        <v>1</v>
      </c>
      <c r="I44" s="1" t="n">
        <v>213316068</v>
      </c>
      <c r="J44" s="1" t="n">
        <v>240422577318</v>
      </c>
    </row>
    <row r="45" customFormat="false" ht="15" hidden="false" customHeight="false" outlineLevel="0" collapsed="false">
      <c r="A45" s="1" t="s">
        <v>75</v>
      </c>
      <c r="E45" s="1" t="s">
        <v>14</v>
      </c>
      <c r="F45" s="1" t="n">
        <v>500060</v>
      </c>
      <c r="G45" s="1" t="n">
        <v>0.1</v>
      </c>
      <c r="H45" s="1" t="n">
        <v>1</v>
      </c>
      <c r="I45" s="1" t="n">
        <v>213316048</v>
      </c>
      <c r="J45" s="1" t="n">
        <v>240422577319</v>
      </c>
    </row>
    <row r="46" customFormat="false" ht="15" hidden="false" customHeight="false" outlineLevel="0" collapsed="false">
      <c r="A46" s="1" t="s">
        <v>76</v>
      </c>
      <c r="E46" s="1" t="s">
        <v>77</v>
      </c>
      <c r="F46" s="1" t="n">
        <v>396210</v>
      </c>
      <c r="G46" s="1" t="n">
        <v>0.1</v>
      </c>
      <c r="H46" s="1" t="n">
        <v>1</v>
      </c>
      <c r="I46" s="1" t="n">
        <v>213315981</v>
      </c>
      <c r="J46" s="1" t="n">
        <v>240422577321</v>
      </c>
    </row>
    <row r="47" customFormat="false" ht="15" hidden="false" customHeight="false" outlineLevel="0" collapsed="false">
      <c r="A47" s="1" t="s">
        <v>78</v>
      </c>
      <c r="E47" s="1" t="s">
        <v>26</v>
      </c>
      <c r="F47" s="1" t="n">
        <v>500072</v>
      </c>
      <c r="G47" s="1" t="n">
        <v>0.1</v>
      </c>
      <c r="H47" s="1" t="n">
        <v>1</v>
      </c>
      <c r="I47" s="1" t="n">
        <v>213316032</v>
      </c>
      <c r="J47" s="1" t="n">
        <v>240422577322</v>
      </c>
    </row>
    <row r="48" customFormat="false" ht="15" hidden="false" customHeight="false" outlineLevel="0" collapsed="false">
      <c r="A48" s="1" t="s">
        <v>79</v>
      </c>
      <c r="E48" s="1" t="s">
        <v>21</v>
      </c>
      <c r="F48" s="1" t="n">
        <v>600099</v>
      </c>
      <c r="G48" s="1" t="n">
        <v>0.1</v>
      </c>
      <c r="H48" s="1" t="n">
        <v>1</v>
      </c>
      <c r="I48" s="1" t="n">
        <v>213316035</v>
      </c>
      <c r="J48" s="1" t="n">
        <v>240422577323</v>
      </c>
    </row>
    <row r="49" customFormat="false" ht="15" hidden="false" customHeight="false" outlineLevel="0" collapsed="false">
      <c r="A49" s="1" t="s">
        <v>80</v>
      </c>
      <c r="E49" s="1" t="s">
        <v>12</v>
      </c>
      <c r="F49" s="1" t="n">
        <v>560094</v>
      </c>
      <c r="G49" s="1" t="n">
        <v>0.1</v>
      </c>
      <c r="H49" s="1" t="n">
        <v>1</v>
      </c>
      <c r="I49" s="1" t="n">
        <v>213315997</v>
      </c>
      <c r="J49" s="1" t="n">
        <v>240422577324</v>
      </c>
    </row>
    <row r="50" customFormat="false" ht="15" hidden="false" customHeight="false" outlineLevel="0" collapsed="false">
      <c r="A50" s="1" t="s">
        <v>81</v>
      </c>
      <c r="E50" s="1" t="s">
        <v>21</v>
      </c>
      <c r="F50" s="1" t="n">
        <v>600041</v>
      </c>
      <c r="G50" s="1" t="n">
        <v>0.1</v>
      </c>
      <c r="H50" s="1" t="n">
        <v>1</v>
      </c>
      <c r="I50" s="1" t="n">
        <v>213316076</v>
      </c>
      <c r="J50" s="1" t="n">
        <v>240422577325</v>
      </c>
    </row>
    <row r="51" customFormat="false" ht="15" hidden="false" customHeight="false" outlineLevel="0" collapsed="false">
      <c r="A51" s="1" t="s">
        <v>82</v>
      </c>
      <c r="E51" s="1" t="s">
        <v>12</v>
      </c>
      <c r="F51" s="1" t="n">
        <v>560049</v>
      </c>
      <c r="G51" s="1" t="n">
        <v>0.1</v>
      </c>
      <c r="H51" s="1" t="n">
        <v>1</v>
      </c>
      <c r="I51" s="1" t="n">
        <v>213316067</v>
      </c>
      <c r="J51" s="1" t="n">
        <v>240422577329</v>
      </c>
    </row>
    <row r="52" customFormat="false" ht="15" hidden="false" customHeight="false" outlineLevel="0" collapsed="false">
      <c r="A52" s="1" t="s">
        <v>83</v>
      </c>
      <c r="E52" s="1" t="s">
        <v>12</v>
      </c>
      <c r="F52" s="1" t="n">
        <v>560021</v>
      </c>
      <c r="G52" s="1" t="n">
        <v>0.1</v>
      </c>
      <c r="H52" s="1" t="n">
        <v>1</v>
      </c>
      <c r="I52" s="1" t="n">
        <v>213316055</v>
      </c>
      <c r="J52" s="1" t="n">
        <v>240422577328</v>
      </c>
    </row>
    <row r="53" customFormat="false" ht="15" hidden="false" customHeight="false" outlineLevel="0" collapsed="false">
      <c r="A53" s="1" t="s">
        <v>84</v>
      </c>
      <c r="E53" s="1" t="s">
        <v>21</v>
      </c>
      <c r="F53" s="1" t="n">
        <v>600045</v>
      </c>
      <c r="G53" s="1" t="n">
        <v>0.1</v>
      </c>
      <c r="H53" s="1" t="n">
        <v>1</v>
      </c>
      <c r="I53" s="1" t="n">
        <v>213316080</v>
      </c>
      <c r="J53" s="1" t="n">
        <v>240422577327</v>
      </c>
    </row>
    <row r="54" customFormat="false" ht="15" hidden="false" customHeight="false" outlineLevel="0" collapsed="false">
      <c r="A54" s="1" t="s">
        <v>85</v>
      </c>
      <c r="E54" s="1" t="s">
        <v>14</v>
      </c>
      <c r="F54" s="1" t="n">
        <v>500087</v>
      </c>
      <c r="G54" s="1" t="n">
        <v>0.1</v>
      </c>
      <c r="H54" s="1" t="n">
        <v>1</v>
      </c>
      <c r="I54" s="1" t="n">
        <v>213316066</v>
      </c>
      <c r="J54" s="1" t="n">
        <v>240422577326</v>
      </c>
    </row>
    <row r="55" customFormat="false" ht="15" hidden="false" customHeight="false" outlineLevel="0" collapsed="false">
      <c r="A55" s="1" t="s">
        <v>86</v>
      </c>
      <c r="E55" s="1" t="s">
        <v>87</v>
      </c>
      <c r="F55" s="1" t="n">
        <v>635109</v>
      </c>
      <c r="G55" s="1" t="n">
        <v>0.1</v>
      </c>
      <c r="H55" s="1" t="n">
        <v>1</v>
      </c>
      <c r="I55" s="1" t="n">
        <v>213316095</v>
      </c>
      <c r="J55" s="1" t="n">
        <v>240422577347</v>
      </c>
    </row>
    <row r="56" customFormat="false" ht="15" hidden="false" customHeight="false" outlineLevel="0" collapsed="false">
      <c r="A56" s="1" t="s">
        <v>88</v>
      </c>
      <c r="E56" s="1" t="s">
        <v>12</v>
      </c>
      <c r="F56" s="1" t="n">
        <v>560094</v>
      </c>
      <c r="G56" s="1" t="n">
        <v>0.1</v>
      </c>
      <c r="H56" s="1" t="n">
        <v>1</v>
      </c>
      <c r="I56" s="1" t="n">
        <v>213316002</v>
      </c>
      <c r="J56" s="1" t="n">
        <v>240422577346</v>
      </c>
    </row>
    <row r="57" customFormat="false" ht="15" hidden="false" customHeight="false" outlineLevel="0" collapsed="false">
      <c r="A57" s="1" t="s">
        <v>89</v>
      </c>
      <c r="E57" s="1" t="s">
        <v>58</v>
      </c>
      <c r="F57" s="1" t="n">
        <v>400099</v>
      </c>
      <c r="G57" s="1" t="n">
        <v>0.1</v>
      </c>
      <c r="H57" s="1" t="n">
        <v>1</v>
      </c>
      <c r="I57" s="1" t="n">
        <v>213315998</v>
      </c>
      <c r="J57" s="1" t="n">
        <v>240422577351</v>
      </c>
    </row>
    <row r="58" customFormat="false" ht="15" hidden="false" customHeight="false" outlineLevel="0" collapsed="false">
      <c r="A58" s="1" t="s">
        <v>90</v>
      </c>
      <c r="E58" s="1" t="s">
        <v>56</v>
      </c>
      <c r="F58" s="1" t="n">
        <v>110059</v>
      </c>
      <c r="G58" s="1" t="n">
        <v>0.1</v>
      </c>
      <c r="H58" s="1" t="n">
        <v>1</v>
      </c>
      <c r="I58" s="1" t="n">
        <v>213316044</v>
      </c>
      <c r="J58" s="1" t="n">
        <v>240422577350</v>
      </c>
    </row>
    <row r="59" customFormat="false" ht="15" hidden="false" customHeight="false" outlineLevel="0" collapsed="false">
      <c r="A59" s="1" t="s">
        <v>91</v>
      </c>
      <c r="E59" s="1" t="s">
        <v>21</v>
      </c>
      <c r="F59" s="1" t="n">
        <v>600032</v>
      </c>
      <c r="G59" s="1" t="n">
        <v>0.1</v>
      </c>
      <c r="H59" s="1" t="n">
        <v>1</v>
      </c>
      <c r="I59" s="1" t="n">
        <v>213316083</v>
      </c>
      <c r="J59" s="1" t="n">
        <v>240422577349</v>
      </c>
    </row>
    <row r="60" customFormat="false" ht="15" hidden="false" customHeight="false" outlineLevel="0" collapsed="false">
      <c r="A60" s="1" t="s">
        <v>92</v>
      </c>
      <c r="E60" s="1" t="s">
        <v>14</v>
      </c>
      <c r="F60" s="1" t="n">
        <v>500004</v>
      </c>
      <c r="G60" s="1" t="n">
        <v>0.1</v>
      </c>
      <c r="H60" s="1" t="n">
        <v>1</v>
      </c>
      <c r="I60" s="1" t="n">
        <v>213316004</v>
      </c>
      <c r="J60" s="1" t="n">
        <v>240422577348</v>
      </c>
    </row>
    <row r="61" customFormat="false" ht="15" hidden="false" customHeight="false" outlineLevel="0" collapsed="false">
      <c r="A61" s="1" t="s">
        <v>93</v>
      </c>
      <c r="E61" s="1" t="s">
        <v>58</v>
      </c>
      <c r="F61" s="1" t="n">
        <v>400067</v>
      </c>
      <c r="G61" s="1" t="n">
        <v>0.1</v>
      </c>
      <c r="H61" s="1" t="n">
        <v>1</v>
      </c>
      <c r="I61" s="1" t="n">
        <v>213316037</v>
      </c>
      <c r="J61" s="1" t="n">
        <v>240422577353</v>
      </c>
    </row>
    <row r="62" customFormat="false" ht="15" hidden="false" customHeight="false" outlineLevel="0" collapsed="false">
      <c r="A62" s="1" t="s">
        <v>94</v>
      </c>
      <c r="E62" s="1" t="s">
        <v>28</v>
      </c>
      <c r="F62" s="1" t="n">
        <v>600117</v>
      </c>
      <c r="G62" s="1" t="n">
        <v>0.1</v>
      </c>
      <c r="H62" s="1" t="n">
        <v>1</v>
      </c>
      <c r="I62" s="1" t="n">
        <v>213316001</v>
      </c>
      <c r="J62" s="1" t="n">
        <v>240422577352</v>
      </c>
    </row>
    <row r="63" customFormat="false" ht="15" hidden="false" customHeight="false" outlineLevel="0" collapsed="false">
      <c r="A63" s="1" t="s">
        <v>95</v>
      </c>
      <c r="E63" s="1" t="s">
        <v>96</v>
      </c>
      <c r="F63" s="1" t="n">
        <v>144005</v>
      </c>
      <c r="G63" s="1" t="n">
        <v>0.1</v>
      </c>
      <c r="H63" s="1" t="n">
        <v>1</v>
      </c>
      <c r="I63" s="1" t="n">
        <v>213313421</v>
      </c>
      <c r="J63" s="1" t="n">
        <v>230422526791</v>
      </c>
    </row>
    <row r="64" customFormat="false" ht="15" hidden="false" customHeight="false" outlineLevel="0" collapsed="false">
      <c r="A64" s="1" t="s">
        <v>97</v>
      </c>
      <c r="E64" s="1" t="s">
        <v>98</v>
      </c>
      <c r="F64" s="1" t="n">
        <v>410210</v>
      </c>
      <c r="G64" s="1" t="n">
        <v>0.1</v>
      </c>
      <c r="H64" s="1" t="n">
        <v>1</v>
      </c>
      <c r="I64" s="1" t="n">
        <v>213313429</v>
      </c>
      <c r="J64" s="1" t="n">
        <v>230422526789</v>
      </c>
    </row>
    <row r="65" customFormat="false" ht="15" hidden="false" customHeight="false" outlineLevel="0" collapsed="false">
      <c r="A65" s="1" t="s">
        <v>99</v>
      </c>
      <c r="E65" s="1" t="s">
        <v>98</v>
      </c>
      <c r="F65" s="1" t="n">
        <v>400706</v>
      </c>
      <c r="G65" s="1" t="n">
        <v>0.1</v>
      </c>
      <c r="H65" s="1" t="n">
        <v>1</v>
      </c>
      <c r="I65" s="1" t="n">
        <v>213313409</v>
      </c>
      <c r="J65" s="1" t="n">
        <v>230422526793</v>
      </c>
    </row>
    <row r="66" customFormat="false" ht="15" hidden="false" customHeight="false" outlineLevel="0" collapsed="false">
      <c r="A66" s="1" t="s">
        <v>100</v>
      </c>
      <c r="E66" s="1" t="s">
        <v>68</v>
      </c>
      <c r="F66" s="1" t="n">
        <v>401208</v>
      </c>
      <c r="G66" s="1" t="n">
        <v>0.1</v>
      </c>
      <c r="H66" s="1" t="n">
        <v>1</v>
      </c>
      <c r="I66" s="1" t="n">
        <v>213313459</v>
      </c>
      <c r="J66" s="1" t="n">
        <v>230422526792</v>
      </c>
    </row>
    <row r="67" customFormat="false" ht="15" hidden="false" customHeight="false" outlineLevel="0" collapsed="false">
      <c r="A67" s="1" t="s">
        <v>101</v>
      </c>
      <c r="E67" s="1" t="s">
        <v>12</v>
      </c>
      <c r="F67" s="1" t="n">
        <v>560080</v>
      </c>
      <c r="G67" s="1" t="n">
        <v>0.1</v>
      </c>
      <c r="H67" s="1" t="n">
        <v>1</v>
      </c>
      <c r="I67" s="1" t="n">
        <v>213313319</v>
      </c>
      <c r="J67" s="1" t="n">
        <v>230422526654</v>
      </c>
    </row>
    <row r="68" customFormat="false" ht="15" hidden="false" customHeight="false" outlineLevel="0" collapsed="false">
      <c r="A68" s="1" t="s">
        <v>102</v>
      </c>
      <c r="E68" s="1" t="s">
        <v>58</v>
      </c>
      <c r="F68" s="1" t="n">
        <v>400101</v>
      </c>
      <c r="G68" s="1" t="n">
        <v>0.1</v>
      </c>
      <c r="H68" s="1" t="n">
        <v>1</v>
      </c>
      <c r="I68" s="1" t="n">
        <v>213313396</v>
      </c>
      <c r="J68" s="1" t="n">
        <v>230422526656</v>
      </c>
    </row>
    <row r="69" customFormat="false" ht="15" hidden="false" customHeight="false" outlineLevel="0" collapsed="false">
      <c r="A69" s="1" t="s">
        <v>103</v>
      </c>
      <c r="E69" s="1" t="s">
        <v>58</v>
      </c>
      <c r="F69" s="1" t="n">
        <v>400001</v>
      </c>
      <c r="G69" s="1" t="n">
        <v>0.1</v>
      </c>
      <c r="H69" s="1" t="n">
        <v>1</v>
      </c>
      <c r="I69" s="1" t="n">
        <v>213313378</v>
      </c>
      <c r="J69" s="1" t="n">
        <v>230422526655</v>
      </c>
    </row>
    <row r="70" customFormat="false" ht="15" hidden="false" customHeight="false" outlineLevel="0" collapsed="false">
      <c r="A70" s="1" t="s">
        <v>104</v>
      </c>
      <c r="E70" s="1" t="s">
        <v>14</v>
      </c>
      <c r="F70" s="1" t="n">
        <v>500094</v>
      </c>
      <c r="G70" s="1" t="n">
        <v>0.1</v>
      </c>
      <c r="H70" s="1" t="n">
        <v>1</v>
      </c>
      <c r="I70" s="1" t="n">
        <v>213313395</v>
      </c>
      <c r="J70" s="1" t="n">
        <v>230422526658</v>
      </c>
    </row>
    <row r="71" customFormat="false" ht="15" hidden="false" customHeight="false" outlineLevel="0" collapsed="false">
      <c r="A71" s="1" t="s">
        <v>105</v>
      </c>
      <c r="E71" s="1" t="s">
        <v>106</v>
      </c>
      <c r="F71" s="1" t="n">
        <v>700018</v>
      </c>
      <c r="G71" s="1" t="n">
        <v>0.1</v>
      </c>
      <c r="H71" s="1" t="n">
        <v>1</v>
      </c>
      <c r="I71" s="1" t="n">
        <v>213313369</v>
      </c>
      <c r="J71" s="1" t="n">
        <v>230422526657</v>
      </c>
    </row>
    <row r="72" customFormat="false" ht="15" hidden="false" customHeight="false" outlineLevel="0" collapsed="false">
      <c r="A72" s="1" t="s">
        <v>107</v>
      </c>
      <c r="E72" s="1" t="s">
        <v>68</v>
      </c>
      <c r="F72" s="1" t="n">
        <v>400604</v>
      </c>
      <c r="G72" s="1" t="n">
        <v>0.1</v>
      </c>
      <c r="H72" s="1" t="n">
        <v>1</v>
      </c>
      <c r="I72" s="1" t="n">
        <v>213313344</v>
      </c>
      <c r="J72" s="1" t="n">
        <v>230422526660</v>
      </c>
    </row>
    <row r="73" customFormat="false" ht="15" hidden="false" customHeight="false" outlineLevel="0" collapsed="false">
      <c r="A73" s="1" t="s">
        <v>108</v>
      </c>
      <c r="E73" s="1" t="s">
        <v>109</v>
      </c>
      <c r="F73" s="1" t="n">
        <v>520008</v>
      </c>
      <c r="G73" s="1" t="n">
        <v>0.1</v>
      </c>
      <c r="H73" s="1" t="n">
        <v>1</v>
      </c>
      <c r="I73" s="1" t="n">
        <v>213313450</v>
      </c>
      <c r="J73" s="1" t="n">
        <v>230422526659</v>
      </c>
    </row>
    <row r="74" customFormat="false" ht="15" hidden="false" customHeight="false" outlineLevel="0" collapsed="false">
      <c r="A74" s="1" t="s">
        <v>110</v>
      </c>
      <c r="E74" s="1" t="s">
        <v>68</v>
      </c>
      <c r="F74" s="1" t="n">
        <v>400601</v>
      </c>
      <c r="G74" s="1" t="n">
        <v>0.1</v>
      </c>
      <c r="H74" s="1" t="n">
        <v>1</v>
      </c>
      <c r="I74" s="1" t="n">
        <v>213313414</v>
      </c>
      <c r="J74" s="1" t="n">
        <v>230422526662</v>
      </c>
    </row>
    <row r="75" customFormat="false" ht="15" hidden="false" customHeight="false" outlineLevel="0" collapsed="false">
      <c r="A75" s="1" t="s">
        <v>111</v>
      </c>
      <c r="E75" s="1" t="s">
        <v>33</v>
      </c>
      <c r="F75" s="1" t="n">
        <v>522007</v>
      </c>
      <c r="G75" s="1" t="n">
        <v>0.1</v>
      </c>
      <c r="H75" s="1" t="n">
        <v>1</v>
      </c>
      <c r="I75" s="1" t="n">
        <v>213313390</v>
      </c>
      <c r="J75" s="1" t="n">
        <v>230422526661</v>
      </c>
    </row>
    <row r="76" customFormat="false" ht="15" hidden="false" customHeight="false" outlineLevel="0" collapsed="false">
      <c r="A76" s="1" t="s">
        <v>112</v>
      </c>
      <c r="E76" s="1" t="s">
        <v>12</v>
      </c>
      <c r="F76" s="1" t="n">
        <v>560072</v>
      </c>
      <c r="G76" s="1" t="n">
        <v>0.1</v>
      </c>
      <c r="H76" s="1" t="n">
        <v>1</v>
      </c>
      <c r="I76" s="1" t="n">
        <v>213313407</v>
      </c>
      <c r="J76" s="1" t="n">
        <v>230422526665</v>
      </c>
    </row>
    <row r="77" customFormat="false" ht="15" hidden="false" customHeight="false" outlineLevel="0" collapsed="false">
      <c r="A77" s="1" t="s">
        <v>113</v>
      </c>
      <c r="E77" s="1" t="s">
        <v>56</v>
      </c>
      <c r="F77" s="1" t="n">
        <v>110059</v>
      </c>
      <c r="G77" s="1" t="n">
        <v>0.1</v>
      </c>
      <c r="H77" s="1" t="n">
        <v>1</v>
      </c>
      <c r="I77" s="1" t="n">
        <v>213313403</v>
      </c>
      <c r="J77" s="1" t="n">
        <v>230422526664</v>
      </c>
    </row>
    <row r="78" customFormat="false" ht="15" hidden="false" customHeight="false" outlineLevel="0" collapsed="false">
      <c r="A78" s="1" t="s">
        <v>114</v>
      </c>
      <c r="E78" s="1" t="s">
        <v>115</v>
      </c>
      <c r="F78" s="1" t="n">
        <v>462001</v>
      </c>
      <c r="G78" s="1" t="n">
        <v>0.1</v>
      </c>
      <c r="H78" s="1" t="n">
        <v>1</v>
      </c>
      <c r="I78" s="1" t="n">
        <v>213313457</v>
      </c>
      <c r="J78" s="1" t="n">
        <v>230422526673</v>
      </c>
    </row>
    <row r="79" customFormat="false" ht="15" hidden="false" customHeight="false" outlineLevel="0" collapsed="false">
      <c r="A79" s="1" t="s">
        <v>116</v>
      </c>
      <c r="E79" s="1" t="s">
        <v>58</v>
      </c>
      <c r="F79" s="1" t="n">
        <v>400067</v>
      </c>
      <c r="G79" s="1" t="n">
        <v>0.1</v>
      </c>
      <c r="H79" s="1" t="n">
        <v>1</v>
      </c>
      <c r="I79" s="1" t="n">
        <v>213313448</v>
      </c>
      <c r="J79" s="1" t="n">
        <v>230422526672</v>
      </c>
    </row>
    <row r="80" customFormat="false" ht="15" hidden="false" customHeight="false" outlineLevel="0" collapsed="false">
      <c r="A80" s="1" t="s">
        <v>117</v>
      </c>
      <c r="E80" s="1" t="s">
        <v>12</v>
      </c>
      <c r="F80" s="1" t="n">
        <v>560094</v>
      </c>
      <c r="G80" s="1" t="n">
        <v>0.1</v>
      </c>
      <c r="H80" s="1" t="n">
        <v>1</v>
      </c>
      <c r="I80" s="1" t="n">
        <v>213313445</v>
      </c>
      <c r="J80" s="1" t="n">
        <v>230422526671</v>
      </c>
    </row>
    <row r="81" customFormat="false" ht="15" hidden="false" customHeight="false" outlineLevel="0" collapsed="false">
      <c r="A81" s="1" t="s">
        <v>118</v>
      </c>
      <c r="E81" s="1" t="s">
        <v>21</v>
      </c>
      <c r="F81" s="1" t="n">
        <v>600113</v>
      </c>
      <c r="G81" s="1" t="n">
        <v>0.1</v>
      </c>
      <c r="H81" s="1" t="n">
        <v>1</v>
      </c>
      <c r="I81" s="1" t="n">
        <v>213313325</v>
      </c>
      <c r="J81" s="1" t="n">
        <v>230422526670</v>
      </c>
    </row>
    <row r="82" customFormat="false" ht="15" hidden="false" customHeight="false" outlineLevel="0" collapsed="false">
      <c r="A82" s="1" t="s">
        <v>119</v>
      </c>
      <c r="E82" s="1" t="s">
        <v>120</v>
      </c>
      <c r="F82" s="1" t="n">
        <v>143001</v>
      </c>
      <c r="G82" s="1" t="n">
        <v>0.1</v>
      </c>
      <c r="H82" s="1" t="n">
        <v>1</v>
      </c>
      <c r="I82" s="1" t="n">
        <v>213313353</v>
      </c>
      <c r="J82" s="1" t="n">
        <v>230422526669</v>
      </c>
    </row>
    <row r="83" customFormat="false" ht="15" hidden="false" customHeight="false" outlineLevel="0" collapsed="false">
      <c r="A83" s="1" t="s">
        <v>121</v>
      </c>
      <c r="E83" s="1" t="s">
        <v>12</v>
      </c>
      <c r="F83" s="1" t="n">
        <v>560070</v>
      </c>
      <c r="G83" s="1" t="n">
        <v>0.1</v>
      </c>
      <c r="H83" s="1" t="n">
        <v>1</v>
      </c>
      <c r="I83" s="1" t="n">
        <v>213313394</v>
      </c>
      <c r="J83" s="1" t="n">
        <v>230422526668</v>
      </c>
    </row>
    <row r="84" customFormat="false" ht="15" hidden="false" customHeight="false" outlineLevel="0" collapsed="false">
      <c r="A84" s="3" t="s">
        <v>122</v>
      </c>
      <c r="B84" s="3"/>
      <c r="C84" s="3"/>
      <c r="D84" s="3"/>
      <c r="E84" s="3" t="s">
        <v>21</v>
      </c>
      <c r="F84" s="3" t="n">
        <v>600091</v>
      </c>
      <c r="G84" s="1" t="n">
        <v>0.1</v>
      </c>
      <c r="H84" s="1" t="n">
        <v>1</v>
      </c>
      <c r="I84" s="4" t="n">
        <v>213313349</v>
      </c>
      <c r="J84" s="4" t="n">
        <v>230422526676</v>
      </c>
    </row>
    <row r="85" customFormat="false" ht="15" hidden="false" customHeight="false" outlineLevel="0" collapsed="false">
      <c r="A85" s="1" t="s">
        <v>123</v>
      </c>
      <c r="E85" s="1" t="s">
        <v>12</v>
      </c>
      <c r="F85" s="1" t="n">
        <v>560023</v>
      </c>
      <c r="G85" s="1" t="n">
        <v>0.1</v>
      </c>
      <c r="H85" s="1" t="n">
        <v>1</v>
      </c>
      <c r="I85" s="1" t="n">
        <v>213313456</v>
      </c>
      <c r="J85" s="1" t="n">
        <v>230422526675</v>
      </c>
    </row>
    <row r="86" customFormat="false" ht="15" hidden="false" customHeight="false" outlineLevel="0" collapsed="false">
      <c r="A86" s="1" t="s">
        <v>124</v>
      </c>
      <c r="E86" s="1" t="s">
        <v>125</v>
      </c>
      <c r="F86" s="1" t="n">
        <v>631501</v>
      </c>
      <c r="G86" s="1" t="n">
        <v>0.1</v>
      </c>
      <c r="H86" s="1" t="n">
        <v>1</v>
      </c>
      <c r="I86" s="1" t="n">
        <v>213313347</v>
      </c>
      <c r="J86" s="1" t="n">
        <v>230422526681</v>
      </c>
    </row>
    <row r="87" customFormat="false" ht="15" hidden="false" customHeight="false" outlineLevel="0" collapsed="false">
      <c r="A87" s="1" t="s">
        <v>126</v>
      </c>
      <c r="E87" s="1" t="s">
        <v>21</v>
      </c>
      <c r="F87" s="1" t="n">
        <v>600044</v>
      </c>
      <c r="G87" s="1" t="n">
        <v>0.1</v>
      </c>
      <c r="H87" s="1" t="n">
        <v>1</v>
      </c>
      <c r="I87" s="1" t="n">
        <v>213313398</v>
      </c>
      <c r="J87" s="1" t="n">
        <v>230422526680</v>
      </c>
    </row>
    <row r="88" customFormat="false" ht="15" hidden="false" customHeight="false" outlineLevel="0" collapsed="false">
      <c r="A88" s="1" t="s">
        <v>127</v>
      </c>
      <c r="E88" s="1" t="s">
        <v>128</v>
      </c>
      <c r="F88" s="1" t="n">
        <v>590006</v>
      </c>
      <c r="G88" s="1" t="n">
        <v>0.1</v>
      </c>
      <c r="H88" s="1" t="n">
        <v>1</v>
      </c>
      <c r="I88" s="1" t="n">
        <v>213313433</v>
      </c>
      <c r="J88" s="1" t="n">
        <v>230422526679</v>
      </c>
    </row>
    <row r="89" customFormat="false" ht="15" hidden="false" customHeight="false" outlineLevel="0" collapsed="false">
      <c r="A89" s="1" t="s">
        <v>129</v>
      </c>
      <c r="E89" s="1" t="s">
        <v>130</v>
      </c>
      <c r="F89" s="1" t="n">
        <v>626117</v>
      </c>
      <c r="G89" s="1" t="n">
        <v>0.1</v>
      </c>
      <c r="H89" s="1" t="n">
        <v>1</v>
      </c>
      <c r="I89" s="1" t="n">
        <v>213313416</v>
      </c>
      <c r="J89" s="1" t="n">
        <v>230422526678</v>
      </c>
    </row>
    <row r="90" customFormat="false" ht="15" hidden="false" customHeight="false" outlineLevel="0" collapsed="false">
      <c r="A90" s="1" t="s">
        <v>131</v>
      </c>
      <c r="E90" s="1" t="s">
        <v>21</v>
      </c>
      <c r="F90" s="1" t="n">
        <v>600023</v>
      </c>
      <c r="G90" s="1" t="n">
        <v>0.1</v>
      </c>
      <c r="H90" s="1" t="n">
        <v>1</v>
      </c>
      <c r="I90" s="1" t="n">
        <v>213313393</v>
      </c>
      <c r="J90" s="1" t="n">
        <v>230422526677</v>
      </c>
    </row>
    <row r="91" customFormat="false" ht="15" hidden="false" customHeight="false" outlineLevel="0" collapsed="false">
      <c r="A91" s="1" t="s">
        <v>132</v>
      </c>
      <c r="E91" s="1" t="s">
        <v>12</v>
      </c>
      <c r="F91" s="1" t="n">
        <v>560090</v>
      </c>
      <c r="G91" s="1" t="n">
        <v>0.1</v>
      </c>
      <c r="H91" s="1" t="n">
        <v>1</v>
      </c>
      <c r="I91" s="1" t="n">
        <v>213316091</v>
      </c>
      <c r="J91" s="1" t="n">
        <v>240422577315</v>
      </c>
    </row>
    <row r="92" customFormat="false" ht="15" hidden="false" customHeight="false" outlineLevel="0" collapsed="false">
      <c r="A92" s="1" t="s">
        <v>133</v>
      </c>
      <c r="E92" s="1" t="s">
        <v>68</v>
      </c>
      <c r="F92" s="1" t="n">
        <v>400601</v>
      </c>
      <c r="G92" s="1" t="n">
        <v>0.1</v>
      </c>
      <c r="H92" s="1" t="n">
        <v>1</v>
      </c>
      <c r="I92" s="1" t="n">
        <v>213315986</v>
      </c>
      <c r="J92" s="1" t="n">
        <v>240422577320</v>
      </c>
    </row>
    <row r="93" customFormat="false" ht="15" hidden="false" customHeight="false" outlineLevel="0" collapsed="false">
      <c r="A93" s="1" t="s">
        <v>134</v>
      </c>
      <c r="E93" s="1" t="s">
        <v>68</v>
      </c>
      <c r="F93" s="1" t="n">
        <v>401107</v>
      </c>
      <c r="G93" s="1" t="n">
        <v>0.1</v>
      </c>
      <c r="H93" s="1" t="n">
        <v>1</v>
      </c>
      <c r="I93" s="1" t="n">
        <v>213313417</v>
      </c>
      <c r="J93" s="1" t="n">
        <v>230422526663</v>
      </c>
    </row>
    <row r="94" customFormat="false" ht="15" hidden="false" customHeight="false" outlineLevel="0" collapsed="false">
      <c r="A94" s="3" t="s">
        <v>135</v>
      </c>
      <c r="B94" s="3"/>
      <c r="C94" s="3"/>
      <c r="D94" s="3"/>
      <c r="E94" s="3" t="s">
        <v>58</v>
      </c>
      <c r="F94" s="3" t="n">
        <v>400012</v>
      </c>
      <c r="G94" s="1" t="n">
        <v>0.1</v>
      </c>
      <c r="H94" s="1" t="n">
        <v>1</v>
      </c>
      <c r="I94" s="4" t="n">
        <v>213313383</v>
      </c>
      <c r="J94" s="4" t="n">
        <v>230422526667</v>
      </c>
    </row>
    <row r="95" customFormat="false" ht="15" hidden="false" customHeight="false" outlineLevel="0" collapsed="false">
      <c r="A95" s="1" t="s">
        <v>136</v>
      </c>
      <c r="E95" s="1" t="s">
        <v>21</v>
      </c>
      <c r="F95" s="1" t="n">
        <v>600051</v>
      </c>
      <c r="G95" s="1" t="n">
        <v>0.1</v>
      </c>
      <c r="H95" s="1" t="n">
        <v>1</v>
      </c>
      <c r="I95" s="1" t="n">
        <v>213313431</v>
      </c>
      <c r="J95" s="1" t="n">
        <v>230422526666</v>
      </c>
    </row>
    <row r="96" customFormat="false" ht="15" hidden="false" customHeight="false" outlineLevel="0" collapsed="false">
      <c r="A96" s="1" t="s">
        <v>137</v>
      </c>
      <c r="E96" s="1" t="s">
        <v>12</v>
      </c>
      <c r="F96" s="1" t="n">
        <v>562125</v>
      </c>
      <c r="G96" s="1" t="n">
        <v>0.1</v>
      </c>
      <c r="H96" s="1" t="n">
        <v>1</v>
      </c>
      <c r="I96" s="1" t="n">
        <v>213316027</v>
      </c>
      <c r="J96" s="1" t="n">
        <v>240422577331</v>
      </c>
    </row>
    <row r="97" customFormat="false" ht="15" hidden="false" customHeight="false" outlineLevel="0" collapsed="false">
      <c r="A97" s="1" t="s">
        <v>138</v>
      </c>
      <c r="E97" s="1" t="s">
        <v>21</v>
      </c>
      <c r="F97" s="1" t="n">
        <v>600088</v>
      </c>
      <c r="G97" s="1" t="n">
        <v>0.1</v>
      </c>
      <c r="H97" s="1" t="n">
        <v>1</v>
      </c>
      <c r="I97" s="1" t="n">
        <v>213316069</v>
      </c>
      <c r="J97" s="1" t="n">
        <v>240422577330</v>
      </c>
    </row>
    <row r="98" customFormat="false" ht="15" hidden="false" customHeight="false" outlineLevel="0" collapsed="false">
      <c r="A98" s="1" t="s">
        <v>139</v>
      </c>
      <c r="E98" s="1" t="s">
        <v>12</v>
      </c>
      <c r="F98" s="1" t="n">
        <v>560024</v>
      </c>
      <c r="G98" s="1" t="n">
        <v>0.1</v>
      </c>
      <c r="H98" s="1" t="n">
        <v>1</v>
      </c>
      <c r="I98" s="1" t="n">
        <v>213316057</v>
      </c>
      <c r="J98" s="1" t="n">
        <v>240422577334</v>
      </c>
    </row>
    <row r="99" customFormat="false" ht="15" hidden="false" customHeight="false" outlineLevel="0" collapsed="false">
      <c r="A99" s="1" t="s">
        <v>140</v>
      </c>
      <c r="E99" s="1" t="s">
        <v>12</v>
      </c>
      <c r="F99" s="1" t="n">
        <v>560049</v>
      </c>
      <c r="G99" s="1" t="n">
        <v>0.1</v>
      </c>
      <c r="H99" s="1" t="n">
        <v>1</v>
      </c>
      <c r="I99" s="1" t="n">
        <v>213315989</v>
      </c>
      <c r="J99" s="1" t="n">
        <v>240422577333</v>
      </c>
    </row>
    <row r="100" customFormat="false" ht="15" hidden="false" customHeight="false" outlineLevel="0" collapsed="false">
      <c r="A100" s="1" t="s">
        <v>141</v>
      </c>
      <c r="E100" s="1" t="s">
        <v>14</v>
      </c>
      <c r="F100" s="1" t="n">
        <v>500034</v>
      </c>
      <c r="G100" s="1" t="n">
        <v>0.1</v>
      </c>
      <c r="H100" s="1" t="n">
        <v>1</v>
      </c>
      <c r="I100" s="1" t="n">
        <v>213316028</v>
      </c>
      <c r="J100" s="1" t="n">
        <v>240422577332</v>
      </c>
    </row>
    <row r="101" customFormat="false" ht="15" hidden="false" customHeight="false" outlineLevel="0" collapsed="false">
      <c r="A101" s="1" t="s">
        <v>142</v>
      </c>
      <c r="E101" s="1" t="s">
        <v>21</v>
      </c>
      <c r="F101" s="1" t="n">
        <v>600027</v>
      </c>
      <c r="G101" s="1" t="n">
        <v>0.1</v>
      </c>
      <c r="H101" s="1" t="n">
        <v>1</v>
      </c>
      <c r="I101" s="1" t="n">
        <v>213315988</v>
      </c>
      <c r="J101" s="1" t="n">
        <v>240422577339</v>
      </c>
    </row>
    <row r="102" customFormat="false" ht="15" hidden="false" customHeight="false" outlineLevel="0" collapsed="false">
      <c r="A102" s="1" t="s">
        <v>143</v>
      </c>
      <c r="E102" s="1" t="s">
        <v>21</v>
      </c>
      <c r="F102" s="1" t="n">
        <v>600024</v>
      </c>
      <c r="G102" s="1" t="n">
        <v>0.1</v>
      </c>
      <c r="H102" s="1" t="n">
        <v>1</v>
      </c>
      <c r="I102" s="1" t="n">
        <v>213316051</v>
      </c>
      <c r="J102" s="1" t="n">
        <v>240422577338</v>
      </c>
    </row>
    <row r="103" customFormat="false" ht="15" hidden="false" customHeight="false" outlineLevel="0" collapsed="false">
      <c r="A103" s="1" t="s">
        <v>144</v>
      </c>
      <c r="E103" s="1" t="s">
        <v>28</v>
      </c>
      <c r="F103" s="1" t="n">
        <v>600100</v>
      </c>
      <c r="G103" s="1" t="n">
        <v>0.1</v>
      </c>
      <c r="H103" s="1" t="n">
        <v>1</v>
      </c>
      <c r="I103" s="1" t="n">
        <v>213316046</v>
      </c>
      <c r="J103" s="1" t="n">
        <v>240422577337</v>
      </c>
    </row>
    <row r="104" customFormat="false" ht="15" hidden="false" customHeight="false" outlineLevel="0" collapsed="false">
      <c r="A104" s="1" t="s">
        <v>145</v>
      </c>
      <c r="E104" s="1" t="s">
        <v>21</v>
      </c>
      <c r="F104" s="1" t="n">
        <v>600100</v>
      </c>
      <c r="G104" s="1" t="n">
        <v>0.1</v>
      </c>
      <c r="H104" s="1" t="n">
        <v>1</v>
      </c>
      <c r="I104" s="1" t="n">
        <v>213316081</v>
      </c>
      <c r="J104" s="1" t="n">
        <v>240422577336</v>
      </c>
    </row>
    <row r="105" customFormat="false" ht="15" hidden="false" customHeight="false" outlineLevel="0" collapsed="false">
      <c r="A105" s="1" t="s">
        <v>146</v>
      </c>
      <c r="E105" s="1" t="s">
        <v>147</v>
      </c>
      <c r="F105" s="1" t="n">
        <v>628002</v>
      </c>
      <c r="G105" s="1" t="n">
        <v>0.1</v>
      </c>
      <c r="H105" s="1" t="n">
        <v>1</v>
      </c>
      <c r="I105" s="1" t="n">
        <v>213316085</v>
      </c>
      <c r="J105" s="1" t="n">
        <v>240422577335</v>
      </c>
    </row>
    <row r="106" customFormat="false" ht="15" hidden="false" customHeight="false" outlineLevel="0" collapsed="false">
      <c r="A106" s="1" t="s">
        <v>148</v>
      </c>
      <c r="E106" s="1" t="s">
        <v>149</v>
      </c>
      <c r="F106" s="1" t="n">
        <v>680505</v>
      </c>
      <c r="G106" s="1" t="n">
        <v>0.1</v>
      </c>
      <c r="H106" s="1" t="n">
        <v>1</v>
      </c>
      <c r="I106" s="1" t="n">
        <v>213316079</v>
      </c>
      <c r="J106" s="1" t="n">
        <v>240422577343</v>
      </c>
    </row>
    <row r="107" customFormat="false" ht="15" hidden="false" customHeight="false" outlineLevel="0" collapsed="false">
      <c r="A107" s="1" t="s">
        <v>150</v>
      </c>
      <c r="E107" s="1" t="s">
        <v>12</v>
      </c>
      <c r="F107" s="1" t="n">
        <v>560087</v>
      </c>
      <c r="G107" s="1" t="n">
        <v>0.1</v>
      </c>
      <c r="H107" s="1" t="n">
        <v>1</v>
      </c>
      <c r="I107" s="1" t="n">
        <v>213316084</v>
      </c>
      <c r="J107" s="1" t="n">
        <v>240422577342</v>
      </c>
    </row>
    <row r="108" customFormat="false" ht="15" hidden="false" customHeight="false" outlineLevel="0" collapsed="false">
      <c r="A108" s="1" t="s">
        <v>151</v>
      </c>
      <c r="E108" s="1" t="s">
        <v>28</v>
      </c>
      <c r="F108" s="1" t="n">
        <v>603108</v>
      </c>
      <c r="G108" s="1" t="n">
        <v>0.1</v>
      </c>
      <c r="H108" s="1" t="n">
        <v>1</v>
      </c>
      <c r="I108" s="1" t="n">
        <v>213316009</v>
      </c>
      <c r="J108" s="1" t="n">
        <v>240422577341</v>
      </c>
    </row>
    <row r="109" customFormat="false" ht="15" hidden="false" customHeight="false" outlineLevel="0" collapsed="false">
      <c r="A109" s="1" t="s">
        <v>152</v>
      </c>
      <c r="E109" s="1" t="s">
        <v>153</v>
      </c>
      <c r="F109" s="1" t="n">
        <v>800014</v>
      </c>
      <c r="G109" s="1" t="n">
        <v>0.1</v>
      </c>
      <c r="H109" s="1" t="n">
        <v>1</v>
      </c>
      <c r="I109" s="1" t="n">
        <v>213316003</v>
      </c>
      <c r="J109" s="1" t="n">
        <v>240422577345</v>
      </c>
    </row>
    <row r="110" customFormat="false" ht="15" hidden="false" customHeight="false" outlineLevel="0" collapsed="false">
      <c r="A110" s="1" t="s">
        <v>154</v>
      </c>
      <c r="E110" s="1" t="s">
        <v>155</v>
      </c>
      <c r="F110" s="1" t="n">
        <v>688528</v>
      </c>
      <c r="G110" s="1" t="n">
        <v>0.1</v>
      </c>
      <c r="H110" s="1" t="n">
        <v>1</v>
      </c>
      <c r="I110" s="1" t="n">
        <v>213311332</v>
      </c>
      <c r="J110" s="1" t="n">
        <v>220422476454</v>
      </c>
    </row>
    <row r="111" customFormat="false" ht="15" hidden="false" customHeight="false" outlineLevel="0" collapsed="false">
      <c r="A111" s="1" t="s">
        <v>156</v>
      </c>
      <c r="E111" s="1" t="s">
        <v>16</v>
      </c>
      <c r="F111" s="1" t="n">
        <v>683514</v>
      </c>
      <c r="G111" s="1" t="n">
        <v>0.1</v>
      </c>
      <c r="H111" s="1" t="n">
        <v>1</v>
      </c>
      <c r="I111" s="1" t="n">
        <v>213311362</v>
      </c>
      <c r="J111" s="1" t="n">
        <v>220422476453</v>
      </c>
    </row>
    <row r="112" customFormat="false" ht="15" hidden="false" customHeight="false" outlineLevel="0" collapsed="false">
      <c r="A112" s="1" t="s">
        <v>157</v>
      </c>
      <c r="E112" s="1" t="s">
        <v>158</v>
      </c>
      <c r="F112" s="1" t="n">
        <v>160047</v>
      </c>
      <c r="G112" s="1" t="n">
        <v>0.1</v>
      </c>
      <c r="H112" s="1" t="n">
        <v>1</v>
      </c>
      <c r="I112" s="1" t="n">
        <v>213316014</v>
      </c>
      <c r="J112" s="1" t="n">
        <v>240422577344</v>
      </c>
    </row>
    <row r="113" customFormat="false" ht="15" hidden="false" customHeight="false" outlineLevel="0" collapsed="false">
      <c r="A113" s="1" t="s">
        <v>159</v>
      </c>
      <c r="E113" s="1" t="s">
        <v>50</v>
      </c>
      <c r="F113" s="1" t="n">
        <v>121004</v>
      </c>
      <c r="G113" s="1" t="n">
        <v>0.1</v>
      </c>
      <c r="H113" s="1" t="n">
        <v>1</v>
      </c>
      <c r="I113" s="1" t="n">
        <v>213311342</v>
      </c>
      <c r="J113" s="1" t="n">
        <v>220422476465</v>
      </c>
    </row>
    <row r="114" customFormat="false" ht="15" hidden="false" customHeight="false" outlineLevel="0" collapsed="false">
      <c r="A114" s="1" t="s">
        <v>160</v>
      </c>
      <c r="E114" s="1" t="s">
        <v>161</v>
      </c>
      <c r="F114" s="1" t="n">
        <v>360001</v>
      </c>
      <c r="G114" s="1" t="n">
        <v>0.1</v>
      </c>
      <c r="H114" s="1" t="n">
        <v>1</v>
      </c>
      <c r="I114" s="1" t="n">
        <v>213311402</v>
      </c>
      <c r="J114" s="1" t="n">
        <v>220422476464</v>
      </c>
    </row>
    <row r="115" customFormat="false" ht="15" hidden="false" customHeight="false" outlineLevel="0" collapsed="false">
      <c r="A115" s="1" t="s">
        <v>162</v>
      </c>
      <c r="E115" s="1" t="s">
        <v>163</v>
      </c>
      <c r="F115" s="1" t="n">
        <v>571430</v>
      </c>
      <c r="G115" s="1" t="n">
        <v>0.1</v>
      </c>
      <c r="H115" s="1" t="n">
        <v>1</v>
      </c>
      <c r="I115" s="1" t="n">
        <v>213311359</v>
      </c>
      <c r="J115" s="1" t="n">
        <v>220422476462</v>
      </c>
    </row>
    <row r="116" customFormat="false" ht="15" hidden="false" customHeight="false" outlineLevel="0" collapsed="false">
      <c r="A116" s="1" t="s">
        <v>164</v>
      </c>
      <c r="E116" s="1" t="s">
        <v>165</v>
      </c>
      <c r="F116" s="1" t="n">
        <v>573211</v>
      </c>
      <c r="G116" s="1" t="n">
        <v>0.1</v>
      </c>
      <c r="H116" s="1" t="n">
        <v>1</v>
      </c>
      <c r="I116" s="1" t="n">
        <v>213311443</v>
      </c>
      <c r="J116" s="1" t="n">
        <v>220422476461</v>
      </c>
    </row>
    <row r="117" customFormat="false" ht="15" hidden="false" customHeight="false" outlineLevel="0" collapsed="false">
      <c r="A117" s="1" t="s">
        <v>166</v>
      </c>
      <c r="E117" s="1" t="s">
        <v>167</v>
      </c>
      <c r="F117" s="1" t="n">
        <v>571105</v>
      </c>
      <c r="G117" s="1" t="n">
        <v>0.1</v>
      </c>
      <c r="H117" s="1" t="n">
        <v>1</v>
      </c>
      <c r="I117" s="1" t="n">
        <v>213311397</v>
      </c>
      <c r="J117" s="1" t="n">
        <v>220422476460</v>
      </c>
    </row>
    <row r="118" customFormat="false" ht="15" hidden="false" customHeight="false" outlineLevel="0" collapsed="false">
      <c r="A118" s="1" t="s">
        <v>168</v>
      </c>
      <c r="E118" s="1" t="s">
        <v>12</v>
      </c>
      <c r="F118" s="1" t="n">
        <v>571501</v>
      </c>
      <c r="G118" s="1" t="n">
        <v>0.1</v>
      </c>
      <c r="H118" s="1" t="n">
        <v>1</v>
      </c>
      <c r="I118" s="1" t="n">
        <v>213311461</v>
      </c>
      <c r="J118" s="1" t="n">
        <v>220422476459</v>
      </c>
    </row>
    <row r="119" customFormat="false" ht="15" hidden="false" customHeight="false" outlineLevel="0" collapsed="false">
      <c r="A119" s="1" t="s">
        <v>169</v>
      </c>
      <c r="E119" s="1" t="s">
        <v>167</v>
      </c>
      <c r="F119" s="1" t="n">
        <v>570003</v>
      </c>
      <c r="G119" s="1" t="n">
        <v>0.1</v>
      </c>
      <c r="H119" s="1" t="n">
        <v>1</v>
      </c>
      <c r="I119" s="1" t="n">
        <v>213311420</v>
      </c>
      <c r="J119" s="1" t="n">
        <v>220422476458</v>
      </c>
    </row>
    <row r="120" customFormat="false" ht="15" hidden="false" customHeight="false" outlineLevel="0" collapsed="false">
      <c r="A120" s="1" t="s">
        <v>170</v>
      </c>
      <c r="E120" s="1" t="s">
        <v>171</v>
      </c>
      <c r="F120" s="1" t="n">
        <v>380008</v>
      </c>
      <c r="G120" s="1" t="n">
        <v>0.1</v>
      </c>
      <c r="H120" s="1" t="n">
        <v>1</v>
      </c>
      <c r="I120" s="1" t="n">
        <v>213311440</v>
      </c>
      <c r="J120" s="1" t="n">
        <v>220422476457</v>
      </c>
    </row>
    <row r="121" customFormat="false" ht="15" hidden="false" customHeight="false" outlineLevel="0" collapsed="false">
      <c r="A121" s="1" t="s">
        <v>172</v>
      </c>
      <c r="E121" s="1" t="s">
        <v>173</v>
      </c>
      <c r="F121" s="1" t="n">
        <v>627416</v>
      </c>
      <c r="G121" s="1" t="n">
        <v>0.1</v>
      </c>
      <c r="H121" s="1" t="n">
        <v>1</v>
      </c>
      <c r="I121" s="1" t="n">
        <v>213311431</v>
      </c>
      <c r="J121" s="1" t="n">
        <v>220422476456</v>
      </c>
    </row>
    <row r="122" customFormat="false" ht="15" hidden="false" customHeight="false" outlineLevel="0" collapsed="false">
      <c r="A122" s="1" t="s">
        <v>174</v>
      </c>
      <c r="E122" s="1" t="s">
        <v>175</v>
      </c>
      <c r="F122" s="1" t="n">
        <v>670701</v>
      </c>
      <c r="G122" s="1" t="n">
        <v>0.1</v>
      </c>
      <c r="H122" s="1" t="n">
        <v>1</v>
      </c>
      <c r="I122" s="1" t="n">
        <v>213311416</v>
      </c>
      <c r="J122" s="1" t="n">
        <v>220422476455</v>
      </c>
    </row>
    <row r="123" customFormat="false" ht="15" hidden="false" customHeight="false" outlineLevel="0" collapsed="false">
      <c r="A123" s="1" t="s">
        <v>176</v>
      </c>
      <c r="E123" s="1" t="s">
        <v>177</v>
      </c>
      <c r="F123" s="1" t="n">
        <v>201001</v>
      </c>
      <c r="G123" s="1" t="n">
        <v>0.1</v>
      </c>
      <c r="H123" s="1" t="n">
        <v>1</v>
      </c>
      <c r="I123" s="1" t="n">
        <v>213311384</v>
      </c>
      <c r="J123" s="1" t="n">
        <v>220422476466</v>
      </c>
    </row>
    <row r="124" customFormat="false" ht="15" hidden="false" customHeight="false" outlineLevel="0" collapsed="false">
      <c r="A124" s="1" t="s">
        <v>178</v>
      </c>
      <c r="E124" s="1" t="s">
        <v>158</v>
      </c>
      <c r="F124" s="1" t="n">
        <v>160101</v>
      </c>
      <c r="G124" s="1" t="n">
        <v>0.1</v>
      </c>
      <c r="H124" s="1" t="n">
        <v>1</v>
      </c>
      <c r="I124" s="1" t="n">
        <v>213311385</v>
      </c>
      <c r="J124" s="1" t="n">
        <v>220422476468</v>
      </c>
    </row>
    <row r="125" customFormat="false" ht="15" hidden="false" customHeight="false" outlineLevel="0" collapsed="false">
      <c r="A125" s="1" t="s">
        <v>179</v>
      </c>
      <c r="E125" s="1" t="s">
        <v>56</v>
      </c>
      <c r="F125" s="1" t="n">
        <v>110059</v>
      </c>
      <c r="G125" s="1" t="n">
        <v>0.1</v>
      </c>
      <c r="H125" s="1" t="n">
        <v>1</v>
      </c>
      <c r="I125" s="1" t="n">
        <v>213311357</v>
      </c>
      <c r="J125" s="1" t="n">
        <v>220422476467</v>
      </c>
    </row>
    <row r="126" customFormat="false" ht="15" hidden="false" customHeight="false" outlineLevel="0" collapsed="false">
      <c r="A126" s="1" t="s">
        <v>180</v>
      </c>
      <c r="E126" s="1" t="s">
        <v>181</v>
      </c>
      <c r="F126" s="1" t="n">
        <v>134003</v>
      </c>
      <c r="G126" s="1" t="n">
        <v>0.1</v>
      </c>
      <c r="H126" s="1" t="n">
        <v>1</v>
      </c>
      <c r="I126" s="1" t="n">
        <v>213311379</v>
      </c>
      <c r="J126" s="1" t="n">
        <v>220422476470</v>
      </c>
    </row>
    <row r="127" customFormat="false" ht="15" hidden="false" customHeight="false" outlineLevel="0" collapsed="false">
      <c r="A127" s="1" t="s">
        <v>180</v>
      </c>
      <c r="E127" s="1" t="s">
        <v>177</v>
      </c>
      <c r="F127" s="1" t="n">
        <v>201001</v>
      </c>
      <c r="G127" s="1" t="n">
        <v>0.1</v>
      </c>
      <c r="H127" s="1" t="n">
        <v>1</v>
      </c>
      <c r="I127" s="1" t="n">
        <v>213311389</v>
      </c>
      <c r="J127" s="1" t="n">
        <v>220422476469</v>
      </c>
    </row>
    <row r="128" customFormat="false" ht="15" hidden="false" customHeight="false" outlineLevel="0" collapsed="false">
      <c r="A128" s="1" t="s">
        <v>182</v>
      </c>
      <c r="E128" s="1" t="s">
        <v>177</v>
      </c>
      <c r="F128" s="1" t="n">
        <v>201001</v>
      </c>
      <c r="G128" s="1" t="n">
        <v>0.1</v>
      </c>
      <c r="H128" s="1" t="n">
        <v>1</v>
      </c>
      <c r="I128" s="1" t="n">
        <v>213311437</v>
      </c>
      <c r="J128" s="1" t="n">
        <v>220422476475</v>
      </c>
    </row>
    <row r="129" customFormat="false" ht="15" hidden="false" customHeight="false" outlineLevel="0" collapsed="false">
      <c r="A129" s="1" t="s">
        <v>183</v>
      </c>
      <c r="E129" s="1" t="s">
        <v>50</v>
      </c>
      <c r="F129" s="1" t="n">
        <v>121004</v>
      </c>
      <c r="G129" s="1" t="n">
        <v>0.1</v>
      </c>
      <c r="H129" s="1" t="n">
        <v>1</v>
      </c>
      <c r="I129" s="1" t="n">
        <v>213311395</v>
      </c>
      <c r="J129" s="1" t="n">
        <v>220422476474</v>
      </c>
    </row>
    <row r="130" customFormat="false" ht="15" hidden="false" customHeight="false" outlineLevel="0" collapsed="false">
      <c r="A130" s="1" t="s">
        <v>184</v>
      </c>
      <c r="E130" s="1" t="s">
        <v>50</v>
      </c>
      <c r="F130" s="1" t="n">
        <v>121004</v>
      </c>
      <c r="G130" s="1" t="n">
        <v>0.1</v>
      </c>
      <c r="H130" s="1" t="n">
        <v>1</v>
      </c>
      <c r="I130" s="1" t="n">
        <v>213311396</v>
      </c>
      <c r="J130" s="1" t="n">
        <v>220422476473</v>
      </c>
    </row>
    <row r="131" customFormat="false" ht="15" hidden="false" customHeight="false" outlineLevel="0" collapsed="false">
      <c r="A131" s="1" t="s">
        <v>185</v>
      </c>
      <c r="E131" s="1" t="s">
        <v>186</v>
      </c>
      <c r="F131" s="1" t="n">
        <v>282001</v>
      </c>
      <c r="G131" s="1" t="n">
        <v>0.1</v>
      </c>
      <c r="H131" s="1" t="n">
        <v>1</v>
      </c>
      <c r="I131" s="1" t="n">
        <v>213311356</v>
      </c>
      <c r="J131" s="1" t="n">
        <v>220422476472</v>
      </c>
    </row>
    <row r="132" customFormat="false" ht="15" hidden="false" customHeight="false" outlineLevel="0" collapsed="false">
      <c r="A132" s="1" t="s">
        <v>187</v>
      </c>
      <c r="E132" s="1" t="s">
        <v>186</v>
      </c>
      <c r="F132" s="1" t="n">
        <v>282001</v>
      </c>
      <c r="G132" s="1" t="n">
        <v>0.1</v>
      </c>
      <c r="H132" s="1" t="n">
        <v>1</v>
      </c>
      <c r="I132" s="1" t="n">
        <v>213311374</v>
      </c>
      <c r="J132" s="1" t="n">
        <v>220422476471</v>
      </c>
    </row>
    <row r="133" customFormat="false" ht="15" hidden="false" customHeight="false" outlineLevel="0" collapsed="false">
      <c r="A133" s="1" t="s">
        <v>188</v>
      </c>
      <c r="E133" s="1" t="s">
        <v>189</v>
      </c>
      <c r="F133" s="1" t="n">
        <v>141007</v>
      </c>
      <c r="G133" s="1" t="n">
        <v>0.1</v>
      </c>
      <c r="H133" s="1" t="n">
        <v>1</v>
      </c>
      <c r="I133" s="1" t="n">
        <v>213315586</v>
      </c>
      <c r="J133" s="1" t="n">
        <v>230422543894</v>
      </c>
    </row>
    <row r="134" customFormat="false" ht="15" hidden="false" customHeight="false" outlineLevel="0" collapsed="false">
      <c r="A134" s="1" t="s">
        <v>190</v>
      </c>
      <c r="E134" s="1" t="s">
        <v>50</v>
      </c>
      <c r="F134" s="1" t="n">
        <v>121001</v>
      </c>
      <c r="G134" s="1" t="n">
        <v>0.1</v>
      </c>
      <c r="H134" s="1" t="n">
        <v>1</v>
      </c>
      <c r="I134" s="1" t="n">
        <v>213315583</v>
      </c>
      <c r="J134" s="1" t="n">
        <v>230422543893</v>
      </c>
    </row>
    <row r="135" customFormat="false" ht="15" hidden="false" customHeight="false" outlineLevel="0" collapsed="false">
      <c r="A135" s="1" t="s">
        <v>191</v>
      </c>
      <c r="E135" s="1" t="s">
        <v>50</v>
      </c>
      <c r="F135" s="1" t="n">
        <v>121004</v>
      </c>
      <c r="G135" s="1" t="n">
        <v>0.1</v>
      </c>
      <c r="H135" s="1" t="n">
        <v>1</v>
      </c>
      <c r="I135" s="1" t="n">
        <v>213315574</v>
      </c>
      <c r="J135" s="1" t="n">
        <v>230422543892</v>
      </c>
    </row>
    <row r="136" customFormat="false" ht="15" hidden="false" customHeight="false" outlineLevel="0" collapsed="false">
      <c r="A136" s="1" t="s">
        <v>192</v>
      </c>
      <c r="E136" s="1" t="s">
        <v>50</v>
      </c>
      <c r="F136" s="1" t="n">
        <v>121001</v>
      </c>
      <c r="G136" s="1" t="n">
        <v>0.1</v>
      </c>
      <c r="H136" s="1" t="n">
        <v>1</v>
      </c>
      <c r="I136" s="1" t="n">
        <v>213315688</v>
      </c>
      <c r="J136" s="1" t="n">
        <v>230422543891</v>
      </c>
    </row>
    <row r="137" customFormat="false" ht="15" hidden="false" customHeight="false" outlineLevel="0" collapsed="false">
      <c r="A137" s="1" t="s">
        <v>193</v>
      </c>
      <c r="E137" s="1" t="s">
        <v>194</v>
      </c>
      <c r="F137" s="1" t="n">
        <v>686564</v>
      </c>
      <c r="G137" s="1" t="n">
        <v>0.1</v>
      </c>
      <c r="H137" s="1" t="n">
        <v>1</v>
      </c>
      <c r="I137" s="1" t="n">
        <v>213315664</v>
      </c>
      <c r="J137" s="1" t="n">
        <v>230422543890</v>
      </c>
    </row>
    <row r="138" customFormat="false" ht="15" hidden="false" customHeight="false" outlineLevel="0" collapsed="false">
      <c r="A138" s="1" t="s">
        <v>195</v>
      </c>
      <c r="E138" s="1" t="s">
        <v>155</v>
      </c>
      <c r="F138" s="1" t="n">
        <v>688527</v>
      </c>
      <c r="G138" s="1" t="n">
        <v>0.1</v>
      </c>
      <c r="H138" s="1" t="n">
        <v>1</v>
      </c>
      <c r="I138" s="1" t="n">
        <v>213315507</v>
      </c>
      <c r="J138" s="1" t="n">
        <v>230422543889</v>
      </c>
    </row>
    <row r="139" customFormat="false" ht="15" hidden="false" customHeight="false" outlineLevel="0" collapsed="false">
      <c r="A139" s="1" t="s">
        <v>196</v>
      </c>
      <c r="E139" s="1" t="s">
        <v>155</v>
      </c>
      <c r="F139" s="1" t="n">
        <v>688523</v>
      </c>
      <c r="G139" s="1" t="n">
        <v>0.1</v>
      </c>
      <c r="H139" s="1" t="n">
        <v>1</v>
      </c>
      <c r="I139" s="1" t="n">
        <v>213315534</v>
      </c>
      <c r="J139" s="1" t="n">
        <v>230422543888</v>
      </c>
    </row>
    <row r="140" customFormat="false" ht="15" hidden="false" customHeight="false" outlineLevel="0" collapsed="false">
      <c r="A140" s="1" t="s">
        <v>197</v>
      </c>
      <c r="E140" s="1" t="s">
        <v>130</v>
      </c>
      <c r="F140" s="1" t="n">
        <v>626117</v>
      </c>
      <c r="G140" s="1" t="n">
        <v>0.1</v>
      </c>
      <c r="H140" s="1" t="n">
        <v>1</v>
      </c>
      <c r="I140" s="1" t="n">
        <v>213315753</v>
      </c>
      <c r="J140" s="1" t="n">
        <v>230422543884</v>
      </c>
    </row>
    <row r="141" customFormat="false" ht="15" hidden="false" customHeight="false" outlineLevel="0" collapsed="false">
      <c r="A141" s="1" t="s">
        <v>198</v>
      </c>
      <c r="E141" s="1" t="s">
        <v>163</v>
      </c>
      <c r="F141" s="1" t="n">
        <v>571314</v>
      </c>
      <c r="G141" s="1" t="n">
        <v>0.1</v>
      </c>
      <c r="H141" s="1" t="n">
        <v>1</v>
      </c>
      <c r="I141" s="1" t="n">
        <v>213315581</v>
      </c>
      <c r="J141" s="1" t="n">
        <v>230422543883</v>
      </c>
    </row>
    <row r="142" customFormat="false" ht="15" hidden="false" customHeight="false" outlineLevel="0" collapsed="false">
      <c r="A142" s="1" t="s">
        <v>199</v>
      </c>
      <c r="E142" s="1" t="s">
        <v>167</v>
      </c>
      <c r="F142" s="1" t="n">
        <v>571121</v>
      </c>
      <c r="G142" s="1" t="n">
        <v>0.1</v>
      </c>
      <c r="H142" s="1" t="n">
        <v>1</v>
      </c>
      <c r="I142" s="1" t="n">
        <v>213315627</v>
      </c>
      <c r="J142" s="1" t="n">
        <v>230422543882</v>
      </c>
    </row>
    <row r="143" customFormat="false" ht="15" hidden="false" customHeight="false" outlineLevel="0" collapsed="false">
      <c r="A143" s="1" t="s">
        <v>200</v>
      </c>
      <c r="E143" s="1" t="s">
        <v>167</v>
      </c>
      <c r="F143" s="1" t="n">
        <v>571440</v>
      </c>
      <c r="G143" s="1" t="n">
        <v>0.1</v>
      </c>
      <c r="H143" s="1" t="n">
        <v>1</v>
      </c>
      <c r="I143" s="1" t="n">
        <v>213315635</v>
      </c>
      <c r="J143" s="1" t="n">
        <v>230422543881</v>
      </c>
    </row>
    <row r="144" customFormat="false" ht="15" hidden="false" customHeight="false" outlineLevel="0" collapsed="false">
      <c r="A144" s="1" t="s">
        <v>201</v>
      </c>
      <c r="E144" s="1" t="s">
        <v>177</v>
      </c>
      <c r="F144" s="1" t="n">
        <v>201001</v>
      </c>
      <c r="G144" s="1" t="n">
        <v>0.1</v>
      </c>
      <c r="H144" s="1" t="n">
        <v>1</v>
      </c>
      <c r="I144" s="1" t="n">
        <v>213311445</v>
      </c>
      <c r="J144" s="1" t="n">
        <v>220422476476</v>
      </c>
    </row>
    <row r="145" customFormat="false" ht="15" hidden="false" customHeight="false" outlineLevel="0" collapsed="false">
      <c r="A145" s="1" t="s">
        <v>202</v>
      </c>
      <c r="E145" s="1" t="s">
        <v>50</v>
      </c>
      <c r="F145" s="1" t="n">
        <v>121004</v>
      </c>
      <c r="G145" s="1" t="n">
        <v>0.1</v>
      </c>
      <c r="H145" s="1" t="n">
        <v>1</v>
      </c>
      <c r="I145" s="1" t="n">
        <v>213315516</v>
      </c>
      <c r="J145" s="1" t="n">
        <v>230422543896</v>
      </c>
    </row>
    <row r="146" customFormat="false" ht="15" hidden="false" customHeight="false" outlineLevel="0" collapsed="false">
      <c r="A146" s="1" t="s">
        <v>203</v>
      </c>
      <c r="E146" s="1" t="s">
        <v>153</v>
      </c>
      <c r="F146" s="1" t="n">
        <v>800010</v>
      </c>
      <c r="G146" s="1" t="n">
        <v>0.1</v>
      </c>
      <c r="H146" s="1" t="n">
        <v>1</v>
      </c>
      <c r="I146" s="1" t="n">
        <v>213315600</v>
      </c>
      <c r="J146" s="1" t="n">
        <v>230422543897</v>
      </c>
    </row>
    <row r="147" customFormat="false" ht="15" hidden="false" customHeight="false" outlineLevel="0" collapsed="false">
      <c r="A147" s="1" t="s">
        <v>204</v>
      </c>
      <c r="E147" s="1" t="s">
        <v>205</v>
      </c>
      <c r="F147" s="1" t="n">
        <v>753007</v>
      </c>
      <c r="G147" s="1" t="n">
        <v>0.1</v>
      </c>
      <c r="H147" s="1" t="n">
        <v>1</v>
      </c>
      <c r="I147" s="1" t="n">
        <v>213315554</v>
      </c>
      <c r="J147" s="1" t="n">
        <v>230422543898</v>
      </c>
    </row>
    <row r="148" customFormat="false" ht="15" hidden="false" customHeight="false" outlineLevel="0" collapsed="false">
      <c r="A148" s="1" t="s">
        <v>206</v>
      </c>
      <c r="E148" s="1" t="s">
        <v>73</v>
      </c>
      <c r="F148" s="1" t="n">
        <v>572201</v>
      </c>
      <c r="G148" s="1" t="n">
        <v>0.1</v>
      </c>
      <c r="H148" s="1" t="n">
        <v>1</v>
      </c>
      <c r="I148" s="1" t="n">
        <v>213315616</v>
      </c>
      <c r="J148" s="1" t="n">
        <v>230422543633</v>
      </c>
    </row>
    <row r="149" customFormat="false" ht="15" hidden="false" customHeight="false" outlineLevel="0" collapsed="false">
      <c r="A149" s="1" t="s">
        <v>207</v>
      </c>
      <c r="E149" s="1" t="s">
        <v>208</v>
      </c>
      <c r="F149" s="1" t="n">
        <v>577301</v>
      </c>
      <c r="G149" s="1" t="n">
        <v>0.1</v>
      </c>
      <c r="H149" s="1" t="n">
        <v>1</v>
      </c>
      <c r="I149" s="1" t="n">
        <v>213315502</v>
      </c>
      <c r="J149" s="1" t="n">
        <v>230422543631</v>
      </c>
    </row>
    <row r="150" customFormat="false" ht="15" hidden="false" customHeight="false" outlineLevel="0" collapsed="false">
      <c r="A150" s="1" t="s">
        <v>209</v>
      </c>
      <c r="E150" s="1" t="s">
        <v>73</v>
      </c>
      <c r="F150" s="1" t="n">
        <v>572118</v>
      </c>
      <c r="G150" s="1" t="n">
        <v>0.1</v>
      </c>
      <c r="H150" s="1" t="n">
        <v>1</v>
      </c>
      <c r="I150" s="1" t="n">
        <v>213315478</v>
      </c>
      <c r="J150" s="1" t="n">
        <v>230422543630</v>
      </c>
    </row>
    <row r="151" customFormat="false" ht="15" hidden="false" customHeight="false" outlineLevel="0" collapsed="false">
      <c r="A151" s="1" t="s">
        <v>210</v>
      </c>
      <c r="E151" s="1" t="s">
        <v>68</v>
      </c>
      <c r="F151" s="1" t="n">
        <v>401208</v>
      </c>
      <c r="G151" s="1" t="n">
        <v>0.1</v>
      </c>
      <c r="H151" s="1" t="n">
        <v>1</v>
      </c>
      <c r="I151" s="1" t="n">
        <v>213315589</v>
      </c>
      <c r="J151" s="1" t="n">
        <v>230422543905</v>
      </c>
    </row>
    <row r="152" customFormat="false" ht="15" hidden="false" customHeight="false" outlineLevel="0" collapsed="false">
      <c r="A152" s="1" t="s">
        <v>211</v>
      </c>
      <c r="E152" s="1" t="s">
        <v>189</v>
      </c>
      <c r="F152" s="1" t="n">
        <v>141008</v>
      </c>
      <c r="G152" s="1" t="n">
        <v>0.1</v>
      </c>
      <c r="H152" s="1" t="n">
        <v>1</v>
      </c>
      <c r="I152" s="1" t="n">
        <v>213315567</v>
      </c>
      <c r="J152" s="1" t="n">
        <v>230422543904</v>
      </c>
    </row>
    <row r="153" customFormat="false" ht="15" hidden="false" customHeight="false" outlineLevel="0" collapsed="false">
      <c r="A153" s="1" t="s">
        <v>212</v>
      </c>
      <c r="E153" s="1" t="s">
        <v>171</v>
      </c>
      <c r="F153" s="1" t="n">
        <v>380051</v>
      </c>
      <c r="G153" s="1" t="n">
        <v>0.1</v>
      </c>
      <c r="H153" s="1" t="n">
        <v>1</v>
      </c>
      <c r="I153" s="1" t="n">
        <v>213315570</v>
      </c>
      <c r="J153" s="1" t="n">
        <v>230422543903</v>
      </c>
    </row>
    <row r="154" customFormat="false" ht="15" hidden="false" customHeight="false" outlineLevel="0" collapsed="false">
      <c r="A154" s="1" t="s">
        <v>213</v>
      </c>
      <c r="E154" s="1" t="s">
        <v>68</v>
      </c>
      <c r="F154" s="1" t="n">
        <v>400709</v>
      </c>
      <c r="G154" s="1" t="n">
        <v>0.1</v>
      </c>
      <c r="H154" s="1" t="n">
        <v>1</v>
      </c>
      <c r="I154" s="1" t="n">
        <v>213315621</v>
      </c>
      <c r="J154" s="1" t="n">
        <v>230422543902</v>
      </c>
    </row>
    <row r="155" customFormat="false" ht="15" hidden="false" customHeight="false" outlineLevel="0" collapsed="false">
      <c r="A155" s="1" t="s">
        <v>214</v>
      </c>
      <c r="E155" s="1" t="s">
        <v>87</v>
      </c>
      <c r="F155" s="1" t="n">
        <v>635305</v>
      </c>
      <c r="G155" s="1" t="n">
        <v>0.1</v>
      </c>
      <c r="H155" s="1" t="n">
        <v>1</v>
      </c>
      <c r="I155" s="1" t="n">
        <v>213315686</v>
      </c>
      <c r="J155" s="1" t="n">
        <v>230422543634</v>
      </c>
    </row>
    <row r="156" customFormat="false" ht="15" hidden="false" customHeight="false" outlineLevel="0" collapsed="false">
      <c r="A156" s="1" t="s">
        <v>215</v>
      </c>
      <c r="E156" s="1" t="s">
        <v>216</v>
      </c>
      <c r="F156" s="1" t="n">
        <v>572137</v>
      </c>
      <c r="G156" s="1" t="n">
        <v>0.1</v>
      </c>
      <c r="H156" s="1" t="n">
        <v>1</v>
      </c>
      <c r="I156" s="1" t="n">
        <v>213315630</v>
      </c>
      <c r="J156" s="1" t="n">
        <v>230422543637</v>
      </c>
    </row>
    <row r="157" customFormat="false" ht="15" hidden="false" customHeight="false" outlineLevel="0" collapsed="false">
      <c r="A157" s="1" t="s">
        <v>217</v>
      </c>
      <c r="E157" s="1" t="s">
        <v>87</v>
      </c>
      <c r="F157" s="1" t="n">
        <v>636808</v>
      </c>
      <c r="G157" s="1" t="n">
        <v>0.1</v>
      </c>
      <c r="H157" s="1" t="n">
        <v>1</v>
      </c>
      <c r="I157" s="1" t="n">
        <v>213315492</v>
      </c>
      <c r="J157" s="1" t="n">
        <v>230422543636</v>
      </c>
    </row>
    <row r="158" customFormat="false" ht="15" hidden="false" customHeight="false" outlineLevel="0" collapsed="false">
      <c r="A158" s="1" t="s">
        <v>218</v>
      </c>
      <c r="E158" s="1" t="s">
        <v>128</v>
      </c>
      <c r="F158" s="1" t="n">
        <v>591307</v>
      </c>
      <c r="G158" s="1" t="n">
        <v>0.1</v>
      </c>
      <c r="H158" s="1" t="n">
        <v>1</v>
      </c>
      <c r="I158" s="1" t="n">
        <v>213315606</v>
      </c>
      <c r="J158" s="1" t="n">
        <v>230422543639</v>
      </c>
    </row>
    <row r="159" customFormat="false" ht="15" hidden="false" customHeight="false" outlineLevel="0" collapsed="false">
      <c r="A159" s="1" t="s">
        <v>219</v>
      </c>
      <c r="E159" s="1" t="s">
        <v>12</v>
      </c>
      <c r="F159" s="1" t="n">
        <v>560090</v>
      </c>
      <c r="G159" s="1" t="n">
        <v>0.1</v>
      </c>
      <c r="H159" s="1" t="n">
        <v>1</v>
      </c>
      <c r="I159" s="1" t="n">
        <v>213315536</v>
      </c>
      <c r="J159" s="1" t="n">
        <v>230422543641</v>
      </c>
    </row>
    <row r="160" customFormat="false" ht="15" hidden="false" customHeight="false" outlineLevel="0" collapsed="false">
      <c r="A160" s="1" t="s">
        <v>220</v>
      </c>
      <c r="E160" s="1" t="s">
        <v>128</v>
      </c>
      <c r="F160" s="1" t="n">
        <v>591307</v>
      </c>
      <c r="G160" s="1" t="n">
        <v>0.1</v>
      </c>
      <c r="H160" s="1" t="n">
        <v>1</v>
      </c>
      <c r="I160" s="1" t="n">
        <v>213315610</v>
      </c>
      <c r="J160" s="1" t="n">
        <v>230422543640</v>
      </c>
    </row>
    <row r="161" customFormat="false" ht="15" hidden="false" customHeight="false" outlineLevel="0" collapsed="false">
      <c r="A161" s="1" t="s">
        <v>221</v>
      </c>
      <c r="E161" s="1" t="s">
        <v>222</v>
      </c>
      <c r="F161" s="1" t="n">
        <v>606802</v>
      </c>
      <c r="G161" s="1" t="n">
        <v>0.1</v>
      </c>
      <c r="H161" s="1" t="n">
        <v>1</v>
      </c>
      <c r="I161" s="1" t="n">
        <v>213315625</v>
      </c>
      <c r="J161" s="1" t="n">
        <v>230422543644</v>
      </c>
    </row>
    <row r="162" customFormat="false" ht="15" hidden="false" customHeight="false" outlineLevel="0" collapsed="false">
      <c r="A162" s="1" t="s">
        <v>223</v>
      </c>
      <c r="E162" s="1" t="s">
        <v>222</v>
      </c>
      <c r="F162" s="1" t="n">
        <v>606709</v>
      </c>
      <c r="G162" s="1" t="n">
        <v>0.1</v>
      </c>
      <c r="H162" s="1" t="n">
        <v>1</v>
      </c>
      <c r="I162" s="1" t="n">
        <v>213315571</v>
      </c>
      <c r="J162" s="1" t="n">
        <v>230422543643</v>
      </c>
    </row>
    <row r="163" customFormat="false" ht="15" hidden="false" customHeight="false" outlineLevel="0" collapsed="false">
      <c r="A163" s="1" t="s">
        <v>224</v>
      </c>
      <c r="E163" s="1" t="s">
        <v>222</v>
      </c>
      <c r="F163" s="1" t="n">
        <v>606603</v>
      </c>
      <c r="G163" s="1" t="n">
        <v>0.1</v>
      </c>
      <c r="H163" s="1" t="n">
        <v>1</v>
      </c>
      <c r="I163" s="1" t="n">
        <v>213315779</v>
      </c>
      <c r="J163" s="1" t="n">
        <v>230422543642</v>
      </c>
    </row>
    <row r="164" customFormat="false" ht="15" hidden="false" customHeight="false" outlineLevel="0" collapsed="false">
      <c r="A164" s="1" t="s">
        <v>225</v>
      </c>
      <c r="E164" s="1" t="s">
        <v>226</v>
      </c>
      <c r="F164" s="1" t="n">
        <v>641015</v>
      </c>
      <c r="G164" s="1" t="n">
        <v>0.1</v>
      </c>
      <c r="H164" s="1" t="n">
        <v>1</v>
      </c>
      <c r="I164" s="1" t="n">
        <v>213315697</v>
      </c>
      <c r="J164" s="1" t="n">
        <v>230422543646</v>
      </c>
    </row>
    <row r="165" customFormat="false" ht="15" hidden="false" customHeight="false" outlineLevel="0" collapsed="false">
      <c r="A165" s="1" t="s">
        <v>227</v>
      </c>
      <c r="E165" s="1" t="s">
        <v>226</v>
      </c>
      <c r="F165" s="1" t="n">
        <v>641110</v>
      </c>
      <c r="G165" s="1" t="n">
        <v>0.1</v>
      </c>
      <c r="H165" s="1" t="n">
        <v>1</v>
      </c>
      <c r="I165" s="1" t="n">
        <v>213315511</v>
      </c>
      <c r="J165" s="1" t="n">
        <v>230422543645</v>
      </c>
    </row>
    <row r="166" customFormat="false" ht="15" hidden="false" customHeight="false" outlineLevel="0" collapsed="false">
      <c r="A166" s="1" t="s">
        <v>228</v>
      </c>
      <c r="E166" s="1" t="s">
        <v>226</v>
      </c>
      <c r="F166" s="1" t="n">
        <v>641032</v>
      </c>
      <c r="G166" s="1" t="n">
        <v>0.1</v>
      </c>
      <c r="H166" s="1" t="n">
        <v>1</v>
      </c>
      <c r="I166" s="1" t="n">
        <v>213315736</v>
      </c>
      <c r="J166" s="1" t="n">
        <v>230422543648</v>
      </c>
    </row>
    <row r="167" customFormat="false" ht="15" hidden="false" customHeight="false" outlineLevel="0" collapsed="false">
      <c r="A167" s="1" t="s">
        <v>229</v>
      </c>
      <c r="E167" s="1" t="s">
        <v>226</v>
      </c>
      <c r="F167" s="1" t="n">
        <v>642002</v>
      </c>
      <c r="G167" s="1" t="n">
        <v>0.1</v>
      </c>
      <c r="H167" s="1" t="n">
        <v>1</v>
      </c>
      <c r="I167" s="1" t="n">
        <v>213315684</v>
      </c>
      <c r="J167" s="1" t="n">
        <v>230422543647</v>
      </c>
    </row>
    <row r="168" customFormat="false" ht="15" hidden="false" customHeight="false" outlineLevel="0" collapsed="false">
      <c r="A168" s="1" t="s">
        <v>230</v>
      </c>
      <c r="E168" s="1" t="s">
        <v>87</v>
      </c>
      <c r="F168" s="1" t="n">
        <v>636905</v>
      </c>
      <c r="G168" s="1" t="n">
        <v>0.1</v>
      </c>
      <c r="H168" s="1" t="n">
        <v>1</v>
      </c>
      <c r="I168" s="1" t="n">
        <v>213315792</v>
      </c>
      <c r="J168" s="1" t="n">
        <v>230422543650</v>
      </c>
    </row>
    <row r="169" customFormat="false" ht="15" hidden="false" customHeight="false" outlineLevel="0" collapsed="false">
      <c r="A169" s="1" t="s">
        <v>231</v>
      </c>
      <c r="E169" s="1" t="s">
        <v>232</v>
      </c>
      <c r="F169" s="1" t="n">
        <v>636030</v>
      </c>
      <c r="G169" s="1" t="n">
        <v>0.1</v>
      </c>
      <c r="H169" s="1" t="n">
        <v>1</v>
      </c>
      <c r="I169" s="1" t="n">
        <v>213315707</v>
      </c>
      <c r="J169" s="1" t="n">
        <v>230422543649</v>
      </c>
    </row>
    <row r="170" customFormat="false" ht="15" hidden="false" customHeight="false" outlineLevel="0" collapsed="false">
      <c r="A170" s="1" t="s">
        <v>233</v>
      </c>
      <c r="E170" s="1" t="s">
        <v>234</v>
      </c>
      <c r="F170" s="1" t="n">
        <v>632503</v>
      </c>
      <c r="G170" s="1" t="n">
        <v>0.1</v>
      </c>
      <c r="H170" s="1" t="n">
        <v>1</v>
      </c>
      <c r="I170" s="1" t="n">
        <v>213315538</v>
      </c>
      <c r="J170" s="1" t="n">
        <v>230422543652</v>
      </c>
    </row>
    <row r="171" customFormat="false" ht="15" hidden="false" customHeight="false" outlineLevel="0" collapsed="false">
      <c r="A171" s="1" t="s">
        <v>235</v>
      </c>
      <c r="E171" s="1" t="s">
        <v>12</v>
      </c>
      <c r="F171" s="1" t="n">
        <v>560056</v>
      </c>
      <c r="G171" s="1" t="n">
        <v>0.1</v>
      </c>
      <c r="H171" s="1" t="n">
        <v>1</v>
      </c>
      <c r="I171" s="1" t="n">
        <v>213315710</v>
      </c>
      <c r="J171" s="1" t="n">
        <v>230422543651</v>
      </c>
    </row>
    <row r="172" customFormat="false" ht="15" hidden="false" customHeight="false" outlineLevel="0" collapsed="false">
      <c r="A172" s="1" t="s">
        <v>236</v>
      </c>
      <c r="E172" s="1" t="s">
        <v>237</v>
      </c>
      <c r="F172" s="1" t="n">
        <v>638314</v>
      </c>
      <c r="G172" s="1" t="n">
        <v>0.1</v>
      </c>
      <c r="H172" s="1" t="n">
        <v>1</v>
      </c>
      <c r="I172" s="1" t="n">
        <v>213315732</v>
      </c>
      <c r="J172" s="1" t="n">
        <v>230422543654</v>
      </c>
    </row>
    <row r="173" customFormat="false" ht="15" hidden="false" customHeight="false" outlineLevel="0" collapsed="false">
      <c r="A173" s="1" t="s">
        <v>238</v>
      </c>
      <c r="E173" s="1" t="s">
        <v>239</v>
      </c>
      <c r="F173" s="1" t="n">
        <v>641664</v>
      </c>
      <c r="G173" s="1" t="n">
        <v>0.1</v>
      </c>
      <c r="H173" s="1" t="n">
        <v>1</v>
      </c>
      <c r="I173" s="1" t="n">
        <v>213315679</v>
      </c>
      <c r="J173" s="1" t="n">
        <v>230422543653</v>
      </c>
    </row>
    <row r="174" customFormat="false" ht="15" hidden="false" customHeight="false" outlineLevel="0" collapsed="false">
      <c r="A174" s="1" t="s">
        <v>240</v>
      </c>
      <c r="E174" s="1" t="s">
        <v>163</v>
      </c>
      <c r="F174" s="1" t="n">
        <v>571405</v>
      </c>
      <c r="G174" s="1" t="n">
        <v>0.1</v>
      </c>
      <c r="H174" s="1" t="n">
        <v>1</v>
      </c>
      <c r="I174" s="1" t="n">
        <v>213315794</v>
      </c>
      <c r="J174" s="1" t="n">
        <v>230422543664</v>
      </c>
    </row>
    <row r="175" customFormat="false" ht="15" hidden="false" customHeight="false" outlineLevel="0" collapsed="false">
      <c r="A175" s="1" t="s">
        <v>241</v>
      </c>
      <c r="E175" s="1" t="s">
        <v>242</v>
      </c>
      <c r="F175" s="1" t="n">
        <v>612105</v>
      </c>
      <c r="G175" s="1" t="n">
        <v>0.1</v>
      </c>
      <c r="H175" s="1" t="n">
        <v>1</v>
      </c>
      <c r="I175" s="1" t="n">
        <v>213315593</v>
      </c>
      <c r="J175" s="1" t="n">
        <v>230422543665</v>
      </c>
    </row>
    <row r="176" customFormat="false" ht="15" hidden="false" customHeight="false" outlineLevel="0" collapsed="false">
      <c r="A176" s="1" t="s">
        <v>243</v>
      </c>
      <c r="E176" s="1" t="s">
        <v>216</v>
      </c>
      <c r="F176" s="1" t="n">
        <v>571109</v>
      </c>
      <c r="G176" s="1" t="n">
        <v>0.1</v>
      </c>
      <c r="H176" s="1" t="n">
        <v>1</v>
      </c>
      <c r="I176" s="1" t="n">
        <v>213315713</v>
      </c>
      <c r="J176" s="1" t="n">
        <v>230422543666</v>
      </c>
    </row>
    <row r="177" customFormat="false" ht="15" hidden="false" customHeight="false" outlineLevel="0" collapsed="false">
      <c r="A177" s="1" t="s">
        <v>244</v>
      </c>
      <c r="E177" s="1" t="s">
        <v>167</v>
      </c>
      <c r="F177" s="1" t="n">
        <v>571426</v>
      </c>
      <c r="G177" s="1" t="n">
        <v>0.1</v>
      </c>
      <c r="H177" s="1" t="n">
        <v>1</v>
      </c>
      <c r="I177" s="1" t="n">
        <v>213315575</v>
      </c>
      <c r="J177" s="1" t="n">
        <v>230422543668</v>
      </c>
    </row>
    <row r="178" customFormat="false" ht="15" hidden="false" customHeight="false" outlineLevel="0" collapsed="false">
      <c r="A178" s="1" t="s">
        <v>245</v>
      </c>
      <c r="E178" s="1" t="s">
        <v>125</v>
      </c>
      <c r="F178" s="1" t="n">
        <v>631501</v>
      </c>
      <c r="G178" s="1" t="n">
        <v>0.1</v>
      </c>
      <c r="H178" s="1" t="n">
        <v>1</v>
      </c>
      <c r="I178" s="1" t="n">
        <v>213315496</v>
      </c>
      <c r="J178" s="1" t="n">
        <v>230422543670</v>
      </c>
    </row>
    <row r="179" customFormat="false" ht="15" hidden="false" customHeight="false" outlineLevel="0" collapsed="false">
      <c r="A179" s="1" t="s">
        <v>246</v>
      </c>
      <c r="E179" s="1" t="s">
        <v>173</v>
      </c>
      <c r="F179" s="1" t="n">
        <v>627813</v>
      </c>
      <c r="G179" s="1" t="n">
        <v>0.1</v>
      </c>
      <c r="H179" s="1" t="n">
        <v>1</v>
      </c>
      <c r="I179" s="1" t="n">
        <v>213315592</v>
      </c>
      <c r="J179" s="1" t="n">
        <v>230422543671</v>
      </c>
    </row>
    <row r="180" customFormat="false" ht="15" hidden="false" customHeight="false" outlineLevel="0" collapsed="false">
      <c r="A180" s="1" t="s">
        <v>247</v>
      </c>
      <c r="E180" s="1" t="s">
        <v>12</v>
      </c>
      <c r="F180" s="1" t="n">
        <v>562138</v>
      </c>
      <c r="G180" s="1" t="n">
        <v>0.1</v>
      </c>
      <c r="H180" s="1" t="n">
        <v>1</v>
      </c>
      <c r="I180" s="1" t="n">
        <v>213315641</v>
      </c>
      <c r="J180" s="1" t="n">
        <v>230422543672</v>
      </c>
    </row>
    <row r="181" customFormat="false" ht="15" hidden="false" customHeight="false" outlineLevel="0" collapsed="false">
      <c r="A181" s="1" t="s">
        <v>248</v>
      </c>
      <c r="E181" s="1" t="s">
        <v>249</v>
      </c>
      <c r="F181" s="1" t="n">
        <v>250001</v>
      </c>
      <c r="G181" s="1" t="n">
        <v>0.1</v>
      </c>
      <c r="H181" s="1" t="n">
        <v>1</v>
      </c>
      <c r="I181" s="1" t="n">
        <v>213315703</v>
      </c>
      <c r="J181" s="1" t="n">
        <v>230422543677</v>
      </c>
    </row>
    <row r="182" customFormat="false" ht="15" hidden="false" customHeight="false" outlineLevel="0" collapsed="false">
      <c r="A182" s="1" t="s">
        <v>250</v>
      </c>
      <c r="E182" s="1" t="s">
        <v>189</v>
      </c>
      <c r="F182" s="1" t="n">
        <v>141007</v>
      </c>
      <c r="G182" s="1" t="n">
        <v>0.1</v>
      </c>
      <c r="H182" s="1" t="n">
        <v>1</v>
      </c>
      <c r="I182" s="1" t="n">
        <v>213315657</v>
      </c>
      <c r="J182" s="1" t="n">
        <v>230422543679</v>
      </c>
    </row>
    <row r="183" customFormat="false" ht="15" hidden="false" customHeight="false" outlineLevel="0" collapsed="false">
      <c r="A183" s="1" t="s">
        <v>251</v>
      </c>
      <c r="E183" s="1" t="s">
        <v>252</v>
      </c>
      <c r="F183" s="1" t="n">
        <v>134003</v>
      </c>
      <c r="G183" s="1" t="n">
        <v>0.1</v>
      </c>
      <c r="H183" s="1" t="n">
        <v>1</v>
      </c>
      <c r="I183" s="1" t="n">
        <v>213315618</v>
      </c>
      <c r="J183" s="1" t="n">
        <v>230422543678</v>
      </c>
    </row>
    <row r="184" customFormat="false" ht="15" hidden="false" customHeight="false" outlineLevel="0" collapsed="false">
      <c r="A184" s="1" t="s">
        <v>253</v>
      </c>
      <c r="E184" s="1" t="s">
        <v>12</v>
      </c>
      <c r="F184" s="1" t="n">
        <v>562120</v>
      </c>
      <c r="G184" s="1" t="n">
        <v>0.1</v>
      </c>
      <c r="H184" s="1" t="n">
        <v>1</v>
      </c>
      <c r="I184" s="1" t="n">
        <v>213315599</v>
      </c>
      <c r="J184" s="1" t="n">
        <v>230422543674</v>
      </c>
    </row>
    <row r="185" customFormat="false" ht="15" hidden="false" customHeight="false" outlineLevel="0" collapsed="false">
      <c r="A185" s="1" t="s">
        <v>254</v>
      </c>
      <c r="E185" s="1" t="s">
        <v>232</v>
      </c>
      <c r="F185" s="1" t="n">
        <v>636401</v>
      </c>
      <c r="G185" s="1" t="n">
        <v>0.1</v>
      </c>
      <c r="H185" s="1" t="n">
        <v>1</v>
      </c>
      <c r="I185" s="1" t="n">
        <v>213315709</v>
      </c>
      <c r="J185" s="1" t="n">
        <v>230422543655</v>
      </c>
    </row>
    <row r="186" customFormat="false" ht="15" hidden="false" customHeight="false" outlineLevel="0" collapsed="false">
      <c r="A186" s="1" t="s">
        <v>255</v>
      </c>
      <c r="E186" s="1" t="s">
        <v>256</v>
      </c>
      <c r="F186" s="1" t="n">
        <v>685602</v>
      </c>
      <c r="G186" s="1" t="n">
        <v>0.1</v>
      </c>
      <c r="H186" s="1" t="n">
        <v>1</v>
      </c>
      <c r="I186" s="1" t="n">
        <v>213315791</v>
      </c>
      <c r="J186" s="1" t="n">
        <v>230422543676</v>
      </c>
    </row>
    <row r="187" customFormat="false" ht="15" hidden="false" customHeight="false" outlineLevel="0" collapsed="false">
      <c r="A187" s="1" t="s">
        <v>257</v>
      </c>
      <c r="E187" s="1" t="s">
        <v>194</v>
      </c>
      <c r="F187" s="1" t="n">
        <v>686510</v>
      </c>
      <c r="G187" s="1" t="n">
        <v>0.1</v>
      </c>
      <c r="H187" s="1" t="n">
        <v>1</v>
      </c>
      <c r="I187" s="1" t="n">
        <v>213315512</v>
      </c>
      <c r="J187" s="1" t="n">
        <v>230422543675</v>
      </c>
    </row>
    <row r="188" customFormat="false" ht="15" hidden="false" customHeight="false" outlineLevel="0" collapsed="false">
      <c r="A188" s="1" t="s">
        <v>258</v>
      </c>
      <c r="E188" s="1" t="s">
        <v>234</v>
      </c>
      <c r="F188" s="1" t="n">
        <v>606001</v>
      </c>
      <c r="G188" s="1" t="n">
        <v>0.1</v>
      </c>
      <c r="H188" s="1" t="n">
        <v>1</v>
      </c>
      <c r="I188" s="1" t="n">
        <v>213315770</v>
      </c>
      <c r="J188" s="1" t="n">
        <v>230422543659</v>
      </c>
    </row>
    <row r="189" customFormat="false" ht="15" hidden="false" customHeight="false" outlineLevel="0" collapsed="false">
      <c r="A189" s="1" t="s">
        <v>259</v>
      </c>
      <c r="E189" s="1" t="s">
        <v>260</v>
      </c>
      <c r="F189" s="1" t="n">
        <v>625601</v>
      </c>
      <c r="G189" s="1" t="n">
        <v>0.1</v>
      </c>
      <c r="H189" s="1" t="n">
        <v>1</v>
      </c>
      <c r="I189" s="1" t="n">
        <v>213315765</v>
      </c>
      <c r="J189" s="1" t="n">
        <v>230422543658</v>
      </c>
    </row>
    <row r="190" customFormat="false" ht="15" hidden="false" customHeight="false" outlineLevel="0" collapsed="false">
      <c r="A190" s="1" t="s">
        <v>261</v>
      </c>
      <c r="E190" s="1" t="s">
        <v>239</v>
      </c>
      <c r="F190" s="1" t="n">
        <v>641664</v>
      </c>
      <c r="G190" s="1" t="n">
        <v>0.1</v>
      </c>
      <c r="H190" s="1" t="n">
        <v>1</v>
      </c>
      <c r="I190" s="1" t="n">
        <v>213315577</v>
      </c>
      <c r="J190" s="1" t="n">
        <v>230422543657</v>
      </c>
    </row>
    <row r="191" customFormat="false" ht="15" hidden="false" customHeight="false" outlineLevel="0" collapsed="false">
      <c r="A191" s="1" t="s">
        <v>262</v>
      </c>
      <c r="E191" s="1" t="s">
        <v>226</v>
      </c>
      <c r="F191" s="1" t="n">
        <v>641005</v>
      </c>
      <c r="G191" s="1" t="n">
        <v>0.1</v>
      </c>
      <c r="H191" s="1" t="n">
        <v>1</v>
      </c>
      <c r="I191" s="1" t="n">
        <v>213315695</v>
      </c>
      <c r="J191" s="1" t="n">
        <v>230422543656</v>
      </c>
    </row>
    <row r="192" customFormat="false" ht="15" hidden="false" customHeight="false" outlineLevel="0" collapsed="false">
      <c r="A192" s="1" t="s">
        <v>263</v>
      </c>
      <c r="E192" s="1" t="s">
        <v>226</v>
      </c>
      <c r="F192" s="1" t="n">
        <v>642101</v>
      </c>
      <c r="G192" s="1" t="n">
        <v>0.1</v>
      </c>
      <c r="H192" s="1" t="n">
        <v>1</v>
      </c>
      <c r="I192" s="1" t="n">
        <v>213315523</v>
      </c>
      <c r="J192" s="1" t="n">
        <v>230422543662</v>
      </c>
    </row>
    <row r="193" customFormat="false" ht="15" hidden="false" customHeight="false" outlineLevel="0" collapsed="false">
      <c r="A193" s="1" t="s">
        <v>264</v>
      </c>
      <c r="E193" s="1" t="s">
        <v>149</v>
      </c>
      <c r="F193" s="1" t="n">
        <v>680306</v>
      </c>
      <c r="G193" s="1" t="n">
        <v>0.1</v>
      </c>
      <c r="H193" s="1" t="n">
        <v>1</v>
      </c>
      <c r="I193" s="1" t="n">
        <v>213315503</v>
      </c>
      <c r="J193" s="1" t="n">
        <v>230422543661</v>
      </c>
    </row>
    <row r="194" customFormat="false" ht="15" hidden="false" customHeight="false" outlineLevel="0" collapsed="false">
      <c r="A194" s="1" t="s">
        <v>265</v>
      </c>
      <c r="E194" s="1" t="s">
        <v>21</v>
      </c>
      <c r="F194" s="1" t="n">
        <v>600002</v>
      </c>
      <c r="G194" s="1" t="n">
        <v>0.1</v>
      </c>
      <c r="H194" s="1" t="n">
        <v>1</v>
      </c>
      <c r="I194" s="1" t="n">
        <v>213313422</v>
      </c>
      <c r="J194" s="1" t="n">
        <v>230422526674</v>
      </c>
    </row>
    <row r="195" customFormat="false" ht="15" hidden="false" customHeight="false" outlineLevel="0" collapsed="false">
      <c r="A195" s="1" t="s">
        <v>266</v>
      </c>
      <c r="E195" s="1" t="s">
        <v>12</v>
      </c>
      <c r="F195" s="1" t="n">
        <v>560057</v>
      </c>
      <c r="G195" s="1" t="n">
        <v>0.1</v>
      </c>
      <c r="H195" s="1" t="n">
        <v>1</v>
      </c>
      <c r="I195" s="1" t="n">
        <v>213313341</v>
      </c>
      <c r="J195" s="1" t="n">
        <v>230422526716</v>
      </c>
    </row>
    <row r="196" customFormat="false" ht="15" hidden="false" customHeight="false" outlineLevel="0" collapsed="false">
      <c r="A196" s="1" t="s">
        <v>267</v>
      </c>
      <c r="E196" s="1" t="s">
        <v>12</v>
      </c>
      <c r="F196" s="1" t="n">
        <v>560093</v>
      </c>
      <c r="G196" s="1" t="n">
        <v>0.1</v>
      </c>
      <c r="H196" s="1" t="n">
        <v>1</v>
      </c>
      <c r="I196" s="1" t="n">
        <v>213313449</v>
      </c>
      <c r="J196" s="1" t="n">
        <v>230422526715</v>
      </c>
    </row>
    <row r="197" customFormat="false" ht="15" hidden="false" customHeight="false" outlineLevel="0" collapsed="false">
      <c r="A197" s="1" t="s">
        <v>268</v>
      </c>
      <c r="E197" s="1" t="s">
        <v>58</v>
      </c>
      <c r="F197" s="1" t="n">
        <v>400084</v>
      </c>
      <c r="G197" s="1" t="n">
        <v>0.1</v>
      </c>
      <c r="H197" s="1" t="n">
        <v>1</v>
      </c>
      <c r="I197" s="1" t="n">
        <v>213313420</v>
      </c>
      <c r="J197" s="1" t="n">
        <v>230422526718</v>
      </c>
    </row>
    <row r="198" customFormat="false" ht="15" hidden="false" customHeight="false" outlineLevel="0" collapsed="false">
      <c r="A198" s="1" t="s">
        <v>269</v>
      </c>
      <c r="E198" s="1" t="s">
        <v>12</v>
      </c>
      <c r="F198" s="1" t="n">
        <v>560005</v>
      </c>
      <c r="G198" s="1" t="n">
        <v>0.1</v>
      </c>
      <c r="H198" s="1" t="n">
        <v>1</v>
      </c>
      <c r="I198" s="1" t="n">
        <v>213313328</v>
      </c>
      <c r="J198" s="1" t="n">
        <v>230422526717</v>
      </c>
    </row>
    <row r="199" customFormat="false" ht="15" hidden="false" customHeight="false" outlineLevel="0" collapsed="false">
      <c r="A199" s="1" t="s">
        <v>270</v>
      </c>
      <c r="E199" s="1" t="s">
        <v>109</v>
      </c>
      <c r="F199" s="1" t="n">
        <v>520015</v>
      </c>
      <c r="G199" s="1" t="n">
        <v>0.1</v>
      </c>
      <c r="H199" s="1" t="n">
        <v>1</v>
      </c>
      <c r="I199" s="1" t="n">
        <v>213313350</v>
      </c>
      <c r="J199" s="1" t="n">
        <v>230422526720</v>
      </c>
    </row>
    <row r="200" customFormat="false" ht="15" hidden="false" customHeight="false" outlineLevel="0" collapsed="false">
      <c r="A200" s="1" t="s">
        <v>271</v>
      </c>
      <c r="E200" s="1" t="s">
        <v>12</v>
      </c>
      <c r="F200" s="1" t="n">
        <v>560077</v>
      </c>
      <c r="G200" s="1" t="n">
        <v>0.1</v>
      </c>
      <c r="H200" s="1" t="n">
        <v>1</v>
      </c>
      <c r="I200" s="1" t="n">
        <v>213313335</v>
      </c>
      <c r="J200" s="1" t="n">
        <v>230422526719</v>
      </c>
    </row>
    <row r="201" customFormat="false" ht="15" hidden="false" customHeight="false" outlineLevel="0" collapsed="false">
      <c r="A201" s="1" t="s">
        <v>272</v>
      </c>
      <c r="E201" s="1" t="s">
        <v>26</v>
      </c>
      <c r="F201" s="1" t="n">
        <v>500084</v>
      </c>
      <c r="G201" s="1" t="n">
        <v>0.1</v>
      </c>
      <c r="H201" s="1" t="n">
        <v>1</v>
      </c>
      <c r="I201" s="1" t="n">
        <v>213313327</v>
      </c>
      <c r="J201" s="1" t="n">
        <v>230422526722</v>
      </c>
    </row>
    <row r="202" customFormat="false" ht="15" hidden="false" customHeight="false" outlineLevel="0" collapsed="false">
      <c r="A202" s="1" t="s">
        <v>273</v>
      </c>
      <c r="E202" s="1" t="s">
        <v>12</v>
      </c>
      <c r="F202" s="1" t="n">
        <v>560053</v>
      </c>
      <c r="G202" s="1" t="n">
        <v>0.1</v>
      </c>
      <c r="H202" s="1" t="n">
        <v>1</v>
      </c>
      <c r="I202" s="1" t="n">
        <v>213313366</v>
      </c>
      <c r="J202" s="1" t="n">
        <v>230422526721</v>
      </c>
    </row>
    <row r="203" customFormat="false" ht="15" hidden="false" customHeight="false" outlineLevel="0" collapsed="false">
      <c r="A203" s="1" t="s">
        <v>274</v>
      </c>
      <c r="E203" s="1" t="s">
        <v>12</v>
      </c>
      <c r="F203" s="1" t="n">
        <v>560097</v>
      </c>
      <c r="G203" s="1" t="n">
        <v>0.1</v>
      </c>
      <c r="H203" s="1" t="n">
        <v>1</v>
      </c>
      <c r="I203" s="1" t="n">
        <v>213313371</v>
      </c>
      <c r="J203" s="1" t="n">
        <v>230422526710</v>
      </c>
    </row>
    <row r="204" customFormat="false" ht="15" hidden="false" customHeight="false" outlineLevel="0" collapsed="false">
      <c r="A204" s="1" t="s">
        <v>275</v>
      </c>
      <c r="E204" s="1" t="s">
        <v>165</v>
      </c>
      <c r="F204" s="1" t="n">
        <v>573116</v>
      </c>
      <c r="G204" s="1" t="n">
        <v>0.1</v>
      </c>
      <c r="H204" s="1" t="n">
        <v>1</v>
      </c>
      <c r="I204" s="1" t="n">
        <v>213315730</v>
      </c>
      <c r="J204" s="1" t="n">
        <v>230422543669</v>
      </c>
    </row>
    <row r="205" customFormat="false" ht="15" hidden="false" customHeight="false" outlineLevel="0" collapsed="false">
      <c r="A205" s="1" t="s">
        <v>276</v>
      </c>
      <c r="E205" s="1" t="s">
        <v>226</v>
      </c>
      <c r="F205" s="1" t="n">
        <v>607002</v>
      </c>
      <c r="G205" s="1" t="n">
        <v>0.1</v>
      </c>
      <c r="H205" s="1" t="n">
        <v>1</v>
      </c>
      <c r="I205" s="1" t="n">
        <v>213315718</v>
      </c>
      <c r="J205" s="1" t="n">
        <v>230422543660</v>
      </c>
    </row>
    <row r="206" customFormat="false" ht="15" hidden="false" customHeight="false" outlineLevel="0" collapsed="false">
      <c r="A206" s="1" t="s">
        <v>277</v>
      </c>
      <c r="E206" s="1" t="s">
        <v>14</v>
      </c>
      <c r="F206" s="1" t="n">
        <v>500025</v>
      </c>
      <c r="G206" s="1" t="n">
        <v>0.1</v>
      </c>
      <c r="H206" s="1" t="n">
        <v>1</v>
      </c>
      <c r="I206" s="1" t="n">
        <v>213313375</v>
      </c>
      <c r="J206" s="1" t="n">
        <v>230422526709</v>
      </c>
    </row>
    <row r="207" customFormat="false" ht="15" hidden="false" customHeight="false" outlineLevel="0" collapsed="false">
      <c r="A207" s="1" t="s">
        <v>278</v>
      </c>
      <c r="E207" s="1" t="s">
        <v>12</v>
      </c>
      <c r="F207" s="1" t="n">
        <v>560061</v>
      </c>
      <c r="G207" s="1" t="n">
        <v>0.1</v>
      </c>
      <c r="H207" s="1" t="n">
        <v>1</v>
      </c>
      <c r="I207" s="1" t="n">
        <v>213313412</v>
      </c>
      <c r="J207" s="1" t="n">
        <v>230422526708</v>
      </c>
    </row>
    <row r="208" customFormat="false" ht="15" hidden="false" customHeight="false" outlineLevel="0" collapsed="false">
      <c r="A208" s="1" t="s">
        <v>279</v>
      </c>
      <c r="E208" s="1" t="s">
        <v>21</v>
      </c>
      <c r="F208" s="1" t="n">
        <v>600114</v>
      </c>
      <c r="G208" s="1" t="n">
        <v>0.1</v>
      </c>
      <c r="H208" s="1" t="n">
        <v>1</v>
      </c>
      <c r="I208" s="1" t="n">
        <v>213313430</v>
      </c>
      <c r="J208" s="1" t="n">
        <v>230422526707</v>
      </c>
    </row>
    <row r="209" customFormat="false" ht="15" hidden="false" customHeight="false" outlineLevel="0" collapsed="false">
      <c r="A209" s="1" t="s">
        <v>279</v>
      </c>
      <c r="E209" s="1" t="s">
        <v>68</v>
      </c>
      <c r="F209" s="1" t="n">
        <v>401208</v>
      </c>
      <c r="G209" s="1" t="n">
        <v>0.1</v>
      </c>
      <c r="H209" s="1" t="n">
        <v>1</v>
      </c>
      <c r="I209" s="1" t="n">
        <v>213313437</v>
      </c>
      <c r="J209" s="1" t="n">
        <v>230422526706</v>
      </c>
    </row>
    <row r="210" customFormat="false" ht="15" hidden="false" customHeight="false" outlineLevel="0" collapsed="false">
      <c r="A210" s="1" t="s">
        <v>280</v>
      </c>
      <c r="E210" s="1" t="s">
        <v>10</v>
      </c>
      <c r="F210" s="1" t="n">
        <v>700033</v>
      </c>
      <c r="G210" s="1" t="n">
        <v>0.1</v>
      </c>
      <c r="H210" s="1" t="n">
        <v>1</v>
      </c>
      <c r="I210" s="1" t="n">
        <v>213313391</v>
      </c>
      <c r="J210" s="1" t="n">
        <v>230422526705</v>
      </c>
    </row>
    <row r="211" customFormat="false" ht="15" hidden="false" customHeight="false" outlineLevel="0" collapsed="false">
      <c r="A211" s="1" t="s">
        <v>281</v>
      </c>
      <c r="E211" s="1" t="s">
        <v>14</v>
      </c>
      <c r="F211" s="1" t="n">
        <v>500035</v>
      </c>
      <c r="G211" s="1" t="n">
        <v>0.1</v>
      </c>
      <c r="H211" s="1" t="n">
        <v>1</v>
      </c>
      <c r="I211" s="1" t="n">
        <v>213313424</v>
      </c>
      <c r="J211" s="1" t="n">
        <v>230422526704</v>
      </c>
    </row>
    <row r="212" customFormat="false" ht="15" hidden="false" customHeight="false" outlineLevel="0" collapsed="false">
      <c r="A212" s="1" t="s">
        <v>282</v>
      </c>
      <c r="E212" s="1" t="s">
        <v>161</v>
      </c>
      <c r="F212" s="1" t="n">
        <v>360001</v>
      </c>
      <c r="G212" s="1" t="n">
        <v>0.1</v>
      </c>
      <c r="H212" s="1" t="n">
        <v>1</v>
      </c>
      <c r="I212" s="1" t="n">
        <v>213313428</v>
      </c>
      <c r="J212" s="1" t="n">
        <v>230422526712</v>
      </c>
    </row>
    <row r="213" customFormat="false" ht="15" hidden="false" customHeight="false" outlineLevel="0" collapsed="false">
      <c r="A213" s="1" t="s">
        <v>283</v>
      </c>
      <c r="E213" s="1" t="s">
        <v>21</v>
      </c>
      <c r="F213" s="1" t="n">
        <v>600028</v>
      </c>
      <c r="G213" s="1" t="n">
        <v>0.1</v>
      </c>
      <c r="H213" s="1" t="n">
        <v>1</v>
      </c>
      <c r="I213" s="1" t="n">
        <v>213313386</v>
      </c>
      <c r="J213" s="1" t="n">
        <v>230422526711</v>
      </c>
    </row>
    <row r="214" customFormat="false" ht="15" hidden="false" customHeight="false" outlineLevel="0" collapsed="false">
      <c r="A214" s="1" t="s">
        <v>284</v>
      </c>
      <c r="E214" s="1" t="s">
        <v>28</v>
      </c>
      <c r="F214" s="1" t="n">
        <v>600074</v>
      </c>
      <c r="G214" s="1" t="n">
        <v>0.1</v>
      </c>
      <c r="H214" s="1" t="n">
        <v>1</v>
      </c>
      <c r="I214" s="1" t="n">
        <v>213313352</v>
      </c>
      <c r="J214" s="1" t="n">
        <v>230422526748</v>
      </c>
    </row>
    <row r="215" customFormat="false" ht="15" hidden="false" customHeight="false" outlineLevel="0" collapsed="false">
      <c r="A215" s="1" t="s">
        <v>285</v>
      </c>
      <c r="E215" s="1" t="s">
        <v>21</v>
      </c>
      <c r="F215" s="1" t="n">
        <v>600064</v>
      </c>
      <c r="G215" s="1" t="n">
        <v>0.1</v>
      </c>
      <c r="H215" s="1" t="n">
        <v>1</v>
      </c>
      <c r="I215" s="1" t="n">
        <v>213313453</v>
      </c>
      <c r="J215" s="1" t="n">
        <v>230422526745</v>
      </c>
    </row>
    <row r="216" customFormat="false" ht="15" hidden="false" customHeight="false" outlineLevel="0" collapsed="false">
      <c r="A216" s="1" t="s">
        <v>286</v>
      </c>
      <c r="E216" s="1" t="s">
        <v>130</v>
      </c>
      <c r="F216" s="1" t="n">
        <v>626123</v>
      </c>
      <c r="G216" s="1" t="n">
        <v>0.1</v>
      </c>
      <c r="H216" s="1" t="n">
        <v>1</v>
      </c>
      <c r="I216" s="1" t="n">
        <v>213313426</v>
      </c>
      <c r="J216" s="1" t="n">
        <v>230422526744</v>
      </c>
    </row>
    <row r="217" customFormat="false" ht="15" hidden="false" customHeight="false" outlineLevel="0" collapsed="false">
      <c r="A217" s="1" t="s">
        <v>287</v>
      </c>
      <c r="E217" s="1" t="s">
        <v>12</v>
      </c>
      <c r="F217" s="1" t="n">
        <v>560095</v>
      </c>
      <c r="G217" s="1" t="n">
        <v>0.1</v>
      </c>
      <c r="H217" s="1" t="n">
        <v>1</v>
      </c>
      <c r="I217" s="1" t="n">
        <v>213313333</v>
      </c>
      <c r="J217" s="1" t="n">
        <v>230422526743</v>
      </c>
    </row>
    <row r="218" customFormat="false" ht="15" hidden="false" customHeight="false" outlineLevel="0" collapsed="false">
      <c r="A218" s="1" t="s">
        <v>288</v>
      </c>
      <c r="E218" s="1" t="s">
        <v>31</v>
      </c>
      <c r="F218" s="1" t="n">
        <v>580009</v>
      </c>
      <c r="G218" s="1" t="n">
        <v>0.1</v>
      </c>
      <c r="H218" s="1" t="n">
        <v>1</v>
      </c>
      <c r="I218" s="1" t="n">
        <v>213313342</v>
      </c>
      <c r="J218" s="1" t="n">
        <v>230422526742</v>
      </c>
    </row>
    <row r="219" customFormat="false" ht="15" hidden="false" customHeight="false" outlineLevel="0" collapsed="false">
      <c r="A219" s="1" t="s">
        <v>289</v>
      </c>
      <c r="E219" s="1" t="s">
        <v>28</v>
      </c>
      <c r="F219" s="1" t="n">
        <v>603202</v>
      </c>
      <c r="G219" s="1" t="n">
        <v>0.1</v>
      </c>
      <c r="H219" s="1" t="n">
        <v>1</v>
      </c>
      <c r="I219" s="1" t="n">
        <v>213313362</v>
      </c>
      <c r="J219" s="1" t="n">
        <v>230422526741</v>
      </c>
    </row>
    <row r="220" customFormat="false" ht="15" hidden="false" customHeight="false" outlineLevel="0" collapsed="false">
      <c r="A220" s="1" t="s">
        <v>290</v>
      </c>
      <c r="E220" s="1" t="s">
        <v>68</v>
      </c>
      <c r="F220" s="1" t="n">
        <v>401105</v>
      </c>
      <c r="G220" s="1" t="n">
        <v>0.1</v>
      </c>
      <c r="H220" s="1" t="n">
        <v>1</v>
      </c>
      <c r="I220" s="1" t="n">
        <v>213313399</v>
      </c>
      <c r="J220" s="1" t="n">
        <v>230422526753</v>
      </c>
    </row>
    <row r="221" customFormat="false" ht="15" hidden="false" customHeight="false" outlineLevel="0" collapsed="false">
      <c r="A221" s="1" t="s">
        <v>291</v>
      </c>
      <c r="E221" s="1" t="s">
        <v>58</v>
      </c>
      <c r="F221" s="1" t="n">
        <v>400071</v>
      </c>
      <c r="G221" s="1" t="n">
        <v>0.1</v>
      </c>
      <c r="H221" s="1" t="n">
        <v>1</v>
      </c>
      <c r="I221" s="1" t="n">
        <v>213313454</v>
      </c>
      <c r="J221" s="1" t="n">
        <v>230422526752</v>
      </c>
    </row>
    <row r="222" customFormat="false" ht="15" hidden="false" customHeight="false" outlineLevel="0" collapsed="false">
      <c r="A222" s="1" t="s">
        <v>292</v>
      </c>
      <c r="E222" s="1" t="s">
        <v>21</v>
      </c>
      <c r="F222" s="1" t="n">
        <v>600097</v>
      </c>
      <c r="G222" s="1" t="n">
        <v>0.1</v>
      </c>
      <c r="H222" s="1" t="n">
        <v>1</v>
      </c>
      <c r="I222" s="1" t="n">
        <v>213313418</v>
      </c>
      <c r="J222" s="1" t="n">
        <v>230422526751</v>
      </c>
    </row>
    <row r="223" customFormat="false" ht="15" hidden="false" customHeight="false" outlineLevel="0" collapsed="false">
      <c r="A223" s="1" t="s">
        <v>293</v>
      </c>
      <c r="E223" s="1" t="s">
        <v>12</v>
      </c>
      <c r="F223" s="1" t="n">
        <v>560037</v>
      </c>
      <c r="G223" s="1" t="n">
        <v>0.1</v>
      </c>
      <c r="H223" s="1" t="n">
        <v>1</v>
      </c>
      <c r="I223" s="1" t="n">
        <v>213313351</v>
      </c>
      <c r="J223" s="1" t="n">
        <v>230422526750</v>
      </c>
    </row>
    <row r="224" customFormat="false" ht="15" hidden="false" customHeight="false" outlineLevel="0" collapsed="false">
      <c r="A224" s="1" t="s">
        <v>294</v>
      </c>
      <c r="E224" s="1" t="s">
        <v>295</v>
      </c>
      <c r="F224" s="1" t="n">
        <v>607801</v>
      </c>
      <c r="G224" s="1" t="n">
        <v>0.1</v>
      </c>
      <c r="H224" s="1" t="n">
        <v>1</v>
      </c>
      <c r="I224" s="1" t="n">
        <v>213313330</v>
      </c>
      <c r="J224" s="1" t="n">
        <v>230422526749</v>
      </c>
    </row>
    <row r="225" customFormat="false" ht="15" hidden="false" customHeight="false" outlineLevel="0" collapsed="false">
      <c r="A225" s="1" t="s">
        <v>296</v>
      </c>
      <c r="E225" s="1" t="s">
        <v>297</v>
      </c>
      <c r="F225" s="1" t="n">
        <v>395009</v>
      </c>
      <c r="G225" s="1" t="n">
        <v>0.1</v>
      </c>
      <c r="H225" s="1" t="n">
        <v>1</v>
      </c>
      <c r="I225" s="1" t="n">
        <v>213316023</v>
      </c>
      <c r="J225" s="1" t="n">
        <v>240422577247</v>
      </c>
    </row>
    <row r="226" customFormat="false" ht="15" hidden="false" customHeight="false" outlineLevel="0" collapsed="false">
      <c r="A226" s="1" t="s">
        <v>298</v>
      </c>
      <c r="E226" s="1" t="s">
        <v>14</v>
      </c>
      <c r="F226" s="1" t="n">
        <v>500045</v>
      </c>
      <c r="G226" s="1" t="n">
        <v>0.1</v>
      </c>
      <c r="H226" s="1" t="n">
        <v>1</v>
      </c>
      <c r="I226" s="1" t="n">
        <v>213316043</v>
      </c>
      <c r="J226" s="1" t="n">
        <v>240422577246</v>
      </c>
    </row>
    <row r="227" customFormat="false" ht="15" hidden="false" customHeight="false" outlineLevel="0" collapsed="false">
      <c r="A227" s="1" t="s">
        <v>299</v>
      </c>
      <c r="E227" s="1" t="s">
        <v>300</v>
      </c>
      <c r="F227" s="1" t="n">
        <v>575004</v>
      </c>
      <c r="G227" s="1" t="n">
        <v>0.1</v>
      </c>
      <c r="H227" s="1" t="n">
        <v>1</v>
      </c>
      <c r="I227" s="1" t="n">
        <v>213313322</v>
      </c>
      <c r="J227" s="1" t="n">
        <v>230422526732</v>
      </c>
    </row>
    <row r="228" customFormat="false" ht="15" hidden="false" customHeight="false" outlineLevel="0" collapsed="false">
      <c r="A228" s="1" t="s">
        <v>301</v>
      </c>
      <c r="E228" s="1" t="s">
        <v>21</v>
      </c>
      <c r="F228" s="1" t="n">
        <v>600099</v>
      </c>
      <c r="G228" s="1" t="n">
        <v>0.1</v>
      </c>
      <c r="H228" s="1" t="n">
        <v>1</v>
      </c>
      <c r="I228" s="1" t="n">
        <v>213313348</v>
      </c>
      <c r="J228" s="1" t="n">
        <v>230422526731</v>
      </c>
    </row>
    <row r="229" customFormat="false" ht="15" hidden="false" customHeight="false" outlineLevel="0" collapsed="false">
      <c r="A229" s="1" t="s">
        <v>302</v>
      </c>
      <c r="E229" s="1" t="s">
        <v>58</v>
      </c>
      <c r="F229" s="1" t="n">
        <v>400006</v>
      </c>
      <c r="G229" s="1" t="n">
        <v>0.1</v>
      </c>
      <c r="H229" s="1" t="n">
        <v>1</v>
      </c>
      <c r="I229" s="1" t="n">
        <v>213313404</v>
      </c>
      <c r="J229" s="1" t="n">
        <v>230422526734</v>
      </c>
    </row>
    <row r="230" customFormat="false" ht="15" hidden="false" customHeight="false" outlineLevel="0" collapsed="false">
      <c r="A230" s="1" t="s">
        <v>303</v>
      </c>
      <c r="E230" s="1" t="s">
        <v>58</v>
      </c>
      <c r="F230" s="1" t="n">
        <v>400016</v>
      </c>
      <c r="G230" s="1" t="n">
        <v>0.1</v>
      </c>
      <c r="H230" s="1" t="n">
        <v>1</v>
      </c>
      <c r="I230" s="1" t="n">
        <v>213313374</v>
      </c>
      <c r="J230" s="1" t="n">
        <v>230422526733</v>
      </c>
    </row>
    <row r="231" customFormat="false" ht="15" hidden="false" customHeight="false" outlineLevel="0" collapsed="false">
      <c r="A231" s="1" t="s">
        <v>304</v>
      </c>
      <c r="E231" s="1" t="s">
        <v>87</v>
      </c>
      <c r="F231" s="1" t="n">
        <v>635109</v>
      </c>
      <c r="G231" s="1" t="n">
        <v>0.1</v>
      </c>
      <c r="H231" s="1" t="n">
        <v>1</v>
      </c>
      <c r="I231" s="1" t="n">
        <v>213313442</v>
      </c>
      <c r="J231" s="1" t="n">
        <v>230422526737</v>
      </c>
    </row>
    <row r="232" customFormat="false" ht="15" hidden="false" customHeight="false" outlineLevel="0" collapsed="false">
      <c r="A232" s="1" t="s">
        <v>305</v>
      </c>
      <c r="E232" s="1" t="s">
        <v>21</v>
      </c>
      <c r="F232" s="1" t="n">
        <v>600024</v>
      </c>
      <c r="G232" s="1" t="n">
        <v>0.1</v>
      </c>
      <c r="H232" s="1" t="n">
        <v>1</v>
      </c>
      <c r="I232" s="1" t="n">
        <v>213313410</v>
      </c>
      <c r="J232" s="1" t="n">
        <v>230422526736</v>
      </c>
    </row>
    <row r="233" customFormat="false" ht="15" hidden="false" customHeight="false" outlineLevel="0" collapsed="false">
      <c r="A233" s="1" t="s">
        <v>306</v>
      </c>
      <c r="E233" s="1" t="s">
        <v>38</v>
      </c>
      <c r="F233" s="1" t="n">
        <v>560003</v>
      </c>
      <c r="G233" s="1" t="n">
        <v>0.1</v>
      </c>
      <c r="H233" s="1" t="n">
        <v>1</v>
      </c>
      <c r="I233" s="1" t="n">
        <v>213313318</v>
      </c>
      <c r="J233" s="1" t="n">
        <v>230422526735</v>
      </c>
    </row>
    <row r="234" customFormat="false" ht="15" hidden="false" customHeight="false" outlineLevel="0" collapsed="false">
      <c r="A234" s="1" t="s">
        <v>307</v>
      </c>
      <c r="E234" s="1" t="s">
        <v>308</v>
      </c>
      <c r="F234" s="1" t="n">
        <v>604151</v>
      </c>
      <c r="G234" s="1" t="n">
        <v>0.1</v>
      </c>
      <c r="H234" s="1" t="n">
        <v>1</v>
      </c>
      <c r="I234" s="1" t="n">
        <v>213313444</v>
      </c>
      <c r="J234" s="1" t="n">
        <v>230422526740</v>
      </c>
    </row>
    <row r="235" customFormat="false" ht="15" hidden="false" customHeight="false" outlineLevel="0" collapsed="false">
      <c r="A235" s="1" t="s">
        <v>309</v>
      </c>
      <c r="E235" s="1" t="s">
        <v>21</v>
      </c>
      <c r="F235" s="1" t="n">
        <v>600013</v>
      </c>
      <c r="G235" s="1" t="n">
        <v>0.1</v>
      </c>
      <c r="H235" s="1" t="n">
        <v>1</v>
      </c>
      <c r="I235" s="1" t="n">
        <v>213313354</v>
      </c>
      <c r="J235" s="1" t="n">
        <v>230422526739</v>
      </c>
    </row>
    <row r="236" customFormat="false" ht="15" hidden="false" customHeight="false" outlineLevel="0" collapsed="false">
      <c r="A236" s="1" t="s">
        <v>310</v>
      </c>
      <c r="E236" s="1" t="s">
        <v>21</v>
      </c>
      <c r="F236" s="1" t="n">
        <v>600034</v>
      </c>
      <c r="G236" s="1" t="n">
        <v>0.1</v>
      </c>
      <c r="H236" s="1" t="n">
        <v>1</v>
      </c>
      <c r="I236" s="1" t="n">
        <v>213313361</v>
      </c>
      <c r="J236" s="1" t="n">
        <v>230422526738</v>
      </c>
    </row>
    <row r="237" customFormat="false" ht="15" hidden="false" customHeight="false" outlineLevel="0" collapsed="false">
      <c r="A237" s="1" t="s">
        <v>311</v>
      </c>
      <c r="E237" s="1" t="s">
        <v>312</v>
      </c>
      <c r="F237" s="1" t="n">
        <v>621003</v>
      </c>
      <c r="G237" s="1" t="n">
        <v>0.1</v>
      </c>
      <c r="H237" s="1" t="n">
        <v>1</v>
      </c>
      <c r="I237" s="1" t="n">
        <v>213313320</v>
      </c>
      <c r="J237" s="1" t="n">
        <v>230422526724</v>
      </c>
    </row>
    <row r="238" customFormat="false" ht="15" hidden="false" customHeight="false" outlineLevel="0" collapsed="false">
      <c r="A238" s="1" t="s">
        <v>313</v>
      </c>
      <c r="E238" s="1" t="s">
        <v>68</v>
      </c>
      <c r="F238" s="1" t="n">
        <v>401105</v>
      </c>
      <c r="G238" s="1" t="n">
        <v>0.1</v>
      </c>
      <c r="H238" s="1" t="n">
        <v>1</v>
      </c>
      <c r="I238" s="1" t="n">
        <v>213313356</v>
      </c>
      <c r="J238" s="1" t="n">
        <v>230422526723</v>
      </c>
    </row>
    <row r="239" customFormat="false" ht="15" hidden="false" customHeight="false" outlineLevel="0" collapsed="false">
      <c r="A239" s="1" t="s">
        <v>314</v>
      </c>
      <c r="E239" s="1" t="s">
        <v>12</v>
      </c>
      <c r="F239" s="1" t="n">
        <v>560093</v>
      </c>
      <c r="G239" s="1" t="n">
        <v>0.1</v>
      </c>
      <c r="H239" s="1" t="n">
        <v>1</v>
      </c>
      <c r="I239" s="1" t="n">
        <v>213313458</v>
      </c>
      <c r="J239" s="1" t="n">
        <v>230422526726</v>
      </c>
    </row>
    <row r="240" customFormat="false" ht="15" hidden="false" customHeight="false" outlineLevel="0" collapsed="false">
      <c r="A240" s="1" t="s">
        <v>315</v>
      </c>
      <c r="E240" s="1" t="s">
        <v>58</v>
      </c>
      <c r="F240" s="1" t="n">
        <v>400061</v>
      </c>
      <c r="G240" s="1" t="n">
        <v>0.1</v>
      </c>
      <c r="H240" s="1" t="n">
        <v>1</v>
      </c>
      <c r="I240" s="1" t="n">
        <v>213313376</v>
      </c>
      <c r="J240" s="1" t="n">
        <v>230422526725</v>
      </c>
    </row>
    <row r="241" customFormat="false" ht="15" hidden="false" customHeight="false" outlineLevel="0" collapsed="false">
      <c r="A241" s="1" t="s">
        <v>316</v>
      </c>
      <c r="E241" s="1" t="s">
        <v>10</v>
      </c>
      <c r="F241" s="1" t="n">
        <v>700046</v>
      </c>
      <c r="G241" s="1" t="n">
        <v>0.1</v>
      </c>
      <c r="H241" s="1" t="n">
        <v>1</v>
      </c>
      <c r="I241" s="1" t="n">
        <v>213313455</v>
      </c>
      <c r="J241" s="1" t="n">
        <v>230422526730</v>
      </c>
    </row>
    <row r="242" customFormat="false" ht="15" hidden="false" customHeight="false" outlineLevel="0" collapsed="false">
      <c r="A242" s="1" t="s">
        <v>317</v>
      </c>
      <c r="E242" s="1" t="s">
        <v>58</v>
      </c>
      <c r="F242" s="1" t="n">
        <v>400093</v>
      </c>
      <c r="G242" s="1" t="n">
        <v>0.1</v>
      </c>
      <c r="H242" s="1" t="n">
        <v>1</v>
      </c>
      <c r="I242" s="1" t="n">
        <v>213313334</v>
      </c>
      <c r="J242" s="1" t="n">
        <v>230422526747</v>
      </c>
    </row>
    <row r="243" customFormat="false" ht="15" hidden="false" customHeight="false" outlineLevel="0" collapsed="false">
      <c r="A243" s="1" t="s">
        <v>318</v>
      </c>
      <c r="E243" s="1" t="s">
        <v>68</v>
      </c>
      <c r="F243" s="1" t="n">
        <v>401105</v>
      </c>
      <c r="G243" s="1" t="n">
        <v>0.1</v>
      </c>
      <c r="H243" s="1" t="n">
        <v>1</v>
      </c>
      <c r="I243" s="1" t="n">
        <v>213316074</v>
      </c>
      <c r="J243" s="1" t="n">
        <v>240422577245</v>
      </c>
    </row>
    <row r="244" customFormat="false" ht="15" hidden="false" customHeight="false" outlineLevel="0" collapsed="false">
      <c r="A244" s="1" t="s">
        <v>319</v>
      </c>
      <c r="E244" s="1" t="s">
        <v>21</v>
      </c>
      <c r="F244" s="1" t="n">
        <v>600042</v>
      </c>
      <c r="G244" s="1" t="n">
        <v>0.1</v>
      </c>
      <c r="H244" s="1" t="n">
        <v>1</v>
      </c>
      <c r="I244" s="1" t="n">
        <v>213316096</v>
      </c>
      <c r="J244" s="1" t="n">
        <v>240422577250</v>
      </c>
    </row>
    <row r="245" customFormat="false" ht="15" hidden="false" customHeight="false" outlineLevel="0" collapsed="false">
      <c r="A245" s="1" t="s">
        <v>320</v>
      </c>
      <c r="E245" s="1" t="s">
        <v>21</v>
      </c>
      <c r="F245" s="1" t="n">
        <v>600100</v>
      </c>
      <c r="G245" s="1" t="n">
        <v>0.1</v>
      </c>
      <c r="H245" s="1" t="n">
        <v>1</v>
      </c>
      <c r="I245" s="1" t="n">
        <v>213316019</v>
      </c>
      <c r="J245" s="1" t="n">
        <v>240422577249</v>
      </c>
    </row>
    <row r="246" customFormat="false" ht="15" hidden="false" customHeight="false" outlineLevel="0" collapsed="false">
      <c r="A246" s="1" t="s">
        <v>321</v>
      </c>
      <c r="E246" s="1" t="s">
        <v>128</v>
      </c>
      <c r="F246" s="1" t="n">
        <v>591201</v>
      </c>
      <c r="G246" s="1" t="n">
        <v>0.1</v>
      </c>
      <c r="H246" s="1" t="n">
        <v>1</v>
      </c>
      <c r="I246" s="1" t="n">
        <v>213316031</v>
      </c>
      <c r="J246" s="1" t="n">
        <v>240422577248</v>
      </c>
    </row>
    <row r="247" customFormat="false" ht="15" hidden="false" customHeight="false" outlineLevel="0" collapsed="false">
      <c r="A247" s="1" t="s">
        <v>322</v>
      </c>
      <c r="E247" s="1" t="s">
        <v>226</v>
      </c>
      <c r="F247" s="1" t="n">
        <v>641045</v>
      </c>
      <c r="G247" s="1" t="n">
        <v>0.1</v>
      </c>
      <c r="H247" s="1" t="n">
        <v>1</v>
      </c>
      <c r="I247" s="1" t="n">
        <v>213315995</v>
      </c>
      <c r="J247" s="1" t="n">
        <v>240422577257</v>
      </c>
    </row>
    <row r="248" customFormat="false" ht="15" hidden="false" customHeight="false" outlineLevel="0" collapsed="false">
      <c r="A248" s="1" t="s">
        <v>323</v>
      </c>
      <c r="E248" s="1" t="s">
        <v>226</v>
      </c>
      <c r="F248" s="1" t="n">
        <v>641044</v>
      </c>
      <c r="G248" s="1" t="n">
        <v>0.1</v>
      </c>
      <c r="H248" s="1" t="n">
        <v>1</v>
      </c>
      <c r="I248" s="1" t="n">
        <v>213315987</v>
      </c>
      <c r="J248" s="1" t="n">
        <v>240422577256</v>
      </c>
    </row>
    <row r="249" customFormat="false" ht="15" hidden="false" customHeight="false" outlineLevel="0" collapsed="false">
      <c r="A249" s="1" t="s">
        <v>324</v>
      </c>
      <c r="E249" s="1" t="s">
        <v>186</v>
      </c>
      <c r="F249" s="1" t="n">
        <v>282001</v>
      </c>
      <c r="G249" s="1" t="n">
        <v>0.1</v>
      </c>
      <c r="H249" s="1" t="n">
        <v>1</v>
      </c>
      <c r="I249" s="1" t="n">
        <v>213316041</v>
      </c>
      <c r="J249" s="1" t="n">
        <v>240422577292</v>
      </c>
    </row>
    <row r="250" customFormat="false" ht="15" hidden="false" customHeight="false" outlineLevel="0" collapsed="false">
      <c r="A250" s="1" t="s">
        <v>325</v>
      </c>
      <c r="E250" s="1" t="s">
        <v>242</v>
      </c>
      <c r="F250" s="1" t="n">
        <v>614019</v>
      </c>
      <c r="G250" s="1" t="n">
        <v>0.1</v>
      </c>
      <c r="H250" s="1" t="n">
        <v>1</v>
      </c>
      <c r="I250" s="1" t="n">
        <v>213316093</v>
      </c>
      <c r="J250" s="1" t="n">
        <v>240422577291</v>
      </c>
    </row>
    <row r="251" customFormat="false" ht="15" hidden="false" customHeight="false" outlineLevel="0" collapsed="false">
      <c r="A251" s="1" t="s">
        <v>326</v>
      </c>
      <c r="E251" s="1" t="s">
        <v>327</v>
      </c>
      <c r="F251" s="1" t="n">
        <v>506002</v>
      </c>
      <c r="G251" s="1" t="n">
        <v>0.1</v>
      </c>
      <c r="H251" s="1" t="n">
        <v>1</v>
      </c>
      <c r="I251" s="1" t="n">
        <v>213316050</v>
      </c>
      <c r="J251" s="1" t="n">
        <v>240422577290</v>
      </c>
    </row>
    <row r="252" customFormat="false" ht="15" hidden="false" customHeight="false" outlineLevel="0" collapsed="false">
      <c r="A252" s="1" t="s">
        <v>328</v>
      </c>
      <c r="E252" s="1" t="s">
        <v>68</v>
      </c>
      <c r="F252" s="1" t="n">
        <v>400709</v>
      </c>
      <c r="G252" s="1" t="n">
        <v>0.1</v>
      </c>
      <c r="H252" s="1" t="n">
        <v>1</v>
      </c>
      <c r="I252" s="1" t="n">
        <v>213316064</v>
      </c>
      <c r="J252" s="1" t="n">
        <v>240422577289</v>
      </c>
    </row>
    <row r="253" customFormat="false" ht="15" hidden="false" customHeight="false" outlineLevel="0" collapsed="false">
      <c r="A253" s="1" t="s">
        <v>329</v>
      </c>
      <c r="E253" s="1" t="s">
        <v>58</v>
      </c>
      <c r="F253" s="1" t="n">
        <v>400080</v>
      </c>
      <c r="G253" s="1" t="n">
        <v>0.1</v>
      </c>
      <c r="H253" s="1" t="n">
        <v>1</v>
      </c>
      <c r="I253" s="1" t="n">
        <v>213313382</v>
      </c>
      <c r="J253" s="1" t="n">
        <v>230422526729</v>
      </c>
    </row>
    <row r="254" customFormat="false" ht="15" hidden="false" customHeight="false" outlineLevel="0" collapsed="false">
      <c r="A254" s="1" t="s">
        <v>330</v>
      </c>
      <c r="E254" s="1" t="s">
        <v>21</v>
      </c>
      <c r="F254" s="1" t="n">
        <v>600042</v>
      </c>
      <c r="G254" s="1" t="n">
        <v>0.1</v>
      </c>
      <c r="H254" s="1" t="n">
        <v>1</v>
      </c>
      <c r="I254" s="1" t="n">
        <v>213313355</v>
      </c>
      <c r="J254" s="1" t="n">
        <v>230422526728</v>
      </c>
    </row>
    <row r="255" customFormat="false" ht="15" hidden="false" customHeight="false" outlineLevel="0" collapsed="false">
      <c r="A255" s="1" t="s">
        <v>331</v>
      </c>
      <c r="E255" s="1" t="s">
        <v>58</v>
      </c>
      <c r="F255" s="1" t="n">
        <v>400001</v>
      </c>
      <c r="G255" s="1" t="n">
        <v>0.1</v>
      </c>
      <c r="H255" s="1" t="n">
        <v>1</v>
      </c>
      <c r="I255" s="1" t="n">
        <v>213313294</v>
      </c>
      <c r="J255" s="1" t="n">
        <v>230422525953</v>
      </c>
    </row>
    <row r="256" customFormat="false" ht="15" hidden="false" customHeight="false" outlineLevel="0" collapsed="false">
      <c r="A256" s="1" t="s">
        <v>332</v>
      </c>
      <c r="E256" s="1" t="s">
        <v>189</v>
      </c>
      <c r="F256" s="1" t="n">
        <v>141007</v>
      </c>
      <c r="G256" s="1" t="n">
        <v>0.1</v>
      </c>
      <c r="H256" s="1" t="n">
        <v>1</v>
      </c>
      <c r="I256" s="1" t="n">
        <v>213315580</v>
      </c>
      <c r="J256" s="1" t="n">
        <v>230422543895</v>
      </c>
    </row>
    <row r="257" customFormat="false" ht="15" hidden="false" customHeight="false" outlineLevel="0" collapsed="false">
      <c r="A257" s="1" t="s">
        <v>333</v>
      </c>
      <c r="E257" s="1" t="s">
        <v>68</v>
      </c>
      <c r="F257" s="1" t="n">
        <v>401208</v>
      </c>
      <c r="G257" s="1" t="n">
        <v>0.1</v>
      </c>
      <c r="H257" s="1" t="n">
        <v>1</v>
      </c>
      <c r="I257" s="1" t="n">
        <v>213315548</v>
      </c>
      <c r="J257" s="1" t="n">
        <v>230422543901</v>
      </c>
    </row>
    <row r="258" customFormat="false" ht="15" hidden="false" customHeight="false" outlineLevel="0" collapsed="false">
      <c r="A258" s="1" t="s">
        <v>334</v>
      </c>
      <c r="E258" s="1" t="s">
        <v>68</v>
      </c>
      <c r="F258" s="1" t="n">
        <v>400612</v>
      </c>
      <c r="G258" s="1" t="n">
        <v>0.1</v>
      </c>
      <c r="H258" s="1" t="n">
        <v>1</v>
      </c>
      <c r="I258" s="1" t="n">
        <v>213315623</v>
      </c>
      <c r="J258" s="1" t="n">
        <v>230422543900</v>
      </c>
    </row>
    <row r="259" customFormat="false" ht="15" hidden="false" customHeight="false" outlineLevel="0" collapsed="false">
      <c r="A259" s="1" t="s">
        <v>335</v>
      </c>
      <c r="E259" s="1" t="s">
        <v>68</v>
      </c>
      <c r="F259" s="1" t="n">
        <v>400709</v>
      </c>
      <c r="G259" s="1" t="n">
        <v>0.1</v>
      </c>
      <c r="H259" s="1" t="n">
        <v>1</v>
      </c>
      <c r="I259" s="1" t="n">
        <v>213315529</v>
      </c>
      <c r="J259" s="1" t="n">
        <v>230422543899</v>
      </c>
    </row>
    <row r="260" customFormat="false" ht="15" hidden="false" customHeight="false" outlineLevel="0" collapsed="false">
      <c r="A260" s="1" t="s">
        <v>336</v>
      </c>
      <c r="E260" s="1" t="s">
        <v>21</v>
      </c>
      <c r="F260" s="1" t="n">
        <v>600043</v>
      </c>
      <c r="G260" s="1" t="n">
        <v>0.1</v>
      </c>
      <c r="H260" s="1" t="n">
        <v>1</v>
      </c>
      <c r="I260" s="1" t="n">
        <v>213313339</v>
      </c>
      <c r="J260" s="1" t="n">
        <v>230422526713</v>
      </c>
    </row>
    <row r="261" customFormat="false" ht="15" hidden="false" customHeight="false" outlineLevel="0" collapsed="false">
      <c r="A261" s="1" t="s">
        <v>337</v>
      </c>
      <c r="E261" s="1" t="s">
        <v>24</v>
      </c>
      <c r="F261" s="1" t="n">
        <v>403507</v>
      </c>
      <c r="G261" s="1" t="n">
        <v>0.1</v>
      </c>
      <c r="H261" s="1" t="n">
        <v>1</v>
      </c>
      <c r="I261" s="1" t="n">
        <v>213313387</v>
      </c>
      <c r="J261" s="1" t="n">
        <v>230422526714</v>
      </c>
    </row>
    <row r="262" customFormat="false" ht="15" hidden="false" customHeight="false" outlineLevel="0" collapsed="false">
      <c r="A262" s="1" t="s">
        <v>338</v>
      </c>
      <c r="E262" s="1" t="s">
        <v>312</v>
      </c>
      <c r="F262" s="1" t="n">
        <v>620001</v>
      </c>
      <c r="G262" s="1" t="n">
        <v>0.1</v>
      </c>
      <c r="H262" s="1" t="n">
        <v>1</v>
      </c>
      <c r="I262" s="1" t="n">
        <v>213316062</v>
      </c>
      <c r="J262" s="1" t="n">
        <v>240422577270</v>
      </c>
    </row>
    <row r="263" customFormat="false" ht="15" hidden="false" customHeight="false" outlineLevel="0" collapsed="false">
      <c r="A263" s="1" t="s">
        <v>339</v>
      </c>
      <c r="E263" s="1" t="s">
        <v>12</v>
      </c>
      <c r="F263" s="1" t="n">
        <v>560049</v>
      </c>
      <c r="G263" s="1" t="n">
        <v>0.1</v>
      </c>
      <c r="H263" s="1" t="n">
        <v>1</v>
      </c>
      <c r="I263" s="1" t="n">
        <v>213315982</v>
      </c>
      <c r="J263" s="1" t="n">
        <v>240422577275</v>
      </c>
    </row>
    <row r="264" customFormat="false" ht="15" hidden="false" customHeight="false" outlineLevel="0" collapsed="false">
      <c r="A264" s="1" t="s">
        <v>340</v>
      </c>
      <c r="E264" s="1" t="s">
        <v>68</v>
      </c>
      <c r="F264" s="1" t="n">
        <v>400605</v>
      </c>
      <c r="G264" s="1" t="n">
        <v>0.1</v>
      </c>
      <c r="H264" s="1" t="n">
        <v>1</v>
      </c>
      <c r="I264" s="1" t="n">
        <v>213316049</v>
      </c>
      <c r="J264" s="1" t="n">
        <v>240422577274</v>
      </c>
    </row>
    <row r="265" customFormat="false" ht="15" hidden="false" customHeight="false" outlineLevel="0" collapsed="false">
      <c r="A265" s="1" t="s">
        <v>341</v>
      </c>
      <c r="E265" s="1" t="s">
        <v>21</v>
      </c>
      <c r="F265" s="1" t="n">
        <v>600062</v>
      </c>
      <c r="G265" s="1" t="n">
        <v>0.1</v>
      </c>
      <c r="H265" s="1" t="n">
        <v>1</v>
      </c>
      <c r="I265" s="1" t="n">
        <v>213316026</v>
      </c>
      <c r="J265" s="1" t="n">
        <v>240422577273</v>
      </c>
    </row>
    <row r="266" customFormat="false" ht="15" hidden="false" customHeight="false" outlineLevel="0" collapsed="false">
      <c r="A266" s="1" t="s">
        <v>342</v>
      </c>
      <c r="E266" s="1" t="s">
        <v>12</v>
      </c>
      <c r="F266" s="1" t="n">
        <v>560038</v>
      </c>
      <c r="G266" s="1" t="n">
        <v>0.1</v>
      </c>
      <c r="H266" s="1" t="n">
        <v>1</v>
      </c>
      <c r="I266" s="1" t="n">
        <v>213316005</v>
      </c>
      <c r="J266" s="1" t="n">
        <v>240422577272</v>
      </c>
    </row>
    <row r="267" customFormat="false" ht="15" hidden="false" customHeight="false" outlineLevel="0" collapsed="false">
      <c r="A267" s="1" t="s">
        <v>343</v>
      </c>
      <c r="E267" s="1" t="s">
        <v>12</v>
      </c>
      <c r="F267" s="1" t="n">
        <v>560084</v>
      </c>
      <c r="G267" s="1" t="n">
        <v>0.1</v>
      </c>
      <c r="H267" s="1" t="n">
        <v>1</v>
      </c>
      <c r="I267" s="1" t="n">
        <v>213315978</v>
      </c>
      <c r="J267" s="1" t="n">
        <v>240422577271</v>
      </c>
    </row>
    <row r="268" customFormat="false" ht="15" hidden="false" customHeight="false" outlineLevel="0" collapsed="false">
      <c r="A268" s="1" t="s">
        <v>344</v>
      </c>
      <c r="E268" s="1" t="s">
        <v>21</v>
      </c>
      <c r="F268" s="1" t="n">
        <v>600102</v>
      </c>
      <c r="G268" s="1" t="n">
        <v>0.1</v>
      </c>
      <c r="H268" s="1" t="n">
        <v>1</v>
      </c>
      <c r="I268" s="1" t="n">
        <v>213316089</v>
      </c>
      <c r="J268" s="1" t="n">
        <v>240422577281</v>
      </c>
    </row>
    <row r="269" customFormat="false" ht="15" hidden="false" customHeight="false" outlineLevel="0" collapsed="false">
      <c r="A269" s="1" t="s">
        <v>345</v>
      </c>
      <c r="E269" s="1" t="s">
        <v>12</v>
      </c>
      <c r="F269" s="1" t="n">
        <v>560085</v>
      </c>
      <c r="G269" s="1" t="n">
        <v>0.1</v>
      </c>
      <c r="H269" s="1" t="n">
        <v>1</v>
      </c>
      <c r="I269" s="1" t="n">
        <v>213316061</v>
      </c>
      <c r="J269" s="1" t="n">
        <v>240422577280</v>
      </c>
    </row>
    <row r="270" customFormat="false" ht="15" hidden="false" customHeight="false" outlineLevel="0" collapsed="false">
      <c r="A270" s="1" t="s">
        <v>346</v>
      </c>
      <c r="E270" s="1" t="s">
        <v>28</v>
      </c>
      <c r="F270" s="1" t="n">
        <v>600100</v>
      </c>
      <c r="G270" s="1" t="n">
        <v>0.1</v>
      </c>
      <c r="H270" s="1" t="n">
        <v>1</v>
      </c>
      <c r="I270" s="1" t="n">
        <v>213315993</v>
      </c>
      <c r="J270" s="1" t="n">
        <v>240422577279</v>
      </c>
    </row>
    <row r="271" customFormat="false" ht="15" hidden="false" customHeight="false" outlineLevel="0" collapsed="false">
      <c r="A271" s="1" t="s">
        <v>347</v>
      </c>
      <c r="E271" s="1" t="s">
        <v>28</v>
      </c>
      <c r="F271" s="1" t="n">
        <v>600100</v>
      </c>
      <c r="G271" s="1" t="n">
        <v>0.1</v>
      </c>
      <c r="H271" s="1" t="n">
        <v>1</v>
      </c>
      <c r="I271" s="1" t="n">
        <v>213315984</v>
      </c>
      <c r="J271" s="1" t="n">
        <v>240422577278</v>
      </c>
    </row>
    <row r="272" customFormat="false" ht="15" hidden="false" customHeight="false" outlineLevel="0" collapsed="false">
      <c r="A272" s="1" t="s">
        <v>348</v>
      </c>
      <c r="E272" s="1" t="s">
        <v>12</v>
      </c>
      <c r="F272" s="1" t="n">
        <v>560075</v>
      </c>
      <c r="G272" s="1" t="n">
        <v>0.1</v>
      </c>
      <c r="H272" s="1" t="n">
        <v>1</v>
      </c>
      <c r="I272" s="1" t="n">
        <v>213316025</v>
      </c>
      <c r="J272" s="1" t="n">
        <v>240422577314</v>
      </c>
    </row>
    <row r="273" customFormat="false" ht="15" hidden="false" customHeight="false" outlineLevel="0" collapsed="false">
      <c r="A273" s="1" t="s">
        <v>349</v>
      </c>
      <c r="E273" s="1" t="s">
        <v>12</v>
      </c>
      <c r="F273" s="1" t="n">
        <v>560038</v>
      </c>
      <c r="G273" s="1" t="n">
        <v>0.1</v>
      </c>
      <c r="H273" s="1" t="n">
        <v>1</v>
      </c>
      <c r="I273" s="1" t="n">
        <v>213313338</v>
      </c>
      <c r="J273" s="1" t="n">
        <v>230422526727</v>
      </c>
    </row>
    <row r="274" customFormat="false" ht="15" hidden="false" customHeight="false" outlineLevel="0" collapsed="false">
      <c r="A274" s="1" t="s">
        <v>350</v>
      </c>
      <c r="E274" s="1" t="s">
        <v>351</v>
      </c>
      <c r="F274" s="1" t="n">
        <v>581301</v>
      </c>
      <c r="G274" s="1" t="n">
        <v>0.1</v>
      </c>
      <c r="H274" s="1" t="n">
        <v>1</v>
      </c>
      <c r="I274" s="1" t="n">
        <v>213316052</v>
      </c>
      <c r="J274" s="1" t="n">
        <v>240422577251</v>
      </c>
    </row>
    <row r="275" customFormat="false" ht="15" hidden="false" customHeight="false" outlineLevel="0" collapsed="false">
      <c r="A275" s="1" t="s">
        <v>352</v>
      </c>
      <c r="E275" s="1" t="s">
        <v>120</v>
      </c>
      <c r="F275" s="1" t="n">
        <v>143001</v>
      </c>
      <c r="G275" s="1" t="n">
        <v>0.1</v>
      </c>
      <c r="H275" s="1" t="n">
        <v>1</v>
      </c>
      <c r="I275" s="1" t="n">
        <v>213316053</v>
      </c>
      <c r="J275" s="1" t="n">
        <v>240422577255</v>
      </c>
    </row>
    <row r="276" customFormat="false" ht="15" hidden="false" customHeight="false" outlineLevel="0" collapsed="false">
      <c r="A276" s="1" t="s">
        <v>353</v>
      </c>
      <c r="E276" s="1" t="s">
        <v>12</v>
      </c>
      <c r="F276" s="1" t="n">
        <v>560094</v>
      </c>
      <c r="G276" s="1" t="n">
        <v>0.1</v>
      </c>
      <c r="H276" s="1" t="n">
        <v>1</v>
      </c>
      <c r="I276" s="1" t="n">
        <v>213316013</v>
      </c>
      <c r="J276" s="1" t="n">
        <v>240422577254</v>
      </c>
    </row>
    <row r="277" customFormat="false" ht="15" hidden="false" customHeight="false" outlineLevel="0" collapsed="false">
      <c r="A277" s="1" t="s">
        <v>354</v>
      </c>
      <c r="E277" s="1" t="s">
        <v>58</v>
      </c>
      <c r="F277" s="1" t="n">
        <v>400008</v>
      </c>
      <c r="G277" s="1" t="n">
        <v>0.1</v>
      </c>
      <c r="H277" s="1" t="n">
        <v>1</v>
      </c>
      <c r="I277" s="1" t="n">
        <v>213315980</v>
      </c>
      <c r="J277" s="1" t="n">
        <v>240422577253</v>
      </c>
    </row>
    <row r="278" customFormat="false" ht="15" hidden="false" customHeight="false" outlineLevel="0" collapsed="false">
      <c r="A278" s="1" t="s">
        <v>355</v>
      </c>
      <c r="E278" s="1" t="s">
        <v>226</v>
      </c>
      <c r="F278" s="1" t="n">
        <v>641028</v>
      </c>
      <c r="G278" s="1" t="n">
        <v>0.1</v>
      </c>
      <c r="H278" s="1" t="n">
        <v>1</v>
      </c>
      <c r="I278" s="1" t="n">
        <v>213316029</v>
      </c>
      <c r="J278" s="1" t="n">
        <v>240422577252</v>
      </c>
    </row>
    <row r="279" customFormat="false" ht="15" hidden="false" customHeight="false" outlineLevel="0" collapsed="false">
      <c r="A279" s="1" t="s">
        <v>356</v>
      </c>
      <c r="E279" s="1" t="s">
        <v>158</v>
      </c>
      <c r="F279" s="1" t="n">
        <v>160101</v>
      </c>
      <c r="G279" s="1" t="n">
        <v>0.1</v>
      </c>
      <c r="H279" s="1" t="n">
        <v>1</v>
      </c>
      <c r="I279" s="1" t="n">
        <v>213316088</v>
      </c>
      <c r="J279" s="1" t="n">
        <v>240422577260</v>
      </c>
    </row>
    <row r="280" customFormat="false" ht="15" hidden="false" customHeight="false" outlineLevel="0" collapsed="false">
      <c r="A280" s="1" t="s">
        <v>357</v>
      </c>
      <c r="E280" s="1" t="s">
        <v>21</v>
      </c>
      <c r="F280" s="1" t="n">
        <v>600014</v>
      </c>
      <c r="G280" s="1" t="n">
        <v>0.1</v>
      </c>
      <c r="H280" s="1" t="n">
        <v>1</v>
      </c>
      <c r="I280" s="1" t="n">
        <v>213316094</v>
      </c>
      <c r="J280" s="1" t="n">
        <v>240422577259</v>
      </c>
    </row>
    <row r="281" customFormat="false" ht="15" hidden="false" customHeight="false" outlineLevel="0" collapsed="false">
      <c r="A281" s="1" t="s">
        <v>358</v>
      </c>
      <c r="E281" s="1" t="s">
        <v>12</v>
      </c>
      <c r="F281" s="1" t="n">
        <v>562123</v>
      </c>
      <c r="G281" s="1" t="n">
        <v>0.1</v>
      </c>
      <c r="H281" s="1" t="n">
        <v>1</v>
      </c>
      <c r="I281" s="1" t="n">
        <v>213316086</v>
      </c>
      <c r="J281" s="1" t="n">
        <v>240422577258</v>
      </c>
    </row>
    <row r="282" customFormat="false" ht="15" hidden="false" customHeight="false" outlineLevel="0" collapsed="false">
      <c r="A282" s="1" t="s">
        <v>359</v>
      </c>
      <c r="E282" s="1" t="s">
        <v>12</v>
      </c>
      <c r="F282" s="1" t="n">
        <v>560037</v>
      </c>
      <c r="G282" s="1" t="n">
        <v>0.1</v>
      </c>
      <c r="H282" s="1" t="n">
        <v>1</v>
      </c>
      <c r="I282" s="1" t="n">
        <v>213316070</v>
      </c>
      <c r="J282" s="1" t="n">
        <v>240422577263</v>
      </c>
    </row>
    <row r="283" customFormat="false" ht="15" hidden="false" customHeight="false" outlineLevel="0" collapsed="false">
      <c r="A283" s="1" t="s">
        <v>360</v>
      </c>
      <c r="E283" s="1" t="s">
        <v>361</v>
      </c>
      <c r="F283" s="1" t="n">
        <v>452011</v>
      </c>
      <c r="G283" s="1" t="n">
        <v>0.1</v>
      </c>
      <c r="H283" s="1" t="n">
        <v>1</v>
      </c>
      <c r="I283" s="1" t="n">
        <v>213316097</v>
      </c>
      <c r="J283" s="1" t="n">
        <v>240422577262</v>
      </c>
    </row>
    <row r="284" customFormat="false" ht="15" hidden="false" customHeight="false" outlineLevel="0" collapsed="false">
      <c r="A284" s="1" t="s">
        <v>109</v>
      </c>
      <c r="E284" s="1" t="s">
        <v>28</v>
      </c>
      <c r="F284" s="1" t="n">
        <v>600064</v>
      </c>
      <c r="G284" s="1" t="n">
        <v>0.1</v>
      </c>
      <c r="H284" s="1" t="n">
        <v>1</v>
      </c>
      <c r="I284" s="1" t="n">
        <v>213316016</v>
      </c>
      <c r="J284" s="1" t="n">
        <v>240422577266</v>
      </c>
    </row>
    <row r="285" customFormat="false" ht="15" hidden="false" customHeight="false" outlineLevel="0" collapsed="false">
      <c r="A285" s="1" t="s">
        <v>362</v>
      </c>
      <c r="E285" s="1" t="s">
        <v>14</v>
      </c>
      <c r="F285" s="1" t="n">
        <v>500061</v>
      </c>
      <c r="G285" s="1" t="n">
        <v>0.1</v>
      </c>
      <c r="H285" s="1" t="n">
        <v>1</v>
      </c>
      <c r="I285" s="1" t="n">
        <v>213316059</v>
      </c>
      <c r="J285" s="1" t="n">
        <v>240422577265</v>
      </c>
    </row>
    <row r="286" customFormat="false" ht="15" hidden="false" customHeight="false" outlineLevel="0" collapsed="false">
      <c r="A286" s="1" t="s">
        <v>363</v>
      </c>
      <c r="E286" s="1" t="s">
        <v>21</v>
      </c>
      <c r="F286" s="1" t="n">
        <v>600061</v>
      </c>
      <c r="G286" s="1" t="n">
        <v>0.1</v>
      </c>
      <c r="H286" s="1" t="n">
        <v>1</v>
      </c>
      <c r="I286" s="1" t="n">
        <v>213316021</v>
      </c>
      <c r="J286" s="1" t="n">
        <v>240422577264</v>
      </c>
    </row>
    <row r="287" customFormat="false" ht="15" hidden="false" customHeight="false" outlineLevel="0" collapsed="false">
      <c r="A287" s="1" t="s">
        <v>364</v>
      </c>
      <c r="E287" s="1" t="s">
        <v>28</v>
      </c>
      <c r="F287" s="1" t="n">
        <v>600064</v>
      </c>
      <c r="G287" s="1" t="n">
        <v>0.1</v>
      </c>
      <c r="H287" s="1" t="n">
        <v>1</v>
      </c>
      <c r="I287" s="1" t="n">
        <v>213316087</v>
      </c>
      <c r="J287" s="1" t="n">
        <v>240422577269</v>
      </c>
    </row>
    <row r="288" customFormat="false" ht="15" hidden="false" customHeight="false" outlineLevel="0" collapsed="false">
      <c r="A288" s="1" t="s">
        <v>365</v>
      </c>
      <c r="E288" s="1" t="s">
        <v>12</v>
      </c>
      <c r="F288" s="1" t="n">
        <v>560037</v>
      </c>
      <c r="G288" s="1" t="n">
        <v>0.1</v>
      </c>
      <c r="H288" s="1" t="n">
        <v>1</v>
      </c>
      <c r="I288" s="1" t="n">
        <v>213316042</v>
      </c>
      <c r="J288" s="1" t="n">
        <v>240422577268</v>
      </c>
    </row>
    <row r="289" customFormat="false" ht="15" hidden="false" customHeight="false" outlineLevel="0" collapsed="false">
      <c r="A289" s="1" t="s">
        <v>366</v>
      </c>
      <c r="E289" s="1" t="s">
        <v>58</v>
      </c>
      <c r="F289" s="1" t="n">
        <v>400067</v>
      </c>
      <c r="G289" s="1" t="n">
        <v>0.1</v>
      </c>
      <c r="H289" s="1" t="n">
        <v>1</v>
      </c>
      <c r="I289" s="1" t="n">
        <v>213316036</v>
      </c>
      <c r="J289" s="1" t="n">
        <v>240422577267</v>
      </c>
    </row>
    <row r="290" customFormat="false" ht="15" hidden="false" customHeight="false" outlineLevel="0" collapsed="false">
      <c r="A290" s="1" t="s">
        <v>367</v>
      </c>
      <c r="E290" s="1" t="s">
        <v>308</v>
      </c>
      <c r="F290" s="1" t="n">
        <v>606402</v>
      </c>
      <c r="G290" s="1" t="n">
        <v>0.1</v>
      </c>
      <c r="H290" s="1" t="n">
        <v>1</v>
      </c>
      <c r="I290" s="1" t="n">
        <v>213310143</v>
      </c>
      <c r="J290" s="1" t="n">
        <v>220422467817</v>
      </c>
    </row>
    <row r="291" customFormat="false" ht="15" hidden="false" customHeight="false" outlineLevel="0" collapsed="false">
      <c r="A291" s="1" t="s">
        <v>368</v>
      </c>
      <c r="E291" s="1" t="s">
        <v>327</v>
      </c>
      <c r="F291" s="1" t="n">
        <v>506101</v>
      </c>
      <c r="G291" s="1" t="n">
        <v>0.1</v>
      </c>
      <c r="H291" s="1" t="n">
        <v>1</v>
      </c>
      <c r="I291" s="1" t="n">
        <v>213310145</v>
      </c>
      <c r="J291" s="1" t="n">
        <v>220422467819</v>
      </c>
    </row>
    <row r="292" customFormat="false" ht="15" hidden="false" customHeight="false" outlineLevel="0" collapsed="false">
      <c r="A292" s="1" t="s">
        <v>369</v>
      </c>
      <c r="E292" s="1" t="s">
        <v>10</v>
      </c>
      <c r="F292" s="1" t="n">
        <v>700023</v>
      </c>
      <c r="G292" s="1" t="n">
        <v>0.1</v>
      </c>
      <c r="H292" s="1" t="n">
        <v>1</v>
      </c>
      <c r="I292" s="1" t="n">
        <v>213310142</v>
      </c>
      <c r="J292" s="1" t="n">
        <v>220422467816</v>
      </c>
    </row>
    <row r="293" customFormat="false" ht="15" hidden="false" customHeight="false" outlineLevel="0" collapsed="false">
      <c r="A293" s="1" t="s">
        <v>370</v>
      </c>
      <c r="E293" s="1" t="s">
        <v>64</v>
      </c>
      <c r="F293" s="1" t="n">
        <v>625022</v>
      </c>
      <c r="G293" s="1" t="n">
        <v>0.1</v>
      </c>
      <c r="H293" s="1" t="n">
        <v>1</v>
      </c>
      <c r="I293" s="1" t="n">
        <v>213310141</v>
      </c>
      <c r="J293" s="1" t="n">
        <v>220422467815</v>
      </c>
    </row>
    <row r="294" customFormat="false" ht="15" hidden="false" customHeight="false" outlineLevel="0" collapsed="false">
      <c r="A294" s="1" t="s">
        <v>371</v>
      </c>
      <c r="E294" s="1" t="s">
        <v>232</v>
      </c>
      <c r="F294" s="1" t="n">
        <v>636015</v>
      </c>
      <c r="G294" s="1" t="n">
        <v>0.1</v>
      </c>
      <c r="H294" s="1" t="n">
        <v>1</v>
      </c>
      <c r="I294" s="1" t="n">
        <v>213310140</v>
      </c>
      <c r="J294" s="1" t="n">
        <v>220422467814</v>
      </c>
    </row>
    <row r="295" customFormat="false" ht="15" hidden="false" customHeight="false" outlineLevel="0" collapsed="false">
      <c r="A295" s="1" t="s">
        <v>372</v>
      </c>
      <c r="E295" s="1" t="s">
        <v>68</v>
      </c>
      <c r="F295" s="1" t="n">
        <v>400705</v>
      </c>
      <c r="G295" s="1" t="n">
        <v>0.1</v>
      </c>
      <c r="H295" s="1" t="n">
        <v>1</v>
      </c>
      <c r="I295" s="1" t="n">
        <v>213316075</v>
      </c>
      <c r="J295" s="1" t="n">
        <v>240422577294</v>
      </c>
    </row>
    <row r="296" customFormat="false" ht="15" hidden="false" customHeight="false" outlineLevel="0" collapsed="false">
      <c r="A296" s="1" t="s">
        <v>373</v>
      </c>
      <c r="E296" s="1" t="s">
        <v>14</v>
      </c>
      <c r="F296" s="1" t="n">
        <v>500061</v>
      </c>
      <c r="G296" s="1" t="n">
        <v>0.1</v>
      </c>
      <c r="H296" s="1" t="n">
        <v>1</v>
      </c>
      <c r="I296" s="1" t="n">
        <v>213315279</v>
      </c>
      <c r="J296" s="1" t="n">
        <v>230422535653</v>
      </c>
    </row>
    <row r="297" customFormat="false" ht="15" hidden="false" customHeight="false" outlineLevel="0" collapsed="false">
      <c r="A297" s="1" t="s">
        <v>374</v>
      </c>
      <c r="E297" s="1" t="s">
        <v>10</v>
      </c>
      <c r="F297" s="1" t="n">
        <v>700084</v>
      </c>
      <c r="G297" s="1" t="n">
        <v>0.1</v>
      </c>
      <c r="H297" s="1" t="n">
        <v>1</v>
      </c>
      <c r="I297" s="1" t="n">
        <v>213315278</v>
      </c>
      <c r="J297" s="1" t="n">
        <v>230422535652</v>
      </c>
    </row>
    <row r="298" customFormat="false" ht="15" hidden="false" customHeight="false" outlineLevel="0" collapsed="false">
      <c r="A298" s="1" t="s">
        <v>375</v>
      </c>
      <c r="E298" s="1" t="s">
        <v>171</v>
      </c>
      <c r="F298" s="1" t="n">
        <v>380015</v>
      </c>
      <c r="G298" s="1" t="n">
        <v>0.1</v>
      </c>
      <c r="H298" s="1" t="n">
        <v>1</v>
      </c>
      <c r="I298" s="1" t="n">
        <v>213315277</v>
      </c>
      <c r="J298" s="1" t="n">
        <v>230422535651</v>
      </c>
    </row>
    <row r="299" customFormat="false" ht="15" hidden="false" customHeight="false" outlineLevel="0" collapsed="false">
      <c r="A299" s="1" t="s">
        <v>376</v>
      </c>
      <c r="E299" s="1" t="s">
        <v>377</v>
      </c>
      <c r="F299" s="1" t="n">
        <v>637409</v>
      </c>
      <c r="G299" s="1" t="n">
        <v>0.1</v>
      </c>
      <c r="H299" s="1" t="n">
        <v>1</v>
      </c>
      <c r="I299" s="1" t="n">
        <v>213310139</v>
      </c>
      <c r="J299" s="1" t="n">
        <v>220422467813</v>
      </c>
    </row>
    <row r="300" customFormat="false" ht="15" hidden="false" customHeight="false" outlineLevel="0" collapsed="false">
      <c r="A300" s="1" t="s">
        <v>378</v>
      </c>
      <c r="E300" s="1" t="s">
        <v>26</v>
      </c>
      <c r="F300" s="1" t="n">
        <v>500084</v>
      </c>
      <c r="G300" s="1" t="n">
        <v>0.1</v>
      </c>
      <c r="H300" s="1" t="n">
        <v>1</v>
      </c>
      <c r="I300" s="1" t="n">
        <v>213310138</v>
      </c>
      <c r="J300" s="1" t="n">
        <v>220422467812</v>
      </c>
    </row>
    <row r="301" customFormat="false" ht="15" hidden="false" customHeight="false" outlineLevel="0" collapsed="false">
      <c r="A301" s="1" t="s">
        <v>379</v>
      </c>
      <c r="E301" s="1" t="s">
        <v>21</v>
      </c>
      <c r="F301" s="1" t="n">
        <v>600089</v>
      </c>
      <c r="G301" s="1" t="n">
        <v>0.1</v>
      </c>
      <c r="H301" s="1" t="n">
        <v>1</v>
      </c>
      <c r="I301" s="1" t="n">
        <v>213316072</v>
      </c>
      <c r="J301" s="1" t="n">
        <v>240422577277</v>
      </c>
    </row>
    <row r="302" customFormat="false" ht="15" hidden="false" customHeight="false" outlineLevel="0" collapsed="false">
      <c r="A302" s="1" t="s">
        <v>380</v>
      </c>
      <c r="E302" s="1" t="s">
        <v>14</v>
      </c>
      <c r="F302" s="1" t="n">
        <v>500028</v>
      </c>
      <c r="G302" s="1" t="n">
        <v>0.1</v>
      </c>
      <c r="H302" s="1" t="n">
        <v>1</v>
      </c>
      <c r="I302" s="1" t="n">
        <v>213316065</v>
      </c>
      <c r="J302" s="1" t="n">
        <v>240422577276</v>
      </c>
    </row>
    <row r="303" customFormat="false" ht="15" hidden="false" customHeight="false" outlineLevel="0" collapsed="false">
      <c r="A303" s="1" t="s">
        <v>381</v>
      </c>
      <c r="E303" s="1" t="s">
        <v>361</v>
      </c>
      <c r="F303" s="1" t="n">
        <v>452005</v>
      </c>
      <c r="G303" s="1" t="n">
        <v>0.1</v>
      </c>
      <c r="H303" s="1" t="n">
        <v>1</v>
      </c>
      <c r="I303" s="1" t="n">
        <v>213315979</v>
      </c>
      <c r="J303" s="1" t="n">
        <v>240422577283</v>
      </c>
    </row>
    <row r="304" customFormat="false" ht="15" hidden="false" customHeight="false" outlineLevel="0" collapsed="false">
      <c r="A304" s="1" t="s">
        <v>382</v>
      </c>
      <c r="E304" s="1" t="s">
        <v>161</v>
      </c>
      <c r="F304" s="1" t="n">
        <v>360001</v>
      </c>
      <c r="G304" s="1" t="n">
        <v>0.1</v>
      </c>
      <c r="H304" s="1" t="n">
        <v>1</v>
      </c>
      <c r="I304" s="1" t="n">
        <v>213315999</v>
      </c>
      <c r="J304" s="1" t="n">
        <v>240422577284</v>
      </c>
    </row>
    <row r="305" customFormat="false" ht="15" hidden="false" customHeight="false" outlineLevel="0" collapsed="false">
      <c r="A305" s="1" t="s">
        <v>383</v>
      </c>
      <c r="E305" s="1" t="s">
        <v>12</v>
      </c>
      <c r="F305" s="1" t="n">
        <v>560071</v>
      </c>
      <c r="G305" s="1" t="n">
        <v>0.1</v>
      </c>
      <c r="H305" s="1" t="n">
        <v>1</v>
      </c>
      <c r="I305" s="1" t="n">
        <v>213316022</v>
      </c>
      <c r="J305" s="1" t="n">
        <v>240422577288</v>
      </c>
    </row>
    <row r="306" customFormat="false" ht="15" hidden="false" customHeight="false" outlineLevel="0" collapsed="false">
      <c r="A306" s="1" t="s">
        <v>384</v>
      </c>
      <c r="E306" s="1" t="s">
        <v>21</v>
      </c>
      <c r="F306" s="1" t="n">
        <v>600028</v>
      </c>
      <c r="G306" s="1" t="n">
        <v>0.1</v>
      </c>
      <c r="H306" s="1" t="n">
        <v>1</v>
      </c>
      <c r="I306" s="1" t="n">
        <v>213315985</v>
      </c>
      <c r="J306" s="1" t="n">
        <v>240422577287</v>
      </c>
    </row>
    <row r="307" customFormat="false" ht="15" hidden="false" customHeight="false" outlineLevel="0" collapsed="false">
      <c r="A307" s="1" t="s">
        <v>385</v>
      </c>
      <c r="E307" s="1" t="s">
        <v>130</v>
      </c>
      <c r="F307" s="1" t="n">
        <v>626102</v>
      </c>
      <c r="G307" s="1" t="n">
        <v>0.1</v>
      </c>
      <c r="H307" s="1" t="n">
        <v>1</v>
      </c>
      <c r="I307" s="1" t="n">
        <v>213316010</v>
      </c>
      <c r="J307" s="1" t="n">
        <v>240422577286</v>
      </c>
    </row>
    <row r="308" customFormat="false" ht="15" hidden="false" customHeight="false" outlineLevel="0" collapsed="false">
      <c r="A308" s="1" t="s">
        <v>386</v>
      </c>
      <c r="E308" s="1" t="s">
        <v>12</v>
      </c>
      <c r="F308" s="1" t="n">
        <v>560049</v>
      </c>
      <c r="G308" s="1" t="n">
        <v>0.1</v>
      </c>
      <c r="H308" s="1" t="n">
        <v>1</v>
      </c>
      <c r="I308" s="1" t="n">
        <v>213316092</v>
      </c>
      <c r="J308" s="1" t="n">
        <v>240422577285</v>
      </c>
    </row>
    <row r="309" customFormat="false" ht="15" hidden="false" customHeight="false" outlineLevel="0" collapsed="false">
      <c r="A309" s="1" t="s">
        <v>387</v>
      </c>
      <c r="E309" s="1" t="s">
        <v>388</v>
      </c>
      <c r="F309" s="1" t="n">
        <v>410218</v>
      </c>
      <c r="G309" s="1" t="n">
        <v>0.1</v>
      </c>
      <c r="H309" s="1" t="n">
        <v>1</v>
      </c>
      <c r="I309" s="1" t="n">
        <v>213316054</v>
      </c>
      <c r="J309" s="1" t="n">
        <v>240422577293</v>
      </c>
    </row>
    <row r="310" customFormat="false" ht="15" hidden="false" customHeight="false" outlineLevel="0" collapsed="false">
      <c r="A310" s="1" t="s">
        <v>389</v>
      </c>
      <c r="E310" s="1" t="s">
        <v>390</v>
      </c>
      <c r="F310" s="1" t="n">
        <v>636006</v>
      </c>
      <c r="G310" s="1" t="n">
        <v>0.1</v>
      </c>
      <c r="H310" s="1" t="n">
        <v>1</v>
      </c>
      <c r="I310" s="1" t="n">
        <v>213310144</v>
      </c>
      <c r="J310" s="1" t="n">
        <v>220422467818</v>
      </c>
    </row>
    <row r="311" customFormat="false" ht="15" hidden="false" customHeight="false" outlineLevel="0" collapsed="false">
      <c r="A311" s="1" t="s">
        <v>391</v>
      </c>
      <c r="E311" s="1" t="s">
        <v>10</v>
      </c>
      <c r="F311" s="1" t="n">
        <v>700001</v>
      </c>
      <c r="G311" s="1" t="n">
        <v>0.1</v>
      </c>
      <c r="H311" s="1" t="n">
        <v>1</v>
      </c>
      <c r="I311" s="1" t="n">
        <v>213309635</v>
      </c>
      <c r="J311" s="1" t="n">
        <v>220422465606</v>
      </c>
    </row>
    <row r="312" customFormat="false" ht="15" hidden="false" customHeight="false" outlineLevel="0" collapsed="false">
      <c r="A312" s="1" t="s">
        <v>392</v>
      </c>
      <c r="E312" s="1" t="s">
        <v>393</v>
      </c>
      <c r="F312" s="1" t="n">
        <v>678551</v>
      </c>
      <c r="G312" s="1" t="n">
        <v>0.1</v>
      </c>
      <c r="H312" s="1" t="n">
        <v>1</v>
      </c>
      <c r="I312" s="1" t="n">
        <v>213310147</v>
      </c>
      <c r="J312" s="1" t="n">
        <v>220422467821</v>
      </c>
    </row>
    <row r="313" customFormat="false" ht="15" hidden="false" customHeight="false" outlineLevel="0" collapsed="false">
      <c r="A313" s="1" t="s">
        <v>394</v>
      </c>
      <c r="E313" s="1" t="s">
        <v>395</v>
      </c>
      <c r="F313" s="1" t="n">
        <v>492001</v>
      </c>
      <c r="G313" s="1" t="n">
        <v>0.1</v>
      </c>
      <c r="H313" s="1" t="n">
        <v>1</v>
      </c>
      <c r="I313" s="1" t="n">
        <v>213310146</v>
      </c>
      <c r="J313" s="1" t="n">
        <v>220422467820</v>
      </c>
    </row>
    <row r="314" customFormat="false" ht="15" hidden="false" customHeight="false" outlineLevel="0" collapsed="false">
      <c r="A314" s="1" t="s">
        <v>396</v>
      </c>
      <c r="E314" s="1" t="s">
        <v>171</v>
      </c>
      <c r="F314" s="1" t="n">
        <v>380051</v>
      </c>
      <c r="G314" s="1" t="n">
        <v>0.1</v>
      </c>
      <c r="H314" s="1" t="n">
        <v>1</v>
      </c>
      <c r="I314" s="1" t="n">
        <v>213309638</v>
      </c>
      <c r="J314" s="1" t="n">
        <v>220422465609</v>
      </c>
    </row>
    <row r="315" customFormat="false" ht="15" hidden="false" customHeight="false" outlineLevel="0" collapsed="false">
      <c r="A315" s="1" t="s">
        <v>397</v>
      </c>
      <c r="E315" s="1" t="s">
        <v>10</v>
      </c>
      <c r="F315" s="1" t="n">
        <v>700001</v>
      </c>
      <c r="G315" s="1" t="n">
        <v>0.1</v>
      </c>
      <c r="H315" s="1" t="n">
        <v>1</v>
      </c>
      <c r="I315" s="1" t="n">
        <v>213309637</v>
      </c>
      <c r="J315" s="1" t="n">
        <v>220422465608</v>
      </c>
    </row>
    <row r="316" customFormat="false" ht="15" hidden="false" customHeight="false" outlineLevel="0" collapsed="false">
      <c r="A316" s="1" t="s">
        <v>398</v>
      </c>
      <c r="E316" s="1" t="s">
        <v>21</v>
      </c>
      <c r="F316" s="1" t="n">
        <v>600056</v>
      </c>
      <c r="G316" s="1" t="n">
        <v>0.1</v>
      </c>
      <c r="H316" s="1" t="n">
        <v>1</v>
      </c>
      <c r="I316" s="1" t="n">
        <v>213309636</v>
      </c>
      <c r="J316" s="1" t="n">
        <v>220422465607</v>
      </c>
    </row>
    <row r="317" customFormat="false" ht="15" hidden="false" customHeight="false" outlineLevel="0" collapsed="false">
      <c r="A317" s="1" t="s">
        <v>399</v>
      </c>
      <c r="E317" s="1" t="s">
        <v>58</v>
      </c>
      <c r="F317" s="1" t="n">
        <v>400083</v>
      </c>
      <c r="G317" s="1" t="n">
        <v>0.1</v>
      </c>
      <c r="H317" s="1" t="n">
        <v>1</v>
      </c>
      <c r="I317" s="1" t="n">
        <v>213313462</v>
      </c>
      <c r="J317" s="1" t="n">
        <v>230422529091</v>
      </c>
    </row>
    <row r="318" customFormat="false" ht="15" hidden="false" customHeight="false" outlineLevel="0" collapsed="false">
      <c r="A318" s="1" t="s">
        <v>400</v>
      </c>
      <c r="E318" s="1" t="s">
        <v>58</v>
      </c>
      <c r="F318" s="1" t="n">
        <v>400102</v>
      </c>
      <c r="G318" s="1" t="n">
        <v>0.1</v>
      </c>
      <c r="H318" s="1" t="n">
        <v>1</v>
      </c>
      <c r="I318" s="1" t="n">
        <v>213313463</v>
      </c>
      <c r="J318" s="1" t="n">
        <v>230422529092</v>
      </c>
    </row>
    <row r="319" customFormat="false" ht="15" hidden="false" customHeight="false" outlineLevel="0" collapsed="false">
      <c r="A319" s="1" t="s">
        <v>401</v>
      </c>
      <c r="E319" s="1" t="s">
        <v>98</v>
      </c>
      <c r="F319" s="1" t="n">
        <v>400701</v>
      </c>
      <c r="G319" s="1" t="n">
        <v>0.1</v>
      </c>
      <c r="H319" s="1" t="n">
        <v>1</v>
      </c>
      <c r="I319" s="1" t="n">
        <v>213316100</v>
      </c>
      <c r="J319" s="1" t="n">
        <v>240422579377</v>
      </c>
    </row>
    <row r="320" customFormat="false" ht="15" hidden="false" customHeight="false" outlineLevel="0" collapsed="false">
      <c r="A320" s="1" t="s">
        <v>402</v>
      </c>
      <c r="E320" s="1" t="s">
        <v>68</v>
      </c>
      <c r="F320" s="1" t="n">
        <v>400614</v>
      </c>
      <c r="G320" s="1" t="n">
        <v>0.1</v>
      </c>
      <c r="H320" s="1" t="n">
        <v>1</v>
      </c>
      <c r="I320" s="1" t="n">
        <v>213313460</v>
      </c>
      <c r="J320" s="1" t="n">
        <v>230422529089</v>
      </c>
    </row>
    <row r="321" customFormat="false" ht="15" hidden="false" customHeight="false" outlineLevel="0" collapsed="false">
      <c r="A321" s="1" t="s">
        <v>403</v>
      </c>
      <c r="E321" s="1" t="s">
        <v>21</v>
      </c>
      <c r="F321" s="1" t="n">
        <v>600086</v>
      </c>
      <c r="G321" s="1" t="n">
        <v>0.1</v>
      </c>
      <c r="H321" s="1" t="n">
        <v>1</v>
      </c>
      <c r="I321" s="1" t="n">
        <v>213313461</v>
      </c>
      <c r="J321" s="1" t="n">
        <v>230422529090</v>
      </c>
    </row>
    <row r="322" customFormat="false" ht="15" hidden="false" customHeight="false" outlineLevel="0" collapsed="false">
      <c r="A322" s="1" t="s">
        <v>404</v>
      </c>
      <c r="E322" s="1" t="s">
        <v>177</v>
      </c>
      <c r="F322" s="1" t="n">
        <v>201001</v>
      </c>
      <c r="G322" s="1" t="n">
        <v>0.1</v>
      </c>
      <c r="H322" s="1" t="n">
        <v>1</v>
      </c>
      <c r="I322" s="1" t="n">
        <v>213311327</v>
      </c>
      <c r="J322" s="1" t="n">
        <v>220422476483</v>
      </c>
    </row>
    <row r="323" customFormat="false" ht="15" hidden="false" customHeight="false" outlineLevel="0" collapsed="false">
      <c r="A323" s="1" t="s">
        <v>405</v>
      </c>
      <c r="E323" s="1" t="s">
        <v>12</v>
      </c>
      <c r="F323" s="1" t="n">
        <v>560036</v>
      </c>
      <c r="G323" s="1" t="n">
        <v>0.1</v>
      </c>
      <c r="H323" s="1" t="n">
        <v>1</v>
      </c>
      <c r="I323" s="1" t="n">
        <v>213316098</v>
      </c>
      <c r="J323" s="1" t="n">
        <v>240422579375</v>
      </c>
    </row>
    <row r="324" customFormat="false" ht="15" hidden="false" customHeight="false" outlineLevel="0" collapsed="false">
      <c r="A324" s="1" t="s">
        <v>406</v>
      </c>
      <c r="E324" s="1" t="s">
        <v>58</v>
      </c>
      <c r="F324" s="1" t="n">
        <v>400020</v>
      </c>
      <c r="G324" s="1" t="n">
        <v>0.1</v>
      </c>
      <c r="H324" s="1" t="n">
        <v>1</v>
      </c>
      <c r="I324" s="1" t="n">
        <v>213316099</v>
      </c>
      <c r="J324" s="1" t="n">
        <v>240422579376</v>
      </c>
    </row>
    <row r="325" customFormat="false" ht="15" hidden="false" customHeight="false" outlineLevel="0" collapsed="false">
      <c r="A325" s="1" t="s">
        <v>407</v>
      </c>
      <c r="E325" s="1" t="s">
        <v>177</v>
      </c>
      <c r="F325" s="1" t="n">
        <v>201001</v>
      </c>
      <c r="G325" s="1" t="n">
        <v>0.1</v>
      </c>
      <c r="H325" s="1" t="n">
        <v>1</v>
      </c>
      <c r="I325" s="1" t="n">
        <v>213311355</v>
      </c>
      <c r="J325" s="1" t="n">
        <v>220422476478</v>
      </c>
    </row>
    <row r="326" customFormat="false" ht="15" hidden="false" customHeight="false" outlineLevel="0" collapsed="false">
      <c r="A326" s="1" t="s">
        <v>408</v>
      </c>
      <c r="E326" s="1" t="s">
        <v>177</v>
      </c>
      <c r="F326" s="1" t="n">
        <v>201001</v>
      </c>
      <c r="G326" s="1" t="n">
        <v>0.1</v>
      </c>
      <c r="H326" s="1" t="n">
        <v>1</v>
      </c>
      <c r="I326" s="1" t="n">
        <v>213311329</v>
      </c>
      <c r="J326" s="1" t="n">
        <v>220422476477</v>
      </c>
    </row>
    <row r="327" customFormat="false" ht="15" hidden="false" customHeight="false" outlineLevel="0" collapsed="false">
      <c r="A327" s="1" t="s">
        <v>409</v>
      </c>
      <c r="E327" s="1" t="s">
        <v>177</v>
      </c>
      <c r="F327" s="1" t="n">
        <v>201001</v>
      </c>
      <c r="G327" s="1" t="n">
        <v>0.1</v>
      </c>
      <c r="H327" s="1" t="n">
        <v>1</v>
      </c>
      <c r="I327" s="1" t="n">
        <v>213311472</v>
      </c>
      <c r="J327" s="1" t="n">
        <v>220422476480</v>
      </c>
    </row>
    <row r="328" customFormat="false" ht="15" hidden="false" customHeight="false" outlineLevel="0" collapsed="false">
      <c r="A328" s="1" t="s">
        <v>404</v>
      </c>
      <c r="E328" s="1" t="s">
        <v>177</v>
      </c>
      <c r="F328" s="1" t="n">
        <v>201001</v>
      </c>
      <c r="G328" s="1" t="n">
        <v>0.1</v>
      </c>
      <c r="H328" s="1" t="n">
        <v>1</v>
      </c>
      <c r="I328" s="1" t="n">
        <v>213311450</v>
      </c>
      <c r="J328" s="1" t="n">
        <v>220422476479</v>
      </c>
    </row>
    <row r="329" customFormat="false" ht="15" hidden="false" customHeight="false" outlineLevel="0" collapsed="false">
      <c r="A329" s="1" t="s">
        <v>410</v>
      </c>
      <c r="E329" s="1" t="s">
        <v>177</v>
      </c>
      <c r="F329" s="1" t="n">
        <v>201001</v>
      </c>
      <c r="G329" s="1" t="n">
        <v>0.1</v>
      </c>
      <c r="H329" s="1" t="n">
        <v>1</v>
      </c>
      <c r="I329" s="1" t="n">
        <v>213311456</v>
      </c>
      <c r="J329" s="1" t="n">
        <v>220422476482</v>
      </c>
    </row>
    <row r="330" customFormat="false" ht="15" hidden="false" customHeight="false" outlineLevel="0" collapsed="false">
      <c r="A330" s="1" t="s">
        <v>411</v>
      </c>
      <c r="E330" s="1" t="s">
        <v>177</v>
      </c>
      <c r="F330" s="1" t="n">
        <v>201001</v>
      </c>
      <c r="G330" s="1" t="n">
        <v>0.1</v>
      </c>
      <c r="H330" s="1" t="n">
        <v>1</v>
      </c>
      <c r="I330" s="1" t="n">
        <v>213311373</v>
      </c>
      <c r="J330" s="1" t="n">
        <v>220422476481</v>
      </c>
    </row>
    <row r="331" customFormat="false" ht="15" hidden="false" customHeight="false" outlineLevel="0" collapsed="false">
      <c r="A331" s="1" t="s">
        <v>412</v>
      </c>
      <c r="E331" s="1" t="s">
        <v>249</v>
      </c>
      <c r="F331" s="1" t="n">
        <v>250001</v>
      </c>
      <c r="G331" s="1" t="n">
        <v>0.1</v>
      </c>
      <c r="H331" s="1" t="n">
        <v>1</v>
      </c>
      <c r="I331" s="1" t="n">
        <v>213311471</v>
      </c>
      <c r="J331" s="1" t="n">
        <v>220422476485</v>
      </c>
    </row>
    <row r="332" customFormat="false" ht="15" hidden="false" customHeight="false" outlineLevel="0" collapsed="false">
      <c r="A332" s="1" t="s">
        <v>413</v>
      </c>
      <c r="E332" s="1" t="s">
        <v>249</v>
      </c>
      <c r="F332" s="1" t="n">
        <v>250001</v>
      </c>
      <c r="G332" s="1" t="n">
        <v>0.1</v>
      </c>
      <c r="H332" s="1" t="n">
        <v>1</v>
      </c>
      <c r="I332" s="1" t="n">
        <v>213311412</v>
      </c>
      <c r="J332" s="1" t="n">
        <v>220422476484</v>
      </c>
    </row>
    <row r="333" customFormat="false" ht="15" hidden="false" customHeight="false" outlineLevel="0" collapsed="false">
      <c r="A333" s="1" t="s">
        <v>414</v>
      </c>
      <c r="E333" s="1" t="s">
        <v>28</v>
      </c>
      <c r="F333" s="1" t="n">
        <v>602105</v>
      </c>
      <c r="G333" s="1" t="n">
        <v>0.1</v>
      </c>
      <c r="H333" s="1" t="n">
        <v>1</v>
      </c>
      <c r="I333" s="1" t="n">
        <v>213311388</v>
      </c>
      <c r="J333" s="1" t="n">
        <v>220422476487</v>
      </c>
    </row>
    <row r="334" customFormat="false" ht="15" hidden="false" customHeight="false" outlineLevel="0" collapsed="false">
      <c r="A334" s="1" t="s">
        <v>415</v>
      </c>
      <c r="E334" s="1" t="s">
        <v>14</v>
      </c>
      <c r="F334" s="1" t="n">
        <v>500058</v>
      </c>
      <c r="G334" s="1" t="n">
        <v>0.1</v>
      </c>
      <c r="H334" s="1" t="n">
        <v>1</v>
      </c>
      <c r="I334" s="1" t="n">
        <v>213311459</v>
      </c>
      <c r="J334" s="1" t="n">
        <v>220422476486</v>
      </c>
    </row>
    <row r="335" customFormat="false" ht="15" hidden="false" customHeight="false" outlineLevel="0" collapsed="false">
      <c r="A335" s="1" t="s">
        <v>416</v>
      </c>
      <c r="E335" s="1" t="s">
        <v>21</v>
      </c>
      <c r="F335" s="1" t="n">
        <v>600043</v>
      </c>
      <c r="G335" s="1" t="n">
        <v>0.1</v>
      </c>
      <c r="H335" s="1" t="n">
        <v>1</v>
      </c>
      <c r="I335" s="1" t="n">
        <v>213311414</v>
      </c>
      <c r="J335" s="1" t="n">
        <v>220422476489</v>
      </c>
    </row>
    <row r="336" customFormat="false" ht="15" hidden="false" customHeight="false" outlineLevel="0" collapsed="false">
      <c r="A336" s="1" t="s">
        <v>416</v>
      </c>
      <c r="E336" s="1" t="s">
        <v>21</v>
      </c>
      <c r="F336" s="1" t="n">
        <v>600043</v>
      </c>
      <c r="G336" s="1" t="n">
        <v>0.1</v>
      </c>
      <c r="H336" s="1" t="n">
        <v>1</v>
      </c>
      <c r="I336" s="1" t="n">
        <v>213311447</v>
      </c>
      <c r="J336" s="1" t="n">
        <v>220422476488</v>
      </c>
    </row>
    <row r="337" customFormat="false" ht="15" hidden="false" customHeight="false" outlineLevel="0" collapsed="false">
      <c r="A337" s="1" t="s">
        <v>417</v>
      </c>
      <c r="E337" s="1" t="s">
        <v>14</v>
      </c>
      <c r="F337" s="1" t="n">
        <v>500016</v>
      </c>
      <c r="G337" s="1" t="n">
        <v>0.1</v>
      </c>
      <c r="H337" s="1" t="n">
        <v>1</v>
      </c>
      <c r="I337" s="1" t="n">
        <v>213311386</v>
      </c>
      <c r="J337" s="1" t="n">
        <v>220422476491</v>
      </c>
    </row>
    <row r="338" customFormat="false" ht="15" hidden="false" customHeight="false" outlineLevel="0" collapsed="false">
      <c r="A338" s="1" t="s">
        <v>418</v>
      </c>
      <c r="E338" s="1" t="s">
        <v>125</v>
      </c>
      <c r="F338" s="1" t="n">
        <v>602001</v>
      </c>
      <c r="G338" s="1" t="n">
        <v>0.1</v>
      </c>
      <c r="H338" s="1" t="n">
        <v>1</v>
      </c>
      <c r="I338" s="1" t="n">
        <v>213311331</v>
      </c>
      <c r="J338" s="1" t="n">
        <v>220422476490</v>
      </c>
    </row>
    <row r="339" customFormat="false" ht="15" hidden="false" customHeight="false" outlineLevel="0" collapsed="false">
      <c r="A339" s="1" t="s">
        <v>419</v>
      </c>
      <c r="E339" s="1" t="s">
        <v>58</v>
      </c>
      <c r="F339" s="1" t="n">
        <v>400092</v>
      </c>
      <c r="G339" s="1" t="n">
        <v>0.1</v>
      </c>
      <c r="H339" s="1" t="n">
        <v>1</v>
      </c>
      <c r="I339" s="1" t="n">
        <v>213311486</v>
      </c>
      <c r="J339" s="1" t="n">
        <v>220422476499</v>
      </c>
    </row>
    <row r="340" customFormat="false" ht="15" hidden="false" customHeight="false" outlineLevel="0" collapsed="false">
      <c r="A340" s="1" t="s">
        <v>420</v>
      </c>
      <c r="E340" s="1" t="s">
        <v>14</v>
      </c>
      <c r="F340" s="1" t="n">
        <v>500087</v>
      </c>
      <c r="G340" s="1" t="n">
        <v>0.1</v>
      </c>
      <c r="H340" s="1" t="n">
        <v>1</v>
      </c>
      <c r="I340" s="1" t="n">
        <v>213311433</v>
      </c>
      <c r="J340" s="1" t="n">
        <v>220422476496</v>
      </c>
    </row>
    <row r="341" customFormat="false" ht="15" hidden="false" customHeight="false" outlineLevel="0" collapsed="false">
      <c r="A341" s="1" t="s">
        <v>421</v>
      </c>
      <c r="E341" s="1" t="s">
        <v>21</v>
      </c>
      <c r="F341" s="1" t="n">
        <v>600037</v>
      </c>
      <c r="G341" s="1" t="n">
        <v>0.1</v>
      </c>
      <c r="H341" s="1" t="n">
        <v>1</v>
      </c>
      <c r="I341" s="1" t="n">
        <v>213311375</v>
      </c>
      <c r="J341" s="1" t="n">
        <v>220422476495</v>
      </c>
    </row>
    <row r="342" customFormat="false" ht="15" hidden="false" customHeight="false" outlineLevel="0" collapsed="false">
      <c r="A342" s="1" t="s">
        <v>422</v>
      </c>
      <c r="E342" s="1" t="s">
        <v>21</v>
      </c>
      <c r="F342" s="1" t="n">
        <v>600039</v>
      </c>
      <c r="G342" s="1" t="n">
        <v>0.1</v>
      </c>
      <c r="H342" s="1" t="n">
        <v>1</v>
      </c>
      <c r="I342" s="1" t="n">
        <v>213311426</v>
      </c>
      <c r="J342" s="1" t="n">
        <v>220422476494</v>
      </c>
    </row>
    <row r="343" customFormat="false" ht="15" hidden="false" customHeight="false" outlineLevel="0" collapsed="false">
      <c r="A343" s="1" t="s">
        <v>423</v>
      </c>
      <c r="E343" s="1" t="s">
        <v>424</v>
      </c>
      <c r="F343" s="1" t="n">
        <v>632503</v>
      </c>
      <c r="G343" s="1" t="n">
        <v>0.1</v>
      </c>
      <c r="H343" s="1" t="n">
        <v>1</v>
      </c>
      <c r="I343" s="1" t="n">
        <v>213311454</v>
      </c>
      <c r="J343" s="1" t="n">
        <v>220422476493</v>
      </c>
    </row>
    <row r="344" customFormat="false" ht="15" hidden="false" customHeight="false" outlineLevel="0" collapsed="false">
      <c r="A344" s="1" t="s">
        <v>425</v>
      </c>
      <c r="E344" s="1" t="s">
        <v>14</v>
      </c>
      <c r="F344" s="1" t="n">
        <v>500079</v>
      </c>
      <c r="G344" s="1" t="n">
        <v>0.1</v>
      </c>
      <c r="H344" s="1" t="n">
        <v>1</v>
      </c>
      <c r="I344" s="1" t="n">
        <v>213311347</v>
      </c>
      <c r="J344" s="1" t="n">
        <v>220422476492</v>
      </c>
    </row>
    <row r="345" customFormat="false" ht="15" hidden="false" customHeight="false" outlineLevel="0" collapsed="false">
      <c r="A345" s="1" t="s">
        <v>426</v>
      </c>
      <c r="E345" s="1" t="s">
        <v>14</v>
      </c>
      <c r="F345" s="1" t="n">
        <v>500070</v>
      </c>
      <c r="G345" s="1" t="n">
        <v>0.1</v>
      </c>
      <c r="H345" s="1" t="n">
        <v>1</v>
      </c>
      <c r="I345" s="1" t="n">
        <v>213311336</v>
      </c>
      <c r="J345" s="1" t="n">
        <v>220422476429</v>
      </c>
    </row>
    <row r="346" customFormat="false" ht="15" hidden="false" customHeight="false" outlineLevel="0" collapsed="false">
      <c r="A346" s="1" t="s">
        <v>427</v>
      </c>
      <c r="E346" s="1" t="s">
        <v>21</v>
      </c>
      <c r="F346" s="1" t="n">
        <v>600077</v>
      </c>
      <c r="G346" s="1" t="n">
        <v>0.1</v>
      </c>
      <c r="H346" s="1" t="n">
        <v>1</v>
      </c>
      <c r="I346" s="1" t="n">
        <v>213311408</v>
      </c>
      <c r="J346" s="1" t="n">
        <v>220422476501</v>
      </c>
    </row>
    <row r="347" customFormat="false" ht="15" hidden="false" customHeight="false" outlineLevel="0" collapsed="false">
      <c r="A347" s="1" t="s">
        <v>428</v>
      </c>
      <c r="E347" s="1" t="s">
        <v>58</v>
      </c>
      <c r="F347" s="1" t="n">
        <v>400092</v>
      </c>
      <c r="G347" s="1" t="n">
        <v>0.1</v>
      </c>
      <c r="H347" s="1" t="n">
        <v>1</v>
      </c>
      <c r="I347" s="1" t="n">
        <v>213311482</v>
      </c>
      <c r="J347" s="1" t="n">
        <v>220422476500</v>
      </c>
    </row>
    <row r="348" customFormat="false" ht="15" hidden="false" customHeight="false" outlineLevel="0" collapsed="false">
      <c r="A348" s="1" t="s">
        <v>426</v>
      </c>
      <c r="E348" s="1" t="s">
        <v>14</v>
      </c>
      <c r="F348" s="1" t="n">
        <v>500070</v>
      </c>
      <c r="G348" s="1" t="n">
        <v>0.1</v>
      </c>
      <c r="H348" s="1" t="n">
        <v>1</v>
      </c>
      <c r="I348" s="1" t="n">
        <v>213311425</v>
      </c>
      <c r="J348" s="1" t="n">
        <v>220422476431</v>
      </c>
    </row>
    <row r="349" customFormat="false" ht="15" hidden="false" customHeight="false" outlineLevel="0" collapsed="false">
      <c r="A349" s="1" t="s">
        <v>429</v>
      </c>
      <c r="E349" s="1" t="s">
        <v>14</v>
      </c>
      <c r="F349" s="1" t="n">
        <v>500010</v>
      </c>
      <c r="G349" s="1" t="n">
        <v>0.1</v>
      </c>
      <c r="H349" s="1" t="n">
        <v>1</v>
      </c>
      <c r="I349" s="1" t="n">
        <v>213311439</v>
      </c>
      <c r="J349" s="1" t="n">
        <v>220422476430</v>
      </c>
    </row>
    <row r="350" customFormat="false" ht="15" hidden="false" customHeight="false" outlineLevel="0" collapsed="false">
      <c r="A350" s="1" t="s">
        <v>430</v>
      </c>
      <c r="E350" s="1" t="s">
        <v>48</v>
      </c>
      <c r="F350" s="1" t="n">
        <v>505001</v>
      </c>
      <c r="G350" s="1" t="n">
        <v>0.1</v>
      </c>
      <c r="H350" s="1" t="n">
        <v>1</v>
      </c>
      <c r="I350" s="1" t="n">
        <v>213311475</v>
      </c>
      <c r="J350" s="1" t="n">
        <v>220422476427</v>
      </c>
    </row>
    <row r="351" customFormat="false" ht="15" hidden="false" customHeight="false" outlineLevel="0" collapsed="false">
      <c r="A351" s="1" t="s">
        <v>431</v>
      </c>
      <c r="E351" s="1" t="s">
        <v>48</v>
      </c>
      <c r="F351" s="1" t="n">
        <v>505001</v>
      </c>
      <c r="G351" s="1" t="n">
        <v>0.1</v>
      </c>
      <c r="H351" s="1" t="n">
        <v>1</v>
      </c>
      <c r="I351" s="1" t="n">
        <v>213311417</v>
      </c>
      <c r="J351" s="1" t="n">
        <v>220422476428</v>
      </c>
    </row>
    <row r="352" customFormat="false" ht="15" hidden="false" customHeight="false" outlineLevel="0" collapsed="false">
      <c r="A352" s="1" t="s">
        <v>432</v>
      </c>
      <c r="E352" s="1" t="s">
        <v>424</v>
      </c>
      <c r="F352" s="1" t="n">
        <v>631102</v>
      </c>
      <c r="G352" s="1" t="n">
        <v>0.1</v>
      </c>
      <c r="H352" s="1" t="n">
        <v>1</v>
      </c>
      <c r="I352" s="1" t="n">
        <v>213311468</v>
      </c>
      <c r="J352" s="1" t="n">
        <v>220422476498</v>
      </c>
    </row>
    <row r="353" customFormat="false" ht="15" hidden="false" customHeight="false" outlineLevel="0" collapsed="false">
      <c r="A353" s="1" t="s">
        <v>433</v>
      </c>
      <c r="E353" s="1" t="s">
        <v>14</v>
      </c>
      <c r="F353" s="1" t="n">
        <v>500065</v>
      </c>
      <c r="G353" s="1" t="n">
        <v>0.1</v>
      </c>
      <c r="H353" s="1" t="n">
        <v>1</v>
      </c>
      <c r="I353" s="1" t="n">
        <v>213311457</v>
      </c>
      <c r="J353" s="1" t="n">
        <v>220422476497</v>
      </c>
    </row>
    <row r="354" customFormat="false" ht="15" hidden="false" customHeight="false" outlineLevel="0" collapsed="false">
      <c r="A354" s="1" t="s">
        <v>434</v>
      </c>
      <c r="E354" s="1" t="s">
        <v>435</v>
      </c>
      <c r="F354" s="1" t="n">
        <v>581202</v>
      </c>
      <c r="G354" s="1" t="n">
        <v>0.1</v>
      </c>
      <c r="H354" s="1" t="n">
        <v>1</v>
      </c>
      <c r="I354" s="1" t="n">
        <v>213311328</v>
      </c>
      <c r="J354" s="1" t="n">
        <v>220422476434</v>
      </c>
    </row>
    <row r="355" customFormat="false" ht="15" hidden="false" customHeight="false" outlineLevel="0" collapsed="false">
      <c r="A355" s="1" t="s">
        <v>436</v>
      </c>
      <c r="E355" s="1" t="s">
        <v>14</v>
      </c>
      <c r="F355" s="1" t="n">
        <v>507003</v>
      </c>
      <c r="G355" s="1" t="n">
        <v>0.1</v>
      </c>
      <c r="H355" s="1" t="n">
        <v>1</v>
      </c>
      <c r="I355" s="1" t="n">
        <v>213311476</v>
      </c>
      <c r="J355" s="1" t="n">
        <v>220422476432</v>
      </c>
    </row>
    <row r="356" customFormat="false" ht="15" hidden="false" customHeight="false" outlineLevel="0" collapsed="false">
      <c r="A356" s="1" t="s">
        <v>437</v>
      </c>
      <c r="E356" s="1" t="s">
        <v>424</v>
      </c>
      <c r="F356" s="1" t="n">
        <v>632114</v>
      </c>
      <c r="G356" s="1" t="n">
        <v>0.1</v>
      </c>
      <c r="H356" s="1" t="n">
        <v>1</v>
      </c>
      <c r="I356" s="1" t="n">
        <v>213311382</v>
      </c>
      <c r="J356" s="1" t="n">
        <v>220422476437</v>
      </c>
    </row>
    <row r="357" customFormat="false" ht="15" hidden="false" customHeight="false" outlineLevel="0" collapsed="false">
      <c r="A357" s="1" t="s">
        <v>438</v>
      </c>
      <c r="E357" s="1" t="s">
        <v>208</v>
      </c>
      <c r="F357" s="1" t="n">
        <v>577301</v>
      </c>
      <c r="G357" s="1" t="n">
        <v>0.1</v>
      </c>
      <c r="H357" s="1" t="n">
        <v>1</v>
      </c>
      <c r="I357" s="1" t="n">
        <v>213311358</v>
      </c>
      <c r="J357" s="1" t="n">
        <v>220422476436</v>
      </c>
    </row>
    <row r="358" customFormat="false" ht="15" hidden="false" customHeight="false" outlineLevel="0" collapsed="false">
      <c r="A358" s="1" t="s">
        <v>439</v>
      </c>
      <c r="E358" s="1" t="s">
        <v>234</v>
      </c>
      <c r="F358" s="1" t="n">
        <v>635810</v>
      </c>
      <c r="G358" s="1" t="n">
        <v>0.1</v>
      </c>
      <c r="H358" s="1" t="n">
        <v>1</v>
      </c>
      <c r="I358" s="1" t="n">
        <v>213311380</v>
      </c>
      <c r="J358" s="1" t="n">
        <v>220422476435</v>
      </c>
    </row>
    <row r="359" customFormat="false" ht="15" hidden="false" customHeight="false" outlineLevel="0" collapsed="false">
      <c r="A359" s="1" t="s">
        <v>440</v>
      </c>
      <c r="E359" s="1" t="s">
        <v>441</v>
      </c>
      <c r="F359" s="1" t="n">
        <v>625513</v>
      </c>
      <c r="G359" s="1" t="n">
        <v>0.1</v>
      </c>
      <c r="H359" s="1" t="n">
        <v>1</v>
      </c>
      <c r="I359" s="1" t="n">
        <v>213311455</v>
      </c>
      <c r="J359" s="1" t="n">
        <v>220422476438</v>
      </c>
    </row>
    <row r="360" customFormat="false" ht="15" hidden="false" customHeight="false" outlineLevel="0" collapsed="false">
      <c r="A360" s="1" t="s">
        <v>442</v>
      </c>
      <c r="E360" s="1" t="s">
        <v>64</v>
      </c>
      <c r="F360" s="1" t="n">
        <v>625218</v>
      </c>
      <c r="G360" s="1" t="n">
        <v>0.1</v>
      </c>
      <c r="H360" s="1" t="n">
        <v>1</v>
      </c>
      <c r="I360" s="1" t="n">
        <v>213311405</v>
      </c>
      <c r="J360" s="1" t="n">
        <v>220422476443</v>
      </c>
    </row>
    <row r="361" customFormat="false" ht="15" hidden="false" customHeight="false" outlineLevel="0" collapsed="false">
      <c r="A361" s="1" t="s">
        <v>443</v>
      </c>
      <c r="E361" s="1" t="s">
        <v>155</v>
      </c>
      <c r="F361" s="1" t="n">
        <v>690506</v>
      </c>
      <c r="G361" s="1" t="n">
        <v>0.1</v>
      </c>
      <c r="H361" s="1" t="n">
        <v>1</v>
      </c>
      <c r="I361" s="1" t="n">
        <v>213311432</v>
      </c>
      <c r="J361" s="1" t="n">
        <v>220422476442</v>
      </c>
    </row>
    <row r="362" customFormat="false" ht="15" hidden="false" customHeight="false" outlineLevel="0" collapsed="false">
      <c r="A362" s="1" t="s">
        <v>444</v>
      </c>
      <c r="E362" s="1" t="s">
        <v>163</v>
      </c>
      <c r="F362" s="1" t="n">
        <v>571438</v>
      </c>
      <c r="G362" s="1" t="n">
        <v>0.1</v>
      </c>
      <c r="H362" s="1" t="n">
        <v>1</v>
      </c>
      <c r="I362" s="1" t="n">
        <v>213311378</v>
      </c>
      <c r="J362" s="1" t="n">
        <v>220422476451</v>
      </c>
    </row>
    <row r="363" customFormat="false" ht="15" hidden="false" customHeight="false" outlineLevel="0" collapsed="false">
      <c r="A363" s="1" t="s">
        <v>445</v>
      </c>
      <c r="E363" s="1" t="s">
        <v>446</v>
      </c>
      <c r="F363" s="1" t="n">
        <v>629501</v>
      </c>
      <c r="G363" s="1" t="n">
        <v>0.1</v>
      </c>
      <c r="H363" s="1" t="n">
        <v>1</v>
      </c>
      <c r="I363" s="1" t="n">
        <v>213311337</v>
      </c>
      <c r="J363" s="1" t="n">
        <v>220422476450</v>
      </c>
    </row>
    <row r="364" customFormat="false" ht="15" hidden="false" customHeight="false" outlineLevel="0" collapsed="false">
      <c r="A364" s="1" t="s">
        <v>447</v>
      </c>
      <c r="E364" s="1" t="s">
        <v>12</v>
      </c>
      <c r="F364" s="1" t="n">
        <v>560023</v>
      </c>
      <c r="G364" s="1" t="n">
        <v>0.1</v>
      </c>
      <c r="H364" s="1" t="n">
        <v>1</v>
      </c>
      <c r="I364" s="1" t="n">
        <v>213315802</v>
      </c>
      <c r="J364" s="1" t="n">
        <v>230422543607</v>
      </c>
    </row>
    <row r="365" customFormat="false" ht="15" hidden="false" customHeight="false" outlineLevel="0" collapsed="false">
      <c r="A365" s="1" t="s">
        <v>448</v>
      </c>
      <c r="E365" s="1" t="s">
        <v>171</v>
      </c>
      <c r="F365" s="1" t="n">
        <v>380004</v>
      </c>
      <c r="G365" s="1" t="n">
        <v>0.1</v>
      </c>
      <c r="H365" s="1" t="n">
        <v>1</v>
      </c>
      <c r="I365" s="1" t="n">
        <v>213315675</v>
      </c>
      <c r="J365" s="1" t="n">
        <v>230422543606</v>
      </c>
    </row>
    <row r="366" customFormat="false" ht="15" hidden="false" customHeight="false" outlineLevel="0" collapsed="false">
      <c r="A366" s="1" t="s">
        <v>449</v>
      </c>
      <c r="E366" s="1" t="s">
        <v>98</v>
      </c>
      <c r="F366" s="1" t="n">
        <v>400706</v>
      </c>
      <c r="G366" s="1" t="n">
        <v>0.1</v>
      </c>
      <c r="H366" s="1" t="n">
        <v>1</v>
      </c>
      <c r="I366" s="1" t="n">
        <v>213315533</v>
      </c>
      <c r="J366" s="1" t="n">
        <v>230422543605</v>
      </c>
    </row>
    <row r="367" customFormat="false" ht="15" hidden="false" customHeight="false" outlineLevel="0" collapsed="false">
      <c r="A367" s="1" t="s">
        <v>450</v>
      </c>
      <c r="E367" s="1" t="s">
        <v>56</v>
      </c>
      <c r="F367" s="1" t="n">
        <v>110059</v>
      </c>
      <c r="G367" s="1" t="n">
        <v>0.1</v>
      </c>
      <c r="H367" s="1" t="n">
        <v>1</v>
      </c>
      <c r="I367" s="1" t="n">
        <v>213315645</v>
      </c>
      <c r="J367" s="1" t="n">
        <v>230422543610</v>
      </c>
    </row>
    <row r="368" customFormat="false" ht="15" hidden="false" customHeight="false" outlineLevel="0" collapsed="false">
      <c r="A368" s="1" t="s">
        <v>451</v>
      </c>
      <c r="E368" s="1" t="s">
        <v>38</v>
      </c>
      <c r="F368" s="1" t="n">
        <v>563130</v>
      </c>
      <c r="G368" s="1" t="n">
        <v>0.1</v>
      </c>
      <c r="H368" s="1" t="n">
        <v>1</v>
      </c>
      <c r="I368" s="1" t="n">
        <v>213315798</v>
      </c>
      <c r="J368" s="1" t="n">
        <v>230422543609</v>
      </c>
    </row>
    <row r="369" customFormat="false" ht="15" hidden="false" customHeight="false" outlineLevel="0" collapsed="false">
      <c r="A369" s="1" t="s">
        <v>452</v>
      </c>
      <c r="E369" s="1" t="s">
        <v>12</v>
      </c>
      <c r="F369" s="1" t="n">
        <v>560016</v>
      </c>
      <c r="G369" s="1" t="n">
        <v>0.1</v>
      </c>
      <c r="H369" s="1" t="n">
        <v>1</v>
      </c>
      <c r="I369" s="1" t="n">
        <v>213315801</v>
      </c>
      <c r="J369" s="1" t="n">
        <v>230422543608</v>
      </c>
    </row>
    <row r="370" customFormat="false" ht="15" hidden="false" customHeight="false" outlineLevel="0" collapsed="false">
      <c r="A370" s="1" t="s">
        <v>453</v>
      </c>
      <c r="E370" s="1" t="s">
        <v>58</v>
      </c>
      <c r="F370" s="1" t="n">
        <v>400060</v>
      </c>
      <c r="G370" s="1" t="n">
        <v>0.1</v>
      </c>
      <c r="H370" s="1" t="n">
        <v>1</v>
      </c>
      <c r="I370" s="1" t="n">
        <v>213315756</v>
      </c>
      <c r="J370" s="1" t="n">
        <v>230422543613</v>
      </c>
    </row>
    <row r="371" customFormat="false" ht="15" hidden="false" customHeight="false" outlineLevel="0" collapsed="false">
      <c r="A371" s="1" t="s">
        <v>454</v>
      </c>
      <c r="E371" s="1" t="s">
        <v>186</v>
      </c>
      <c r="F371" s="1" t="n">
        <v>282001</v>
      </c>
      <c r="G371" s="1" t="n">
        <v>0.1</v>
      </c>
      <c r="H371" s="1" t="n">
        <v>1</v>
      </c>
      <c r="I371" s="1" t="n">
        <v>213315725</v>
      </c>
      <c r="J371" s="1" t="n">
        <v>230422543612</v>
      </c>
    </row>
    <row r="372" customFormat="false" ht="15" hidden="false" customHeight="false" outlineLevel="0" collapsed="false">
      <c r="A372" s="1" t="s">
        <v>455</v>
      </c>
      <c r="E372" s="1" t="s">
        <v>87</v>
      </c>
      <c r="F372" s="1" t="n">
        <v>635109</v>
      </c>
      <c r="G372" s="1" t="n">
        <v>0.1</v>
      </c>
      <c r="H372" s="1" t="n">
        <v>1</v>
      </c>
      <c r="I372" s="1" t="n">
        <v>213315659</v>
      </c>
      <c r="J372" s="1" t="n">
        <v>230422543611</v>
      </c>
    </row>
    <row r="373" customFormat="false" ht="15" hidden="false" customHeight="false" outlineLevel="0" collapsed="false">
      <c r="A373" s="1" t="s">
        <v>456</v>
      </c>
      <c r="E373" s="1" t="s">
        <v>68</v>
      </c>
      <c r="F373" s="1" t="n">
        <v>400708</v>
      </c>
      <c r="G373" s="1" t="n">
        <v>0.1</v>
      </c>
      <c r="H373" s="1" t="n">
        <v>1</v>
      </c>
      <c r="I373" s="1" t="n">
        <v>213315746</v>
      </c>
      <c r="J373" s="1" t="n">
        <v>230422543616</v>
      </c>
    </row>
    <row r="374" customFormat="false" ht="15" hidden="false" customHeight="false" outlineLevel="0" collapsed="false">
      <c r="A374" s="1" t="s">
        <v>457</v>
      </c>
      <c r="E374" s="1" t="s">
        <v>58</v>
      </c>
      <c r="F374" s="1" t="n">
        <v>400089</v>
      </c>
      <c r="G374" s="1" t="n">
        <v>0.1</v>
      </c>
      <c r="H374" s="1" t="n">
        <v>1</v>
      </c>
      <c r="I374" s="1" t="n">
        <v>213315501</v>
      </c>
      <c r="J374" s="1" t="n">
        <v>230422543615</v>
      </c>
    </row>
    <row r="375" customFormat="false" ht="15" hidden="false" customHeight="false" outlineLevel="0" collapsed="false">
      <c r="A375" s="1" t="s">
        <v>97</v>
      </c>
      <c r="E375" s="1" t="s">
        <v>98</v>
      </c>
      <c r="F375" s="1" t="n">
        <v>410210</v>
      </c>
      <c r="G375" s="1" t="n">
        <v>0.1</v>
      </c>
      <c r="H375" s="1" t="n">
        <v>1</v>
      </c>
      <c r="I375" s="1" t="n">
        <v>213315531</v>
      </c>
      <c r="J375" s="1" t="n">
        <v>230422543614</v>
      </c>
    </row>
    <row r="376" customFormat="false" ht="15" hidden="false" customHeight="false" outlineLevel="0" collapsed="false">
      <c r="A376" s="1" t="s">
        <v>458</v>
      </c>
      <c r="E376" s="1" t="s">
        <v>14</v>
      </c>
      <c r="F376" s="1" t="n">
        <v>500045</v>
      </c>
      <c r="G376" s="1" t="n">
        <v>0.1</v>
      </c>
      <c r="H376" s="1" t="n">
        <v>1</v>
      </c>
      <c r="I376" s="1" t="n">
        <v>213315494</v>
      </c>
      <c r="J376" s="1" t="n">
        <v>230422543618</v>
      </c>
    </row>
    <row r="377" customFormat="false" ht="15" hidden="false" customHeight="false" outlineLevel="0" collapsed="false">
      <c r="A377" s="1" t="s">
        <v>459</v>
      </c>
      <c r="E377" s="1" t="s">
        <v>58</v>
      </c>
      <c r="F377" s="1" t="n">
        <v>400070</v>
      </c>
      <c r="G377" s="1" t="n">
        <v>0.1</v>
      </c>
      <c r="H377" s="1" t="n">
        <v>1</v>
      </c>
      <c r="I377" s="1" t="n">
        <v>213315789</v>
      </c>
      <c r="J377" s="1" t="n">
        <v>230422543617</v>
      </c>
    </row>
    <row r="378" customFormat="false" ht="15" hidden="false" customHeight="false" outlineLevel="0" collapsed="false">
      <c r="A378" s="1" t="s">
        <v>460</v>
      </c>
      <c r="E378" s="1" t="s">
        <v>73</v>
      </c>
      <c r="F378" s="1" t="n">
        <v>572106</v>
      </c>
      <c r="G378" s="1" t="n">
        <v>0.1</v>
      </c>
      <c r="H378" s="1" t="n">
        <v>1</v>
      </c>
      <c r="I378" s="1" t="n">
        <v>213315669</v>
      </c>
      <c r="J378" s="1" t="n">
        <v>230422543629</v>
      </c>
    </row>
    <row r="379" customFormat="false" ht="15" hidden="false" customHeight="false" outlineLevel="0" collapsed="false">
      <c r="A379" s="1" t="s">
        <v>461</v>
      </c>
      <c r="E379" s="1" t="s">
        <v>462</v>
      </c>
      <c r="F379" s="1" t="n">
        <v>577004</v>
      </c>
      <c r="G379" s="1" t="n">
        <v>0.1</v>
      </c>
      <c r="H379" s="1" t="n">
        <v>1</v>
      </c>
      <c r="I379" s="1" t="n">
        <v>213315561</v>
      </c>
      <c r="J379" s="1" t="n">
        <v>230422543628</v>
      </c>
    </row>
    <row r="380" customFormat="false" ht="15" hidden="false" customHeight="false" outlineLevel="0" collapsed="false">
      <c r="A380" s="1" t="s">
        <v>463</v>
      </c>
      <c r="E380" s="1" t="s">
        <v>462</v>
      </c>
      <c r="F380" s="1" t="n">
        <v>577004</v>
      </c>
      <c r="G380" s="1" t="n">
        <v>0.1</v>
      </c>
      <c r="H380" s="1" t="n">
        <v>1</v>
      </c>
      <c r="I380" s="1" t="n">
        <v>213315549</v>
      </c>
      <c r="J380" s="1" t="n">
        <v>230422543627</v>
      </c>
    </row>
    <row r="381" customFormat="false" ht="15" hidden="false" customHeight="false" outlineLevel="0" collapsed="false">
      <c r="A381" s="1" t="s">
        <v>464</v>
      </c>
      <c r="E381" s="1" t="s">
        <v>87</v>
      </c>
      <c r="F381" s="1" t="n">
        <v>635203</v>
      </c>
      <c r="G381" s="1" t="n">
        <v>0.1</v>
      </c>
      <c r="H381" s="1" t="n">
        <v>1</v>
      </c>
      <c r="I381" s="1" t="n">
        <v>213315514</v>
      </c>
      <c r="J381" s="1" t="n">
        <v>230422543626</v>
      </c>
    </row>
    <row r="382" customFormat="false" ht="15" hidden="false" customHeight="false" outlineLevel="0" collapsed="false">
      <c r="A382" s="1" t="s">
        <v>465</v>
      </c>
      <c r="E382" s="1" t="s">
        <v>58</v>
      </c>
      <c r="F382" s="1" t="n">
        <v>400001</v>
      </c>
      <c r="G382" s="1" t="n">
        <v>0.1</v>
      </c>
      <c r="H382" s="1" t="n">
        <v>1</v>
      </c>
      <c r="I382" s="1" t="n">
        <v>213313316</v>
      </c>
      <c r="J382" s="1" t="n">
        <v>230422525952</v>
      </c>
    </row>
    <row r="383" customFormat="false" ht="15" hidden="false" customHeight="false" outlineLevel="0" collapsed="false">
      <c r="A383" s="1" t="s">
        <v>466</v>
      </c>
      <c r="E383" s="1" t="s">
        <v>87</v>
      </c>
      <c r="F383" s="1" t="n">
        <v>635110</v>
      </c>
      <c r="G383" s="1" t="n">
        <v>0.1</v>
      </c>
      <c r="H383" s="1" t="n">
        <v>1</v>
      </c>
      <c r="I383" s="1" t="n">
        <v>213315691</v>
      </c>
      <c r="J383" s="1" t="n">
        <v>230422543625</v>
      </c>
    </row>
    <row r="384" customFormat="false" ht="15" hidden="false" customHeight="false" outlineLevel="0" collapsed="false">
      <c r="A384" s="1" t="s">
        <v>467</v>
      </c>
      <c r="E384" s="1" t="s">
        <v>87</v>
      </c>
      <c r="F384" s="1" t="n">
        <v>635113</v>
      </c>
      <c r="G384" s="1" t="n">
        <v>0.1</v>
      </c>
      <c r="H384" s="1" t="n">
        <v>1</v>
      </c>
      <c r="I384" s="1" t="n">
        <v>213315780</v>
      </c>
      <c r="J384" s="1" t="n">
        <v>230422543624</v>
      </c>
    </row>
    <row r="385" customFormat="false" ht="15" hidden="false" customHeight="false" outlineLevel="0" collapsed="false">
      <c r="A385" s="1" t="s">
        <v>468</v>
      </c>
      <c r="E385" s="1" t="s">
        <v>252</v>
      </c>
      <c r="F385" s="1" t="n">
        <v>134003</v>
      </c>
      <c r="G385" s="1" t="n">
        <v>0.1</v>
      </c>
      <c r="H385" s="1" t="n">
        <v>1</v>
      </c>
      <c r="I385" s="1" t="n">
        <v>213313310</v>
      </c>
      <c r="J385" s="1" t="n">
        <v>230422525962</v>
      </c>
    </row>
    <row r="386" customFormat="false" ht="15" hidden="false" customHeight="false" outlineLevel="0" collapsed="false">
      <c r="A386" s="1" t="s">
        <v>469</v>
      </c>
      <c r="E386" s="1" t="s">
        <v>12</v>
      </c>
      <c r="F386" s="1" t="n">
        <v>560094</v>
      </c>
      <c r="G386" s="1" t="n">
        <v>0.1</v>
      </c>
      <c r="H386" s="1" t="n">
        <v>1</v>
      </c>
      <c r="I386" s="1" t="n">
        <v>213313311</v>
      </c>
      <c r="J386" s="1" t="n">
        <v>230422525963</v>
      </c>
    </row>
    <row r="387" customFormat="false" ht="15" hidden="false" customHeight="false" outlineLevel="0" collapsed="false">
      <c r="A387" s="1" t="s">
        <v>470</v>
      </c>
      <c r="E387" s="1" t="s">
        <v>12</v>
      </c>
      <c r="F387" s="1" t="n">
        <v>560094</v>
      </c>
      <c r="G387" s="1" t="n">
        <v>0.1</v>
      </c>
      <c r="H387" s="1" t="n">
        <v>1</v>
      </c>
      <c r="I387" s="1" t="n">
        <v>213313312</v>
      </c>
      <c r="J387" s="1" t="n">
        <v>230422525964</v>
      </c>
    </row>
    <row r="388" customFormat="false" ht="15" hidden="false" customHeight="false" outlineLevel="0" collapsed="false">
      <c r="A388" s="1" t="s">
        <v>471</v>
      </c>
      <c r="E388" s="1" t="s">
        <v>21</v>
      </c>
      <c r="F388" s="1" t="n">
        <v>600018</v>
      </c>
      <c r="G388" s="1" t="n">
        <v>0.1</v>
      </c>
      <c r="H388" s="1" t="n">
        <v>1</v>
      </c>
      <c r="I388" s="1" t="n">
        <v>213313313</v>
      </c>
      <c r="J388" s="1" t="n">
        <v>230422525965</v>
      </c>
    </row>
    <row r="389" customFormat="false" ht="15" hidden="false" customHeight="false" outlineLevel="0" collapsed="false">
      <c r="A389" s="1" t="s">
        <v>472</v>
      </c>
      <c r="E389" s="1" t="s">
        <v>14</v>
      </c>
      <c r="F389" s="1" t="n">
        <v>500023</v>
      </c>
      <c r="G389" s="1" t="n">
        <v>0.1</v>
      </c>
      <c r="H389" s="1" t="n">
        <v>1</v>
      </c>
      <c r="I389" s="1" t="n">
        <v>213313309</v>
      </c>
      <c r="J389" s="1" t="n">
        <v>230422525961</v>
      </c>
    </row>
    <row r="390" customFormat="false" ht="15" hidden="false" customHeight="false" outlineLevel="0" collapsed="false">
      <c r="A390" s="1" t="s">
        <v>473</v>
      </c>
      <c r="E390" s="1" t="s">
        <v>58</v>
      </c>
      <c r="F390" s="1" t="n">
        <v>400001</v>
      </c>
      <c r="G390" s="1" t="n">
        <v>0.1</v>
      </c>
      <c r="H390" s="1" t="n">
        <v>1</v>
      </c>
      <c r="I390" s="1" t="n">
        <v>213313266</v>
      </c>
      <c r="J390" s="1" t="n">
        <v>230422525957</v>
      </c>
    </row>
    <row r="391" customFormat="false" ht="15" hidden="false" customHeight="false" outlineLevel="0" collapsed="false">
      <c r="A391" s="1" t="s">
        <v>474</v>
      </c>
      <c r="E391" s="1" t="s">
        <v>58</v>
      </c>
      <c r="F391" s="1" t="n">
        <v>400001</v>
      </c>
      <c r="G391" s="1" t="n">
        <v>0.1</v>
      </c>
      <c r="H391" s="1" t="n">
        <v>1</v>
      </c>
      <c r="I391" s="1" t="n">
        <v>213313267</v>
      </c>
      <c r="J391" s="1" t="n">
        <v>230422525958</v>
      </c>
    </row>
    <row r="392" customFormat="false" ht="15" hidden="false" customHeight="false" outlineLevel="0" collapsed="false">
      <c r="A392" s="1" t="s">
        <v>475</v>
      </c>
      <c r="E392" s="1" t="s">
        <v>64</v>
      </c>
      <c r="F392" s="1" t="n">
        <v>625002</v>
      </c>
      <c r="G392" s="1" t="n">
        <v>0.1</v>
      </c>
      <c r="H392" s="1" t="n">
        <v>1</v>
      </c>
      <c r="I392" s="1" t="n">
        <v>213313268</v>
      </c>
      <c r="J392" s="1" t="n">
        <v>230422525959</v>
      </c>
    </row>
    <row r="393" customFormat="false" ht="15" hidden="false" customHeight="false" outlineLevel="0" collapsed="false">
      <c r="A393" s="1" t="s">
        <v>476</v>
      </c>
      <c r="E393" s="1" t="s">
        <v>58</v>
      </c>
      <c r="F393" s="1" t="n">
        <v>400063</v>
      </c>
      <c r="G393" s="1" t="n">
        <v>0.1</v>
      </c>
      <c r="H393" s="1" t="n">
        <v>1</v>
      </c>
      <c r="I393" s="1" t="n">
        <v>213313269</v>
      </c>
      <c r="J393" s="1" t="n">
        <v>230422525960</v>
      </c>
    </row>
    <row r="394" customFormat="false" ht="15" hidden="false" customHeight="false" outlineLevel="0" collapsed="false">
      <c r="A394" s="1" t="s">
        <v>477</v>
      </c>
      <c r="E394" s="1" t="s">
        <v>16</v>
      </c>
      <c r="F394" s="1" t="n">
        <v>682034</v>
      </c>
      <c r="G394" s="1" t="n">
        <v>0.1</v>
      </c>
      <c r="H394" s="1" t="n">
        <v>1</v>
      </c>
      <c r="I394" s="1" t="n">
        <v>213313265</v>
      </c>
      <c r="J394" s="1" t="n">
        <v>230422525956</v>
      </c>
    </row>
    <row r="395" customFormat="false" ht="15" hidden="false" customHeight="false" outlineLevel="0" collapsed="false">
      <c r="A395" s="1" t="s">
        <v>478</v>
      </c>
      <c r="E395" s="1" t="s">
        <v>226</v>
      </c>
      <c r="F395" s="1" t="n">
        <v>641002</v>
      </c>
      <c r="G395" s="1" t="n">
        <v>0.1</v>
      </c>
      <c r="H395" s="1" t="n">
        <v>1</v>
      </c>
      <c r="I395" s="1" t="n">
        <v>213313260</v>
      </c>
      <c r="J395" s="1" t="n">
        <v>230422525970</v>
      </c>
    </row>
    <row r="396" customFormat="false" ht="15" hidden="false" customHeight="false" outlineLevel="0" collapsed="false">
      <c r="A396" s="1" t="s">
        <v>479</v>
      </c>
      <c r="E396" s="1" t="s">
        <v>21</v>
      </c>
      <c r="F396" s="1" t="n">
        <v>600018</v>
      </c>
      <c r="G396" s="1" t="n">
        <v>0.1</v>
      </c>
      <c r="H396" s="1" t="n">
        <v>1</v>
      </c>
      <c r="I396" s="1" t="n">
        <v>213313259</v>
      </c>
      <c r="J396" s="1" t="n">
        <v>230422525969</v>
      </c>
    </row>
    <row r="397" customFormat="false" ht="15" hidden="false" customHeight="false" outlineLevel="0" collapsed="false">
      <c r="A397" s="1" t="s">
        <v>480</v>
      </c>
      <c r="E397" s="1" t="s">
        <v>21</v>
      </c>
      <c r="F397" s="1" t="n">
        <v>600041</v>
      </c>
      <c r="G397" s="1" t="n">
        <v>0.1</v>
      </c>
      <c r="H397" s="1" t="n">
        <v>1</v>
      </c>
      <c r="I397" s="1" t="n">
        <v>213313258</v>
      </c>
      <c r="J397" s="1" t="n">
        <v>230422525968</v>
      </c>
    </row>
    <row r="398" customFormat="false" ht="15" hidden="false" customHeight="false" outlineLevel="0" collapsed="false">
      <c r="A398" s="1" t="s">
        <v>481</v>
      </c>
      <c r="E398" s="1" t="s">
        <v>21</v>
      </c>
      <c r="F398" s="1" t="n">
        <v>600086</v>
      </c>
      <c r="G398" s="1" t="n">
        <v>0.1</v>
      </c>
      <c r="H398" s="1" t="n">
        <v>1</v>
      </c>
      <c r="I398" s="1" t="n">
        <v>213313317</v>
      </c>
      <c r="J398" s="1" t="n">
        <v>230422525966</v>
      </c>
    </row>
    <row r="399" customFormat="false" ht="15" hidden="false" customHeight="false" outlineLevel="0" collapsed="false">
      <c r="A399" s="1" t="s">
        <v>482</v>
      </c>
      <c r="E399" s="1" t="s">
        <v>12</v>
      </c>
      <c r="F399" s="1" t="n">
        <v>560088</v>
      </c>
      <c r="G399" s="1" t="n">
        <v>0.1</v>
      </c>
      <c r="H399" s="1" t="n">
        <v>1</v>
      </c>
      <c r="I399" s="1" t="n">
        <v>213315704</v>
      </c>
      <c r="J399" s="1" t="n">
        <v>230422543621</v>
      </c>
    </row>
    <row r="400" customFormat="false" ht="15" hidden="false" customHeight="false" outlineLevel="0" collapsed="false">
      <c r="A400" s="1" t="s">
        <v>483</v>
      </c>
      <c r="E400" s="1" t="s">
        <v>16</v>
      </c>
      <c r="F400" s="1" t="n">
        <v>682006</v>
      </c>
      <c r="G400" s="1" t="n">
        <v>0.1</v>
      </c>
      <c r="H400" s="1" t="n">
        <v>1</v>
      </c>
      <c r="I400" s="1" t="n">
        <v>213315799</v>
      </c>
      <c r="J400" s="1" t="n">
        <v>230422543620</v>
      </c>
    </row>
    <row r="401" customFormat="false" ht="15" hidden="false" customHeight="false" outlineLevel="0" collapsed="false">
      <c r="A401" s="1" t="s">
        <v>484</v>
      </c>
      <c r="E401" s="1" t="s">
        <v>163</v>
      </c>
      <c r="F401" s="1" t="n">
        <v>571429</v>
      </c>
      <c r="G401" s="1" t="n">
        <v>0.1</v>
      </c>
      <c r="H401" s="1" t="n">
        <v>1</v>
      </c>
      <c r="I401" s="1" t="n">
        <v>213315642</v>
      </c>
      <c r="J401" s="1" t="n">
        <v>230422543623</v>
      </c>
    </row>
    <row r="402" customFormat="false" ht="15" hidden="false" customHeight="false" outlineLevel="0" collapsed="false">
      <c r="A402" s="1" t="s">
        <v>485</v>
      </c>
      <c r="E402" s="1" t="s">
        <v>12</v>
      </c>
      <c r="F402" s="1" t="n">
        <v>560099</v>
      </c>
      <c r="G402" s="1" t="n">
        <v>0.1</v>
      </c>
      <c r="H402" s="1" t="n">
        <v>1</v>
      </c>
      <c r="I402" s="1" t="n">
        <v>213315726</v>
      </c>
      <c r="J402" s="1" t="n">
        <v>230422543622</v>
      </c>
    </row>
    <row r="403" customFormat="false" ht="15" hidden="false" customHeight="false" outlineLevel="0" collapsed="false">
      <c r="A403" s="1" t="s">
        <v>486</v>
      </c>
      <c r="E403" s="1" t="s">
        <v>487</v>
      </c>
      <c r="F403" s="1" t="n">
        <v>629161</v>
      </c>
      <c r="G403" s="1" t="n">
        <v>0.1</v>
      </c>
      <c r="H403" s="1" t="n">
        <v>1</v>
      </c>
      <c r="I403" s="1" t="n">
        <v>213311467</v>
      </c>
      <c r="J403" s="1" t="n">
        <v>220422476439</v>
      </c>
    </row>
    <row r="404" customFormat="false" ht="15" hidden="false" customHeight="false" outlineLevel="0" collapsed="false">
      <c r="A404" s="1" t="s">
        <v>488</v>
      </c>
      <c r="E404" s="1" t="s">
        <v>489</v>
      </c>
      <c r="F404" s="1" t="n">
        <v>761020</v>
      </c>
      <c r="G404" s="1" t="n">
        <v>0.1</v>
      </c>
      <c r="H404" s="1" t="n">
        <v>1</v>
      </c>
      <c r="I404" s="1" t="n">
        <v>213311354</v>
      </c>
      <c r="J404" s="1" t="n">
        <v>220422476446</v>
      </c>
    </row>
    <row r="405" customFormat="false" ht="15" hidden="false" customHeight="false" outlineLevel="0" collapsed="false">
      <c r="A405" s="1" t="s">
        <v>490</v>
      </c>
      <c r="E405" s="1" t="s">
        <v>58</v>
      </c>
      <c r="F405" s="1" t="n">
        <v>400705</v>
      </c>
      <c r="G405" s="1" t="n">
        <v>0.1</v>
      </c>
      <c r="H405" s="1" t="n">
        <v>1</v>
      </c>
      <c r="I405" s="1" t="n">
        <v>213311452</v>
      </c>
      <c r="J405" s="1" t="n">
        <v>220422476449</v>
      </c>
    </row>
    <row r="406" customFormat="false" ht="15" hidden="false" customHeight="false" outlineLevel="0" collapsed="false">
      <c r="A406" s="1" t="s">
        <v>491</v>
      </c>
      <c r="E406" s="1" t="s">
        <v>10</v>
      </c>
      <c r="F406" s="1" t="n">
        <v>700085</v>
      </c>
      <c r="G406" s="1" t="n">
        <v>0.1</v>
      </c>
      <c r="H406" s="1" t="n">
        <v>1</v>
      </c>
      <c r="I406" s="1" t="n">
        <v>213315800</v>
      </c>
      <c r="J406" s="1" t="n">
        <v>230422543619</v>
      </c>
    </row>
    <row r="407" customFormat="false" ht="15" hidden="false" customHeight="false" outlineLevel="0" collapsed="false">
      <c r="A407" s="1" t="s">
        <v>478</v>
      </c>
      <c r="E407" s="1" t="s">
        <v>226</v>
      </c>
      <c r="F407" s="1" t="n">
        <v>641002</v>
      </c>
      <c r="G407" s="1" t="n">
        <v>0.1</v>
      </c>
      <c r="H407" s="1" t="n">
        <v>1</v>
      </c>
      <c r="I407" s="1" t="n">
        <v>213313314</v>
      </c>
      <c r="J407" s="1" t="n">
        <v>230422525971</v>
      </c>
    </row>
    <row r="408" customFormat="false" ht="15" hidden="false" customHeight="false" outlineLevel="0" collapsed="false">
      <c r="A408" s="1" t="s">
        <v>492</v>
      </c>
      <c r="E408" s="1" t="s">
        <v>10</v>
      </c>
      <c r="F408" s="1" t="n">
        <v>700007</v>
      </c>
      <c r="G408" s="1" t="n">
        <v>0.1</v>
      </c>
      <c r="H408" s="1" t="n">
        <v>1</v>
      </c>
      <c r="I408" s="1" t="n">
        <v>213313257</v>
      </c>
      <c r="J408" s="1" t="n">
        <v>230422525967</v>
      </c>
    </row>
    <row r="409" customFormat="false" ht="15" hidden="false" customHeight="false" outlineLevel="0" collapsed="false">
      <c r="A409" s="1" t="s">
        <v>493</v>
      </c>
      <c r="E409" s="1" t="s">
        <v>58</v>
      </c>
      <c r="F409" s="1" t="n">
        <v>400001</v>
      </c>
      <c r="G409" s="1" t="n">
        <v>0.1</v>
      </c>
      <c r="H409" s="1" t="n">
        <v>1</v>
      </c>
      <c r="I409" s="1" t="n">
        <v>213313295</v>
      </c>
      <c r="J409" s="1" t="n">
        <v>230422525954</v>
      </c>
    </row>
    <row r="410" customFormat="false" ht="15" hidden="false" customHeight="false" outlineLevel="0" collapsed="false">
      <c r="A410" s="1" t="s">
        <v>494</v>
      </c>
      <c r="E410" s="1" t="s">
        <v>58</v>
      </c>
      <c r="F410" s="1" t="n">
        <v>400001</v>
      </c>
      <c r="G410" s="1" t="n">
        <v>0.1</v>
      </c>
      <c r="H410" s="1" t="n">
        <v>1</v>
      </c>
      <c r="I410" s="1" t="n">
        <v>213313296</v>
      </c>
      <c r="J410" s="1" t="n">
        <v>230422525955</v>
      </c>
    </row>
    <row r="411" customFormat="false" ht="15" hidden="false" customHeight="false" outlineLevel="0" collapsed="false">
      <c r="A411" s="1" t="s">
        <v>495</v>
      </c>
      <c r="E411" s="1" t="s">
        <v>153</v>
      </c>
      <c r="F411" s="1" t="n">
        <v>800014</v>
      </c>
      <c r="G411" s="1" t="n">
        <v>0.1</v>
      </c>
      <c r="H411" s="1" t="n">
        <v>1</v>
      </c>
      <c r="I411" s="1" t="n">
        <v>205439839</v>
      </c>
      <c r="J411" s="1" t="s">
        <v>496</v>
      </c>
    </row>
    <row r="412" customFormat="false" ht="15" hidden="false" customHeight="false" outlineLevel="0" collapsed="false">
      <c r="A412" s="1" t="s">
        <v>497</v>
      </c>
      <c r="E412" s="1" t="s">
        <v>498</v>
      </c>
      <c r="F412" s="1" t="n">
        <v>390015</v>
      </c>
      <c r="G412" s="1" t="n">
        <v>0.1</v>
      </c>
      <c r="H412" s="1" t="n">
        <v>1</v>
      </c>
      <c r="I412" s="1" t="n">
        <v>205439838</v>
      </c>
      <c r="J412" s="1" t="s">
        <v>499</v>
      </c>
    </row>
    <row r="413" customFormat="false" ht="15" hidden="false" customHeight="false" outlineLevel="0" collapsed="false">
      <c r="A413" s="1" t="s">
        <v>500</v>
      </c>
      <c r="E413" s="1" t="s">
        <v>158</v>
      </c>
      <c r="F413" s="1" t="n">
        <v>160036</v>
      </c>
      <c r="G413" s="1" t="n">
        <v>0.1</v>
      </c>
      <c r="H413" s="1" t="n">
        <v>1</v>
      </c>
      <c r="I413" s="1" t="n">
        <v>205439837</v>
      </c>
      <c r="J413" s="1" t="s">
        <v>501</v>
      </c>
    </row>
    <row r="414" customFormat="false" ht="15" hidden="false" customHeight="false" outlineLevel="0" collapsed="false">
      <c r="A414" s="1" t="s">
        <v>502</v>
      </c>
      <c r="E414" s="1" t="s">
        <v>58</v>
      </c>
      <c r="F414" s="1" t="n">
        <v>400051</v>
      </c>
      <c r="G414" s="1" t="n">
        <v>0.1</v>
      </c>
      <c r="H414" s="1" t="n">
        <v>1</v>
      </c>
      <c r="I414" s="1" t="n">
        <v>205439836</v>
      </c>
      <c r="J414" s="1" t="s">
        <v>503</v>
      </c>
    </row>
    <row r="415" customFormat="false" ht="15" hidden="false" customHeight="false" outlineLevel="0" collapsed="false">
      <c r="A415" s="1" t="s">
        <v>504</v>
      </c>
      <c r="E415" s="1" t="s">
        <v>297</v>
      </c>
      <c r="F415" s="1" t="n">
        <v>395007</v>
      </c>
      <c r="G415" s="1" t="n">
        <v>0.1</v>
      </c>
      <c r="H415" s="1" t="n">
        <v>1</v>
      </c>
      <c r="I415" s="1" t="n">
        <v>205439835</v>
      </c>
      <c r="J415" s="1" t="s">
        <v>505</v>
      </c>
    </row>
    <row r="416" customFormat="false" ht="15" hidden="false" customHeight="false" outlineLevel="0" collapsed="false">
      <c r="A416" s="1" t="s">
        <v>506</v>
      </c>
      <c r="E416" s="1" t="s">
        <v>507</v>
      </c>
      <c r="F416" s="1" t="n">
        <v>781003</v>
      </c>
      <c r="G416" s="1" t="n">
        <v>0.1</v>
      </c>
      <c r="H416" s="1" t="n">
        <v>1</v>
      </c>
      <c r="I416" s="1" t="n">
        <v>205439833</v>
      </c>
      <c r="J416" s="1" t="s">
        <v>508</v>
      </c>
    </row>
    <row r="417" customFormat="false" ht="15" hidden="false" customHeight="false" outlineLevel="0" collapsed="false">
      <c r="A417" s="1" t="s">
        <v>509</v>
      </c>
      <c r="E417" s="1" t="s">
        <v>424</v>
      </c>
      <c r="F417" s="1" t="n">
        <v>632505</v>
      </c>
      <c r="G417" s="1" t="n">
        <v>0.1</v>
      </c>
      <c r="H417" s="1" t="n">
        <v>1</v>
      </c>
      <c r="I417" s="1" t="n">
        <v>205439832</v>
      </c>
      <c r="J417" s="1" t="s">
        <v>510</v>
      </c>
    </row>
    <row r="418" customFormat="false" ht="15" hidden="false" customHeight="false" outlineLevel="0" collapsed="false">
      <c r="A418" s="1" t="s">
        <v>511</v>
      </c>
      <c r="E418" s="1" t="s">
        <v>38</v>
      </c>
      <c r="F418" s="1" t="n">
        <v>563101</v>
      </c>
      <c r="G418" s="1" t="n">
        <v>0.1</v>
      </c>
      <c r="H418" s="1" t="n">
        <v>1</v>
      </c>
      <c r="I418" s="1" t="n">
        <v>205439831</v>
      </c>
      <c r="J418" s="1" t="s">
        <v>512</v>
      </c>
    </row>
    <row r="419" customFormat="false" ht="15" hidden="false" customHeight="false" outlineLevel="0" collapsed="false">
      <c r="A419" s="1" t="s">
        <v>513</v>
      </c>
      <c r="E419" s="1" t="s">
        <v>58</v>
      </c>
      <c r="F419" s="1" t="n">
        <v>400077</v>
      </c>
      <c r="G419" s="1" t="n">
        <v>0.1</v>
      </c>
      <c r="H419" s="1" t="n">
        <v>1</v>
      </c>
      <c r="I419" s="1" t="n">
        <v>205439830</v>
      </c>
      <c r="J419" s="1" t="s">
        <v>514</v>
      </c>
    </row>
    <row r="420" customFormat="false" ht="15" hidden="false" customHeight="false" outlineLevel="0" collapsed="false">
      <c r="A420" s="1" t="s">
        <v>515</v>
      </c>
      <c r="E420" s="1" t="s">
        <v>68</v>
      </c>
      <c r="F420" s="1" t="n">
        <v>401208</v>
      </c>
      <c r="G420" s="1" t="n">
        <v>0.1</v>
      </c>
      <c r="H420" s="1" t="n">
        <v>1</v>
      </c>
      <c r="I420" s="1" t="n">
        <v>205439828</v>
      </c>
      <c r="J420" s="1" t="s">
        <v>516</v>
      </c>
    </row>
    <row r="421" customFormat="false" ht="15" hidden="false" customHeight="false" outlineLevel="0" collapsed="false">
      <c r="A421" s="1" t="s">
        <v>517</v>
      </c>
      <c r="E421" s="1" t="s">
        <v>518</v>
      </c>
      <c r="F421" s="1" t="n">
        <v>503003</v>
      </c>
      <c r="G421" s="1" t="n">
        <v>0.1</v>
      </c>
      <c r="H421" s="1" t="n">
        <v>1</v>
      </c>
      <c r="I421" s="1" t="n">
        <v>205439826</v>
      </c>
      <c r="J421" s="1" t="s">
        <v>519</v>
      </c>
    </row>
    <row r="422" customFormat="false" ht="15" hidden="false" customHeight="false" outlineLevel="0" collapsed="false">
      <c r="A422" s="1" t="s">
        <v>520</v>
      </c>
      <c r="E422" s="1" t="s">
        <v>98</v>
      </c>
      <c r="F422" s="1" t="n">
        <v>400703</v>
      </c>
      <c r="G422" s="1" t="n">
        <v>0.1</v>
      </c>
      <c r="H422" s="1" t="n">
        <v>1</v>
      </c>
      <c r="I422" s="1" t="n">
        <v>205439827</v>
      </c>
      <c r="J422" s="1" t="s">
        <v>521</v>
      </c>
    </row>
    <row r="423" customFormat="false" ht="15" hidden="false" customHeight="false" outlineLevel="0" collapsed="false">
      <c r="A423" s="1" t="s">
        <v>522</v>
      </c>
      <c r="E423" s="1" t="s">
        <v>58</v>
      </c>
      <c r="F423" s="1" t="n">
        <v>400013</v>
      </c>
      <c r="G423" s="1" t="n">
        <v>0.1</v>
      </c>
      <c r="H423" s="1" t="n">
        <v>1</v>
      </c>
      <c r="I423" s="1" t="n">
        <v>205439824</v>
      </c>
      <c r="J423" s="1" t="s">
        <v>523</v>
      </c>
    </row>
    <row r="424" customFormat="false" ht="15" hidden="false" customHeight="false" outlineLevel="0" collapsed="false">
      <c r="A424" s="1" t="s">
        <v>517</v>
      </c>
      <c r="E424" s="1" t="s">
        <v>518</v>
      </c>
      <c r="F424" s="1" t="n">
        <v>503003</v>
      </c>
      <c r="G424" s="1" t="n">
        <v>0.1</v>
      </c>
      <c r="H424" s="1" t="n">
        <v>1</v>
      </c>
      <c r="I424" s="1" t="n">
        <v>205439825</v>
      </c>
      <c r="J424" s="1" t="s">
        <v>524</v>
      </c>
    </row>
    <row r="425" customFormat="false" ht="15" hidden="false" customHeight="false" outlineLevel="0" collapsed="false">
      <c r="A425" s="1" t="s">
        <v>525</v>
      </c>
      <c r="E425" s="1" t="s">
        <v>189</v>
      </c>
      <c r="F425" s="1" t="n">
        <v>141003</v>
      </c>
      <c r="G425" s="1" t="n">
        <v>0.1</v>
      </c>
      <c r="H425" s="1" t="n">
        <v>1</v>
      </c>
      <c r="I425" s="1" t="n">
        <v>205439822</v>
      </c>
      <c r="J425" s="1" t="s">
        <v>526</v>
      </c>
    </row>
    <row r="426" customFormat="false" ht="15" hidden="false" customHeight="false" outlineLevel="0" collapsed="false">
      <c r="A426" s="1" t="s">
        <v>527</v>
      </c>
      <c r="E426" s="1" t="s">
        <v>171</v>
      </c>
      <c r="F426" s="1" t="n">
        <v>380015</v>
      </c>
      <c r="G426" s="1" t="n">
        <v>0.1</v>
      </c>
      <c r="H426" s="1" t="n">
        <v>1</v>
      </c>
      <c r="I426" s="1" t="n">
        <v>205439823</v>
      </c>
      <c r="J426" s="1" t="s">
        <v>528</v>
      </c>
    </row>
    <row r="427" customFormat="false" ht="15" hidden="false" customHeight="false" outlineLevel="0" collapsed="false">
      <c r="A427" s="1" t="s">
        <v>529</v>
      </c>
      <c r="E427" s="1" t="s">
        <v>189</v>
      </c>
      <c r="F427" s="1" t="n">
        <v>141001</v>
      </c>
      <c r="G427" s="1" t="n">
        <v>0.1</v>
      </c>
      <c r="H427" s="1" t="n">
        <v>1</v>
      </c>
      <c r="I427" s="1" t="n">
        <v>205439820</v>
      </c>
      <c r="J427" s="1" t="s">
        <v>530</v>
      </c>
    </row>
    <row r="428" customFormat="false" ht="15" hidden="false" customHeight="false" outlineLevel="0" collapsed="false">
      <c r="A428" s="1" t="s">
        <v>529</v>
      </c>
      <c r="E428" s="1" t="s">
        <v>189</v>
      </c>
      <c r="F428" s="1" t="n">
        <v>141001</v>
      </c>
      <c r="G428" s="1" t="n">
        <v>0.1</v>
      </c>
      <c r="H428" s="1" t="n">
        <v>1</v>
      </c>
      <c r="I428" s="1" t="n">
        <v>205439821</v>
      </c>
      <c r="J428" s="1" t="s">
        <v>531</v>
      </c>
    </row>
    <row r="429" customFormat="false" ht="15" hidden="false" customHeight="false" outlineLevel="0" collapsed="false">
      <c r="A429" s="1" t="s">
        <v>532</v>
      </c>
      <c r="E429" s="1" t="s">
        <v>31</v>
      </c>
      <c r="F429" s="1" t="n">
        <v>580031</v>
      </c>
      <c r="G429" s="1" t="n">
        <v>0.1</v>
      </c>
      <c r="H429" s="1" t="n">
        <v>1</v>
      </c>
      <c r="I429" s="1" t="n">
        <v>205439819</v>
      </c>
      <c r="J429" s="1" t="s">
        <v>533</v>
      </c>
    </row>
    <row r="430" customFormat="false" ht="15" hidden="false" customHeight="false" outlineLevel="0" collapsed="false">
      <c r="A430" s="1" t="s">
        <v>534</v>
      </c>
      <c r="E430" s="1" t="s">
        <v>177</v>
      </c>
      <c r="F430" s="1" t="n">
        <v>201001</v>
      </c>
      <c r="G430" s="1" t="n">
        <v>0.1</v>
      </c>
      <c r="H430" s="1" t="n">
        <v>1</v>
      </c>
      <c r="I430" s="1" t="n">
        <v>205439818</v>
      </c>
      <c r="J430" s="1" t="s">
        <v>535</v>
      </c>
    </row>
    <row r="431" customFormat="false" ht="15" hidden="false" customHeight="false" outlineLevel="0" collapsed="false">
      <c r="A431" s="1" t="s">
        <v>536</v>
      </c>
      <c r="E431" s="1" t="s">
        <v>161</v>
      </c>
      <c r="F431" s="1" t="n">
        <v>360001</v>
      </c>
      <c r="G431" s="1" t="n">
        <v>0.1</v>
      </c>
      <c r="H431" s="1" t="n">
        <v>1</v>
      </c>
      <c r="I431" s="1" t="n">
        <v>205439816</v>
      </c>
      <c r="J431" s="1" t="s">
        <v>537</v>
      </c>
    </row>
    <row r="432" customFormat="false" ht="15" hidden="false" customHeight="false" outlineLevel="0" collapsed="false">
      <c r="A432" s="1" t="s">
        <v>538</v>
      </c>
      <c r="E432" s="1" t="s">
        <v>539</v>
      </c>
      <c r="F432" s="1" t="n">
        <v>515001</v>
      </c>
      <c r="G432" s="1" t="n">
        <v>0.1</v>
      </c>
      <c r="H432" s="1" t="n">
        <v>1</v>
      </c>
      <c r="I432" s="1" t="n">
        <v>213315734</v>
      </c>
      <c r="J432" s="1" t="n">
        <v>230422543585</v>
      </c>
    </row>
    <row r="433" customFormat="false" ht="15" hidden="false" customHeight="false" outlineLevel="0" collapsed="false">
      <c r="A433" s="1" t="s">
        <v>540</v>
      </c>
      <c r="E433" s="1" t="s">
        <v>16</v>
      </c>
      <c r="F433" s="1" t="n">
        <v>682001</v>
      </c>
      <c r="G433" s="1" t="n">
        <v>0.1</v>
      </c>
      <c r="H433" s="1" t="n">
        <v>1</v>
      </c>
      <c r="I433" s="1" t="n">
        <v>213315612</v>
      </c>
      <c r="J433" s="1" t="n">
        <v>230422543584</v>
      </c>
    </row>
    <row r="434" customFormat="false" ht="15" hidden="false" customHeight="false" outlineLevel="0" collapsed="false">
      <c r="A434" s="1" t="s">
        <v>541</v>
      </c>
      <c r="E434" s="1" t="s">
        <v>226</v>
      </c>
      <c r="F434" s="1" t="n">
        <v>641021</v>
      </c>
      <c r="G434" s="1" t="n">
        <v>0.1</v>
      </c>
      <c r="H434" s="1" t="n">
        <v>1</v>
      </c>
      <c r="I434" s="1" t="n">
        <v>213315775</v>
      </c>
      <c r="J434" s="1" t="n">
        <v>230422543583</v>
      </c>
    </row>
    <row r="435" customFormat="false" ht="15" hidden="false" customHeight="false" outlineLevel="0" collapsed="false">
      <c r="A435" s="1" t="s">
        <v>542</v>
      </c>
      <c r="E435" s="1" t="s">
        <v>68</v>
      </c>
      <c r="F435" s="1" t="n">
        <v>400701</v>
      </c>
      <c r="G435" s="1" t="n">
        <v>0.1</v>
      </c>
      <c r="H435" s="1" t="n">
        <v>1</v>
      </c>
      <c r="I435" s="1" t="n">
        <v>213315615</v>
      </c>
      <c r="J435" s="1" t="n">
        <v>230422543582</v>
      </c>
    </row>
    <row r="436" customFormat="false" ht="15" hidden="false" customHeight="false" outlineLevel="0" collapsed="false">
      <c r="A436" s="1" t="s">
        <v>543</v>
      </c>
      <c r="E436" s="1" t="s">
        <v>68</v>
      </c>
      <c r="F436" s="1" t="n">
        <v>400701</v>
      </c>
      <c r="G436" s="1" t="n">
        <v>0.1</v>
      </c>
      <c r="H436" s="1" t="n">
        <v>1</v>
      </c>
      <c r="I436" s="1" t="n">
        <v>213315785</v>
      </c>
      <c r="J436" s="1" t="n">
        <v>230422543581</v>
      </c>
    </row>
    <row r="437" customFormat="false" ht="15" hidden="false" customHeight="false" outlineLevel="0" collapsed="false">
      <c r="A437" s="1" t="s">
        <v>544</v>
      </c>
      <c r="E437" s="1" t="s">
        <v>58</v>
      </c>
      <c r="F437" s="1" t="n">
        <v>400068</v>
      </c>
      <c r="G437" s="1" t="n">
        <v>0.1</v>
      </c>
      <c r="H437" s="1" t="n">
        <v>1</v>
      </c>
      <c r="I437" s="1" t="n">
        <v>213316672</v>
      </c>
      <c r="J437" s="1" t="n">
        <v>240422586068</v>
      </c>
    </row>
    <row r="438" customFormat="false" ht="15" hidden="false" customHeight="false" outlineLevel="0" collapsed="false">
      <c r="A438" s="1" t="s">
        <v>545</v>
      </c>
      <c r="E438" s="1" t="s">
        <v>546</v>
      </c>
      <c r="F438" s="1" t="n">
        <v>530007</v>
      </c>
      <c r="G438" s="1" t="n">
        <v>0.1</v>
      </c>
      <c r="H438" s="1" t="n">
        <v>1</v>
      </c>
      <c r="I438" s="1" t="n">
        <v>213315532</v>
      </c>
      <c r="J438" s="1" t="n">
        <v>230422543588</v>
      </c>
    </row>
    <row r="439" customFormat="false" ht="15" hidden="false" customHeight="false" outlineLevel="0" collapsed="false">
      <c r="A439" s="1" t="s">
        <v>547</v>
      </c>
      <c r="E439" s="1" t="s">
        <v>161</v>
      </c>
      <c r="F439" s="1" t="n">
        <v>360002</v>
      </c>
      <c r="G439" s="1" t="n">
        <v>0.1</v>
      </c>
      <c r="H439" s="1" t="n">
        <v>1</v>
      </c>
      <c r="I439" s="1" t="n">
        <v>213315626</v>
      </c>
      <c r="J439" s="1" t="n">
        <v>230422543587</v>
      </c>
    </row>
    <row r="440" customFormat="false" ht="15" hidden="false" customHeight="false" outlineLevel="0" collapsed="false">
      <c r="A440" s="1" t="s">
        <v>548</v>
      </c>
      <c r="E440" s="1" t="s">
        <v>297</v>
      </c>
      <c r="F440" s="1" t="n">
        <v>395007</v>
      </c>
      <c r="G440" s="1" t="n">
        <v>0.1</v>
      </c>
      <c r="H440" s="1" t="n">
        <v>1</v>
      </c>
      <c r="I440" s="1" t="n">
        <v>213315748</v>
      </c>
      <c r="J440" s="1" t="n">
        <v>230422543586</v>
      </c>
    </row>
    <row r="441" customFormat="false" ht="15" hidden="false" customHeight="false" outlineLevel="0" collapsed="false">
      <c r="A441" s="1" t="s">
        <v>549</v>
      </c>
      <c r="E441" s="1" t="s">
        <v>58</v>
      </c>
      <c r="F441" s="1" t="n">
        <v>400011</v>
      </c>
      <c r="G441" s="1" t="n">
        <v>0.1</v>
      </c>
      <c r="H441" s="1" t="n">
        <v>1</v>
      </c>
      <c r="I441" s="1" t="n">
        <v>213315803</v>
      </c>
      <c r="J441" s="1" t="n">
        <v>230422543592</v>
      </c>
    </row>
    <row r="442" customFormat="false" ht="15" hidden="false" customHeight="false" outlineLevel="0" collapsed="false">
      <c r="A442" s="1" t="s">
        <v>550</v>
      </c>
      <c r="E442" s="1" t="s">
        <v>388</v>
      </c>
      <c r="F442" s="1" t="n">
        <v>410210</v>
      </c>
      <c r="G442" s="1" t="n">
        <v>0.1</v>
      </c>
      <c r="H442" s="1" t="n">
        <v>1</v>
      </c>
      <c r="I442" s="1" t="n">
        <v>213315654</v>
      </c>
      <c r="J442" s="1" t="n">
        <v>230422543591</v>
      </c>
    </row>
    <row r="443" customFormat="false" ht="15" hidden="false" customHeight="false" outlineLevel="0" collapsed="false">
      <c r="A443" s="1" t="s">
        <v>551</v>
      </c>
      <c r="E443" s="1" t="s">
        <v>14</v>
      </c>
      <c r="F443" s="1" t="n">
        <v>500036</v>
      </c>
      <c r="G443" s="1" t="n">
        <v>0.1</v>
      </c>
      <c r="H443" s="1" t="n">
        <v>1</v>
      </c>
      <c r="I443" s="1" t="n">
        <v>213315632</v>
      </c>
      <c r="J443" s="1" t="n">
        <v>230422543590</v>
      </c>
    </row>
    <row r="444" customFormat="false" ht="15" hidden="false" customHeight="false" outlineLevel="0" collapsed="false">
      <c r="A444" s="1" t="s">
        <v>552</v>
      </c>
      <c r="E444" s="1" t="s">
        <v>14</v>
      </c>
      <c r="F444" s="1" t="n">
        <v>500062</v>
      </c>
      <c r="G444" s="1" t="n">
        <v>0.1</v>
      </c>
      <c r="H444" s="1" t="n">
        <v>1</v>
      </c>
      <c r="I444" s="1" t="n">
        <v>213315720</v>
      </c>
      <c r="J444" s="1" t="n">
        <v>230422543589</v>
      </c>
    </row>
    <row r="445" customFormat="false" ht="15" hidden="false" customHeight="false" outlineLevel="0" collapsed="false">
      <c r="A445" s="1" t="s">
        <v>553</v>
      </c>
      <c r="E445" s="1" t="s">
        <v>161</v>
      </c>
      <c r="F445" s="1" t="n">
        <v>360005</v>
      </c>
      <c r="G445" s="1" t="n">
        <v>0.1</v>
      </c>
      <c r="H445" s="1" t="n">
        <v>1</v>
      </c>
      <c r="I445" s="1" t="n">
        <v>213315646</v>
      </c>
      <c r="J445" s="1" t="n">
        <v>230422543595</v>
      </c>
    </row>
    <row r="446" customFormat="false" ht="15" hidden="false" customHeight="false" outlineLevel="0" collapsed="false">
      <c r="A446" s="1" t="s">
        <v>554</v>
      </c>
      <c r="E446" s="1" t="s">
        <v>50</v>
      </c>
      <c r="F446" s="1" t="n">
        <v>121004</v>
      </c>
      <c r="G446" s="1" t="n">
        <v>0.1</v>
      </c>
      <c r="H446" s="1" t="n">
        <v>1</v>
      </c>
      <c r="I446" s="1" t="n">
        <v>213315680</v>
      </c>
      <c r="J446" s="1" t="n">
        <v>230422543594</v>
      </c>
    </row>
    <row r="447" customFormat="false" ht="15" hidden="false" customHeight="false" outlineLevel="0" collapsed="false">
      <c r="A447" s="1" t="s">
        <v>555</v>
      </c>
      <c r="E447" s="1" t="s">
        <v>295</v>
      </c>
      <c r="F447" s="1" t="n">
        <v>606001</v>
      </c>
      <c r="G447" s="1" t="n">
        <v>0.1</v>
      </c>
      <c r="H447" s="1" t="n">
        <v>1</v>
      </c>
      <c r="I447" s="1" t="n">
        <v>213315752</v>
      </c>
      <c r="J447" s="1" t="n">
        <v>230422543593</v>
      </c>
    </row>
    <row r="448" customFormat="false" ht="15" hidden="false" customHeight="false" outlineLevel="0" collapsed="false">
      <c r="A448" s="1" t="s">
        <v>556</v>
      </c>
      <c r="E448" s="1" t="s">
        <v>68</v>
      </c>
      <c r="F448" s="1" t="n">
        <v>401107</v>
      </c>
      <c r="G448" s="1" t="n">
        <v>0.1</v>
      </c>
      <c r="H448" s="1" t="n">
        <v>1</v>
      </c>
      <c r="I448" s="1" t="n">
        <v>213315611</v>
      </c>
      <c r="J448" s="1" t="n">
        <v>230422543598</v>
      </c>
    </row>
    <row r="449" customFormat="false" ht="15" hidden="false" customHeight="false" outlineLevel="0" collapsed="false">
      <c r="A449" s="1" t="s">
        <v>557</v>
      </c>
      <c r="E449" s="1" t="s">
        <v>558</v>
      </c>
      <c r="F449" s="1" t="n">
        <v>678508</v>
      </c>
      <c r="G449" s="1" t="n">
        <v>0.1</v>
      </c>
      <c r="H449" s="1" t="n">
        <v>1</v>
      </c>
      <c r="I449" s="1" t="n">
        <v>213315643</v>
      </c>
      <c r="J449" s="1" t="n">
        <v>230422543597</v>
      </c>
    </row>
    <row r="450" customFormat="false" ht="15" hidden="false" customHeight="false" outlineLevel="0" collapsed="false">
      <c r="A450" s="1" t="s">
        <v>559</v>
      </c>
      <c r="E450" s="1" t="s">
        <v>58</v>
      </c>
      <c r="F450" s="1" t="n">
        <v>400705</v>
      </c>
      <c r="G450" s="1" t="n">
        <v>0.1</v>
      </c>
      <c r="H450" s="1" t="n">
        <v>1</v>
      </c>
      <c r="I450" s="1" t="n">
        <v>213315484</v>
      </c>
      <c r="J450" s="1" t="n">
        <v>230422543604</v>
      </c>
    </row>
    <row r="451" customFormat="false" ht="15" hidden="false" customHeight="false" outlineLevel="0" collapsed="false">
      <c r="A451" s="1" t="s">
        <v>100</v>
      </c>
      <c r="E451" s="1" t="s">
        <v>68</v>
      </c>
      <c r="F451" s="1" t="n">
        <v>401208</v>
      </c>
      <c r="G451" s="1" t="n">
        <v>0.1</v>
      </c>
      <c r="H451" s="1" t="n">
        <v>1</v>
      </c>
      <c r="I451" s="1" t="n">
        <v>213315594</v>
      </c>
      <c r="J451" s="1" t="n">
        <v>230422543603</v>
      </c>
    </row>
    <row r="452" customFormat="false" ht="15" hidden="false" customHeight="false" outlineLevel="0" collapsed="false">
      <c r="A452" s="1" t="s">
        <v>560</v>
      </c>
      <c r="E452" s="1" t="s">
        <v>58</v>
      </c>
      <c r="F452" s="1" t="n">
        <v>400001</v>
      </c>
      <c r="G452" s="1" t="n">
        <v>0.1</v>
      </c>
      <c r="H452" s="1" t="n">
        <v>1</v>
      </c>
      <c r="I452" s="1" t="n">
        <v>213315528</v>
      </c>
      <c r="J452" s="1" t="n">
        <v>230422543602</v>
      </c>
    </row>
    <row r="453" customFormat="false" ht="15" hidden="false" customHeight="false" outlineLevel="0" collapsed="false">
      <c r="A453" s="1" t="s">
        <v>561</v>
      </c>
      <c r="E453" s="1" t="s">
        <v>68</v>
      </c>
      <c r="F453" s="1" t="n">
        <v>400605</v>
      </c>
      <c r="G453" s="1" t="n">
        <v>0.1</v>
      </c>
      <c r="H453" s="1" t="n">
        <v>1</v>
      </c>
      <c r="I453" s="1" t="n">
        <v>213315717</v>
      </c>
      <c r="J453" s="1" t="n">
        <v>230422543601</v>
      </c>
    </row>
    <row r="454" customFormat="false" ht="15" hidden="false" customHeight="false" outlineLevel="0" collapsed="false">
      <c r="A454" s="1" t="s">
        <v>562</v>
      </c>
      <c r="E454" s="1" t="s">
        <v>68</v>
      </c>
      <c r="F454" s="1" t="n">
        <v>400703</v>
      </c>
      <c r="G454" s="1" t="n">
        <v>0.1</v>
      </c>
      <c r="H454" s="1" t="n">
        <v>1</v>
      </c>
      <c r="I454" s="1" t="n">
        <v>213315631</v>
      </c>
      <c r="J454" s="1" t="n">
        <v>230422543600</v>
      </c>
    </row>
    <row r="455" customFormat="false" ht="15" hidden="false" customHeight="false" outlineLevel="0" collapsed="false">
      <c r="A455" s="1" t="s">
        <v>563</v>
      </c>
      <c r="E455" s="1" t="s">
        <v>161</v>
      </c>
      <c r="F455" s="1" t="n">
        <v>360002</v>
      </c>
      <c r="G455" s="1" t="n">
        <v>0.1</v>
      </c>
      <c r="H455" s="1" t="n">
        <v>1</v>
      </c>
      <c r="I455" s="1" t="n">
        <v>213315698</v>
      </c>
      <c r="J455" s="1" t="n">
        <v>230422543599</v>
      </c>
    </row>
    <row r="456" customFormat="false" ht="15" hidden="false" customHeight="false" outlineLevel="0" collapsed="false">
      <c r="A456" s="1" t="s">
        <v>564</v>
      </c>
      <c r="E456" s="1" t="s">
        <v>58</v>
      </c>
      <c r="F456" s="1" t="n">
        <v>400098</v>
      </c>
      <c r="G456" s="1" t="n">
        <v>0.1</v>
      </c>
      <c r="H456" s="1" t="n">
        <v>1</v>
      </c>
      <c r="I456" s="1" t="n">
        <v>213311326</v>
      </c>
      <c r="J456" s="1" t="n">
        <v>220422476580</v>
      </c>
    </row>
    <row r="457" customFormat="false" ht="15" hidden="false" customHeight="false" outlineLevel="0" collapsed="false">
      <c r="A457" s="1" t="s">
        <v>565</v>
      </c>
      <c r="E457" s="1" t="s">
        <v>14</v>
      </c>
      <c r="F457" s="1" t="n">
        <v>500079</v>
      </c>
      <c r="G457" s="1" t="n">
        <v>0.1</v>
      </c>
      <c r="H457" s="1" t="n">
        <v>1</v>
      </c>
      <c r="I457" s="1" t="n">
        <v>213311436</v>
      </c>
      <c r="J457" s="1" t="n">
        <v>220422476579</v>
      </c>
    </row>
    <row r="458" customFormat="false" ht="15" hidden="false" customHeight="false" outlineLevel="0" collapsed="false">
      <c r="A458" s="1" t="s">
        <v>566</v>
      </c>
      <c r="E458" s="1" t="s">
        <v>161</v>
      </c>
      <c r="F458" s="1" t="n">
        <v>360001</v>
      </c>
      <c r="G458" s="1" t="n">
        <v>0.1</v>
      </c>
      <c r="H458" s="1" t="n">
        <v>1</v>
      </c>
      <c r="I458" s="1" t="n">
        <v>213311429</v>
      </c>
      <c r="J458" s="1" t="n">
        <v>220422476578</v>
      </c>
    </row>
    <row r="459" customFormat="false" ht="15" hidden="false" customHeight="false" outlineLevel="0" collapsed="false">
      <c r="A459" s="1" t="s">
        <v>567</v>
      </c>
      <c r="E459" s="1" t="s">
        <v>58</v>
      </c>
      <c r="F459" s="1" t="n">
        <v>400067</v>
      </c>
      <c r="G459" s="1" t="n">
        <v>0.1</v>
      </c>
      <c r="H459" s="1" t="n">
        <v>1</v>
      </c>
      <c r="I459" s="1" t="n">
        <v>213311460</v>
      </c>
      <c r="J459" s="1" t="n">
        <v>220422476577</v>
      </c>
    </row>
    <row r="460" customFormat="false" ht="15" hidden="false" customHeight="false" outlineLevel="0" collapsed="false">
      <c r="A460" s="1" t="s">
        <v>568</v>
      </c>
      <c r="E460" s="1" t="s">
        <v>68</v>
      </c>
      <c r="F460" s="1" t="n">
        <v>401208</v>
      </c>
      <c r="G460" s="1" t="n">
        <v>0.1</v>
      </c>
      <c r="H460" s="1" t="n">
        <v>1</v>
      </c>
      <c r="I460" s="1" t="n">
        <v>213315547</v>
      </c>
      <c r="J460" s="1" t="n">
        <v>230422543906</v>
      </c>
    </row>
    <row r="461" customFormat="false" ht="15" hidden="false" customHeight="false" outlineLevel="0" collapsed="false">
      <c r="A461" s="1" t="s">
        <v>569</v>
      </c>
      <c r="E461" s="1" t="s">
        <v>14</v>
      </c>
      <c r="F461" s="1" t="n">
        <v>500047</v>
      </c>
      <c r="G461" s="1" t="n">
        <v>0.1</v>
      </c>
      <c r="H461" s="1" t="n">
        <v>1</v>
      </c>
      <c r="I461" s="1" t="n">
        <v>213311451</v>
      </c>
      <c r="J461" s="1" t="n">
        <v>220422476586</v>
      </c>
    </row>
    <row r="462" customFormat="false" ht="15" hidden="false" customHeight="false" outlineLevel="0" collapsed="false">
      <c r="A462" s="1" t="s">
        <v>570</v>
      </c>
      <c r="E462" s="1" t="s">
        <v>58</v>
      </c>
      <c r="F462" s="1" t="n">
        <v>400063</v>
      </c>
      <c r="G462" s="1" t="n">
        <v>0.1</v>
      </c>
      <c r="H462" s="1" t="n">
        <v>1</v>
      </c>
      <c r="I462" s="1" t="n">
        <v>213311464</v>
      </c>
      <c r="J462" s="1" t="n">
        <v>220422476585</v>
      </c>
    </row>
    <row r="463" customFormat="false" ht="15" hidden="false" customHeight="false" outlineLevel="0" collapsed="false">
      <c r="A463" s="1" t="s">
        <v>571</v>
      </c>
      <c r="E463" s="1" t="s">
        <v>58</v>
      </c>
      <c r="F463" s="1" t="n">
        <v>400067</v>
      </c>
      <c r="G463" s="1" t="n">
        <v>0.1</v>
      </c>
      <c r="H463" s="1" t="n">
        <v>1</v>
      </c>
      <c r="I463" s="1" t="n">
        <v>213311368</v>
      </c>
      <c r="J463" s="1" t="n">
        <v>220422476584</v>
      </c>
    </row>
    <row r="464" customFormat="false" ht="15" hidden="false" customHeight="false" outlineLevel="0" collapsed="false">
      <c r="A464" s="1" t="s">
        <v>572</v>
      </c>
      <c r="E464" s="1" t="s">
        <v>109</v>
      </c>
      <c r="F464" s="1" t="n">
        <v>520001</v>
      </c>
      <c r="G464" s="1" t="n">
        <v>0.1</v>
      </c>
      <c r="H464" s="1" t="n">
        <v>1</v>
      </c>
      <c r="I464" s="1" t="n">
        <v>213311453</v>
      </c>
      <c r="J464" s="1" t="n">
        <v>220422476583</v>
      </c>
    </row>
    <row r="465" customFormat="false" ht="15" hidden="false" customHeight="false" outlineLevel="0" collapsed="false">
      <c r="A465" s="1" t="s">
        <v>573</v>
      </c>
      <c r="E465" s="1" t="s">
        <v>161</v>
      </c>
      <c r="F465" s="1" t="n">
        <v>360004</v>
      </c>
      <c r="G465" s="1" t="n">
        <v>0.1</v>
      </c>
      <c r="H465" s="1" t="n">
        <v>1</v>
      </c>
      <c r="I465" s="1" t="n">
        <v>213311406</v>
      </c>
      <c r="J465" s="1" t="n">
        <v>220422476582</v>
      </c>
    </row>
    <row r="466" customFormat="false" ht="15" hidden="false" customHeight="false" outlineLevel="0" collapsed="false">
      <c r="A466" s="1" t="s">
        <v>574</v>
      </c>
      <c r="E466" s="1" t="s">
        <v>297</v>
      </c>
      <c r="F466" s="1" t="n">
        <v>395006</v>
      </c>
      <c r="G466" s="1" t="n">
        <v>0.1</v>
      </c>
      <c r="H466" s="1" t="n">
        <v>1</v>
      </c>
      <c r="I466" s="1" t="n">
        <v>213311473</v>
      </c>
      <c r="J466" s="1" t="n">
        <v>220422476581</v>
      </c>
    </row>
    <row r="467" customFormat="false" ht="15" hidden="false" customHeight="false" outlineLevel="0" collapsed="false">
      <c r="A467" s="1" t="s">
        <v>575</v>
      </c>
      <c r="E467" s="1" t="s">
        <v>237</v>
      </c>
      <c r="F467" s="1" t="n">
        <v>638452</v>
      </c>
      <c r="G467" s="1" t="n">
        <v>0.1</v>
      </c>
      <c r="H467" s="1" t="n">
        <v>1</v>
      </c>
      <c r="I467" s="1" t="n">
        <v>213315767</v>
      </c>
      <c r="J467" s="1" t="n">
        <v>230422543815</v>
      </c>
    </row>
    <row r="468" customFormat="false" ht="15" hidden="false" customHeight="false" outlineLevel="0" collapsed="false">
      <c r="A468" s="1" t="s">
        <v>576</v>
      </c>
      <c r="E468" s="1" t="s">
        <v>128</v>
      </c>
      <c r="F468" s="1" t="n">
        <v>591307</v>
      </c>
      <c r="G468" s="1" t="n">
        <v>0.1</v>
      </c>
      <c r="H468" s="1" t="n">
        <v>1</v>
      </c>
      <c r="I468" s="1" t="n">
        <v>213315687</v>
      </c>
      <c r="J468" s="1" t="n">
        <v>230422543814</v>
      </c>
    </row>
    <row r="469" customFormat="false" ht="15" hidden="false" customHeight="false" outlineLevel="0" collapsed="false">
      <c r="A469" s="1" t="s">
        <v>577</v>
      </c>
      <c r="E469" s="1" t="s">
        <v>216</v>
      </c>
      <c r="F469" s="1" t="n">
        <v>572137</v>
      </c>
      <c r="G469" s="1" t="n">
        <v>0.1</v>
      </c>
      <c r="H469" s="1" t="n">
        <v>1</v>
      </c>
      <c r="I469" s="1" t="n">
        <v>213315719</v>
      </c>
      <c r="J469" s="1" t="n">
        <v>230422543813</v>
      </c>
    </row>
    <row r="470" customFormat="false" ht="15" hidden="false" customHeight="false" outlineLevel="0" collapsed="false">
      <c r="A470" s="1" t="s">
        <v>578</v>
      </c>
      <c r="E470" s="1" t="s">
        <v>21</v>
      </c>
      <c r="F470" s="1" t="n">
        <v>600069</v>
      </c>
      <c r="G470" s="1" t="n">
        <v>0.1</v>
      </c>
      <c r="H470" s="1" t="n">
        <v>1</v>
      </c>
      <c r="I470" s="1" t="n">
        <v>213315564</v>
      </c>
      <c r="J470" s="1" t="n">
        <v>230422543823</v>
      </c>
    </row>
    <row r="471" customFormat="false" ht="15" hidden="false" customHeight="false" outlineLevel="0" collapsed="false">
      <c r="A471" s="1" t="s">
        <v>579</v>
      </c>
      <c r="E471" s="1" t="s">
        <v>167</v>
      </c>
      <c r="F471" s="1" t="n">
        <v>571426</v>
      </c>
      <c r="G471" s="1" t="n">
        <v>0.1</v>
      </c>
      <c r="H471" s="1" t="n">
        <v>1</v>
      </c>
      <c r="I471" s="1" t="n">
        <v>213315624</v>
      </c>
      <c r="J471" s="1" t="n">
        <v>230422543822</v>
      </c>
    </row>
    <row r="472" customFormat="false" ht="15" hidden="false" customHeight="false" outlineLevel="0" collapsed="false">
      <c r="A472" s="1" t="s">
        <v>580</v>
      </c>
      <c r="E472" s="1" t="s">
        <v>216</v>
      </c>
      <c r="F472" s="1" t="n">
        <v>571115</v>
      </c>
      <c r="G472" s="1" t="n">
        <v>0.1</v>
      </c>
      <c r="H472" s="1" t="n">
        <v>1</v>
      </c>
      <c r="I472" s="1" t="n">
        <v>213315663</v>
      </c>
      <c r="J472" s="1" t="n">
        <v>230422543821</v>
      </c>
    </row>
    <row r="473" customFormat="false" ht="15" hidden="false" customHeight="false" outlineLevel="0" collapsed="false">
      <c r="A473" s="1" t="s">
        <v>581</v>
      </c>
      <c r="E473" s="1" t="s">
        <v>167</v>
      </c>
      <c r="F473" s="1" t="n">
        <v>570018</v>
      </c>
      <c r="G473" s="1" t="n">
        <v>0.1</v>
      </c>
      <c r="H473" s="1" t="n">
        <v>1</v>
      </c>
      <c r="I473" s="1" t="n">
        <v>213315500</v>
      </c>
      <c r="J473" s="1" t="n">
        <v>230422543820</v>
      </c>
    </row>
    <row r="474" customFormat="false" ht="15" hidden="false" customHeight="false" outlineLevel="0" collapsed="false">
      <c r="A474" s="1" t="s">
        <v>582</v>
      </c>
      <c r="E474" s="1" t="s">
        <v>163</v>
      </c>
      <c r="F474" s="1" t="n">
        <v>571607</v>
      </c>
      <c r="G474" s="1" t="n">
        <v>0.1</v>
      </c>
      <c r="H474" s="1" t="n">
        <v>1</v>
      </c>
      <c r="I474" s="1" t="n">
        <v>213315628</v>
      </c>
      <c r="J474" s="1" t="n">
        <v>230422543819</v>
      </c>
    </row>
    <row r="475" customFormat="false" ht="15" hidden="false" customHeight="false" outlineLevel="0" collapsed="false">
      <c r="A475" s="1" t="s">
        <v>583</v>
      </c>
      <c r="E475" s="1" t="s">
        <v>584</v>
      </c>
      <c r="F475" s="1" t="n">
        <v>625530</v>
      </c>
      <c r="G475" s="1" t="n">
        <v>0.1</v>
      </c>
      <c r="H475" s="1" t="n">
        <v>1</v>
      </c>
      <c r="I475" s="1" t="n">
        <v>213315724</v>
      </c>
      <c r="J475" s="1" t="n">
        <v>230422543818</v>
      </c>
    </row>
    <row r="476" customFormat="false" ht="15" hidden="false" customHeight="false" outlineLevel="0" collapsed="false">
      <c r="A476" s="1" t="s">
        <v>585</v>
      </c>
      <c r="E476" s="1" t="s">
        <v>155</v>
      </c>
      <c r="F476" s="1" t="n">
        <v>688008</v>
      </c>
      <c r="G476" s="1" t="n">
        <v>0.1</v>
      </c>
      <c r="H476" s="1" t="n">
        <v>1</v>
      </c>
      <c r="I476" s="1" t="n">
        <v>213315737</v>
      </c>
      <c r="J476" s="1" t="n">
        <v>230422543817</v>
      </c>
    </row>
    <row r="477" customFormat="false" ht="15" hidden="false" customHeight="false" outlineLevel="0" collapsed="false">
      <c r="A477" s="1" t="s">
        <v>586</v>
      </c>
      <c r="E477" s="1" t="s">
        <v>226</v>
      </c>
      <c r="F477" s="1" t="n">
        <v>641035</v>
      </c>
      <c r="G477" s="1" t="n">
        <v>0.1</v>
      </c>
      <c r="H477" s="1" t="n">
        <v>1</v>
      </c>
      <c r="I477" s="1" t="n">
        <v>213315546</v>
      </c>
      <c r="J477" s="1" t="n">
        <v>230422543816</v>
      </c>
    </row>
    <row r="478" customFormat="false" ht="15" hidden="false" customHeight="false" outlineLevel="0" collapsed="false">
      <c r="A478" s="1" t="s">
        <v>587</v>
      </c>
      <c r="E478" s="1" t="s">
        <v>153</v>
      </c>
      <c r="F478" s="1" t="n">
        <v>800007</v>
      </c>
      <c r="G478" s="1" t="n">
        <v>0.1</v>
      </c>
      <c r="H478" s="1" t="n">
        <v>1</v>
      </c>
      <c r="I478" s="1" t="n">
        <v>213315558</v>
      </c>
      <c r="J478" s="1" t="n">
        <v>230422543826</v>
      </c>
    </row>
    <row r="479" customFormat="false" ht="15" hidden="false" customHeight="false" outlineLevel="0" collapsed="false">
      <c r="A479" s="1" t="s">
        <v>588</v>
      </c>
      <c r="E479" s="1" t="s">
        <v>249</v>
      </c>
      <c r="F479" s="1" t="n">
        <v>250001</v>
      </c>
      <c r="G479" s="1" t="n">
        <v>0.1</v>
      </c>
      <c r="H479" s="1" t="n">
        <v>1</v>
      </c>
      <c r="I479" s="1" t="n">
        <v>213315692</v>
      </c>
      <c r="J479" s="1" t="n">
        <v>230422543825</v>
      </c>
    </row>
    <row r="480" customFormat="false" ht="15" hidden="false" customHeight="false" outlineLevel="0" collapsed="false">
      <c r="A480" s="1" t="s">
        <v>589</v>
      </c>
      <c r="E480" s="1" t="s">
        <v>73</v>
      </c>
      <c r="F480" s="1" t="n">
        <v>572123</v>
      </c>
      <c r="G480" s="1" t="n">
        <v>0.1</v>
      </c>
      <c r="H480" s="1" t="n">
        <v>1</v>
      </c>
      <c r="I480" s="1" t="n">
        <v>213315617</v>
      </c>
      <c r="J480" s="1" t="n">
        <v>230422543824</v>
      </c>
    </row>
    <row r="481" customFormat="false" ht="15" hidden="false" customHeight="false" outlineLevel="0" collapsed="false">
      <c r="A481" s="1" t="s">
        <v>590</v>
      </c>
      <c r="E481" s="1" t="s">
        <v>163</v>
      </c>
      <c r="F481" s="1" t="n">
        <v>571428</v>
      </c>
      <c r="G481" s="1" t="n">
        <v>0.1</v>
      </c>
      <c r="H481" s="1" t="n">
        <v>1</v>
      </c>
      <c r="I481" s="1" t="n">
        <v>213315716</v>
      </c>
      <c r="J481" s="1" t="n">
        <v>230422543830</v>
      </c>
    </row>
    <row r="482" customFormat="false" ht="15" hidden="false" customHeight="false" outlineLevel="0" collapsed="false">
      <c r="A482" s="1" t="s">
        <v>591</v>
      </c>
      <c r="E482" s="1" t="s">
        <v>12</v>
      </c>
      <c r="F482" s="1" t="n">
        <v>562117</v>
      </c>
      <c r="G482" s="1" t="n">
        <v>0.1</v>
      </c>
      <c r="H482" s="1" t="n">
        <v>1</v>
      </c>
      <c r="I482" s="1" t="n">
        <v>213315544</v>
      </c>
      <c r="J482" s="1" t="n">
        <v>230422543829</v>
      </c>
    </row>
    <row r="483" customFormat="false" ht="15" hidden="false" customHeight="false" outlineLevel="0" collapsed="false">
      <c r="A483" s="1" t="s">
        <v>592</v>
      </c>
      <c r="E483" s="1" t="s">
        <v>68</v>
      </c>
      <c r="F483" s="1" t="n">
        <v>401203</v>
      </c>
      <c r="G483" s="1" t="n">
        <v>0.1</v>
      </c>
      <c r="H483" s="1" t="n">
        <v>1</v>
      </c>
      <c r="I483" s="1" t="n">
        <v>213315587</v>
      </c>
      <c r="J483" s="1" t="n">
        <v>230422543828</v>
      </c>
    </row>
    <row r="484" customFormat="false" ht="15" hidden="false" customHeight="false" outlineLevel="0" collapsed="false">
      <c r="A484" s="1" t="s">
        <v>593</v>
      </c>
      <c r="E484" s="1" t="s">
        <v>68</v>
      </c>
      <c r="F484" s="1" t="n">
        <v>400705</v>
      </c>
      <c r="G484" s="1" t="n">
        <v>0.1</v>
      </c>
      <c r="H484" s="1" t="n">
        <v>1</v>
      </c>
      <c r="I484" s="1" t="n">
        <v>213315787</v>
      </c>
      <c r="J484" s="1" t="n">
        <v>230422543827</v>
      </c>
    </row>
    <row r="485" customFormat="false" ht="15" hidden="false" customHeight="false" outlineLevel="0" collapsed="false">
      <c r="A485" s="1" t="s">
        <v>594</v>
      </c>
      <c r="E485" s="1" t="s">
        <v>595</v>
      </c>
      <c r="F485" s="1" t="n">
        <v>624601</v>
      </c>
      <c r="G485" s="1" t="n">
        <v>0.1</v>
      </c>
      <c r="H485" s="1" t="n">
        <v>1</v>
      </c>
      <c r="I485" s="1" t="n">
        <v>213311391</v>
      </c>
      <c r="J485" s="1" t="n">
        <v>220422476506</v>
      </c>
    </row>
    <row r="486" customFormat="false" ht="15" hidden="false" customHeight="false" outlineLevel="0" collapsed="false">
      <c r="A486" s="1" t="s">
        <v>596</v>
      </c>
      <c r="E486" s="1" t="s">
        <v>226</v>
      </c>
      <c r="F486" s="1" t="n">
        <v>641402</v>
      </c>
      <c r="G486" s="1" t="n">
        <v>0.1</v>
      </c>
      <c r="H486" s="1" t="n">
        <v>1</v>
      </c>
      <c r="I486" s="1" t="n">
        <v>213311376</v>
      </c>
      <c r="J486" s="1" t="n">
        <v>220422476505</v>
      </c>
    </row>
    <row r="487" customFormat="false" ht="15" hidden="false" customHeight="false" outlineLevel="0" collapsed="false">
      <c r="A487" s="1" t="s">
        <v>597</v>
      </c>
      <c r="E487" s="1" t="s">
        <v>595</v>
      </c>
      <c r="F487" s="1" t="n">
        <v>624601</v>
      </c>
      <c r="G487" s="1" t="n">
        <v>0.1</v>
      </c>
      <c r="H487" s="1" t="n">
        <v>1</v>
      </c>
      <c r="I487" s="1" t="n">
        <v>213311390</v>
      </c>
      <c r="J487" s="1" t="n">
        <v>220422476504</v>
      </c>
    </row>
    <row r="488" customFormat="false" ht="15" hidden="false" customHeight="false" outlineLevel="0" collapsed="false">
      <c r="A488" s="1" t="s">
        <v>597</v>
      </c>
      <c r="E488" s="1" t="s">
        <v>595</v>
      </c>
      <c r="F488" s="1" t="n">
        <v>624601</v>
      </c>
      <c r="G488" s="1" t="n">
        <v>0.1</v>
      </c>
      <c r="H488" s="1" t="n">
        <v>1</v>
      </c>
      <c r="I488" s="1" t="n">
        <v>213311377</v>
      </c>
      <c r="J488" s="1" t="n">
        <v>220422476503</v>
      </c>
    </row>
    <row r="489" customFormat="false" ht="15" hidden="false" customHeight="false" outlineLevel="0" collapsed="false">
      <c r="A489" s="1" t="s">
        <v>598</v>
      </c>
      <c r="E489" s="1" t="s">
        <v>226</v>
      </c>
      <c r="F489" s="1" t="n">
        <v>641022</v>
      </c>
      <c r="G489" s="1" t="n">
        <v>0.1</v>
      </c>
      <c r="H489" s="1" t="n">
        <v>1</v>
      </c>
      <c r="I489" s="1" t="n">
        <v>213311449</v>
      </c>
      <c r="J489" s="1" t="n">
        <v>220422476502</v>
      </c>
    </row>
    <row r="490" customFormat="false" ht="15" hidden="false" customHeight="false" outlineLevel="0" collapsed="false">
      <c r="A490" s="1" t="s">
        <v>599</v>
      </c>
      <c r="E490" s="1" t="s">
        <v>87</v>
      </c>
      <c r="F490" s="1" t="n">
        <v>635111</v>
      </c>
      <c r="G490" s="1" t="n">
        <v>0.1</v>
      </c>
      <c r="H490" s="1" t="n">
        <v>1</v>
      </c>
      <c r="I490" s="1" t="n">
        <v>213311370</v>
      </c>
      <c r="J490" s="1" t="n">
        <v>220422476509</v>
      </c>
    </row>
    <row r="491" customFormat="false" ht="15" hidden="false" customHeight="false" outlineLevel="0" collapsed="false">
      <c r="A491" s="1" t="s">
        <v>600</v>
      </c>
      <c r="E491" s="1" t="s">
        <v>390</v>
      </c>
      <c r="F491" s="1" t="n">
        <v>637501</v>
      </c>
      <c r="G491" s="1" t="n">
        <v>0.1</v>
      </c>
      <c r="H491" s="1" t="n">
        <v>1</v>
      </c>
      <c r="I491" s="1" t="n">
        <v>213311381</v>
      </c>
      <c r="J491" s="1" t="n">
        <v>220422476508</v>
      </c>
    </row>
    <row r="492" customFormat="false" ht="15" hidden="false" customHeight="false" outlineLevel="0" collapsed="false">
      <c r="A492" s="1" t="s">
        <v>601</v>
      </c>
      <c r="E492" s="1" t="s">
        <v>64</v>
      </c>
      <c r="F492" s="1" t="n">
        <v>625022</v>
      </c>
      <c r="G492" s="1" t="n">
        <v>0.1</v>
      </c>
      <c r="H492" s="1" t="n">
        <v>1</v>
      </c>
      <c r="I492" s="1" t="n">
        <v>213311344</v>
      </c>
      <c r="J492" s="1" t="n">
        <v>220422476507</v>
      </c>
    </row>
    <row r="493" customFormat="false" ht="15" hidden="false" customHeight="false" outlineLevel="0" collapsed="false">
      <c r="A493" s="1" t="s">
        <v>602</v>
      </c>
      <c r="E493" s="1" t="s">
        <v>21</v>
      </c>
      <c r="F493" s="1" t="n">
        <v>600077</v>
      </c>
      <c r="G493" s="1" t="n">
        <v>0.1</v>
      </c>
      <c r="H493" s="1" t="n">
        <v>1</v>
      </c>
      <c r="I493" s="1" t="n">
        <v>213311387</v>
      </c>
      <c r="J493" s="1" t="n">
        <v>220422476511</v>
      </c>
    </row>
    <row r="494" customFormat="false" ht="15" hidden="false" customHeight="false" outlineLevel="0" collapsed="false">
      <c r="A494" s="1" t="s">
        <v>603</v>
      </c>
      <c r="E494" s="1" t="s">
        <v>87</v>
      </c>
      <c r="F494" s="1" t="n">
        <v>635109</v>
      </c>
      <c r="G494" s="1" t="n">
        <v>0.1</v>
      </c>
      <c r="H494" s="1" t="n">
        <v>1</v>
      </c>
      <c r="I494" s="1" t="n">
        <v>213311365</v>
      </c>
      <c r="J494" s="1" t="n">
        <v>220422476510</v>
      </c>
    </row>
    <row r="495" customFormat="false" ht="15" hidden="false" customHeight="false" outlineLevel="0" collapsed="false">
      <c r="A495" s="1" t="s">
        <v>604</v>
      </c>
      <c r="E495" s="1" t="s">
        <v>237</v>
      </c>
      <c r="F495" s="1" t="n">
        <v>638112</v>
      </c>
      <c r="G495" s="1" t="n">
        <v>0.1</v>
      </c>
      <c r="H495" s="1" t="n">
        <v>1</v>
      </c>
      <c r="I495" s="1" t="n">
        <v>213311434</v>
      </c>
      <c r="J495" s="1" t="n">
        <v>220422476514</v>
      </c>
    </row>
    <row r="496" customFormat="false" ht="15" hidden="false" customHeight="false" outlineLevel="0" collapsed="false">
      <c r="A496" s="1" t="s">
        <v>605</v>
      </c>
      <c r="E496" s="1" t="s">
        <v>312</v>
      </c>
      <c r="F496" s="1" t="n">
        <v>621009</v>
      </c>
      <c r="G496" s="1" t="n">
        <v>0.1</v>
      </c>
      <c r="H496" s="1" t="n">
        <v>1</v>
      </c>
      <c r="I496" s="1" t="n">
        <v>213311466</v>
      </c>
      <c r="J496" s="1" t="n">
        <v>220422476513</v>
      </c>
    </row>
    <row r="497" customFormat="false" ht="15" hidden="false" customHeight="false" outlineLevel="0" collapsed="false">
      <c r="A497" s="1" t="s">
        <v>606</v>
      </c>
      <c r="E497" s="1" t="s">
        <v>607</v>
      </c>
      <c r="F497" s="1" t="n">
        <v>626189</v>
      </c>
      <c r="G497" s="1" t="n">
        <v>0.1</v>
      </c>
      <c r="H497" s="1" t="n">
        <v>1</v>
      </c>
      <c r="I497" s="1" t="n">
        <v>213311427</v>
      </c>
      <c r="J497" s="1" t="n">
        <v>220422476512</v>
      </c>
    </row>
    <row r="498" customFormat="false" ht="15" hidden="false" customHeight="false" outlineLevel="0" collapsed="false">
      <c r="A498" s="1" t="s">
        <v>608</v>
      </c>
      <c r="E498" s="1" t="s">
        <v>232</v>
      </c>
      <c r="F498" s="1" t="n">
        <v>636304</v>
      </c>
      <c r="G498" s="1" t="n">
        <v>0.1</v>
      </c>
      <c r="H498" s="1" t="n">
        <v>1</v>
      </c>
      <c r="I498" s="1" t="n">
        <v>213311403</v>
      </c>
      <c r="J498" s="1" t="n">
        <v>220422476515</v>
      </c>
    </row>
    <row r="499" customFormat="false" ht="15" hidden="false" customHeight="false" outlineLevel="0" collapsed="false">
      <c r="A499" s="1" t="s">
        <v>609</v>
      </c>
      <c r="E499" s="1" t="s">
        <v>68</v>
      </c>
      <c r="F499" s="1" t="n">
        <v>400615</v>
      </c>
      <c r="G499" s="1" t="n">
        <v>0.1</v>
      </c>
      <c r="H499" s="1" t="n">
        <v>1</v>
      </c>
      <c r="I499" s="1" t="n">
        <v>213311361</v>
      </c>
      <c r="J499" s="1" t="n">
        <v>220422476518</v>
      </c>
    </row>
    <row r="500" customFormat="false" ht="15" hidden="false" customHeight="false" outlineLevel="0" collapsed="false">
      <c r="A500" s="1" t="s">
        <v>610</v>
      </c>
      <c r="E500" s="1" t="s">
        <v>64</v>
      </c>
      <c r="F500" s="1" t="n">
        <v>625002</v>
      </c>
      <c r="G500" s="1" t="n">
        <v>0.1</v>
      </c>
      <c r="H500" s="1" t="n">
        <v>1</v>
      </c>
      <c r="I500" s="1" t="n">
        <v>213311323</v>
      </c>
      <c r="J500" s="1" t="n">
        <v>220422476517</v>
      </c>
    </row>
    <row r="501" customFormat="false" ht="15" hidden="false" customHeight="false" outlineLevel="0" collapsed="false">
      <c r="A501" s="1" t="s">
        <v>611</v>
      </c>
      <c r="E501" s="1" t="s">
        <v>226</v>
      </c>
      <c r="F501" s="1" t="n">
        <v>641025</v>
      </c>
      <c r="G501" s="1" t="n">
        <v>0.1</v>
      </c>
      <c r="H501" s="1" t="n">
        <v>1</v>
      </c>
      <c r="I501" s="1" t="n">
        <v>213311343</v>
      </c>
      <c r="J501" s="1" t="n">
        <v>220422476516</v>
      </c>
    </row>
    <row r="502" customFormat="false" ht="15" hidden="false" customHeight="false" outlineLevel="0" collapsed="false">
      <c r="A502" s="1" t="s">
        <v>612</v>
      </c>
      <c r="E502" s="1" t="s">
        <v>125</v>
      </c>
      <c r="F502" s="1" t="n">
        <v>600058</v>
      </c>
      <c r="G502" s="1" t="n">
        <v>0.1</v>
      </c>
      <c r="H502" s="1" t="n">
        <v>1</v>
      </c>
      <c r="I502" s="1" t="n">
        <v>213311409</v>
      </c>
      <c r="J502" s="1" t="n">
        <v>220422476519</v>
      </c>
    </row>
    <row r="503" customFormat="false" ht="15" hidden="false" customHeight="false" outlineLevel="0" collapsed="false">
      <c r="A503" s="1" t="s">
        <v>613</v>
      </c>
      <c r="E503" s="1" t="s">
        <v>161</v>
      </c>
      <c r="F503" s="1" t="n">
        <v>360005</v>
      </c>
      <c r="G503" s="1" t="n">
        <v>0.1</v>
      </c>
      <c r="H503" s="1" t="n">
        <v>1</v>
      </c>
      <c r="I503" s="1" t="n">
        <v>213311333</v>
      </c>
      <c r="J503" s="1" t="n">
        <v>220422476521</v>
      </c>
    </row>
    <row r="504" customFormat="false" ht="15" hidden="false" customHeight="false" outlineLevel="0" collapsed="false">
      <c r="A504" s="1" t="s">
        <v>614</v>
      </c>
      <c r="E504" s="1" t="s">
        <v>28</v>
      </c>
      <c r="F504" s="1" t="n">
        <v>600113</v>
      </c>
      <c r="G504" s="1" t="n">
        <v>0.1</v>
      </c>
      <c r="H504" s="1" t="n">
        <v>1</v>
      </c>
      <c r="I504" s="1" t="n">
        <v>213311474</v>
      </c>
      <c r="J504" s="1" t="n">
        <v>220422476520</v>
      </c>
    </row>
    <row r="505" customFormat="false" ht="15" hidden="false" customHeight="false" outlineLevel="0" collapsed="false">
      <c r="A505" s="1" t="s">
        <v>615</v>
      </c>
      <c r="E505" s="1" t="s">
        <v>167</v>
      </c>
      <c r="F505" s="1" t="n">
        <v>570002</v>
      </c>
      <c r="G505" s="1" t="n">
        <v>0.1</v>
      </c>
      <c r="H505" s="1" t="n">
        <v>1</v>
      </c>
      <c r="I505" s="1" t="n">
        <v>213313303</v>
      </c>
      <c r="J505" s="1" t="n">
        <v>230422526002</v>
      </c>
    </row>
    <row r="506" customFormat="false" ht="15" hidden="false" customHeight="false" outlineLevel="0" collapsed="false">
      <c r="A506" s="1" t="s">
        <v>616</v>
      </c>
      <c r="E506" s="1" t="s">
        <v>58</v>
      </c>
      <c r="F506" s="1" t="n">
        <v>400009</v>
      </c>
      <c r="G506" s="1" t="n">
        <v>0.1</v>
      </c>
      <c r="H506" s="1" t="n">
        <v>1</v>
      </c>
      <c r="I506" s="1" t="n">
        <v>213313299</v>
      </c>
      <c r="J506" s="1" t="n">
        <v>230422526010</v>
      </c>
    </row>
    <row r="507" customFormat="false" ht="15" hidden="false" customHeight="false" outlineLevel="0" collapsed="false">
      <c r="A507" s="1" t="s">
        <v>617</v>
      </c>
      <c r="E507" s="1" t="s">
        <v>163</v>
      </c>
      <c r="F507" s="1" t="n">
        <v>571455</v>
      </c>
      <c r="G507" s="1" t="n">
        <v>0.1</v>
      </c>
      <c r="H507" s="1" t="n">
        <v>1</v>
      </c>
      <c r="I507" s="1" t="n">
        <v>213315754</v>
      </c>
      <c r="J507" s="1" t="n">
        <v>230422543760</v>
      </c>
    </row>
    <row r="508" customFormat="false" ht="15" hidden="false" customHeight="false" outlineLevel="0" collapsed="false">
      <c r="A508" s="1" t="s">
        <v>618</v>
      </c>
      <c r="E508" s="1" t="s">
        <v>12</v>
      </c>
      <c r="F508" s="1" t="n">
        <v>560073</v>
      </c>
      <c r="G508" s="1" t="n">
        <v>0.1</v>
      </c>
      <c r="H508" s="1" t="n">
        <v>1</v>
      </c>
      <c r="I508" s="1" t="n">
        <v>213315481</v>
      </c>
      <c r="J508" s="1" t="n">
        <v>230422543759</v>
      </c>
    </row>
    <row r="509" customFormat="false" ht="15" hidden="false" customHeight="false" outlineLevel="0" collapsed="false">
      <c r="A509" s="1" t="s">
        <v>619</v>
      </c>
      <c r="E509" s="1" t="s">
        <v>167</v>
      </c>
      <c r="F509" s="1" t="n">
        <v>571426</v>
      </c>
      <c r="G509" s="1" t="n">
        <v>0.1</v>
      </c>
      <c r="H509" s="1" t="n">
        <v>1</v>
      </c>
      <c r="I509" s="1" t="n">
        <v>213315766</v>
      </c>
      <c r="J509" s="1" t="n">
        <v>230422543758</v>
      </c>
    </row>
    <row r="510" customFormat="false" ht="15" hidden="false" customHeight="false" outlineLevel="0" collapsed="false">
      <c r="A510" s="1" t="s">
        <v>620</v>
      </c>
      <c r="E510" s="1" t="s">
        <v>12</v>
      </c>
      <c r="F510" s="1" t="n">
        <v>560074</v>
      </c>
      <c r="G510" s="1" t="n">
        <v>0.1</v>
      </c>
      <c r="H510" s="1" t="n">
        <v>1</v>
      </c>
      <c r="I510" s="1" t="n">
        <v>213315639</v>
      </c>
      <c r="J510" s="1" t="n">
        <v>230422543757</v>
      </c>
    </row>
    <row r="511" customFormat="false" ht="15" hidden="false" customHeight="false" outlineLevel="0" collapsed="false">
      <c r="A511" s="1" t="s">
        <v>621</v>
      </c>
      <c r="E511" s="1" t="s">
        <v>462</v>
      </c>
      <c r="F511" s="1" t="n">
        <v>577501</v>
      </c>
      <c r="G511" s="1" t="n">
        <v>0.1</v>
      </c>
      <c r="H511" s="1" t="n">
        <v>1</v>
      </c>
      <c r="I511" s="1" t="n">
        <v>213315653</v>
      </c>
      <c r="J511" s="1" t="n">
        <v>230422543756</v>
      </c>
    </row>
    <row r="512" customFormat="false" ht="15" hidden="false" customHeight="false" outlineLevel="0" collapsed="false">
      <c r="A512" s="1" t="s">
        <v>622</v>
      </c>
      <c r="E512" s="1" t="s">
        <v>10</v>
      </c>
      <c r="F512" s="1" t="n">
        <v>700015</v>
      </c>
      <c r="G512" s="1" t="n">
        <v>0.1</v>
      </c>
      <c r="H512" s="1" t="n">
        <v>1</v>
      </c>
      <c r="I512" s="1" t="n">
        <v>213315793</v>
      </c>
      <c r="J512" s="1" t="n">
        <v>230422543765</v>
      </c>
    </row>
    <row r="513" customFormat="false" ht="15" hidden="false" customHeight="false" outlineLevel="0" collapsed="false">
      <c r="A513" s="1" t="s">
        <v>623</v>
      </c>
      <c r="E513" s="1" t="s">
        <v>163</v>
      </c>
      <c r="F513" s="1" t="n">
        <v>571418</v>
      </c>
      <c r="G513" s="1" t="n">
        <v>0.1</v>
      </c>
      <c r="H513" s="1" t="n">
        <v>1</v>
      </c>
      <c r="I513" s="1" t="n">
        <v>213315788</v>
      </c>
      <c r="J513" s="1" t="n">
        <v>230422543764</v>
      </c>
    </row>
    <row r="514" customFormat="false" ht="15" hidden="false" customHeight="false" outlineLevel="0" collapsed="false">
      <c r="A514" s="1" t="s">
        <v>624</v>
      </c>
      <c r="E514" s="1" t="s">
        <v>163</v>
      </c>
      <c r="F514" s="1" t="n">
        <v>571314</v>
      </c>
      <c r="G514" s="1" t="n">
        <v>0.1</v>
      </c>
      <c r="H514" s="1" t="n">
        <v>1</v>
      </c>
      <c r="I514" s="1" t="n">
        <v>213315760</v>
      </c>
      <c r="J514" s="1" t="n">
        <v>230422543763</v>
      </c>
    </row>
    <row r="515" customFormat="false" ht="15" hidden="false" customHeight="false" outlineLevel="0" collapsed="false">
      <c r="A515" s="1" t="s">
        <v>625</v>
      </c>
      <c r="E515" s="1" t="s">
        <v>68</v>
      </c>
      <c r="F515" s="1" t="n">
        <v>401208</v>
      </c>
      <c r="G515" s="1" t="n">
        <v>0.1</v>
      </c>
      <c r="H515" s="1" t="n">
        <v>1</v>
      </c>
      <c r="I515" s="1" t="n">
        <v>213315727</v>
      </c>
      <c r="J515" s="1" t="n">
        <v>230422543762</v>
      </c>
    </row>
    <row r="516" customFormat="false" ht="15" hidden="false" customHeight="false" outlineLevel="0" collapsed="false">
      <c r="A516" s="1" t="s">
        <v>626</v>
      </c>
      <c r="E516" s="1" t="s">
        <v>12</v>
      </c>
      <c r="F516" s="1" t="n">
        <v>562126</v>
      </c>
      <c r="G516" s="1" t="n">
        <v>0.1</v>
      </c>
      <c r="H516" s="1" t="n">
        <v>1</v>
      </c>
      <c r="I516" s="1" t="n">
        <v>213315588</v>
      </c>
      <c r="J516" s="1" t="n">
        <v>230422543761</v>
      </c>
    </row>
    <row r="517" customFormat="false" ht="15" hidden="false" customHeight="false" outlineLevel="0" collapsed="false">
      <c r="A517" s="1" t="s">
        <v>627</v>
      </c>
      <c r="E517" s="1" t="s">
        <v>68</v>
      </c>
      <c r="F517" s="1" t="n">
        <v>400701</v>
      </c>
      <c r="G517" s="1" t="n">
        <v>0.1</v>
      </c>
      <c r="H517" s="1" t="n">
        <v>1</v>
      </c>
      <c r="I517" s="1" t="n">
        <v>213315505</v>
      </c>
      <c r="J517" s="1" t="n">
        <v>230422543680</v>
      </c>
    </row>
    <row r="518" customFormat="false" ht="15" hidden="false" customHeight="false" outlineLevel="0" collapsed="false">
      <c r="A518" s="1" t="s">
        <v>628</v>
      </c>
      <c r="E518" s="1" t="s">
        <v>361</v>
      </c>
      <c r="F518" s="1" t="n">
        <v>452009</v>
      </c>
      <c r="G518" s="1" t="n">
        <v>0.1</v>
      </c>
      <c r="H518" s="1" t="n">
        <v>1</v>
      </c>
      <c r="I518" s="1" t="n">
        <v>213311366</v>
      </c>
      <c r="J518" s="1" t="n">
        <v>220422476590</v>
      </c>
    </row>
    <row r="519" customFormat="false" ht="15" hidden="false" customHeight="false" outlineLevel="0" collapsed="false">
      <c r="A519" s="1" t="s">
        <v>629</v>
      </c>
      <c r="E519" s="1" t="s">
        <v>297</v>
      </c>
      <c r="F519" s="1" t="n">
        <v>395009</v>
      </c>
      <c r="G519" s="1" t="n">
        <v>0.1</v>
      </c>
      <c r="H519" s="1" t="n">
        <v>1</v>
      </c>
      <c r="I519" s="1" t="n">
        <v>213311334</v>
      </c>
      <c r="J519" s="1" t="n">
        <v>220422476589</v>
      </c>
    </row>
    <row r="520" customFormat="false" ht="15" hidden="false" customHeight="false" outlineLevel="0" collapsed="false">
      <c r="A520" s="1" t="s">
        <v>630</v>
      </c>
      <c r="E520" s="1" t="s">
        <v>26</v>
      </c>
      <c r="F520" s="1" t="n">
        <v>500039</v>
      </c>
      <c r="G520" s="1" t="n">
        <v>0.1</v>
      </c>
      <c r="H520" s="1" t="n">
        <v>1</v>
      </c>
      <c r="I520" s="1" t="n">
        <v>213311400</v>
      </c>
      <c r="J520" s="1" t="n">
        <v>220422476588</v>
      </c>
    </row>
    <row r="521" customFormat="false" ht="15" hidden="false" customHeight="false" outlineLevel="0" collapsed="false">
      <c r="A521" s="1" t="s">
        <v>631</v>
      </c>
      <c r="E521" s="1" t="s">
        <v>14</v>
      </c>
      <c r="F521" s="1" t="n">
        <v>500040</v>
      </c>
      <c r="G521" s="1" t="n">
        <v>0.1</v>
      </c>
      <c r="H521" s="1" t="n">
        <v>1</v>
      </c>
      <c r="I521" s="1" t="n">
        <v>213311369</v>
      </c>
      <c r="J521" s="1" t="n">
        <v>220422476587</v>
      </c>
    </row>
    <row r="522" customFormat="false" ht="15" hidden="false" customHeight="false" outlineLevel="0" collapsed="false">
      <c r="A522" s="1" t="s">
        <v>632</v>
      </c>
      <c r="E522" s="1" t="s">
        <v>73</v>
      </c>
      <c r="F522" s="1" t="n">
        <v>572226</v>
      </c>
      <c r="G522" s="1" t="n">
        <v>0.1</v>
      </c>
      <c r="H522" s="1" t="n">
        <v>1</v>
      </c>
      <c r="I522" s="1" t="n">
        <v>213315790</v>
      </c>
      <c r="J522" s="1" t="n">
        <v>230422543840</v>
      </c>
    </row>
    <row r="523" customFormat="false" ht="15" hidden="false" customHeight="false" outlineLevel="0" collapsed="false">
      <c r="A523" s="1" t="s">
        <v>633</v>
      </c>
      <c r="E523" s="1" t="s">
        <v>634</v>
      </c>
      <c r="F523" s="1" t="n">
        <v>577222</v>
      </c>
      <c r="G523" s="1" t="n">
        <v>0.1</v>
      </c>
      <c r="H523" s="1" t="n">
        <v>1</v>
      </c>
      <c r="I523" s="1" t="n">
        <v>213315700</v>
      </c>
      <c r="J523" s="1" t="n">
        <v>230422543839</v>
      </c>
    </row>
    <row r="524" customFormat="false" ht="15" hidden="false" customHeight="false" outlineLevel="0" collapsed="false">
      <c r="A524" s="1" t="s">
        <v>635</v>
      </c>
      <c r="E524" s="1" t="s">
        <v>424</v>
      </c>
      <c r="F524" s="1" t="n">
        <v>635653</v>
      </c>
      <c r="G524" s="1" t="n">
        <v>0.1</v>
      </c>
      <c r="H524" s="1" t="n">
        <v>1</v>
      </c>
      <c r="I524" s="1" t="n">
        <v>213315619</v>
      </c>
      <c r="J524" s="1" t="n">
        <v>230422543838</v>
      </c>
    </row>
    <row r="525" customFormat="false" ht="15" hidden="false" customHeight="false" outlineLevel="0" collapsed="false">
      <c r="A525" s="1" t="s">
        <v>636</v>
      </c>
      <c r="E525" s="1" t="s">
        <v>462</v>
      </c>
      <c r="F525" s="1" t="n">
        <v>577502</v>
      </c>
      <c r="G525" s="1" t="n">
        <v>0.1</v>
      </c>
      <c r="H525" s="1" t="n">
        <v>1</v>
      </c>
      <c r="I525" s="1" t="n">
        <v>213315665</v>
      </c>
      <c r="J525" s="1" t="n">
        <v>230422543837</v>
      </c>
    </row>
    <row r="526" customFormat="false" ht="15" hidden="false" customHeight="false" outlineLevel="0" collapsed="false">
      <c r="A526" s="1" t="s">
        <v>637</v>
      </c>
      <c r="E526" s="1" t="s">
        <v>38</v>
      </c>
      <c r="F526" s="1" t="n">
        <v>572130</v>
      </c>
      <c r="G526" s="1" t="n">
        <v>0.1</v>
      </c>
      <c r="H526" s="1" t="n">
        <v>1</v>
      </c>
      <c r="I526" s="1" t="n">
        <v>213315723</v>
      </c>
      <c r="J526" s="1" t="n">
        <v>230422543836</v>
      </c>
    </row>
    <row r="527" customFormat="false" ht="15" hidden="false" customHeight="false" outlineLevel="0" collapsed="false">
      <c r="A527" s="1" t="s">
        <v>638</v>
      </c>
      <c r="E527" s="1" t="s">
        <v>165</v>
      </c>
      <c r="F527" s="1" t="n">
        <v>572129</v>
      </c>
      <c r="G527" s="1" t="n">
        <v>0.1</v>
      </c>
      <c r="H527" s="1" t="n">
        <v>1</v>
      </c>
      <c r="I527" s="1" t="n">
        <v>213315602</v>
      </c>
      <c r="J527" s="1" t="n">
        <v>230422543835</v>
      </c>
    </row>
    <row r="528" customFormat="false" ht="15" hidden="false" customHeight="false" outlineLevel="0" collapsed="false">
      <c r="A528" s="1" t="s">
        <v>639</v>
      </c>
      <c r="E528" s="1" t="s">
        <v>634</v>
      </c>
      <c r="F528" s="1" t="n">
        <v>577003</v>
      </c>
      <c r="G528" s="1" t="n">
        <v>0.1</v>
      </c>
      <c r="H528" s="1" t="n">
        <v>1</v>
      </c>
      <c r="I528" s="1" t="n">
        <v>213315661</v>
      </c>
      <c r="J528" s="1" t="n">
        <v>230422543834</v>
      </c>
    </row>
    <row r="529" customFormat="false" ht="15" hidden="false" customHeight="false" outlineLevel="0" collapsed="false">
      <c r="A529" s="1" t="s">
        <v>640</v>
      </c>
      <c r="E529" s="1" t="s">
        <v>237</v>
      </c>
      <c r="F529" s="1" t="n">
        <v>638402</v>
      </c>
      <c r="G529" s="1" t="n">
        <v>0.1</v>
      </c>
      <c r="H529" s="1" t="n">
        <v>1</v>
      </c>
      <c r="I529" s="1" t="n">
        <v>213315622</v>
      </c>
      <c r="J529" s="1" t="n">
        <v>230422543845</v>
      </c>
    </row>
    <row r="530" customFormat="false" ht="15" hidden="false" customHeight="false" outlineLevel="0" collapsed="false">
      <c r="A530" s="1" t="s">
        <v>641</v>
      </c>
      <c r="E530" s="1" t="s">
        <v>424</v>
      </c>
      <c r="F530" s="1" t="n">
        <v>635802</v>
      </c>
      <c r="G530" s="1" t="n">
        <v>0.1</v>
      </c>
      <c r="H530" s="1" t="n">
        <v>1</v>
      </c>
      <c r="I530" s="1" t="n">
        <v>213315747</v>
      </c>
      <c r="J530" s="1" t="n">
        <v>230422543844</v>
      </c>
    </row>
    <row r="531" customFormat="false" ht="15" hidden="false" customHeight="false" outlineLevel="0" collapsed="false">
      <c r="A531" s="1" t="s">
        <v>642</v>
      </c>
      <c r="E531" s="1" t="s">
        <v>424</v>
      </c>
      <c r="F531" s="1" t="n">
        <v>635808</v>
      </c>
      <c r="G531" s="1" t="n">
        <v>0.1</v>
      </c>
      <c r="H531" s="1" t="n">
        <v>1</v>
      </c>
      <c r="I531" s="1" t="n">
        <v>213315768</v>
      </c>
      <c r="J531" s="1" t="n">
        <v>230422543843</v>
      </c>
    </row>
    <row r="532" customFormat="false" ht="15" hidden="false" customHeight="false" outlineLevel="0" collapsed="false">
      <c r="A532" s="1" t="s">
        <v>643</v>
      </c>
      <c r="E532" s="1" t="s">
        <v>128</v>
      </c>
      <c r="F532" s="1" t="n">
        <v>591307</v>
      </c>
      <c r="G532" s="1" t="n">
        <v>0.1</v>
      </c>
      <c r="H532" s="1" t="n">
        <v>1</v>
      </c>
      <c r="I532" s="1" t="n">
        <v>213315509</v>
      </c>
      <c r="J532" s="1" t="n">
        <v>230422543842</v>
      </c>
    </row>
    <row r="533" customFormat="false" ht="15" hidden="false" customHeight="false" outlineLevel="0" collapsed="false">
      <c r="A533" s="1" t="s">
        <v>644</v>
      </c>
      <c r="E533" s="1" t="s">
        <v>216</v>
      </c>
      <c r="F533" s="1" t="n">
        <v>572137</v>
      </c>
      <c r="G533" s="1" t="n">
        <v>0.1</v>
      </c>
      <c r="H533" s="1" t="n">
        <v>1</v>
      </c>
      <c r="I533" s="1" t="n">
        <v>213315608</v>
      </c>
      <c r="J533" s="1" t="n">
        <v>230422543841</v>
      </c>
    </row>
    <row r="534" customFormat="false" ht="15" hidden="false" customHeight="false" outlineLevel="0" collapsed="false">
      <c r="A534" s="1" t="s">
        <v>645</v>
      </c>
      <c r="E534" s="1" t="s">
        <v>226</v>
      </c>
      <c r="F534" s="1" t="n">
        <v>642002</v>
      </c>
      <c r="G534" s="1" t="n">
        <v>0.1</v>
      </c>
      <c r="H534" s="1" t="n">
        <v>1</v>
      </c>
      <c r="I534" s="1" t="n">
        <v>213315722</v>
      </c>
      <c r="J534" s="1" t="n">
        <v>230422543849</v>
      </c>
    </row>
    <row r="535" customFormat="false" ht="15" hidden="false" customHeight="false" outlineLevel="0" collapsed="false">
      <c r="A535" s="1" t="s">
        <v>646</v>
      </c>
      <c r="E535" s="1" t="s">
        <v>155</v>
      </c>
      <c r="F535" s="1" t="n">
        <v>688535</v>
      </c>
      <c r="G535" s="1" t="n">
        <v>0.1</v>
      </c>
      <c r="H535" s="1" t="n">
        <v>1</v>
      </c>
      <c r="I535" s="1" t="n">
        <v>213315545</v>
      </c>
      <c r="J535" s="1" t="n">
        <v>230422543848</v>
      </c>
    </row>
    <row r="536" customFormat="false" ht="15" hidden="false" customHeight="false" outlineLevel="0" collapsed="false">
      <c r="A536" s="1" t="s">
        <v>647</v>
      </c>
      <c r="E536" s="1" t="s">
        <v>155</v>
      </c>
      <c r="F536" s="1" t="n">
        <v>688001</v>
      </c>
      <c r="G536" s="1" t="n">
        <v>0.1</v>
      </c>
      <c r="H536" s="1" t="n">
        <v>1</v>
      </c>
      <c r="I536" s="1" t="n">
        <v>213315638</v>
      </c>
      <c r="J536" s="1" t="n">
        <v>230422543847</v>
      </c>
    </row>
    <row r="537" customFormat="false" ht="15" hidden="false" customHeight="false" outlineLevel="0" collapsed="false">
      <c r="A537" s="1" t="s">
        <v>648</v>
      </c>
      <c r="E537" s="1" t="s">
        <v>226</v>
      </c>
      <c r="F537" s="1" t="n">
        <v>641027</v>
      </c>
      <c r="G537" s="1" t="n">
        <v>0.1</v>
      </c>
      <c r="H537" s="1" t="n">
        <v>1</v>
      </c>
      <c r="I537" s="1" t="n">
        <v>213315486</v>
      </c>
      <c r="J537" s="1" t="n">
        <v>230422543846</v>
      </c>
    </row>
    <row r="538" customFormat="false" ht="15" hidden="false" customHeight="false" outlineLevel="0" collapsed="false">
      <c r="A538" s="1" t="s">
        <v>649</v>
      </c>
      <c r="E538" s="1" t="s">
        <v>216</v>
      </c>
      <c r="F538" s="1" t="n">
        <v>571439</v>
      </c>
      <c r="G538" s="1" t="n">
        <v>0.1</v>
      </c>
      <c r="H538" s="1" t="n">
        <v>1</v>
      </c>
      <c r="I538" s="1" t="n">
        <v>213315795</v>
      </c>
      <c r="J538" s="1" t="n">
        <v>230422543854</v>
      </c>
    </row>
    <row r="539" customFormat="false" ht="15" hidden="false" customHeight="false" outlineLevel="0" collapsed="false">
      <c r="A539" s="1" t="s">
        <v>650</v>
      </c>
      <c r="E539" s="1" t="s">
        <v>167</v>
      </c>
      <c r="F539" s="1" t="n">
        <v>571440</v>
      </c>
      <c r="G539" s="1" t="n">
        <v>0.1</v>
      </c>
      <c r="H539" s="1" t="n">
        <v>1</v>
      </c>
      <c r="I539" s="1" t="n">
        <v>213315485</v>
      </c>
      <c r="J539" s="1" t="n">
        <v>230422543853</v>
      </c>
    </row>
    <row r="540" customFormat="false" ht="15" hidden="false" customHeight="false" outlineLevel="0" collapsed="false">
      <c r="A540" s="1" t="s">
        <v>651</v>
      </c>
      <c r="E540" s="1" t="s">
        <v>242</v>
      </c>
      <c r="F540" s="1" t="n">
        <v>612703</v>
      </c>
      <c r="G540" s="1" t="n">
        <v>0.1</v>
      </c>
      <c r="H540" s="1" t="n">
        <v>1</v>
      </c>
      <c r="I540" s="1" t="n">
        <v>213315673</v>
      </c>
      <c r="J540" s="1" t="n">
        <v>230422543852</v>
      </c>
    </row>
    <row r="541" customFormat="false" ht="15" hidden="false" customHeight="false" outlineLevel="0" collapsed="false">
      <c r="A541" s="1" t="s">
        <v>652</v>
      </c>
      <c r="E541" s="1" t="s">
        <v>167</v>
      </c>
      <c r="F541" s="1" t="n">
        <v>571311</v>
      </c>
      <c r="G541" s="1" t="n">
        <v>0.1</v>
      </c>
      <c r="H541" s="1" t="n">
        <v>1</v>
      </c>
      <c r="I541" s="1" t="n">
        <v>213315595</v>
      </c>
      <c r="J541" s="1" t="n">
        <v>230422543851</v>
      </c>
    </row>
    <row r="542" customFormat="false" ht="15" hidden="false" customHeight="false" outlineLevel="0" collapsed="false">
      <c r="A542" s="1" t="s">
        <v>653</v>
      </c>
      <c r="E542" s="1" t="s">
        <v>167</v>
      </c>
      <c r="F542" s="1" t="n">
        <v>570017</v>
      </c>
      <c r="G542" s="1" t="n">
        <v>0.1</v>
      </c>
      <c r="H542" s="1" t="n">
        <v>1</v>
      </c>
      <c r="I542" s="1" t="n">
        <v>213315555</v>
      </c>
      <c r="J542" s="1" t="n">
        <v>230422543850</v>
      </c>
    </row>
    <row r="543" customFormat="false" ht="15" hidden="false" customHeight="false" outlineLevel="0" collapsed="false">
      <c r="A543" s="1" t="s">
        <v>654</v>
      </c>
      <c r="E543" s="1" t="s">
        <v>73</v>
      </c>
      <c r="F543" s="1" t="n">
        <v>572106</v>
      </c>
      <c r="G543" s="1" t="n">
        <v>0.1</v>
      </c>
      <c r="H543" s="1" t="n">
        <v>1</v>
      </c>
      <c r="I543" s="1" t="n">
        <v>213315633</v>
      </c>
      <c r="J543" s="1" t="n">
        <v>230422543809</v>
      </c>
    </row>
    <row r="544" customFormat="false" ht="15" hidden="false" customHeight="false" outlineLevel="0" collapsed="false">
      <c r="A544" s="1" t="s">
        <v>655</v>
      </c>
      <c r="E544" s="1" t="s">
        <v>435</v>
      </c>
      <c r="F544" s="1" t="n">
        <v>581123</v>
      </c>
      <c r="G544" s="1" t="n">
        <v>0.1</v>
      </c>
      <c r="H544" s="1" t="n">
        <v>1</v>
      </c>
      <c r="I544" s="1" t="n">
        <v>213315676</v>
      </c>
      <c r="J544" s="1" t="n">
        <v>230422543808</v>
      </c>
    </row>
    <row r="545" customFormat="false" ht="15" hidden="false" customHeight="false" outlineLevel="0" collapsed="false">
      <c r="A545" s="1" t="s">
        <v>656</v>
      </c>
      <c r="E545" s="1" t="s">
        <v>87</v>
      </c>
      <c r="F545" s="1" t="n">
        <v>635112</v>
      </c>
      <c r="G545" s="1" t="n">
        <v>0.1</v>
      </c>
      <c r="H545" s="1" t="n">
        <v>1</v>
      </c>
      <c r="I545" s="1" t="n">
        <v>213315648</v>
      </c>
      <c r="J545" s="1" t="n">
        <v>230422543807</v>
      </c>
    </row>
    <row r="546" customFormat="false" ht="15" hidden="false" customHeight="false" outlineLevel="0" collapsed="false">
      <c r="A546" s="1" t="s">
        <v>657</v>
      </c>
      <c r="E546" s="1" t="s">
        <v>12</v>
      </c>
      <c r="F546" s="1" t="n">
        <v>560083</v>
      </c>
      <c r="G546" s="1" t="n">
        <v>0.1</v>
      </c>
      <c r="H546" s="1" t="n">
        <v>1</v>
      </c>
      <c r="I546" s="1" t="n">
        <v>213315715</v>
      </c>
      <c r="J546" s="1" t="n">
        <v>230422543806</v>
      </c>
    </row>
    <row r="547" customFormat="false" ht="15" hidden="false" customHeight="false" outlineLevel="0" collapsed="false">
      <c r="A547" s="1" t="s">
        <v>658</v>
      </c>
      <c r="E547" s="1" t="s">
        <v>87</v>
      </c>
      <c r="F547" s="1" t="n">
        <v>636803</v>
      </c>
      <c r="G547" s="1" t="n">
        <v>0.1</v>
      </c>
      <c r="H547" s="1" t="n">
        <v>1</v>
      </c>
      <c r="I547" s="1" t="n">
        <v>213315769</v>
      </c>
      <c r="J547" s="1" t="n">
        <v>230422543812</v>
      </c>
    </row>
    <row r="548" customFormat="false" ht="15" hidden="false" customHeight="false" outlineLevel="0" collapsed="false">
      <c r="A548" s="1" t="s">
        <v>659</v>
      </c>
      <c r="E548" s="1" t="s">
        <v>660</v>
      </c>
      <c r="F548" s="1" t="n">
        <v>582102</v>
      </c>
      <c r="G548" s="1" t="n">
        <v>0.1</v>
      </c>
      <c r="H548" s="1" t="n">
        <v>1</v>
      </c>
      <c r="I548" s="1" t="n">
        <v>213315782</v>
      </c>
      <c r="J548" s="1" t="n">
        <v>230422543811</v>
      </c>
    </row>
    <row r="549" customFormat="false" ht="15" hidden="false" customHeight="false" outlineLevel="0" collapsed="false">
      <c r="A549" s="1" t="s">
        <v>661</v>
      </c>
      <c r="E549" s="1" t="s">
        <v>73</v>
      </c>
      <c r="F549" s="1" t="n">
        <v>572102</v>
      </c>
      <c r="G549" s="1" t="n">
        <v>0.1</v>
      </c>
      <c r="H549" s="1" t="n">
        <v>1</v>
      </c>
      <c r="I549" s="1" t="n">
        <v>213315590</v>
      </c>
      <c r="J549" s="1" t="n">
        <v>230422543810</v>
      </c>
    </row>
    <row r="550" customFormat="false" ht="15" hidden="false" customHeight="false" outlineLevel="0" collapsed="false">
      <c r="A550" s="1" t="s">
        <v>662</v>
      </c>
      <c r="E550" s="1" t="s">
        <v>58</v>
      </c>
      <c r="F550" s="1" t="n">
        <v>400068</v>
      </c>
      <c r="G550" s="1" t="n">
        <v>0.1</v>
      </c>
      <c r="H550" s="1" t="n">
        <v>1</v>
      </c>
      <c r="I550" s="1" t="n">
        <v>213311411</v>
      </c>
      <c r="J550" s="1" t="n">
        <v>220422476526</v>
      </c>
    </row>
    <row r="551" customFormat="false" ht="15" hidden="false" customHeight="false" outlineLevel="0" collapsed="false">
      <c r="A551" s="1" t="s">
        <v>663</v>
      </c>
      <c r="E551" s="1" t="s">
        <v>58</v>
      </c>
      <c r="F551" s="1" t="n">
        <v>400011</v>
      </c>
      <c r="G551" s="1" t="n">
        <v>0.1</v>
      </c>
      <c r="H551" s="1" t="n">
        <v>1</v>
      </c>
      <c r="I551" s="1" t="n">
        <v>213311442</v>
      </c>
      <c r="J551" s="1" t="n">
        <v>220422476525</v>
      </c>
    </row>
    <row r="552" customFormat="false" ht="15" hidden="false" customHeight="false" outlineLevel="0" collapsed="false">
      <c r="A552" s="1" t="s">
        <v>664</v>
      </c>
      <c r="E552" s="1" t="s">
        <v>226</v>
      </c>
      <c r="F552" s="1" t="n">
        <v>641019</v>
      </c>
      <c r="G552" s="1" t="n">
        <v>0.1</v>
      </c>
      <c r="H552" s="1" t="n">
        <v>1</v>
      </c>
      <c r="I552" s="1" t="n">
        <v>213311394</v>
      </c>
      <c r="J552" s="1" t="n">
        <v>220422476524</v>
      </c>
    </row>
    <row r="553" customFormat="false" ht="15" hidden="false" customHeight="false" outlineLevel="0" collapsed="false">
      <c r="A553" s="1" t="s">
        <v>665</v>
      </c>
      <c r="E553" s="1" t="s">
        <v>226</v>
      </c>
      <c r="F553" s="1" t="n">
        <v>641028</v>
      </c>
      <c r="G553" s="1" t="n">
        <v>0.1</v>
      </c>
      <c r="H553" s="1" t="n">
        <v>1</v>
      </c>
      <c r="I553" s="1" t="n">
        <v>213311424</v>
      </c>
      <c r="J553" s="1" t="n">
        <v>220422476523</v>
      </c>
    </row>
    <row r="554" customFormat="false" ht="15" hidden="false" customHeight="false" outlineLevel="0" collapsed="false">
      <c r="A554" s="1" t="s">
        <v>666</v>
      </c>
      <c r="E554" s="1" t="s">
        <v>58</v>
      </c>
      <c r="F554" s="1" t="n">
        <v>400101</v>
      </c>
      <c r="G554" s="1" t="n">
        <v>0.1</v>
      </c>
      <c r="H554" s="1" t="n">
        <v>1</v>
      </c>
      <c r="I554" s="1" t="n">
        <v>213313285</v>
      </c>
      <c r="J554" s="1" t="n">
        <v>230422526003</v>
      </c>
    </row>
    <row r="555" customFormat="false" ht="15" hidden="false" customHeight="false" outlineLevel="0" collapsed="false">
      <c r="A555" s="1" t="s">
        <v>666</v>
      </c>
      <c r="E555" s="1" t="s">
        <v>58</v>
      </c>
      <c r="F555" s="1" t="n">
        <v>400101</v>
      </c>
      <c r="G555" s="1" t="n">
        <v>0.1</v>
      </c>
      <c r="H555" s="1" t="n">
        <v>1</v>
      </c>
      <c r="I555" s="1" t="n">
        <v>213313286</v>
      </c>
      <c r="J555" s="1" t="n">
        <v>230422526004</v>
      </c>
    </row>
    <row r="556" customFormat="false" ht="15" hidden="false" customHeight="false" outlineLevel="0" collapsed="false">
      <c r="A556" s="1" t="s">
        <v>667</v>
      </c>
      <c r="E556" s="1" t="s">
        <v>10</v>
      </c>
      <c r="F556" s="1" t="n">
        <v>700019</v>
      </c>
      <c r="G556" s="1" t="n">
        <v>0.1</v>
      </c>
      <c r="H556" s="1" t="n">
        <v>1</v>
      </c>
      <c r="I556" s="1" t="n">
        <v>213313290</v>
      </c>
      <c r="J556" s="1" t="n">
        <v>230422526011</v>
      </c>
    </row>
    <row r="557" customFormat="false" ht="15" hidden="false" customHeight="false" outlineLevel="0" collapsed="false">
      <c r="A557" s="1" t="s">
        <v>668</v>
      </c>
      <c r="E557" s="1" t="s">
        <v>58</v>
      </c>
      <c r="F557" s="1" t="n">
        <v>400050</v>
      </c>
      <c r="G557" s="1" t="n">
        <v>0.1</v>
      </c>
      <c r="H557" s="1" t="n">
        <v>1</v>
      </c>
      <c r="I557" s="1" t="n">
        <v>213315961</v>
      </c>
      <c r="J557" s="1" t="n">
        <v>240422576631</v>
      </c>
    </row>
    <row r="558" customFormat="false" ht="15" hidden="false" customHeight="false" outlineLevel="0" collapsed="false">
      <c r="A558" s="1" t="s">
        <v>669</v>
      </c>
      <c r="E558" s="1" t="s">
        <v>171</v>
      </c>
      <c r="F558" s="1" t="n">
        <v>380008</v>
      </c>
      <c r="G558" s="1" t="n">
        <v>0.1</v>
      </c>
      <c r="H558" s="1" t="n">
        <v>1</v>
      </c>
      <c r="I558" s="1" t="n">
        <v>213315495</v>
      </c>
      <c r="J558" s="1" t="n">
        <v>230422543771</v>
      </c>
    </row>
    <row r="559" customFormat="false" ht="15" hidden="false" customHeight="false" outlineLevel="0" collapsed="false">
      <c r="A559" s="1" t="s">
        <v>670</v>
      </c>
      <c r="E559" s="1" t="s">
        <v>21</v>
      </c>
      <c r="F559" s="1" t="n">
        <v>600043</v>
      </c>
      <c r="G559" s="1" t="n">
        <v>0.1</v>
      </c>
      <c r="H559" s="1" t="n">
        <v>1</v>
      </c>
      <c r="I559" s="1" t="n">
        <v>213315576</v>
      </c>
      <c r="J559" s="1" t="n">
        <v>230422543770</v>
      </c>
    </row>
    <row r="560" customFormat="false" ht="15" hidden="false" customHeight="false" outlineLevel="0" collapsed="false">
      <c r="A560" s="1" t="s">
        <v>671</v>
      </c>
      <c r="E560" s="1" t="s">
        <v>239</v>
      </c>
      <c r="F560" s="1" t="n">
        <v>641603</v>
      </c>
      <c r="G560" s="1" t="n">
        <v>0.1</v>
      </c>
      <c r="H560" s="1" t="n">
        <v>1</v>
      </c>
      <c r="I560" s="1" t="n">
        <v>213315605</v>
      </c>
      <c r="J560" s="1" t="n">
        <v>230422543769</v>
      </c>
    </row>
    <row r="561" customFormat="false" ht="15" hidden="false" customHeight="false" outlineLevel="0" collapsed="false">
      <c r="A561" s="1" t="s">
        <v>672</v>
      </c>
      <c r="E561" s="1" t="s">
        <v>673</v>
      </c>
      <c r="F561" s="1" t="n">
        <v>577114</v>
      </c>
      <c r="G561" s="1" t="n">
        <v>0.1</v>
      </c>
      <c r="H561" s="1" t="n">
        <v>1</v>
      </c>
      <c r="I561" s="1" t="n">
        <v>213315543</v>
      </c>
      <c r="J561" s="1" t="n">
        <v>230422543776</v>
      </c>
    </row>
    <row r="562" customFormat="false" ht="15" hidden="false" customHeight="false" outlineLevel="0" collapsed="false">
      <c r="A562" s="1" t="s">
        <v>674</v>
      </c>
      <c r="E562" s="1" t="s">
        <v>435</v>
      </c>
      <c r="F562" s="1" t="n">
        <v>581118</v>
      </c>
      <c r="G562" s="1" t="n">
        <v>0.1</v>
      </c>
      <c r="H562" s="1" t="n">
        <v>1</v>
      </c>
      <c r="I562" s="1" t="n">
        <v>213315566</v>
      </c>
      <c r="J562" s="1" t="n">
        <v>230422543775</v>
      </c>
    </row>
    <row r="563" customFormat="false" ht="15" hidden="false" customHeight="false" outlineLevel="0" collapsed="false">
      <c r="A563" s="1" t="s">
        <v>675</v>
      </c>
      <c r="E563" s="1" t="s">
        <v>634</v>
      </c>
      <c r="F563" s="1" t="n">
        <v>577601</v>
      </c>
      <c r="G563" s="1" t="n">
        <v>0.1</v>
      </c>
      <c r="H563" s="1" t="n">
        <v>1</v>
      </c>
      <c r="I563" s="1" t="n">
        <v>213315649</v>
      </c>
      <c r="J563" s="1" t="n">
        <v>230422543774</v>
      </c>
    </row>
    <row r="564" customFormat="false" ht="15" hidden="false" customHeight="false" outlineLevel="0" collapsed="false">
      <c r="A564" s="1" t="s">
        <v>676</v>
      </c>
      <c r="E564" s="1" t="s">
        <v>226</v>
      </c>
      <c r="F564" s="1" t="n">
        <v>642107</v>
      </c>
      <c r="G564" s="1" t="n">
        <v>0.1</v>
      </c>
      <c r="H564" s="1" t="n">
        <v>1</v>
      </c>
      <c r="I564" s="1" t="n">
        <v>213315701</v>
      </c>
      <c r="J564" s="1" t="n">
        <v>230422543773</v>
      </c>
    </row>
    <row r="565" customFormat="false" ht="15" hidden="false" customHeight="false" outlineLevel="0" collapsed="false">
      <c r="A565" s="1" t="s">
        <v>677</v>
      </c>
      <c r="E565" s="1" t="s">
        <v>226</v>
      </c>
      <c r="F565" s="1" t="n">
        <v>641105</v>
      </c>
      <c r="G565" s="1" t="n">
        <v>0.1</v>
      </c>
      <c r="H565" s="1" t="n">
        <v>1</v>
      </c>
      <c r="I565" s="1" t="n">
        <v>213315705</v>
      </c>
      <c r="J565" s="1" t="n">
        <v>230422543772</v>
      </c>
    </row>
    <row r="566" customFormat="false" ht="15" hidden="false" customHeight="false" outlineLevel="0" collapsed="false">
      <c r="A566" s="1" t="s">
        <v>678</v>
      </c>
      <c r="E566" s="1" t="s">
        <v>395</v>
      </c>
      <c r="F566" s="1" t="n">
        <v>492001</v>
      </c>
      <c r="G566" s="1" t="n">
        <v>0.1</v>
      </c>
      <c r="H566" s="1" t="n">
        <v>1</v>
      </c>
      <c r="I566" s="1" t="n">
        <v>213315742</v>
      </c>
      <c r="J566" s="1" t="n">
        <v>230422543780</v>
      </c>
    </row>
    <row r="567" customFormat="false" ht="15" hidden="false" customHeight="false" outlineLevel="0" collapsed="false">
      <c r="A567" s="1" t="s">
        <v>679</v>
      </c>
      <c r="E567" s="1" t="s">
        <v>12</v>
      </c>
      <c r="F567" s="1" t="n">
        <v>562126</v>
      </c>
      <c r="G567" s="1" t="n">
        <v>0.1</v>
      </c>
      <c r="H567" s="1" t="n">
        <v>1</v>
      </c>
      <c r="I567" s="1" t="n">
        <v>213315644</v>
      </c>
      <c r="J567" s="1" t="n">
        <v>230422543779</v>
      </c>
    </row>
    <row r="568" customFormat="false" ht="15" hidden="false" customHeight="false" outlineLevel="0" collapsed="false">
      <c r="A568" s="1" t="s">
        <v>680</v>
      </c>
      <c r="E568" s="1" t="s">
        <v>226</v>
      </c>
      <c r="F568" s="1" t="n">
        <v>641605</v>
      </c>
      <c r="G568" s="1" t="n">
        <v>0.1</v>
      </c>
      <c r="H568" s="1" t="n">
        <v>1</v>
      </c>
      <c r="I568" s="1" t="n">
        <v>213315749</v>
      </c>
      <c r="J568" s="1" t="n">
        <v>230422543778</v>
      </c>
    </row>
    <row r="569" customFormat="false" ht="15" hidden="false" customHeight="false" outlineLevel="0" collapsed="false">
      <c r="A569" s="1" t="s">
        <v>681</v>
      </c>
      <c r="E569" s="1" t="s">
        <v>73</v>
      </c>
      <c r="F569" s="1" t="n">
        <v>572201</v>
      </c>
      <c r="G569" s="1" t="n">
        <v>0.1</v>
      </c>
      <c r="H569" s="1" t="n">
        <v>1</v>
      </c>
      <c r="I569" s="1" t="n">
        <v>213315490</v>
      </c>
      <c r="J569" s="1" t="n">
        <v>230422543777</v>
      </c>
    </row>
    <row r="570" customFormat="false" ht="15" hidden="false" customHeight="false" outlineLevel="0" collapsed="false">
      <c r="A570" s="1" t="s">
        <v>682</v>
      </c>
      <c r="E570" s="1" t="s">
        <v>58</v>
      </c>
      <c r="F570" s="1" t="n">
        <v>400082</v>
      </c>
      <c r="G570" s="1" t="n">
        <v>0.1</v>
      </c>
      <c r="H570" s="1" t="n">
        <v>1</v>
      </c>
      <c r="I570" s="1" t="n">
        <v>213311418</v>
      </c>
      <c r="J570" s="1" t="n">
        <v>220422476529</v>
      </c>
    </row>
    <row r="571" customFormat="false" ht="15" hidden="false" customHeight="false" outlineLevel="0" collapsed="false">
      <c r="A571" s="1" t="s">
        <v>683</v>
      </c>
      <c r="E571" s="1" t="s">
        <v>58</v>
      </c>
      <c r="F571" s="1" t="n">
        <v>400059</v>
      </c>
      <c r="G571" s="1" t="n">
        <v>0.1</v>
      </c>
      <c r="H571" s="1" t="n">
        <v>1</v>
      </c>
      <c r="I571" s="1" t="n">
        <v>213311479</v>
      </c>
      <c r="J571" s="1" t="n">
        <v>220422476528</v>
      </c>
    </row>
    <row r="572" customFormat="false" ht="15" hidden="false" customHeight="false" outlineLevel="0" collapsed="false">
      <c r="A572" s="1" t="s">
        <v>684</v>
      </c>
      <c r="E572" s="1" t="s">
        <v>58</v>
      </c>
      <c r="F572" s="1" t="n">
        <v>400064</v>
      </c>
      <c r="G572" s="1" t="n">
        <v>0.1</v>
      </c>
      <c r="H572" s="1" t="n">
        <v>1</v>
      </c>
      <c r="I572" s="1" t="n">
        <v>213311348</v>
      </c>
      <c r="J572" s="1" t="n">
        <v>220422476527</v>
      </c>
    </row>
    <row r="573" customFormat="false" ht="15" hidden="false" customHeight="false" outlineLevel="0" collapsed="false">
      <c r="A573" s="1" t="s">
        <v>685</v>
      </c>
      <c r="E573" s="1" t="s">
        <v>58</v>
      </c>
      <c r="F573" s="1" t="n">
        <v>400705</v>
      </c>
      <c r="G573" s="1" t="n">
        <v>0.1</v>
      </c>
      <c r="H573" s="1" t="n">
        <v>1</v>
      </c>
      <c r="I573" s="1" t="n">
        <v>213311404</v>
      </c>
      <c r="J573" s="1" t="n">
        <v>220422476531</v>
      </c>
    </row>
    <row r="574" customFormat="false" ht="15" hidden="false" customHeight="false" outlineLevel="0" collapsed="false">
      <c r="A574" s="1" t="s">
        <v>686</v>
      </c>
      <c r="E574" s="1" t="s">
        <v>177</v>
      </c>
      <c r="F574" s="1" t="n">
        <v>201001</v>
      </c>
      <c r="G574" s="1" t="n">
        <v>0.1</v>
      </c>
      <c r="H574" s="1" t="n">
        <v>1</v>
      </c>
      <c r="I574" s="1" t="n">
        <v>213311346</v>
      </c>
      <c r="J574" s="1" t="n">
        <v>220422476550</v>
      </c>
    </row>
    <row r="575" customFormat="false" ht="15" hidden="false" customHeight="false" outlineLevel="0" collapsed="false">
      <c r="A575" s="1" t="s">
        <v>687</v>
      </c>
      <c r="E575" s="1" t="s">
        <v>68</v>
      </c>
      <c r="F575" s="1" t="n">
        <v>401203</v>
      </c>
      <c r="G575" s="1" t="n">
        <v>0.1</v>
      </c>
      <c r="H575" s="1" t="n">
        <v>1</v>
      </c>
      <c r="I575" s="1" t="n">
        <v>213311325</v>
      </c>
      <c r="J575" s="1" t="n">
        <v>220422476549</v>
      </c>
    </row>
    <row r="576" customFormat="false" ht="15" hidden="false" customHeight="false" outlineLevel="0" collapsed="false">
      <c r="A576" s="1" t="s">
        <v>688</v>
      </c>
      <c r="E576" s="1" t="s">
        <v>68</v>
      </c>
      <c r="F576" s="1" t="n">
        <v>401203</v>
      </c>
      <c r="G576" s="1" t="n">
        <v>0.1</v>
      </c>
      <c r="H576" s="1" t="n">
        <v>1</v>
      </c>
      <c r="I576" s="1" t="n">
        <v>213311345</v>
      </c>
      <c r="J576" s="1" t="n">
        <v>220422476548</v>
      </c>
    </row>
    <row r="577" customFormat="false" ht="15" hidden="false" customHeight="false" outlineLevel="0" collapsed="false">
      <c r="A577" s="1" t="s">
        <v>689</v>
      </c>
      <c r="E577" s="1" t="s">
        <v>50</v>
      </c>
      <c r="F577" s="1" t="n">
        <v>121003</v>
      </c>
      <c r="G577" s="1" t="n">
        <v>0.1</v>
      </c>
      <c r="H577" s="1" t="n">
        <v>1</v>
      </c>
      <c r="I577" s="1" t="n">
        <v>213315540</v>
      </c>
      <c r="J577" s="1" t="n">
        <v>230422543710</v>
      </c>
    </row>
    <row r="578" customFormat="false" ht="15" hidden="false" customHeight="false" outlineLevel="0" collapsed="false">
      <c r="A578" s="1" t="s">
        <v>690</v>
      </c>
      <c r="E578" s="1" t="s">
        <v>189</v>
      </c>
      <c r="F578" s="1" t="n">
        <v>141007</v>
      </c>
      <c r="G578" s="1" t="n">
        <v>0.1</v>
      </c>
      <c r="H578" s="1" t="n">
        <v>1</v>
      </c>
      <c r="I578" s="1" t="n">
        <v>213315763</v>
      </c>
      <c r="J578" s="1" t="n">
        <v>230422543709</v>
      </c>
    </row>
    <row r="579" customFormat="false" ht="15" hidden="false" customHeight="false" outlineLevel="0" collapsed="false">
      <c r="A579" s="1" t="s">
        <v>691</v>
      </c>
      <c r="E579" s="1" t="s">
        <v>50</v>
      </c>
      <c r="F579" s="1" t="n">
        <v>121003</v>
      </c>
      <c r="G579" s="1" t="n">
        <v>0.1</v>
      </c>
      <c r="H579" s="1" t="n">
        <v>1</v>
      </c>
      <c r="I579" s="1" t="n">
        <v>213315479</v>
      </c>
      <c r="J579" s="1" t="n">
        <v>230422543708</v>
      </c>
    </row>
    <row r="580" customFormat="false" ht="15" hidden="false" customHeight="false" outlineLevel="0" collapsed="false">
      <c r="A580" s="1" t="s">
        <v>692</v>
      </c>
      <c r="E580" s="1" t="s">
        <v>128</v>
      </c>
      <c r="F580" s="1" t="n">
        <v>590001</v>
      </c>
      <c r="G580" s="1" t="n">
        <v>0.1</v>
      </c>
      <c r="H580" s="1" t="n">
        <v>1</v>
      </c>
      <c r="I580" s="1" t="n">
        <v>213315758</v>
      </c>
      <c r="J580" s="1" t="n">
        <v>230422543707</v>
      </c>
    </row>
    <row r="581" customFormat="false" ht="15" hidden="false" customHeight="false" outlineLevel="0" collapsed="false">
      <c r="A581" s="1" t="s">
        <v>693</v>
      </c>
      <c r="E581" s="1" t="s">
        <v>68</v>
      </c>
      <c r="F581" s="1" t="n">
        <v>400612</v>
      </c>
      <c r="G581" s="1" t="n">
        <v>0.1</v>
      </c>
      <c r="H581" s="1" t="n">
        <v>1</v>
      </c>
      <c r="I581" s="1" t="n">
        <v>213315537</v>
      </c>
      <c r="J581" s="1" t="n">
        <v>230422543706</v>
      </c>
    </row>
    <row r="582" customFormat="false" ht="15" hidden="false" customHeight="false" outlineLevel="0" collapsed="false">
      <c r="A582" s="1" t="s">
        <v>694</v>
      </c>
      <c r="E582" s="1" t="s">
        <v>249</v>
      </c>
      <c r="F582" s="1" t="n">
        <v>250001</v>
      </c>
      <c r="G582" s="1" t="n">
        <v>0.1</v>
      </c>
      <c r="H582" s="1" t="n">
        <v>1</v>
      </c>
      <c r="I582" s="1" t="n">
        <v>213311338</v>
      </c>
      <c r="J582" s="1" t="n">
        <v>220422476534</v>
      </c>
    </row>
    <row r="583" customFormat="false" ht="15" hidden="false" customHeight="false" outlineLevel="0" collapsed="false">
      <c r="A583" s="1" t="s">
        <v>695</v>
      </c>
      <c r="E583" s="1" t="s">
        <v>58</v>
      </c>
      <c r="F583" s="1" t="n">
        <v>400018</v>
      </c>
      <c r="G583" s="1" t="n">
        <v>0.1</v>
      </c>
      <c r="H583" s="1" t="n">
        <v>1</v>
      </c>
      <c r="I583" s="1" t="n">
        <v>213311410</v>
      </c>
      <c r="J583" s="1" t="n">
        <v>220422476533</v>
      </c>
    </row>
    <row r="584" customFormat="false" ht="15" hidden="false" customHeight="false" outlineLevel="0" collapsed="false">
      <c r="A584" s="1" t="s">
        <v>696</v>
      </c>
      <c r="E584" s="1" t="s">
        <v>171</v>
      </c>
      <c r="F584" s="1" t="n">
        <v>380004</v>
      </c>
      <c r="G584" s="1" t="n">
        <v>0.1</v>
      </c>
      <c r="H584" s="1" t="n">
        <v>1</v>
      </c>
      <c r="I584" s="1" t="n">
        <v>213311421</v>
      </c>
      <c r="J584" s="1" t="n">
        <v>220422476532</v>
      </c>
    </row>
    <row r="585" customFormat="false" ht="15" hidden="false" customHeight="false" outlineLevel="0" collapsed="false">
      <c r="A585" s="1" t="s">
        <v>697</v>
      </c>
      <c r="E585" s="1" t="s">
        <v>58</v>
      </c>
      <c r="F585" s="1" t="n">
        <v>400019</v>
      </c>
      <c r="G585" s="1" t="n">
        <v>0.1</v>
      </c>
      <c r="H585" s="1" t="n">
        <v>1</v>
      </c>
      <c r="I585" s="1" t="n">
        <v>213311349</v>
      </c>
      <c r="J585" s="1" t="n">
        <v>220422476537</v>
      </c>
    </row>
    <row r="586" customFormat="false" ht="15" hidden="false" customHeight="false" outlineLevel="0" collapsed="false">
      <c r="A586" s="1" t="s">
        <v>698</v>
      </c>
      <c r="E586" s="1" t="s">
        <v>56</v>
      </c>
      <c r="F586" s="1" t="n">
        <v>110059</v>
      </c>
      <c r="G586" s="1" t="n">
        <v>0.1</v>
      </c>
      <c r="H586" s="1" t="n">
        <v>1</v>
      </c>
      <c r="I586" s="1" t="n">
        <v>213311340</v>
      </c>
      <c r="J586" s="1" t="n">
        <v>220422476536</v>
      </c>
    </row>
    <row r="587" customFormat="false" ht="15" hidden="false" customHeight="false" outlineLevel="0" collapsed="false">
      <c r="A587" s="1" t="s">
        <v>699</v>
      </c>
      <c r="E587" s="1" t="s">
        <v>249</v>
      </c>
      <c r="F587" s="1" t="n">
        <v>250001</v>
      </c>
      <c r="G587" s="1" t="n">
        <v>0.1</v>
      </c>
      <c r="H587" s="1" t="n">
        <v>1</v>
      </c>
      <c r="I587" s="1" t="n">
        <v>213311422</v>
      </c>
      <c r="J587" s="1" t="n">
        <v>220422476535</v>
      </c>
    </row>
    <row r="588" customFormat="false" ht="15" hidden="false" customHeight="false" outlineLevel="0" collapsed="false">
      <c r="A588" s="1" t="s">
        <v>700</v>
      </c>
      <c r="E588" s="1" t="s">
        <v>68</v>
      </c>
      <c r="F588" s="1" t="n">
        <v>401101</v>
      </c>
      <c r="G588" s="1" t="n">
        <v>0.1</v>
      </c>
      <c r="H588" s="1" t="n">
        <v>1</v>
      </c>
      <c r="I588" s="1" t="n">
        <v>213311350</v>
      </c>
      <c r="J588" s="1" t="n">
        <v>220422476539</v>
      </c>
    </row>
    <row r="589" customFormat="false" ht="15" hidden="false" customHeight="false" outlineLevel="0" collapsed="false">
      <c r="A589" s="1" t="s">
        <v>701</v>
      </c>
      <c r="E589" s="1" t="s">
        <v>58</v>
      </c>
      <c r="F589" s="1" t="n">
        <v>400078</v>
      </c>
      <c r="G589" s="1" t="n">
        <v>0.1</v>
      </c>
      <c r="H589" s="1" t="n">
        <v>1</v>
      </c>
      <c r="I589" s="1" t="n">
        <v>213311341</v>
      </c>
      <c r="J589" s="1" t="n">
        <v>220422476538</v>
      </c>
    </row>
    <row r="590" customFormat="false" ht="15" hidden="false" customHeight="false" outlineLevel="0" collapsed="false">
      <c r="A590" s="1" t="s">
        <v>702</v>
      </c>
      <c r="E590" s="1" t="s">
        <v>68</v>
      </c>
      <c r="F590" s="1" t="n">
        <v>401203</v>
      </c>
      <c r="G590" s="1" t="n">
        <v>0.1</v>
      </c>
      <c r="H590" s="1" t="n">
        <v>1</v>
      </c>
      <c r="I590" s="1" t="n">
        <v>213311428</v>
      </c>
      <c r="J590" s="1" t="n">
        <v>220422476547</v>
      </c>
    </row>
    <row r="591" customFormat="false" ht="15" hidden="false" customHeight="false" outlineLevel="0" collapsed="false">
      <c r="A591" s="1" t="s">
        <v>703</v>
      </c>
      <c r="E591" s="1" t="s">
        <v>68</v>
      </c>
      <c r="F591" s="1" t="n">
        <v>401303</v>
      </c>
      <c r="G591" s="1" t="n">
        <v>0.1</v>
      </c>
      <c r="H591" s="1" t="n">
        <v>1</v>
      </c>
      <c r="I591" s="1" t="n">
        <v>213311363</v>
      </c>
      <c r="J591" s="1" t="n">
        <v>220422476546</v>
      </c>
    </row>
    <row r="592" customFormat="false" ht="15" hidden="false" customHeight="false" outlineLevel="0" collapsed="false">
      <c r="A592" s="1" t="s">
        <v>704</v>
      </c>
      <c r="E592" s="1" t="s">
        <v>68</v>
      </c>
      <c r="F592" s="1" t="n">
        <v>401303</v>
      </c>
      <c r="G592" s="1" t="n">
        <v>0.1</v>
      </c>
      <c r="H592" s="1" t="n">
        <v>1</v>
      </c>
      <c r="I592" s="1" t="n">
        <v>213311469</v>
      </c>
      <c r="J592" s="1" t="n">
        <v>220422476545</v>
      </c>
    </row>
    <row r="593" customFormat="false" ht="15" hidden="false" customHeight="false" outlineLevel="0" collapsed="false">
      <c r="A593" s="1" t="s">
        <v>705</v>
      </c>
      <c r="E593" s="1" t="s">
        <v>68</v>
      </c>
      <c r="F593" s="1" t="n">
        <v>400606</v>
      </c>
      <c r="G593" s="1" t="n">
        <v>0.1</v>
      </c>
      <c r="H593" s="1" t="n">
        <v>1</v>
      </c>
      <c r="I593" s="1" t="n">
        <v>213311415</v>
      </c>
      <c r="J593" s="1" t="n">
        <v>220422476544</v>
      </c>
    </row>
    <row r="594" customFormat="false" ht="15" hidden="false" customHeight="false" outlineLevel="0" collapsed="false">
      <c r="A594" s="1" t="s">
        <v>706</v>
      </c>
      <c r="E594" s="1" t="s">
        <v>68</v>
      </c>
      <c r="F594" s="1" t="n">
        <v>401303</v>
      </c>
      <c r="G594" s="1" t="n">
        <v>0.1</v>
      </c>
      <c r="H594" s="1" t="n">
        <v>1</v>
      </c>
      <c r="I594" s="1" t="n">
        <v>213311392</v>
      </c>
      <c r="J594" s="1" t="n">
        <v>220422476543</v>
      </c>
    </row>
    <row r="595" customFormat="false" ht="15" hidden="false" customHeight="false" outlineLevel="0" collapsed="false">
      <c r="A595" s="1" t="s">
        <v>707</v>
      </c>
      <c r="E595" s="1" t="s">
        <v>68</v>
      </c>
      <c r="F595" s="1" t="n">
        <v>401208</v>
      </c>
      <c r="G595" s="1" t="n">
        <v>0.1</v>
      </c>
      <c r="H595" s="1" t="n">
        <v>1</v>
      </c>
      <c r="I595" s="1" t="n">
        <v>213311446</v>
      </c>
      <c r="J595" s="1" t="n">
        <v>220422476542</v>
      </c>
    </row>
    <row r="596" customFormat="false" ht="15" hidden="false" customHeight="false" outlineLevel="0" collapsed="false">
      <c r="A596" s="1" t="s">
        <v>708</v>
      </c>
      <c r="E596" s="1" t="s">
        <v>50</v>
      </c>
      <c r="F596" s="1" t="n">
        <v>121001</v>
      </c>
      <c r="G596" s="1" t="n">
        <v>0.1</v>
      </c>
      <c r="H596" s="1" t="n">
        <v>1</v>
      </c>
      <c r="I596" s="1" t="n">
        <v>213311444</v>
      </c>
      <c r="J596" s="1" t="n">
        <v>220422476551</v>
      </c>
    </row>
    <row r="597" customFormat="false" ht="15" hidden="false" customHeight="false" outlineLevel="0" collapsed="false">
      <c r="A597" s="1" t="s">
        <v>709</v>
      </c>
      <c r="E597" s="1" t="s">
        <v>12</v>
      </c>
      <c r="F597" s="1" t="n">
        <v>560025</v>
      </c>
      <c r="G597" s="1" t="n">
        <v>0.1</v>
      </c>
      <c r="H597" s="1" t="n">
        <v>1</v>
      </c>
      <c r="I597" s="1" t="n">
        <v>213313297</v>
      </c>
      <c r="J597" s="1" t="n">
        <v>230422526008</v>
      </c>
    </row>
    <row r="598" customFormat="false" ht="15" hidden="false" customHeight="false" outlineLevel="0" collapsed="false">
      <c r="A598" s="1" t="s">
        <v>616</v>
      </c>
      <c r="E598" s="1" t="s">
        <v>58</v>
      </c>
      <c r="F598" s="1" t="n">
        <v>400010</v>
      </c>
      <c r="G598" s="1" t="n">
        <v>0.1</v>
      </c>
      <c r="H598" s="1" t="n">
        <v>1</v>
      </c>
      <c r="I598" s="1" t="n">
        <v>213313298</v>
      </c>
      <c r="J598" s="1" t="n">
        <v>230422526009</v>
      </c>
    </row>
    <row r="599" customFormat="false" ht="15" hidden="false" customHeight="false" outlineLevel="0" collapsed="false">
      <c r="A599" s="1" t="s">
        <v>710</v>
      </c>
      <c r="E599" s="1" t="s">
        <v>232</v>
      </c>
      <c r="F599" s="1" t="n">
        <v>636005</v>
      </c>
      <c r="G599" s="1" t="n">
        <v>0.1</v>
      </c>
      <c r="H599" s="1" t="n">
        <v>1</v>
      </c>
      <c r="I599" s="1" t="n">
        <v>213315506</v>
      </c>
      <c r="J599" s="1" t="n">
        <v>230422543768</v>
      </c>
    </row>
    <row r="600" customFormat="false" ht="15" hidden="false" customHeight="false" outlineLevel="0" collapsed="false">
      <c r="A600" s="1" t="s">
        <v>711</v>
      </c>
      <c r="E600" s="1" t="s">
        <v>232</v>
      </c>
      <c r="F600" s="1" t="n">
        <v>636302</v>
      </c>
      <c r="G600" s="1" t="n">
        <v>0.1</v>
      </c>
      <c r="H600" s="1" t="n">
        <v>1</v>
      </c>
      <c r="I600" s="1" t="n">
        <v>213315764</v>
      </c>
      <c r="J600" s="1" t="n">
        <v>230422543767</v>
      </c>
    </row>
    <row r="601" customFormat="false" ht="15" hidden="false" customHeight="false" outlineLevel="0" collapsed="false">
      <c r="A601" s="1" t="s">
        <v>712</v>
      </c>
      <c r="E601" s="1" t="s">
        <v>68</v>
      </c>
      <c r="F601" s="1" t="n">
        <v>401303</v>
      </c>
      <c r="G601" s="1" t="n">
        <v>0.1</v>
      </c>
      <c r="H601" s="1" t="n">
        <v>1</v>
      </c>
      <c r="I601" s="1" t="n">
        <v>213315542</v>
      </c>
      <c r="J601" s="1" t="n">
        <v>230422543766</v>
      </c>
    </row>
    <row r="602" customFormat="false" ht="15" hidden="false" customHeight="false" outlineLevel="0" collapsed="false">
      <c r="A602" s="1" t="s">
        <v>713</v>
      </c>
      <c r="E602" s="1" t="s">
        <v>68</v>
      </c>
      <c r="F602" s="1" t="n">
        <v>401303</v>
      </c>
      <c r="G602" s="1" t="n">
        <v>0.1</v>
      </c>
      <c r="H602" s="1" t="n">
        <v>1</v>
      </c>
      <c r="I602" s="1" t="n">
        <v>213315573</v>
      </c>
      <c r="J602" s="1" t="n">
        <v>230422543683</v>
      </c>
    </row>
    <row r="603" customFormat="false" ht="15" hidden="false" customHeight="false" outlineLevel="0" collapsed="false">
      <c r="A603" s="1" t="s">
        <v>714</v>
      </c>
      <c r="E603" s="1" t="s">
        <v>68</v>
      </c>
      <c r="F603" s="1" t="n">
        <v>400602</v>
      </c>
      <c r="G603" s="1" t="n">
        <v>0.1</v>
      </c>
      <c r="H603" s="1" t="n">
        <v>1</v>
      </c>
      <c r="I603" s="1" t="n">
        <v>213311371</v>
      </c>
      <c r="J603" s="1" t="n">
        <v>220422476530</v>
      </c>
    </row>
    <row r="604" customFormat="false" ht="15" hidden="false" customHeight="false" outlineLevel="0" collapsed="false">
      <c r="A604" s="1" t="s">
        <v>715</v>
      </c>
      <c r="E604" s="1" t="s">
        <v>171</v>
      </c>
      <c r="F604" s="1" t="n">
        <v>380008</v>
      </c>
      <c r="G604" s="1" t="n">
        <v>0.1</v>
      </c>
      <c r="H604" s="1" t="n">
        <v>1</v>
      </c>
      <c r="I604" s="1" t="n">
        <v>213315650</v>
      </c>
      <c r="J604" s="1" t="n">
        <v>230422543712</v>
      </c>
    </row>
    <row r="605" customFormat="false" ht="15" hidden="false" customHeight="false" outlineLevel="0" collapsed="false">
      <c r="A605" s="1" t="s">
        <v>716</v>
      </c>
      <c r="E605" s="1" t="s">
        <v>68</v>
      </c>
      <c r="F605" s="1" t="n">
        <v>401208</v>
      </c>
      <c r="G605" s="1" t="n">
        <v>0.1</v>
      </c>
      <c r="H605" s="1" t="n">
        <v>1</v>
      </c>
      <c r="I605" s="1" t="n">
        <v>213315670</v>
      </c>
      <c r="J605" s="1" t="n">
        <v>230422543711</v>
      </c>
    </row>
    <row r="606" customFormat="false" ht="15" hidden="false" customHeight="false" outlineLevel="0" collapsed="false">
      <c r="A606" s="1" t="s">
        <v>717</v>
      </c>
      <c r="E606" s="1" t="s">
        <v>163</v>
      </c>
      <c r="F606" s="1" t="n">
        <v>571428</v>
      </c>
      <c r="G606" s="1" t="n">
        <v>0.1</v>
      </c>
      <c r="H606" s="1" t="n">
        <v>1</v>
      </c>
      <c r="I606" s="1" t="n">
        <v>213315568</v>
      </c>
      <c r="J606" s="1" t="n">
        <v>230422543714</v>
      </c>
    </row>
    <row r="607" customFormat="false" ht="15" hidden="false" customHeight="false" outlineLevel="0" collapsed="false">
      <c r="A607" s="1" t="s">
        <v>718</v>
      </c>
      <c r="E607" s="1" t="s">
        <v>68</v>
      </c>
      <c r="F607" s="1" t="n">
        <v>401203</v>
      </c>
      <c r="G607" s="1" t="n">
        <v>0.1</v>
      </c>
      <c r="H607" s="1" t="n">
        <v>1</v>
      </c>
      <c r="I607" s="1" t="n">
        <v>213315510</v>
      </c>
      <c r="J607" s="1" t="n">
        <v>230422543713</v>
      </c>
    </row>
    <row r="608" customFormat="false" ht="15" hidden="false" customHeight="false" outlineLevel="0" collapsed="false">
      <c r="A608" s="1" t="s">
        <v>719</v>
      </c>
      <c r="E608" s="1" t="s">
        <v>720</v>
      </c>
      <c r="F608" s="1" t="n">
        <v>768001</v>
      </c>
      <c r="G608" s="1" t="n">
        <v>0.1</v>
      </c>
      <c r="H608" s="1" t="n">
        <v>1</v>
      </c>
      <c r="I608" s="1" t="n">
        <v>213315783</v>
      </c>
      <c r="J608" s="1" t="n">
        <v>230422543718</v>
      </c>
    </row>
    <row r="609" customFormat="false" ht="15" hidden="false" customHeight="false" outlineLevel="0" collapsed="false">
      <c r="A609" s="1" t="s">
        <v>721</v>
      </c>
      <c r="E609" s="1" t="s">
        <v>10</v>
      </c>
      <c r="F609" s="1" t="n">
        <v>700006</v>
      </c>
      <c r="G609" s="1" t="n">
        <v>0.1</v>
      </c>
      <c r="H609" s="1" t="n">
        <v>1</v>
      </c>
      <c r="I609" s="1" t="n">
        <v>213315681</v>
      </c>
      <c r="J609" s="1" t="n">
        <v>230422543717</v>
      </c>
    </row>
    <row r="610" customFormat="false" ht="15" hidden="false" customHeight="false" outlineLevel="0" collapsed="false">
      <c r="A610" s="1" t="s">
        <v>722</v>
      </c>
      <c r="E610" s="1" t="s">
        <v>189</v>
      </c>
      <c r="F610" s="1" t="n">
        <v>141001</v>
      </c>
      <c r="G610" s="1" t="n">
        <v>0.1</v>
      </c>
      <c r="H610" s="1" t="n">
        <v>1</v>
      </c>
      <c r="I610" s="1" t="n">
        <v>213315563</v>
      </c>
      <c r="J610" s="1" t="n">
        <v>230422543716</v>
      </c>
    </row>
    <row r="611" customFormat="false" ht="15" hidden="false" customHeight="false" outlineLevel="0" collapsed="false">
      <c r="A611" s="1" t="s">
        <v>723</v>
      </c>
      <c r="E611" s="1" t="s">
        <v>167</v>
      </c>
      <c r="F611" s="1" t="n">
        <v>571426</v>
      </c>
      <c r="G611" s="1" t="n">
        <v>0.1</v>
      </c>
      <c r="H611" s="1" t="n">
        <v>1</v>
      </c>
      <c r="I611" s="1" t="n">
        <v>213315550</v>
      </c>
      <c r="J611" s="1" t="n">
        <v>230422543720</v>
      </c>
    </row>
    <row r="612" customFormat="false" ht="15" hidden="false" customHeight="false" outlineLevel="0" collapsed="false">
      <c r="A612" s="1" t="s">
        <v>724</v>
      </c>
      <c r="E612" s="1" t="s">
        <v>163</v>
      </c>
      <c r="F612" s="1" t="n">
        <v>571442</v>
      </c>
      <c r="G612" s="1" t="n">
        <v>0.1</v>
      </c>
      <c r="H612" s="1" t="n">
        <v>1</v>
      </c>
      <c r="I612" s="1" t="n">
        <v>213315572</v>
      </c>
      <c r="J612" s="1" t="n">
        <v>230422543719</v>
      </c>
    </row>
    <row r="613" customFormat="false" ht="15" hidden="false" customHeight="false" outlineLevel="0" collapsed="false">
      <c r="A613" s="1" t="s">
        <v>725</v>
      </c>
      <c r="E613" s="1" t="s">
        <v>222</v>
      </c>
      <c r="F613" s="1" t="n">
        <v>606708</v>
      </c>
      <c r="G613" s="1" t="n">
        <v>0.1</v>
      </c>
      <c r="H613" s="1" t="n">
        <v>1</v>
      </c>
      <c r="I613" s="1" t="n">
        <v>213315662</v>
      </c>
      <c r="J613" s="1" t="n">
        <v>230422543724</v>
      </c>
    </row>
    <row r="614" customFormat="false" ht="15" hidden="false" customHeight="false" outlineLevel="0" collapsed="false">
      <c r="A614" s="1" t="s">
        <v>726</v>
      </c>
      <c r="E614" s="1" t="s">
        <v>189</v>
      </c>
      <c r="F614" s="1" t="n">
        <v>141007</v>
      </c>
      <c r="G614" s="1" t="n">
        <v>0.1</v>
      </c>
      <c r="H614" s="1" t="n">
        <v>1</v>
      </c>
      <c r="I614" s="1" t="n">
        <v>213315778</v>
      </c>
      <c r="J614" s="1" t="n">
        <v>230422543723</v>
      </c>
    </row>
    <row r="615" customFormat="false" ht="15" hidden="false" customHeight="false" outlineLevel="0" collapsed="false">
      <c r="A615" s="1" t="s">
        <v>727</v>
      </c>
      <c r="E615" s="1" t="s">
        <v>73</v>
      </c>
      <c r="F615" s="1" t="n">
        <v>572123</v>
      </c>
      <c r="G615" s="1" t="n">
        <v>0.1</v>
      </c>
      <c r="H615" s="1" t="n">
        <v>1</v>
      </c>
      <c r="I615" s="1" t="n">
        <v>213315677</v>
      </c>
      <c r="J615" s="1" t="n">
        <v>230422543722</v>
      </c>
    </row>
    <row r="616" customFormat="false" ht="15" hidden="false" customHeight="false" outlineLevel="0" collapsed="false">
      <c r="A616" s="1" t="s">
        <v>728</v>
      </c>
      <c r="E616" s="1" t="s">
        <v>173</v>
      </c>
      <c r="F616" s="1" t="n">
        <v>627351</v>
      </c>
      <c r="G616" s="1" t="n">
        <v>0.1</v>
      </c>
      <c r="H616" s="1" t="n">
        <v>1</v>
      </c>
      <c r="I616" s="1" t="n">
        <v>213315520</v>
      </c>
      <c r="J616" s="1" t="n">
        <v>230422543721</v>
      </c>
    </row>
    <row r="617" customFormat="false" ht="15" hidden="false" customHeight="false" outlineLevel="0" collapsed="false">
      <c r="A617" s="1" t="s">
        <v>729</v>
      </c>
      <c r="E617" s="1" t="s">
        <v>167</v>
      </c>
      <c r="F617" s="1" t="n">
        <v>571415</v>
      </c>
      <c r="G617" s="1" t="n">
        <v>0.1</v>
      </c>
      <c r="H617" s="1" t="n">
        <v>1</v>
      </c>
      <c r="I617" s="1" t="n">
        <v>213315557</v>
      </c>
      <c r="J617" s="1" t="n">
        <v>230422543728</v>
      </c>
    </row>
    <row r="618" customFormat="false" ht="15" hidden="false" customHeight="false" outlineLevel="0" collapsed="false">
      <c r="A618" s="1" t="s">
        <v>730</v>
      </c>
      <c r="E618" s="1" t="s">
        <v>128</v>
      </c>
      <c r="F618" s="1" t="n">
        <v>591227</v>
      </c>
      <c r="G618" s="1" t="n">
        <v>0.1</v>
      </c>
      <c r="H618" s="1" t="n">
        <v>1</v>
      </c>
      <c r="I618" s="1" t="n">
        <v>213315773</v>
      </c>
      <c r="J618" s="1" t="n">
        <v>230422543727</v>
      </c>
    </row>
    <row r="619" customFormat="false" ht="15" hidden="false" customHeight="false" outlineLevel="0" collapsed="false">
      <c r="A619" s="1" t="s">
        <v>731</v>
      </c>
      <c r="E619" s="1" t="s">
        <v>208</v>
      </c>
      <c r="F619" s="1" t="n">
        <v>577201</v>
      </c>
      <c r="G619" s="1" t="n">
        <v>0.1</v>
      </c>
      <c r="H619" s="1" t="n">
        <v>1</v>
      </c>
      <c r="I619" s="1" t="n">
        <v>213315655</v>
      </c>
      <c r="J619" s="1" t="n">
        <v>230422543726</v>
      </c>
    </row>
    <row r="620" customFormat="false" ht="15" hidden="false" customHeight="false" outlineLevel="0" collapsed="false">
      <c r="A620" s="1" t="s">
        <v>732</v>
      </c>
      <c r="E620" s="1" t="s">
        <v>12</v>
      </c>
      <c r="F620" s="1" t="n">
        <v>560073</v>
      </c>
      <c r="G620" s="1" t="n">
        <v>0.1</v>
      </c>
      <c r="H620" s="1" t="n">
        <v>1</v>
      </c>
      <c r="I620" s="1" t="n">
        <v>213315519</v>
      </c>
      <c r="J620" s="1" t="n">
        <v>230422543725</v>
      </c>
    </row>
    <row r="621" customFormat="false" ht="15" hidden="false" customHeight="false" outlineLevel="0" collapsed="false">
      <c r="A621" s="1" t="s">
        <v>733</v>
      </c>
      <c r="E621" s="1" t="s">
        <v>734</v>
      </c>
      <c r="F621" s="1" t="n">
        <v>622304</v>
      </c>
      <c r="G621" s="1" t="n">
        <v>0.1</v>
      </c>
      <c r="H621" s="1" t="n">
        <v>1</v>
      </c>
      <c r="I621" s="1" t="n">
        <v>213315656</v>
      </c>
      <c r="J621" s="1" t="n">
        <v>230422543730</v>
      </c>
    </row>
    <row r="622" customFormat="false" ht="15" hidden="false" customHeight="false" outlineLevel="0" collapsed="false">
      <c r="A622" s="1" t="s">
        <v>735</v>
      </c>
      <c r="E622" s="1" t="s">
        <v>68</v>
      </c>
      <c r="F622" s="1" t="n">
        <v>401303</v>
      </c>
      <c r="G622" s="1" t="n">
        <v>0.1</v>
      </c>
      <c r="H622" s="1" t="n">
        <v>1</v>
      </c>
      <c r="I622" s="1" t="n">
        <v>213315515</v>
      </c>
      <c r="J622" s="1" t="n">
        <v>230422543682</v>
      </c>
    </row>
    <row r="623" customFormat="false" ht="15" hidden="false" customHeight="false" outlineLevel="0" collapsed="false">
      <c r="A623" s="1" t="s">
        <v>736</v>
      </c>
      <c r="E623" s="1" t="s">
        <v>68</v>
      </c>
      <c r="F623" s="1" t="n">
        <v>400701</v>
      </c>
      <c r="G623" s="1" t="n">
        <v>0.1</v>
      </c>
      <c r="H623" s="1" t="n">
        <v>1</v>
      </c>
      <c r="I623" s="1" t="n">
        <v>213315601</v>
      </c>
      <c r="J623" s="1" t="n">
        <v>230422543681</v>
      </c>
    </row>
    <row r="624" customFormat="false" ht="15" hidden="false" customHeight="false" outlineLevel="0" collapsed="false">
      <c r="A624" s="1" t="s">
        <v>737</v>
      </c>
      <c r="E624" s="1" t="s">
        <v>68</v>
      </c>
      <c r="F624" s="1" t="n">
        <v>400709</v>
      </c>
      <c r="G624" s="1" t="n">
        <v>0.1</v>
      </c>
      <c r="H624" s="1" t="n">
        <v>1</v>
      </c>
      <c r="I624" s="1" t="n">
        <v>213315517</v>
      </c>
      <c r="J624" s="1" t="n">
        <v>230422543686</v>
      </c>
    </row>
    <row r="625" customFormat="false" ht="15" hidden="false" customHeight="false" outlineLevel="0" collapsed="false">
      <c r="A625" s="1" t="s">
        <v>738</v>
      </c>
      <c r="E625" s="1" t="s">
        <v>68</v>
      </c>
      <c r="F625" s="1" t="n">
        <v>401303</v>
      </c>
      <c r="G625" s="1" t="n">
        <v>0.1</v>
      </c>
      <c r="H625" s="1" t="n">
        <v>1</v>
      </c>
      <c r="I625" s="1" t="n">
        <v>213315674</v>
      </c>
      <c r="J625" s="1" t="n">
        <v>230422543685</v>
      </c>
    </row>
    <row r="626" customFormat="false" ht="15" hidden="false" customHeight="false" outlineLevel="0" collapsed="false">
      <c r="A626" s="1" t="s">
        <v>739</v>
      </c>
      <c r="E626" s="1" t="s">
        <v>68</v>
      </c>
      <c r="F626" s="1" t="n">
        <v>401303</v>
      </c>
      <c r="G626" s="1" t="n">
        <v>0.1</v>
      </c>
      <c r="H626" s="1" t="n">
        <v>1</v>
      </c>
      <c r="I626" s="1" t="n">
        <v>213315728</v>
      </c>
      <c r="J626" s="1" t="n">
        <v>230422543684</v>
      </c>
    </row>
    <row r="627" customFormat="false" ht="15" hidden="false" customHeight="false" outlineLevel="0" collapsed="false">
      <c r="A627" s="1" t="s">
        <v>740</v>
      </c>
      <c r="E627" s="1" t="s">
        <v>161</v>
      </c>
      <c r="F627" s="1" t="n">
        <v>360004</v>
      </c>
      <c r="G627" s="1" t="n">
        <v>0.1</v>
      </c>
      <c r="H627" s="1" t="n">
        <v>1</v>
      </c>
      <c r="I627" s="1" t="n">
        <v>213315757</v>
      </c>
      <c r="J627" s="1" t="n">
        <v>230422543688</v>
      </c>
    </row>
    <row r="628" customFormat="false" ht="15" hidden="false" customHeight="false" outlineLevel="0" collapsed="false">
      <c r="A628" s="1" t="s">
        <v>741</v>
      </c>
      <c r="E628" s="1" t="s">
        <v>161</v>
      </c>
      <c r="F628" s="1" t="n">
        <v>360001</v>
      </c>
      <c r="G628" s="1" t="n">
        <v>0.1</v>
      </c>
      <c r="H628" s="1" t="n">
        <v>1</v>
      </c>
      <c r="I628" s="1" t="n">
        <v>213315560</v>
      </c>
      <c r="J628" s="1" t="n">
        <v>230422543687</v>
      </c>
    </row>
    <row r="629" customFormat="false" ht="15" hidden="false" customHeight="false" outlineLevel="0" collapsed="false">
      <c r="A629" s="1" t="s">
        <v>742</v>
      </c>
      <c r="E629" s="1" t="s">
        <v>249</v>
      </c>
      <c r="F629" s="1" t="n">
        <v>250001</v>
      </c>
      <c r="G629" s="1" t="n">
        <v>0.1</v>
      </c>
      <c r="H629" s="1" t="n">
        <v>1</v>
      </c>
      <c r="I629" s="1" t="n">
        <v>213315771</v>
      </c>
      <c r="J629" s="1" t="n">
        <v>230422543690</v>
      </c>
    </row>
    <row r="630" customFormat="false" ht="15" hidden="false" customHeight="false" outlineLevel="0" collapsed="false">
      <c r="A630" s="1" t="s">
        <v>743</v>
      </c>
      <c r="E630" s="1" t="s">
        <v>68</v>
      </c>
      <c r="F630" s="1" t="n">
        <v>401208</v>
      </c>
      <c r="G630" s="1" t="n">
        <v>0.1</v>
      </c>
      <c r="H630" s="1" t="n">
        <v>1</v>
      </c>
      <c r="I630" s="1" t="n">
        <v>213315743</v>
      </c>
      <c r="J630" s="1" t="n">
        <v>230422543689</v>
      </c>
    </row>
    <row r="631" customFormat="false" ht="15" hidden="false" customHeight="false" outlineLevel="0" collapsed="false">
      <c r="A631" s="1" t="s">
        <v>744</v>
      </c>
      <c r="E631" s="1" t="s">
        <v>155</v>
      </c>
      <c r="F631" s="1" t="n">
        <v>688527</v>
      </c>
      <c r="G631" s="1" t="n">
        <v>0.1</v>
      </c>
      <c r="H631" s="1" t="n">
        <v>1</v>
      </c>
      <c r="I631" s="1" t="n">
        <v>213315499</v>
      </c>
      <c r="J631" s="1" t="n">
        <v>230422543693</v>
      </c>
    </row>
    <row r="632" customFormat="false" ht="15" hidden="false" customHeight="false" outlineLevel="0" collapsed="false">
      <c r="A632" s="1" t="s">
        <v>745</v>
      </c>
      <c r="E632" s="1" t="s">
        <v>226</v>
      </c>
      <c r="F632" s="1" t="n">
        <v>641015</v>
      </c>
      <c r="G632" s="1" t="n">
        <v>0.1</v>
      </c>
      <c r="H632" s="1" t="n">
        <v>1</v>
      </c>
      <c r="I632" s="1" t="n">
        <v>213315629</v>
      </c>
      <c r="J632" s="1" t="n">
        <v>230422543692</v>
      </c>
    </row>
    <row r="633" customFormat="false" ht="15" hidden="false" customHeight="false" outlineLevel="0" collapsed="false">
      <c r="A633" s="1" t="s">
        <v>746</v>
      </c>
      <c r="E633" s="1" t="s">
        <v>87</v>
      </c>
      <c r="F633" s="1" t="n">
        <v>635001</v>
      </c>
      <c r="G633" s="1" t="n">
        <v>0.1</v>
      </c>
      <c r="H633" s="1" t="n">
        <v>1</v>
      </c>
      <c r="I633" s="1" t="n">
        <v>213315584</v>
      </c>
      <c r="J633" s="1" t="n">
        <v>230422543691</v>
      </c>
    </row>
    <row r="634" customFormat="false" ht="15" hidden="false" customHeight="false" outlineLevel="0" collapsed="false">
      <c r="A634" s="1" t="s">
        <v>747</v>
      </c>
      <c r="E634" s="1" t="s">
        <v>216</v>
      </c>
      <c r="F634" s="1" t="n">
        <v>571441</v>
      </c>
      <c r="G634" s="1" t="n">
        <v>0.1</v>
      </c>
      <c r="H634" s="1" t="n">
        <v>1</v>
      </c>
      <c r="I634" s="1" t="n">
        <v>213315597</v>
      </c>
      <c r="J634" s="1" t="n">
        <v>230422543695</v>
      </c>
    </row>
    <row r="635" customFormat="false" ht="15" hidden="false" customHeight="false" outlineLevel="0" collapsed="false">
      <c r="A635" s="1" t="s">
        <v>748</v>
      </c>
      <c r="E635" s="1" t="s">
        <v>295</v>
      </c>
      <c r="F635" s="1" t="n">
        <v>607802</v>
      </c>
      <c r="G635" s="1" t="n">
        <v>0.1</v>
      </c>
      <c r="H635" s="1" t="n">
        <v>1</v>
      </c>
      <c r="I635" s="1" t="n">
        <v>213315535</v>
      </c>
      <c r="J635" s="1" t="n">
        <v>230422543694</v>
      </c>
    </row>
    <row r="636" customFormat="false" ht="15" hidden="false" customHeight="false" outlineLevel="0" collapsed="false">
      <c r="A636" s="1" t="s">
        <v>749</v>
      </c>
      <c r="E636" s="1" t="s">
        <v>173</v>
      </c>
      <c r="F636" s="1" t="n">
        <v>627809</v>
      </c>
      <c r="G636" s="1" t="n">
        <v>0.1</v>
      </c>
      <c r="H636" s="1" t="n">
        <v>1</v>
      </c>
      <c r="I636" s="1" t="n">
        <v>213315524</v>
      </c>
      <c r="J636" s="1" t="n">
        <v>230422543696</v>
      </c>
    </row>
    <row r="637" customFormat="false" ht="15" hidden="false" customHeight="false" outlineLevel="0" collapsed="false">
      <c r="A637" s="1" t="s">
        <v>750</v>
      </c>
      <c r="E637" s="1" t="s">
        <v>56</v>
      </c>
      <c r="F637" s="1" t="n">
        <v>110059</v>
      </c>
      <c r="G637" s="1" t="n">
        <v>0.1</v>
      </c>
      <c r="H637" s="1" t="n">
        <v>1</v>
      </c>
      <c r="I637" s="1" t="n">
        <v>213315696</v>
      </c>
      <c r="J637" s="1" t="n">
        <v>230422543699</v>
      </c>
    </row>
    <row r="638" customFormat="false" ht="15" hidden="false" customHeight="false" outlineLevel="0" collapsed="false">
      <c r="A638" s="1" t="s">
        <v>751</v>
      </c>
      <c r="E638" s="1" t="s">
        <v>68</v>
      </c>
      <c r="F638" s="1" t="n">
        <v>400612</v>
      </c>
      <c r="G638" s="1" t="n">
        <v>0.1</v>
      </c>
      <c r="H638" s="1" t="n">
        <v>1</v>
      </c>
      <c r="I638" s="1" t="n">
        <v>213315762</v>
      </c>
      <c r="J638" s="1" t="n">
        <v>230422543705</v>
      </c>
    </row>
    <row r="639" customFormat="false" ht="15" hidden="false" customHeight="false" outlineLevel="0" collapsed="false">
      <c r="A639" s="1" t="s">
        <v>752</v>
      </c>
      <c r="E639" s="1" t="s">
        <v>753</v>
      </c>
      <c r="F639" s="1" t="n">
        <v>583219</v>
      </c>
      <c r="G639" s="1" t="n">
        <v>0.1</v>
      </c>
      <c r="H639" s="1" t="n">
        <v>1</v>
      </c>
      <c r="I639" s="1" t="n">
        <v>213315755</v>
      </c>
      <c r="J639" s="1" t="n">
        <v>230422543698</v>
      </c>
    </row>
    <row r="640" customFormat="false" ht="15" hidden="false" customHeight="false" outlineLevel="0" collapsed="false">
      <c r="A640" s="1" t="s">
        <v>754</v>
      </c>
      <c r="E640" s="1" t="s">
        <v>189</v>
      </c>
      <c r="F640" s="1" t="n">
        <v>141001</v>
      </c>
      <c r="G640" s="1" t="n">
        <v>0.1</v>
      </c>
      <c r="H640" s="1" t="n">
        <v>1</v>
      </c>
      <c r="I640" s="1" t="n">
        <v>213315640</v>
      </c>
      <c r="J640" s="1" t="n">
        <v>230422543701</v>
      </c>
    </row>
    <row r="641" customFormat="false" ht="15" hidden="false" customHeight="false" outlineLevel="0" collapsed="false">
      <c r="A641" s="1" t="s">
        <v>755</v>
      </c>
      <c r="E641" s="1" t="s">
        <v>68</v>
      </c>
      <c r="F641" s="1" t="n">
        <v>400612</v>
      </c>
      <c r="G641" s="1" t="n">
        <v>0.1</v>
      </c>
      <c r="H641" s="1" t="n">
        <v>1</v>
      </c>
      <c r="I641" s="1" t="n">
        <v>213315527</v>
      </c>
      <c r="J641" s="1" t="n">
        <v>230422543734</v>
      </c>
    </row>
    <row r="642" customFormat="false" ht="15" hidden="false" customHeight="false" outlineLevel="0" collapsed="false">
      <c r="A642" s="1" t="s">
        <v>756</v>
      </c>
      <c r="E642" s="1" t="s">
        <v>757</v>
      </c>
      <c r="F642" s="1" t="n">
        <v>752014</v>
      </c>
      <c r="G642" s="1" t="n">
        <v>0.1</v>
      </c>
      <c r="H642" s="1" t="n">
        <v>1</v>
      </c>
      <c r="I642" s="1" t="n">
        <v>213315667</v>
      </c>
      <c r="J642" s="1" t="n">
        <v>230422543733</v>
      </c>
    </row>
    <row r="643" customFormat="false" ht="15" hidden="false" customHeight="false" outlineLevel="0" collapsed="false">
      <c r="A643" s="1" t="s">
        <v>758</v>
      </c>
      <c r="E643" s="1" t="s">
        <v>759</v>
      </c>
      <c r="F643" s="1" t="n">
        <v>396191</v>
      </c>
      <c r="G643" s="1" t="n">
        <v>0.1</v>
      </c>
      <c r="H643" s="1" t="n">
        <v>1</v>
      </c>
      <c r="I643" s="1" t="n">
        <v>213315541</v>
      </c>
      <c r="J643" s="1" t="n">
        <v>230422543732</v>
      </c>
    </row>
    <row r="644" customFormat="false" ht="15" hidden="false" customHeight="false" outlineLevel="0" collapsed="false">
      <c r="A644" s="1" t="s">
        <v>760</v>
      </c>
      <c r="E644" s="1" t="s">
        <v>50</v>
      </c>
      <c r="F644" s="1" t="n">
        <v>121001</v>
      </c>
      <c r="G644" s="1" t="n">
        <v>0.1</v>
      </c>
      <c r="H644" s="1" t="n">
        <v>1</v>
      </c>
      <c r="I644" s="1" t="n">
        <v>213315729</v>
      </c>
      <c r="J644" s="1" t="n">
        <v>230422543700</v>
      </c>
    </row>
    <row r="645" customFormat="false" ht="15" hidden="false" customHeight="false" outlineLevel="0" collapsed="false">
      <c r="A645" s="1" t="s">
        <v>761</v>
      </c>
      <c r="E645" s="1" t="s">
        <v>388</v>
      </c>
      <c r="F645" s="1" t="n">
        <v>410218</v>
      </c>
      <c r="G645" s="1" t="n">
        <v>0.1</v>
      </c>
      <c r="H645" s="1" t="n">
        <v>1</v>
      </c>
      <c r="I645" s="1" t="n">
        <v>213315559</v>
      </c>
      <c r="J645" s="1" t="n">
        <v>230422543703</v>
      </c>
    </row>
    <row r="646" customFormat="false" ht="15" hidden="false" customHeight="false" outlineLevel="0" collapsed="false">
      <c r="A646" s="1" t="s">
        <v>762</v>
      </c>
      <c r="E646" s="1" t="s">
        <v>163</v>
      </c>
      <c r="F646" s="1" t="n">
        <v>571123</v>
      </c>
      <c r="G646" s="1" t="n">
        <v>0.1</v>
      </c>
      <c r="H646" s="1" t="n">
        <v>1</v>
      </c>
      <c r="I646" s="1" t="n">
        <v>213315603</v>
      </c>
      <c r="J646" s="1" t="n">
        <v>230422543739</v>
      </c>
    </row>
    <row r="647" customFormat="false" ht="15" hidden="false" customHeight="false" outlineLevel="0" collapsed="false">
      <c r="A647" s="1" t="s">
        <v>763</v>
      </c>
      <c r="E647" s="1" t="s">
        <v>226</v>
      </c>
      <c r="F647" s="1" t="n">
        <v>641301</v>
      </c>
      <c r="G647" s="1" t="n">
        <v>0.1</v>
      </c>
      <c r="H647" s="1" t="n">
        <v>1</v>
      </c>
      <c r="I647" s="1" t="n">
        <v>213315651</v>
      </c>
      <c r="J647" s="1" t="n">
        <v>230422543738</v>
      </c>
    </row>
    <row r="648" customFormat="false" ht="15" hidden="false" customHeight="false" outlineLevel="0" collapsed="false">
      <c r="A648" s="1" t="s">
        <v>764</v>
      </c>
      <c r="E648" s="1" t="s">
        <v>234</v>
      </c>
      <c r="F648" s="1" t="n">
        <v>632503</v>
      </c>
      <c r="G648" s="1" t="n">
        <v>0.1</v>
      </c>
      <c r="H648" s="1" t="n">
        <v>1</v>
      </c>
      <c r="I648" s="1" t="n">
        <v>213315714</v>
      </c>
      <c r="J648" s="1" t="n">
        <v>230422543737</v>
      </c>
    </row>
    <row r="649" customFormat="false" ht="15" hidden="false" customHeight="false" outlineLevel="0" collapsed="false">
      <c r="A649" s="1" t="s">
        <v>765</v>
      </c>
      <c r="E649" s="1" t="s">
        <v>128</v>
      </c>
      <c r="F649" s="1" t="n">
        <v>591220</v>
      </c>
      <c r="G649" s="1" t="n">
        <v>0.1</v>
      </c>
      <c r="H649" s="1" t="n">
        <v>1</v>
      </c>
      <c r="I649" s="1" t="n">
        <v>213315565</v>
      </c>
      <c r="J649" s="1" t="n">
        <v>230422543736</v>
      </c>
    </row>
    <row r="650" customFormat="false" ht="15" hidden="false" customHeight="false" outlineLevel="0" collapsed="false">
      <c r="A650" s="1" t="s">
        <v>766</v>
      </c>
      <c r="E650" s="1" t="s">
        <v>68</v>
      </c>
      <c r="F650" s="1" t="n">
        <v>401202</v>
      </c>
      <c r="G650" s="1" t="n">
        <v>0.1</v>
      </c>
      <c r="H650" s="1" t="n">
        <v>1</v>
      </c>
      <c r="I650" s="1" t="n">
        <v>213315751</v>
      </c>
      <c r="J650" s="1" t="n">
        <v>230422543743</v>
      </c>
    </row>
    <row r="651" customFormat="false" ht="15" hidden="false" customHeight="false" outlineLevel="0" collapsed="false">
      <c r="A651" s="1" t="s">
        <v>767</v>
      </c>
      <c r="E651" s="1" t="s">
        <v>757</v>
      </c>
      <c r="F651" s="1" t="n">
        <v>752001</v>
      </c>
      <c r="G651" s="1" t="n">
        <v>0.1</v>
      </c>
      <c r="H651" s="1" t="n">
        <v>1</v>
      </c>
      <c r="I651" s="1" t="n">
        <v>213315671</v>
      </c>
      <c r="J651" s="1" t="n">
        <v>230422543742</v>
      </c>
    </row>
    <row r="652" customFormat="false" ht="15" hidden="false" customHeight="false" outlineLevel="0" collapsed="false">
      <c r="A652" s="1" t="s">
        <v>768</v>
      </c>
      <c r="E652" s="1" t="s">
        <v>12</v>
      </c>
      <c r="F652" s="1" t="n">
        <v>562120</v>
      </c>
      <c r="G652" s="1" t="n">
        <v>0.1</v>
      </c>
      <c r="H652" s="1" t="n">
        <v>1</v>
      </c>
      <c r="I652" s="1" t="n">
        <v>213315480</v>
      </c>
      <c r="J652" s="1" t="n">
        <v>230422543741</v>
      </c>
    </row>
    <row r="653" customFormat="false" ht="15" hidden="false" customHeight="false" outlineLevel="0" collapsed="false">
      <c r="A653" s="1" t="s">
        <v>769</v>
      </c>
      <c r="E653" s="1" t="s">
        <v>770</v>
      </c>
      <c r="F653" s="1" t="n">
        <v>571313</v>
      </c>
      <c r="G653" s="1" t="n">
        <v>0.1</v>
      </c>
      <c r="H653" s="1" t="n">
        <v>1</v>
      </c>
      <c r="I653" s="1" t="n">
        <v>213315796</v>
      </c>
      <c r="J653" s="1" t="n">
        <v>230422543740</v>
      </c>
    </row>
    <row r="654" customFormat="false" ht="15" hidden="false" customHeight="false" outlineLevel="0" collapsed="false">
      <c r="A654" s="1" t="s">
        <v>771</v>
      </c>
      <c r="E654" s="1" t="s">
        <v>462</v>
      </c>
      <c r="F654" s="1" t="n">
        <v>577522</v>
      </c>
      <c r="G654" s="1" t="n">
        <v>0.1</v>
      </c>
      <c r="H654" s="1" t="n">
        <v>1</v>
      </c>
      <c r="I654" s="1" t="n">
        <v>213315738</v>
      </c>
      <c r="J654" s="1" t="n">
        <v>230422543749</v>
      </c>
    </row>
    <row r="655" customFormat="false" ht="15" hidden="false" customHeight="false" outlineLevel="0" collapsed="false">
      <c r="A655" s="1" t="s">
        <v>772</v>
      </c>
      <c r="E655" s="1" t="s">
        <v>163</v>
      </c>
      <c r="F655" s="1" t="n">
        <v>571438</v>
      </c>
      <c r="G655" s="1" t="n">
        <v>0.1</v>
      </c>
      <c r="H655" s="1" t="n">
        <v>1</v>
      </c>
      <c r="I655" s="1" t="n">
        <v>213315591</v>
      </c>
      <c r="J655" s="1" t="n">
        <v>230422543748</v>
      </c>
    </row>
    <row r="656" customFormat="false" ht="15" hidden="false" customHeight="false" outlineLevel="0" collapsed="false">
      <c r="A656" s="1" t="s">
        <v>773</v>
      </c>
      <c r="E656" s="1" t="s">
        <v>167</v>
      </c>
      <c r="F656" s="1" t="n">
        <v>570015</v>
      </c>
      <c r="G656" s="1" t="n">
        <v>0.1</v>
      </c>
      <c r="H656" s="1" t="n">
        <v>1</v>
      </c>
      <c r="I656" s="1" t="n">
        <v>213315525</v>
      </c>
      <c r="J656" s="1" t="n">
        <v>230422543747</v>
      </c>
    </row>
    <row r="657" customFormat="false" ht="15" hidden="false" customHeight="false" outlineLevel="0" collapsed="false">
      <c r="A657" s="1" t="s">
        <v>774</v>
      </c>
      <c r="E657" s="1" t="s">
        <v>73</v>
      </c>
      <c r="F657" s="1" t="n">
        <v>572102</v>
      </c>
      <c r="G657" s="1" t="n">
        <v>0.1</v>
      </c>
      <c r="H657" s="1" t="n">
        <v>1</v>
      </c>
      <c r="I657" s="1" t="n">
        <v>213315759</v>
      </c>
      <c r="J657" s="1" t="n">
        <v>230422543746</v>
      </c>
    </row>
    <row r="658" customFormat="false" ht="15" hidden="false" customHeight="false" outlineLevel="0" collapsed="false">
      <c r="A658" s="1" t="s">
        <v>775</v>
      </c>
      <c r="E658" s="1" t="s">
        <v>87</v>
      </c>
      <c r="F658" s="1" t="n">
        <v>635114</v>
      </c>
      <c r="G658" s="1" t="n">
        <v>0.1</v>
      </c>
      <c r="H658" s="1" t="n">
        <v>1</v>
      </c>
      <c r="I658" s="1" t="n">
        <v>213315776</v>
      </c>
      <c r="J658" s="1" t="n">
        <v>230422543745</v>
      </c>
    </row>
    <row r="659" customFormat="false" ht="15" hidden="false" customHeight="false" outlineLevel="0" collapsed="false">
      <c r="A659" s="1" t="s">
        <v>776</v>
      </c>
      <c r="E659" s="1" t="s">
        <v>12</v>
      </c>
      <c r="F659" s="1" t="n">
        <v>560083</v>
      </c>
      <c r="G659" s="1" t="n">
        <v>0.1</v>
      </c>
      <c r="H659" s="1" t="n">
        <v>1</v>
      </c>
      <c r="I659" s="1" t="n">
        <v>213315518</v>
      </c>
      <c r="J659" s="1" t="n">
        <v>230422543744</v>
      </c>
    </row>
    <row r="660" customFormat="false" ht="15" hidden="false" customHeight="false" outlineLevel="0" collapsed="false">
      <c r="A660" s="1" t="s">
        <v>777</v>
      </c>
      <c r="E660" s="1" t="s">
        <v>58</v>
      </c>
      <c r="F660" s="1" t="n">
        <v>400029</v>
      </c>
      <c r="G660" s="1" t="n">
        <v>0.1</v>
      </c>
      <c r="H660" s="1" t="n">
        <v>1</v>
      </c>
      <c r="I660" s="1" t="n">
        <v>213311413</v>
      </c>
      <c r="J660" s="1" t="n">
        <v>220422476541</v>
      </c>
    </row>
    <row r="661" customFormat="false" ht="15" hidden="false" customHeight="false" outlineLevel="0" collapsed="false">
      <c r="A661" s="1" t="s">
        <v>778</v>
      </c>
      <c r="E661" s="1" t="s">
        <v>58</v>
      </c>
      <c r="F661" s="1" t="n">
        <v>400055</v>
      </c>
      <c r="G661" s="1" t="n">
        <v>0.1</v>
      </c>
      <c r="H661" s="1" t="n">
        <v>1</v>
      </c>
      <c r="I661" s="1" t="n">
        <v>213311372</v>
      </c>
      <c r="J661" s="1" t="n">
        <v>220422476540</v>
      </c>
    </row>
    <row r="662" customFormat="false" ht="15" hidden="false" customHeight="false" outlineLevel="0" collapsed="false">
      <c r="A662" s="1" t="s">
        <v>779</v>
      </c>
      <c r="E662" s="1" t="s">
        <v>163</v>
      </c>
      <c r="F662" s="1" t="n">
        <v>571429</v>
      </c>
      <c r="G662" s="1" t="n">
        <v>0.1</v>
      </c>
      <c r="H662" s="1" t="n">
        <v>1</v>
      </c>
      <c r="I662" s="1" t="n">
        <v>213315660</v>
      </c>
      <c r="J662" s="1" t="n">
        <v>230422543755</v>
      </c>
    </row>
    <row r="663" customFormat="false" ht="15" hidden="false" customHeight="false" outlineLevel="0" collapsed="false">
      <c r="A663" s="1" t="s">
        <v>780</v>
      </c>
      <c r="E663" s="1" t="s">
        <v>12</v>
      </c>
      <c r="F663" s="1" t="n">
        <v>562107</v>
      </c>
      <c r="G663" s="1" t="n">
        <v>0.1</v>
      </c>
      <c r="H663" s="1" t="n">
        <v>1</v>
      </c>
      <c r="I663" s="1" t="n">
        <v>213315578</v>
      </c>
      <c r="J663" s="1" t="n">
        <v>230422543754</v>
      </c>
    </row>
    <row r="664" customFormat="false" ht="15" hidden="false" customHeight="false" outlineLevel="0" collapsed="false">
      <c r="A664" s="1" t="s">
        <v>781</v>
      </c>
      <c r="E664" s="1" t="s">
        <v>167</v>
      </c>
      <c r="F664" s="1" t="n">
        <v>571604</v>
      </c>
      <c r="G664" s="1" t="n">
        <v>0.1</v>
      </c>
      <c r="H664" s="1" t="n">
        <v>1</v>
      </c>
      <c r="I664" s="1" t="n">
        <v>213315668</v>
      </c>
      <c r="J664" s="1" t="n">
        <v>230422543753</v>
      </c>
    </row>
    <row r="665" customFormat="false" ht="15" hidden="false" customHeight="false" outlineLevel="0" collapsed="false">
      <c r="A665" s="1" t="s">
        <v>782</v>
      </c>
      <c r="E665" s="1" t="s">
        <v>163</v>
      </c>
      <c r="F665" s="1" t="n">
        <v>571438</v>
      </c>
      <c r="G665" s="1" t="n">
        <v>0.1</v>
      </c>
      <c r="H665" s="1" t="n">
        <v>1</v>
      </c>
      <c r="I665" s="1" t="n">
        <v>213315706</v>
      </c>
      <c r="J665" s="1" t="n">
        <v>230422543752</v>
      </c>
    </row>
    <row r="666" customFormat="false" ht="15" hidden="false" customHeight="false" outlineLevel="0" collapsed="false">
      <c r="A666" s="1" t="s">
        <v>783</v>
      </c>
      <c r="E666" s="1" t="s">
        <v>390</v>
      </c>
      <c r="F666" s="1" t="n">
        <v>637303</v>
      </c>
      <c r="G666" s="1" t="n">
        <v>0.1</v>
      </c>
      <c r="H666" s="1" t="n">
        <v>1</v>
      </c>
      <c r="I666" s="1" t="n">
        <v>213315491</v>
      </c>
      <c r="J666" s="1" t="n">
        <v>230422543751</v>
      </c>
    </row>
    <row r="667" customFormat="false" ht="15" hidden="false" customHeight="false" outlineLevel="0" collapsed="false">
      <c r="A667" s="1" t="s">
        <v>784</v>
      </c>
      <c r="E667" s="1" t="s">
        <v>12</v>
      </c>
      <c r="F667" s="1" t="n">
        <v>560056</v>
      </c>
      <c r="G667" s="1" t="n">
        <v>0.1</v>
      </c>
      <c r="H667" s="1" t="n">
        <v>1</v>
      </c>
      <c r="I667" s="1" t="n">
        <v>213315493</v>
      </c>
      <c r="J667" s="1" t="n">
        <v>230422543750</v>
      </c>
    </row>
    <row r="668" customFormat="false" ht="15" hidden="false" customHeight="false" outlineLevel="0" collapsed="false">
      <c r="A668" s="1" t="s">
        <v>785</v>
      </c>
      <c r="E668" s="1" t="s">
        <v>786</v>
      </c>
      <c r="F668" s="1" t="n">
        <v>586104</v>
      </c>
      <c r="G668" s="1" t="n">
        <v>0.1</v>
      </c>
      <c r="H668" s="1" t="n">
        <v>1</v>
      </c>
      <c r="I668" s="1" t="n">
        <v>213315960</v>
      </c>
      <c r="J668" s="1" t="n">
        <v>240422576630</v>
      </c>
    </row>
    <row r="669" customFormat="false" ht="15" hidden="false" customHeight="false" outlineLevel="0" collapsed="false">
      <c r="A669" s="1" t="s">
        <v>787</v>
      </c>
      <c r="E669" s="1" t="s">
        <v>21</v>
      </c>
      <c r="F669" s="1" t="n">
        <v>600083</v>
      </c>
      <c r="G669" s="1" t="n">
        <v>0.1</v>
      </c>
      <c r="H669" s="1" t="n">
        <v>1</v>
      </c>
      <c r="I669" s="1" t="n">
        <v>213313287</v>
      </c>
      <c r="J669" s="1" t="n">
        <v>230422526005</v>
      </c>
    </row>
    <row r="670" customFormat="false" ht="15" hidden="false" customHeight="false" outlineLevel="0" collapsed="false">
      <c r="A670" s="1" t="s">
        <v>788</v>
      </c>
      <c r="E670" s="1" t="s">
        <v>789</v>
      </c>
      <c r="F670" s="1" t="n">
        <v>607402</v>
      </c>
      <c r="G670" s="1" t="n">
        <v>0.1</v>
      </c>
      <c r="H670" s="1" t="n">
        <v>1</v>
      </c>
      <c r="I670" s="1" t="n">
        <v>213313288</v>
      </c>
      <c r="J670" s="1" t="n">
        <v>230422526006</v>
      </c>
    </row>
    <row r="671" customFormat="false" ht="15" hidden="false" customHeight="false" outlineLevel="0" collapsed="false">
      <c r="A671" s="1" t="s">
        <v>790</v>
      </c>
      <c r="E671" s="1" t="s">
        <v>26</v>
      </c>
      <c r="F671" s="1" t="n">
        <v>500049</v>
      </c>
      <c r="G671" s="1" t="n">
        <v>0.1</v>
      </c>
      <c r="H671" s="1" t="n">
        <v>1</v>
      </c>
      <c r="I671" s="1" t="n">
        <v>213313289</v>
      </c>
      <c r="J671" s="1" t="n">
        <v>230422526007</v>
      </c>
    </row>
    <row r="672" customFormat="false" ht="15" hidden="false" customHeight="false" outlineLevel="0" collapsed="false">
      <c r="A672" s="1" t="s">
        <v>791</v>
      </c>
      <c r="E672" s="1" t="s">
        <v>10</v>
      </c>
      <c r="F672" s="1" t="n">
        <v>700052</v>
      </c>
      <c r="G672" s="1" t="n">
        <v>0.1</v>
      </c>
      <c r="H672" s="1" t="n">
        <v>1</v>
      </c>
      <c r="I672" s="1" t="n">
        <v>213315974</v>
      </c>
      <c r="J672" s="1" t="n">
        <v>240422576626</v>
      </c>
    </row>
    <row r="673" customFormat="false" ht="15" hidden="false" customHeight="false" outlineLevel="0" collapsed="false">
      <c r="A673" s="1" t="s">
        <v>791</v>
      </c>
      <c r="E673" s="1" t="s">
        <v>10</v>
      </c>
      <c r="F673" s="1" t="n">
        <v>700052</v>
      </c>
      <c r="G673" s="1" t="n">
        <v>0.1</v>
      </c>
      <c r="H673" s="1" t="n">
        <v>1</v>
      </c>
      <c r="I673" s="1" t="n">
        <v>213315975</v>
      </c>
      <c r="J673" s="1" t="n">
        <v>240422576627</v>
      </c>
    </row>
    <row r="674" customFormat="false" ht="15" hidden="false" customHeight="false" outlineLevel="0" collapsed="false">
      <c r="A674" s="1" t="s">
        <v>792</v>
      </c>
      <c r="E674" s="1" t="s">
        <v>12</v>
      </c>
      <c r="F674" s="1" t="n">
        <v>560052</v>
      </c>
      <c r="G674" s="1" t="n">
        <v>0.1</v>
      </c>
      <c r="H674" s="1" t="n">
        <v>1</v>
      </c>
      <c r="I674" s="1" t="n">
        <v>213315976</v>
      </c>
      <c r="J674" s="1" t="n">
        <v>240422576628</v>
      </c>
    </row>
    <row r="675" customFormat="false" ht="15" hidden="false" customHeight="false" outlineLevel="0" collapsed="false">
      <c r="A675" s="1" t="s">
        <v>793</v>
      </c>
      <c r="E675" s="1" t="s">
        <v>58</v>
      </c>
      <c r="F675" s="1" t="n">
        <v>400050</v>
      </c>
      <c r="G675" s="1" t="n">
        <v>0.1</v>
      </c>
      <c r="H675" s="1" t="n">
        <v>1</v>
      </c>
      <c r="I675" s="1" t="n">
        <v>213315965</v>
      </c>
      <c r="J675" s="1" t="n">
        <v>240422576629</v>
      </c>
    </row>
    <row r="676" customFormat="false" ht="15" hidden="false" customHeight="false" outlineLevel="0" collapsed="false">
      <c r="A676" s="1" t="s">
        <v>794</v>
      </c>
      <c r="E676" s="1" t="s">
        <v>167</v>
      </c>
      <c r="F676" s="1" t="n">
        <v>570002</v>
      </c>
      <c r="G676" s="1" t="n">
        <v>0.1</v>
      </c>
      <c r="H676" s="1" t="n">
        <v>1</v>
      </c>
      <c r="I676" s="1" t="n">
        <v>213315959</v>
      </c>
      <c r="J676" s="1" t="n">
        <v>240422576624</v>
      </c>
    </row>
    <row r="677" customFormat="false" ht="15" hidden="false" customHeight="false" outlineLevel="0" collapsed="false">
      <c r="A677" s="1" t="s">
        <v>795</v>
      </c>
      <c r="E677" s="1" t="s">
        <v>12</v>
      </c>
      <c r="F677" s="1" t="n">
        <v>560062</v>
      </c>
      <c r="G677" s="1" t="n">
        <v>0.1</v>
      </c>
      <c r="H677" s="1" t="n">
        <v>1</v>
      </c>
      <c r="I677" s="1" t="n">
        <v>213315973</v>
      </c>
      <c r="J677" s="1" t="n">
        <v>240422576625</v>
      </c>
    </row>
    <row r="678" customFormat="false" ht="15" hidden="false" customHeight="false" outlineLevel="0" collapsed="false">
      <c r="A678" s="1" t="s">
        <v>796</v>
      </c>
      <c r="E678" s="1" t="s">
        <v>312</v>
      </c>
      <c r="F678" s="1" t="n">
        <v>620001</v>
      </c>
      <c r="G678" s="1" t="n">
        <v>0.1</v>
      </c>
      <c r="H678" s="1" t="n">
        <v>1</v>
      </c>
      <c r="I678" s="1" t="n">
        <v>213315957</v>
      </c>
      <c r="J678" s="1" t="n">
        <v>240422576622</v>
      </c>
    </row>
    <row r="679" customFormat="false" ht="15" hidden="false" customHeight="false" outlineLevel="0" collapsed="false">
      <c r="A679" s="1" t="s">
        <v>797</v>
      </c>
      <c r="E679" s="1" t="s">
        <v>312</v>
      </c>
      <c r="F679" s="1" t="n">
        <v>620009</v>
      </c>
      <c r="G679" s="1" t="n">
        <v>0.1</v>
      </c>
      <c r="H679" s="1" t="n">
        <v>1</v>
      </c>
      <c r="I679" s="1" t="n">
        <v>213315964</v>
      </c>
      <c r="J679" s="1" t="n">
        <v>240422576618</v>
      </c>
    </row>
    <row r="680" customFormat="false" ht="15" hidden="false" customHeight="false" outlineLevel="0" collapsed="false">
      <c r="A680" s="1" t="s">
        <v>798</v>
      </c>
      <c r="E680" s="1" t="s">
        <v>68</v>
      </c>
      <c r="F680" s="1" t="n">
        <v>400607</v>
      </c>
      <c r="G680" s="1" t="n">
        <v>0.1</v>
      </c>
      <c r="H680" s="1" t="n">
        <v>1</v>
      </c>
      <c r="I680" s="1" t="n">
        <v>213315954</v>
      </c>
      <c r="J680" s="1" t="n">
        <v>240422576619</v>
      </c>
    </row>
    <row r="681" customFormat="false" ht="15" hidden="false" customHeight="false" outlineLevel="0" collapsed="false">
      <c r="A681" s="1" t="s">
        <v>799</v>
      </c>
      <c r="E681" s="1" t="s">
        <v>50</v>
      </c>
      <c r="F681" s="1" t="n">
        <v>121004</v>
      </c>
      <c r="G681" s="1" t="n">
        <v>0.1</v>
      </c>
      <c r="H681" s="1" t="n">
        <v>1</v>
      </c>
      <c r="I681" s="1" t="n">
        <v>213315958</v>
      </c>
      <c r="J681" s="1" t="n">
        <v>240422576623</v>
      </c>
    </row>
    <row r="682" customFormat="false" ht="15" hidden="false" customHeight="false" outlineLevel="0" collapsed="false">
      <c r="A682" s="1" t="s">
        <v>800</v>
      </c>
      <c r="E682" s="1" t="s">
        <v>14</v>
      </c>
      <c r="F682" s="1" t="n">
        <v>500072</v>
      </c>
      <c r="G682" s="1" t="n">
        <v>0.1</v>
      </c>
      <c r="H682" s="1" t="n">
        <v>1</v>
      </c>
      <c r="I682" s="1" t="n">
        <v>213313370</v>
      </c>
      <c r="J682" s="1" t="n">
        <v>230422526758</v>
      </c>
    </row>
    <row r="683" customFormat="false" ht="15" hidden="false" customHeight="false" outlineLevel="0" collapsed="false">
      <c r="A683" s="1" t="s">
        <v>801</v>
      </c>
      <c r="E683" s="1" t="s">
        <v>21</v>
      </c>
      <c r="F683" s="1" t="n">
        <v>600078</v>
      </c>
      <c r="G683" s="1" t="n">
        <v>0.1</v>
      </c>
      <c r="H683" s="1" t="n">
        <v>1</v>
      </c>
      <c r="I683" s="1" t="n">
        <v>213313364</v>
      </c>
      <c r="J683" s="1" t="n">
        <v>230422526757</v>
      </c>
    </row>
    <row r="684" customFormat="false" ht="15" hidden="false" customHeight="false" outlineLevel="0" collapsed="false">
      <c r="A684" s="1" t="s">
        <v>802</v>
      </c>
      <c r="E684" s="1" t="s">
        <v>58</v>
      </c>
      <c r="F684" s="1" t="n">
        <v>400050</v>
      </c>
      <c r="G684" s="1" t="n">
        <v>0.1</v>
      </c>
      <c r="H684" s="1" t="n">
        <v>1</v>
      </c>
      <c r="I684" s="1" t="n">
        <v>213313451</v>
      </c>
      <c r="J684" s="1" t="n">
        <v>230422526756</v>
      </c>
    </row>
    <row r="685" customFormat="false" ht="15" hidden="false" customHeight="false" outlineLevel="0" collapsed="false">
      <c r="A685" s="1" t="s">
        <v>803</v>
      </c>
      <c r="E685" s="1" t="s">
        <v>48</v>
      </c>
      <c r="F685" s="1" t="n">
        <v>505001</v>
      </c>
      <c r="G685" s="1" t="n">
        <v>0.1</v>
      </c>
      <c r="H685" s="1" t="n">
        <v>1</v>
      </c>
      <c r="I685" s="1" t="n">
        <v>213313427</v>
      </c>
      <c r="J685" s="1" t="n">
        <v>230422526755</v>
      </c>
    </row>
    <row r="686" customFormat="false" ht="15" hidden="false" customHeight="false" outlineLevel="0" collapsed="false">
      <c r="A686" s="1" t="s">
        <v>804</v>
      </c>
      <c r="E686" s="1" t="s">
        <v>68</v>
      </c>
      <c r="F686" s="1" t="n">
        <v>400709</v>
      </c>
      <c r="G686" s="1" t="n">
        <v>0.1</v>
      </c>
      <c r="H686" s="1" t="n">
        <v>1</v>
      </c>
      <c r="I686" s="1" t="n">
        <v>213313326</v>
      </c>
      <c r="J686" s="1" t="n">
        <v>230422526754</v>
      </c>
    </row>
    <row r="687" customFormat="false" ht="15" hidden="false" customHeight="false" outlineLevel="0" collapsed="false">
      <c r="A687" s="1" t="s">
        <v>805</v>
      </c>
      <c r="E687" s="1" t="s">
        <v>10</v>
      </c>
      <c r="F687" s="1" t="n">
        <v>700063</v>
      </c>
      <c r="G687" s="1" t="n">
        <v>0.1</v>
      </c>
      <c r="H687" s="1" t="n">
        <v>1</v>
      </c>
      <c r="I687" s="1" t="n">
        <v>213313329</v>
      </c>
      <c r="J687" s="1" t="n">
        <v>230422526781</v>
      </c>
    </row>
    <row r="688" customFormat="false" ht="15" hidden="false" customHeight="false" outlineLevel="0" collapsed="false">
      <c r="A688" s="1" t="s">
        <v>806</v>
      </c>
      <c r="E688" s="1" t="s">
        <v>21</v>
      </c>
      <c r="F688" s="1" t="n">
        <v>600023</v>
      </c>
      <c r="G688" s="1" t="n">
        <v>0.1</v>
      </c>
      <c r="H688" s="1" t="n">
        <v>1</v>
      </c>
      <c r="I688" s="1" t="n">
        <v>213313321</v>
      </c>
      <c r="J688" s="1" t="n">
        <v>230422526764</v>
      </c>
    </row>
    <row r="689" customFormat="false" ht="15" hidden="false" customHeight="false" outlineLevel="0" collapsed="false">
      <c r="A689" s="1" t="s">
        <v>807</v>
      </c>
      <c r="E689" s="1" t="s">
        <v>234</v>
      </c>
      <c r="F689" s="1" t="n">
        <v>631003</v>
      </c>
      <c r="G689" s="1" t="n">
        <v>0.1</v>
      </c>
      <c r="H689" s="1" t="n">
        <v>1</v>
      </c>
      <c r="I689" s="1" t="n">
        <v>213313357</v>
      </c>
      <c r="J689" s="1" t="n">
        <v>230422526763</v>
      </c>
    </row>
    <row r="690" customFormat="false" ht="15" hidden="false" customHeight="false" outlineLevel="0" collapsed="false">
      <c r="A690" s="1" t="s">
        <v>808</v>
      </c>
      <c r="E690" s="1" t="s">
        <v>12</v>
      </c>
      <c r="F690" s="1" t="n">
        <v>560054</v>
      </c>
      <c r="G690" s="1" t="n">
        <v>0.1</v>
      </c>
      <c r="H690" s="1" t="n">
        <v>1</v>
      </c>
      <c r="I690" s="1" t="n">
        <v>213313419</v>
      </c>
      <c r="J690" s="1" t="n">
        <v>230422526776</v>
      </c>
    </row>
    <row r="691" customFormat="false" ht="15" hidden="false" customHeight="false" outlineLevel="0" collapsed="false">
      <c r="A691" s="1" t="s">
        <v>809</v>
      </c>
      <c r="E691" s="1" t="s">
        <v>12</v>
      </c>
      <c r="F691" s="1" t="n">
        <v>560028</v>
      </c>
      <c r="G691" s="1" t="n">
        <v>0.1</v>
      </c>
      <c r="H691" s="1" t="n">
        <v>1</v>
      </c>
      <c r="I691" s="1" t="n">
        <v>213313432</v>
      </c>
      <c r="J691" s="1" t="n">
        <v>230422526775</v>
      </c>
    </row>
    <row r="692" customFormat="false" ht="15" hidden="false" customHeight="false" outlineLevel="0" collapsed="false">
      <c r="A692" s="1" t="s">
        <v>810</v>
      </c>
      <c r="E692" s="1" t="s">
        <v>811</v>
      </c>
      <c r="F692" s="1" t="n">
        <v>611001</v>
      </c>
      <c r="G692" s="1" t="n">
        <v>0.1</v>
      </c>
      <c r="H692" s="1" t="n">
        <v>1</v>
      </c>
      <c r="I692" s="1" t="n">
        <v>213313384</v>
      </c>
      <c r="J692" s="1" t="n">
        <v>230422526774</v>
      </c>
    </row>
    <row r="693" customFormat="false" ht="15" hidden="false" customHeight="false" outlineLevel="0" collapsed="false">
      <c r="A693" s="1" t="s">
        <v>812</v>
      </c>
      <c r="E693" s="1" t="s">
        <v>327</v>
      </c>
      <c r="F693" s="1" t="n">
        <v>506001</v>
      </c>
      <c r="G693" s="1" t="n">
        <v>0.1</v>
      </c>
      <c r="H693" s="1" t="n">
        <v>1</v>
      </c>
      <c r="I693" s="1" t="n">
        <v>213313373</v>
      </c>
      <c r="J693" s="1" t="n">
        <v>230422526773</v>
      </c>
    </row>
    <row r="694" customFormat="false" ht="15" hidden="false" customHeight="false" outlineLevel="0" collapsed="false">
      <c r="A694" s="1" t="s">
        <v>813</v>
      </c>
      <c r="E694" s="1" t="s">
        <v>21</v>
      </c>
      <c r="F694" s="1" t="n">
        <v>603103</v>
      </c>
      <c r="G694" s="1" t="n">
        <v>0.1</v>
      </c>
      <c r="H694" s="1" t="n">
        <v>1</v>
      </c>
      <c r="I694" s="1" t="n">
        <v>213313332</v>
      </c>
      <c r="J694" s="1" t="n">
        <v>230422526772</v>
      </c>
    </row>
    <row r="695" customFormat="false" ht="15" hidden="false" customHeight="false" outlineLevel="0" collapsed="false">
      <c r="A695" s="1" t="s">
        <v>814</v>
      </c>
      <c r="E695" s="1" t="s">
        <v>435</v>
      </c>
      <c r="F695" s="1" t="n">
        <v>581110</v>
      </c>
      <c r="G695" s="1" t="n">
        <v>0.1</v>
      </c>
      <c r="H695" s="1" t="n">
        <v>1</v>
      </c>
      <c r="I695" s="1" t="n">
        <v>213313379</v>
      </c>
      <c r="J695" s="1" t="n">
        <v>230422526771</v>
      </c>
    </row>
    <row r="696" customFormat="false" ht="15" hidden="false" customHeight="false" outlineLevel="0" collapsed="false">
      <c r="A696" s="1" t="s">
        <v>815</v>
      </c>
      <c r="E696" s="1" t="s">
        <v>50</v>
      </c>
      <c r="F696" s="1" t="n">
        <v>121004</v>
      </c>
      <c r="G696" s="1" t="n">
        <v>0.1</v>
      </c>
      <c r="H696" s="1" t="n">
        <v>1</v>
      </c>
      <c r="I696" s="1" t="n">
        <v>213315607</v>
      </c>
      <c r="J696" s="1" t="n">
        <v>230422543702</v>
      </c>
    </row>
    <row r="697" customFormat="false" ht="15" hidden="false" customHeight="false" outlineLevel="0" collapsed="false">
      <c r="A697" s="1" t="s">
        <v>816</v>
      </c>
      <c r="E697" s="1" t="s">
        <v>58</v>
      </c>
      <c r="F697" s="1" t="n">
        <v>400068</v>
      </c>
      <c r="G697" s="1" t="n">
        <v>0.1</v>
      </c>
      <c r="H697" s="1" t="n">
        <v>1</v>
      </c>
      <c r="I697" s="1" t="n">
        <v>213313365</v>
      </c>
      <c r="J697" s="1" t="n">
        <v>230422526759</v>
      </c>
    </row>
    <row r="698" customFormat="false" ht="15" hidden="false" customHeight="false" outlineLevel="0" collapsed="false">
      <c r="A698" s="1" t="s">
        <v>817</v>
      </c>
      <c r="E698" s="1" t="s">
        <v>58</v>
      </c>
      <c r="F698" s="1" t="n">
        <v>400056</v>
      </c>
      <c r="G698" s="1" t="n">
        <v>0.1</v>
      </c>
      <c r="H698" s="1" t="n">
        <v>1</v>
      </c>
      <c r="I698" s="1" t="n">
        <v>213313439</v>
      </c>
      <c r="J698" s="1" t="n">
        <v>230422526783</v>
      </c>
    </row>
    <row r="699" customFormat="false" ht="15" hidden="false" customHeight="false" outlineLevel="0" collapsed="false">
      <c r="A699" s="1" t="s">
        <v>818</v>
      </c>
      <c r="E699" s="1" t="s">
        <v>539</v>
      </c>
      <c r="F699" s="1" t="n">
        <v>515001</v>
      </c>
      <c r="G699" s="1" t="n">
        <v>0.1</v>
      </c>
      <c r="H699" s="1" t="n">
        <v>1</v>
      </c>
      <c r="I699" s="1" t="n">
        <v>213313388</v>
      </c>
      <c r="J699" s="1" t="n">
        <v>230422526782</v>
      </c>
    </row>
    <row r="700" customFormat="false" ht="15" hidden="false" customHeight="false" outlineLevel="0" collapsed="false">
      <c r="A700" s="1" t="s">
        <v>819</v>
      </c>
      <c r="E700" s="1" t="s">
        <v>12</v>
      </c>
      <c r="F700" s="1" t="n">
        <v>560097</v>
      </c>
      <c r="G700" s="1" t="n">
        <v>0.1</v>
      </c>
      <c r="H700" s="1" t="n">
        <v>1</v>
      </c>
      <c r="I700" s="1" t="n">
        <v>213313438</v>
      </c>
      <c r="J700" s="1" t="n">
        <v>230422526780</v>
      </c>
    </row>
    <row r="701" customFormat="false" ht="15" hidden="false" customHeight="false" outlineLevel="0" collapsed="false">
      <c r="A701" s="1" t="s">
        <v>820</v>
      </c>
      <c r="E701" s="1" t="s">
        <v>42</v>
      </c>
      <c r="F701" s="1" t="n">
        <v>533003</v>
      </c>
      <c r="G701" s="1" t="n">
        <v>0.1</v>
      </c>
      <c r="H701" s="1" t="n">
        <v>1</v>
      </c>
      <c r="I701" s="1" t="n">
        <v>213313372</v>
      </c>
      <c r="J701" s="1" t="n">
        <v>230422526779</v>
      </c>
    </row>
    <row r="702" customFormat="false" ht="15" hidden="false" customHeight="false" outlineLevel="0" collapsed="false">
      <c r="A702" s="1" t="s">
        <v>821</v>
      </c>
      <c r="E702" s="1" t="s">
        <v>226</v>
      </c>
      <c r="F702" s="1" t="n">
        <v>641652</v>
      </c>
      <c r="G702" s="1" t="n">
        <v>0.1</v>
      </c>
      <c r="H702" s="1" t="n">
        <v>1</v>
      </c>
      <c r="I702" s="1" t="n">
        <v>213313397</v>
      </c>
      <c r="J702" s="1" t="n">
        <v>230422526778</v>
      </c>
    </row>
    <row r="703" customFormat="false" ht="15" hidden="false" customHeight="false" outlineLevel="0" collapsed="false">
      <c r="A703" s="1" t="s">
        <v>822</v>
      </c>
      <c r="E703" s="1" t="s">
        <v>21</v>
      </c>
      <c r="F703" s="1" t="n">
        <v>600101</v>
      </c>
      <c r="G703" s="1" t="n">
        <v>0.1</v>
      </c>
      <c r="H703" s="1" t="n">
        <v>1</v>
      </c>
      <c r="I703" s="1" t="n">
        <v>213313423</v>
      </c>
      <c r="J703" s="1" t="n">
        <v>230422526784</v>
      </c>
    </row>
    <row r="704" customFormat="false" ht="15" hidden="false" customHeight="false" outlineLevel="0" collapsed="false">
      <c r="A704" s="1" t="s">
        <v>823</v>
      </c>
      <c r="E704" s="1" t="s">
        <v>109</v>
      </c>
      <c r="F704" s="1" t="n">
        <v>520012</v>
      </c>
      <c r="G704" s="1" t="n">
        <v>0.1</v>
      </c>
      <c r="H704" s="1" t="n">
        <v>1</v>
      </c>
      <c r="I704" s="1" t="n">
        <v>213313411</v>
      </c>
      <c r="J704" s="1" t="n">
        <v>230422526786</v>
      </c>
    </row>
    <row r="705" customFormat="false" ht="15" hidden="false" customHeight="false" outlineLevel="0" collapsed="false">
      <c r="A705" s="1" t="s">
        <v>824</v>
      </c>
      <c r="E705" s="1" t="s">
        <v>21</v>
      </c>
      <c r="F705" s="1" t="n">
        <v>600044</v>
      </c>
      <c r="G705" s="1" t="n">
        <v>0.1</v>
      </c>
      <c r="H705" s="1" t="n">
        <v>1</v>
      </c>
      <c r="I705" s="1" t="n">
        <v>213313346</v>
      </c>
      <c r="J705" s="1" t="n">
        <v>230422526785</v>
      </c>
    </row>
    <row r="706" customFormat="false" ht="15" hidden="false" customHeight="false" outlineLevel="0" collapsed="false">
      <c r="A706" s="1" t="s">
        <v>825</v>
      </c>
      <c r="E706" s="1" t="s">
        <v>106</v>
      </c>
      <c r="F706" s="1" t="n">
        <v>700045</v>
      </c>
      <c r="G706" s="1" t="n">
        <v>0.1</v>
      </c>
      <c r="H706" s="1" t="n">
        <v>1</v>
      </c>
      <c r="I706" s="1" t="n">
        <v>213315955</v>
      </c>
      <c r="J706" s="1" t="n">
        <v>240422576620</v>
      </c>
    </row>
    <row r="707" customFormat="false" ht="15" hidden="false" customHeight="false" outlineLevel="0" collapsed="false">
      <c r="A707" s="1" t="s">
        <v>826</v>
      </c>
      <c r="E707" s="1" t="s">
        <v>21</v>
      </c>
      <c r="F707" s="1" t="n">
        <v>600019</v>
      </c>
      <c r="G707" s="1" t="n">
        <v>0.1</v>
      </c>
      <c r="H707" s="1" t="n">
        <v>1</v>
      </c>
      <c r="I707" s="1" t="n">
        <v>213315956</v>
      </c>
      <c r="J707" s="1" t="n">
        <v>240422576621</v>
      </c>
    </row>
    <row r="708" customFormat="false" ht="15" hidden="false" customHeight="false" outlineLevel="0" collapsed="false">
      <c r="A708" s="1" t="s">
        <v>827</v>
      </c>
      <c r="E708" s="1" t="s">
        <v>21</v>
      </c>
      <c r="F708" s="1" t="n">
        <v>600053</v>
      </c>
      <c r="G708" s="1" t="n">
        <v>0.1</v>
      </c>
      <c r="H708" s="1" t="n">
        <v>1</v>
      </c>
      <c r="I708" s="1" t="n">
        <v>213313440</v>
      </c>
      <c r="J708" s="1" t="n">
        <v>230422526762</v>
      </c>
    </row>
    <row r="709" customFormat="false" ht="15" hidden="false" customHeight="false" outlineLevel="0" collapsed="false">
      <c r="A709" s="1" t="s">
        <v>828</v>
      </c>
      <c r="E709" s="1" t="s">
        <v>158</v>
      </c>
      <c r="F709" s="1" t="n">
        <v>160022</v>
      </c>
      <c r="G709" s="1" t="n">
        <v>0.1</v>
      </c>
      <c r="H709" s="1" t="n">
        <v>1</v>
      </c>
      <c r="I709" s="1" t="n">
        <v>213313389</v>
      </c>
      <c r="J709" s="1" t="n">
        <v>230422526761</v>
      </c>
    </row>
    <row r="710" customFormat="false" ht="15" hidden="false" customHeight="false" outlineLevel="0" collapsed="false">
      <c r="A710" s="1" t="s">
        <v>829</v>
      </c>
      <c r="E710" s="1" t="s">
        <v>12</v>
      </c>
      <c r="F710" s="1" t="n">
        <v>560037</v>
      </c>
      <c r="G710" s="1" t="n">
        <v>0.1</v>
      </c>
      <c r="H710" s="1" t="n">
        <v>1</v>
      </c>
      <c r="I710" s="1" t="n">
        <v>213313324</v>
      </c>
      <c r="J710" s="1" t="n">
        <v>230422526760</v>
      </c>
    </row>
    <row r="711" customFormat="false" ht="15" hidden="false" customHeight="false" outlineLevel="0" collapsed="false">
      <c r="A711" s="1" t="s">
        <v>830</v>
      </c>
      <c r="E711" s="1" t="s">
        <v>249</v>
      </c>
      <c r="F711" s="1" t="n">
        <v>250001</v>
      </c>
      <c r="G711" s="1" t="n">
        <v>0.1</v>
      </c>
      <c r="H711" s="1" t="n">
        <v>1</v>
      </c>
      <c r="I711" s="1" t="n">
        <v>213313441</v>
      </c>
      <c r="J711" s="1" t="n">
        <v>230422526766</v>
      </c>
    </row>
    <row r="712" customFormat="false" ht="15" hidden="false" customHeight="false" outlineLevel="0" collapsed="false">
      <c r="A712" s="1" t="s">
        <v>831</v>
      </c>
      <c r="E712" s="1" t="s">
        <v>12</v>
      </c>
      <c r="F712" s="1" t="n">
        <v>562107</v>
      </c>
      <c r="G712" s="1" t="n">
        <v>0.1</v>
      </c>
      <c r="H712" s="1" t="n">
        <v>1</v>
      </c>
      <c r="I712" s="1" t="n">
        <v>213313402</v>
      </c>
      <c r="J712" s="1" t="n">
        <v>230422526765</v>
      </c>
    </row>
    <row r="713" customFormat="false" ht="15" hidden="false" customHeight="false" outlineLevel="0" collapsed="false">
      <c r="A713" s="1" t="s">
        <v>832</v>
      </c>
      <c r="E713" s="1" t="s">
        <v>38</v>
      </c>
      <c r="F713" s="1" t="n">
        <v>560048</v>
      </c>
      <c r="G713" s="1" t="n">
        <v>0.1</v>
      </c>
      <c r="H713" s="1" t="n">
        <v>1</v>
      </c>
      <c r="I713" s="1" t="n">
        <v>213313447</v>
      </c>
      <c r="J713" s="1" t="n">
        <v>230422526769</v>
      </c>
    </row>
    <row r="714" customFormat="false" ht="15" hidden="false" customHeight="false" outlineLevel="0" collapsed="false">
      <c r="A714" s="1" t="s">
        <v>833</v>
      </c>
      <c r="E714" s="1" t="s">
        <v>12</v>
      </c>
      <c r="F714" s="1" t="n">
        <v>560059</v>
      </c>
      <c r="G714" s="1" t="n">
        <v>0.1</v>
      </c>
      <c r="H714" s="1" t="n">
        <v>1</v>
      </c>
      <c r="I714" s="1" t="n">
        <v>213313415</v>
      </c>
      <c r="J714" s="1" t="n">
        <v>230422526768</v>
      </c>
    </row>
    <row r="715" customFormat="false" ht="15" hidden="false" customHeight="false" outlineLevel="0" collapsed="false">
      <c r="A715" s="1" t="s">
        <v>834</v>
      </c>
      <c r="E715" s="1" t="s">
        <v>12</v>
      </c>
      <c r="F715" s="1" t="n">
        <v>560016</v>
      </c>
      <c r="G715" s="1" t="n">
        <v>0.1</v>
      </c>
      <c r="H715" s="1" t="n">
        <v>1</v>
      </c>
      <c r="I715" s="1" t="n">
        <v>213313434</v>
      </c>
      <c r="J715" s="1" t="n">
        <v>230422526767</v>
      </c>
    </row>
    <row r="716" customFormat="false" ht="15" hidden="false" customHeight="false" outlineLevel="0" collapsed="false">
      <c r="A716" s="1" t="s">
        <v>835</v>
      </c>
      <c r="E716" s="1" t="s">
        <v>58</v>
      </c>
      <c r="F716" s="1" t="n">
        <v>400022</v>
      </c>
      <c r="G716" s="1" t="n">
        <v>0.1</v>
      </c>
      <c r="H716" s="1" t="n">
        <v>1</v>
      </c>
      <c r="I716" s="1" t="n">
        <v>213316063</v>
      </c>
      <c r="J716" s="1" t="n">
        <v>240422577237</v>
      </c>
    </row>
    <row r="717" customFormat="false" ht="15" hidden="false" customHeight="false" outlineLevel="0" collapsed="false">
      <c r="A717" s="1" t="s">
        <v>836</v>
      </c>
      <c r="E717" s="1" t="s">
        <v>58</v>
      </c>
      <c r="F717" s="1" t="n">
        <v>400066</v>
      </c>
      <c r="G717" s="1" t="n">
        <v>0.1</v>
      </c>
      <c r="H717" s="1" t="n">
        <v>1</v>
      </c>
      <c r="I717" s="1" t="n">
        <v>213316071</v>
      </c>
      <c r="J717" s="1" t="n">
        <v>240422577236</v>
      </c>
    </row>
    <row r="718" customFormat="false" ht="15" hidden="false" customHeight="false" outlineLevel="0" collapsed="false">
      <c r="A718" s="1" t="s">
        <v>837</v>
      </c>
      <c r="E718" s="1" t="s">
        <v>167</v>
      </c>
      <c r="F718" s="1" t="n">
        <v>570001</v>
      </c>
      <c r="G718" s="1" t="n">
        <v>0.1</v>
      </c>
      <c r="H718" s="1" t="n">
        <v>1</v>
      </c>
      <c r="I718" s="1" t="n">
        <v>213316006</v>
      </c>
      <c r="J718" s="1" t="n">
        <v>240422577235</v>
      </c>
    </row>
    <row r="719" customFormat="false" ht="15" hidden="false" customHeight="false" outlineLevel="0" collapsed="false">
      <c r="A719" s="1" t="s">
        <v>838</v>
      </c>
      <c r="E719" s="1" t="s">
        <v>167</v>
      </c>
      <c r="F719" s="1" t="n">
        <v>570021</v>
      </c>
      <c r="G719" s="1" t="n">
        <v>0.1</v>
      </c>
      <c r="H719" s="1" t="n">
        <v>1</v>
      </c>
      <c r="I719" s="1" t="n">
        <v>213315994</v>
      </c>
      <c r="J719" s="1" t="n">
        <v>240422577234</v>
      </c>
    </row>
    <row r="720" customFormat="false" ht="15" hidden="false" customHeight="false" outlineLevel="0" collapsed="false">
      <c r="A720" s="1" t="s">
        <v>839</v>
      </c>
      <c r="E720" s="1" t="s">
        <v>167</v>
      </c>
      <c r="F720" s="1" t="n">
        <v>570001</v>
      </c>
      <c r="G720" s="1" t="n">
        <v>0.1</v>
      </c>
      <c r="H720" s="1" t="n">
        <v>1</v>
      </c>
      <c r="I720" s="1" t="n">
        <v>213316007</v>
      </c>
      <c r="J720" s="1" t="n">
        <v>240422577233</v>
      </c>
    </row>
    <row r="721" customFormat="false" ht="15" hidden="false" customHeight="false" outlineLevel="0" collapsed="false">
      <c r="A721" s="1" t="s">
        <v>840</v>
      </c>
      <c r="E721" s="1" t="s">
        <v>58</v>
      </c>
      <c r="F721" s="1" t="n">
        <v>400072</v>
      </c>
      <c r="G721" s="1" t="n">
        <v>0.1</v>
      </c>
      <c r="H721" s="1" t="n">
        <v>1</v>
      </c>
      <c r="I721" s="1" t="n">
        <v>213313413</v>
      </c>
      <c r="J721" s="1" t="n">
        <v>230422526795</v>
      </c>
    </row>
    <row r="722" customFormat="false" ht="15" hidden="false" customHeight="false" outlineLevel="0" collapsed="false">
      <c r="A722" s="1" t="s">
        <v>840</v>
      </c>
      <c r="E722" s="1" t="s">
        <v>58</v>
      </c>
      <c r="F722" s="1" t="n">
        <v>400072</v>
      </c>
      <c r="G722" s="1" t="n">
        <v>0.1</v>
      </c>
      <c r="H722" s="1" t="n">
        <v>1</v>
      </c>
      <c r="I722" s="1" t="n">
        <v>213313405</v>
      </c>
      <c r="J722" s="1" t="n">
        <v>230422526794</v>
      </c>
    </row>
    <row r="723" customFormat="false" ht="15" hidden="false" customHeight="false" outlineLevel="0" collapsed="false">
      <c r="A723" s="1" t="s">
        <v>841</v>
      </c>
      <c r="E723" s="1" t="s">
        <v>58</v>
      </c>
      <c r="F723" s="1" t="n">
        <v>400055</v>
      </c>
      <c r="G723" s="1" t="n">
        <v>0.1</v>
      </c>
      <c r="H723" s="1" t="n">
        <v>1</v>
      </c>
      <c r="I723" s="1" t="n">
        <v>213313340</v>
      </c>
      <c r="J723" s="1" t="n">
        <v>230422526790</v>
      </c>
    </row>
    <row r="724" customFormat="false" ht="15" hidden="false" customHeight="false" outlineLevel="0" collapsed="false">
      <c r="A724" s="1" t="s">
        <v>842</v>
      </c>
      <c r="E724" s="1" t="s">
        <v>8</v>
      </c>
      <c r="F724" s="1" t="n">
        <v>517501</v>
      </c>
      <c r="G724" s="1" t="n">
        <v>0.1</v>
      </c>
      <c r="H724" s="1" t="n">
        <v>1</v>
      </c>
      <c r="I724" s="1" t="n">
        <v>213313385</v>
      </c>
      <c r="J724" s="1" t="n">
        <v>230422526788</v>
      </c>
    </row>
    <row r="725" customFormat="false" ht="15" hidden="false" customHeight="false" outlineLevel="0" collapsed="false">
      <c r="A725" s="1" t="s">
        <v>843</v>
      </c>
      <c r="E725" s="1" t="s">
        <v>10</v>
      </c>
      <c r="F725" s="1" t="n">
        <v>700060</v>
      </c>
      <c r="G725" s="1" t="n">
        <v>0.1</v>
      </c>
      <c r="H725" s="1" t="n">
        <v>1</v>
      </c>
      <c r="I725" s="1" t="n">
        <v>213315977</v>
      </c>
      <c r="J725" s="1" t="n">
        <v>240422577244</v>
      </c>
    </row>
    <row r="726" customFormat="false" ht="15" hidden="false" customHeight="false" outlineLevel="0" collapsed="false">
      <c r="A726" s="1" t="s">
        <v>844</v>
      </c>
      <c r="E726" s="1" t="s">
        <v>10</v>
      </c>
      <c r="F726" s="1" t="n">
        <v>700007</v>
      </c>
      <c r="G726" s="1" t="n">
        <v>0.1</v>
      </c>
      <c r="H726" s="1" t="n">
        <v>1</v>
      </c>
      <c r="I726" s="1" t="n">
        <v>213316024</v>
      </c>
      <c r="J726" s="1" t="n">
        <v>240422577243</v>
      </c>
    </row>
    <row r="727" customFormat="false" ht="15" hidden="false" customHeight="false" outlineLevel="0" collapsed="false">
      <c r="A727" s="1" t="s">
        <v>845</v>
      </c>
      <c r="E727" s="1" t="s">
        <v>234</v>
      </c>
      <c r="F727" s="1" t="n">
        <v>632007</v>
      </c>
      <c r="G727" s="1" t="n">
        <v>0.1</v>
      </c>
      <c r="H727" s="1" t="n">
        <v>1</v>
      </c>
      <c r="I727" s="1" t="n">
        <v>213316039</v>
      </c>
      <c r="J727" s="1" t="n">
        <v>240422577242</v>
      </c>
    </row>
    <row r="728" customFormat="false" ht="15" hidden="false" customHeight="false" outlineLevel="0" collapsed="false">
      <c r="A728" s="1" t="s">
        <v>846</v>
      </c>
      <c r="E728" s="1" t="s">
        <v>327</v>
      </c>
      <c r="F728" s="1" t="n">
        <v>506002</v>
      </c>
      <c r="G728" s="1" t="n">
        <v>0.1</v>
      </c>
      <c r="H728" s="1" t="n">
        <v>1</v>
      </c>
      <c r="I728" s="1" t="n">
        <v>213315962</v>
      </c>
      <c r="J728" s="1" t="n">
        <v>240422576616</v>
      </c>
    </row>
    <row r="729" customFormat="false" ht="15" hidden="false" customHeight="false" outlineLevel="0" collapsed="false">
      <c r="A729" s="1" t="s">
        <v>847</v>
      </c>
      <c r="E729" s="1" t="s">
        <v>31</v>
      </c>
      <c r="F729" s="1" t="n">
        <v>580001</v>
      </c>
      <c r="G729" s="1" t="n">
        <v>0.1</v>
      </c>
      <c r="H729" s="1" t="n">
        <v>1</v>
      </c>
      <c r="I729" s="1" t="n">
        <v>213315963</v>
      </c>
      <c r="J729" s="1" t="n">
        <v>240422576617</v>
      </c>
    </row>
    <row r="730" customFormat="false" ht="15" hidden="false" customHeight="false" outlineLevel="0" collapsed="false">
      <c r="A730" s="1" t="s">
        <v>848</v>
      </c>
      <c r="E730" s="1" t="s">
        <v>58</v>
      </c>
      <c r="F730" s="1" t="n">
        <v>400061</v>
      </c>
      <c r="G730" s="1" t="n">
        <v>0.1</v>
      </c>
      <c r="H730" s="1" t="n">
        <v>1</v>
      </c>
      <c r="I730" s="1" t="n">
        <v>213315949</v>
      </c>
      <c r="J730" s="1" t="n">
        <v>240422576611</v>
      </c>
    </row>
    <row r="731" customFormat="false" ht="15" hidden="false" customHeight="false" outlineLevel="0" collapsed="false">
      <c r="A731" s="1" t="s">
        <v>849</v>
      </c>
      <c r="E731" s="1" t="s">
        <v>558</v>
      </c>
      <c r="F731" s="1" t="n">
        <v>678001</v>
      </c>
      <c r="G731" s="1" t="n">
        <v>0.1</v>
      </c>
      <c r="H731" s="1" t="n">
        <v>1</v>
      </c>
      <c r="I731" s="1" t="n">
        <v>213315950</v>
      </c>
      <c r="J731" s="1" t="n">
        <v>240422576612</v>
      </c>
    </row>
    <row r="732" customFormat="false" ht="15" hidden="false" customHeight="false" outlineLevel="0" collapsed="false">
      <c r="A732" s="1" t="s">
        <v>850</v>
      </c>
      <c r="E732" s="1" t="s">
        <v>851</v>
      </c>
      <c r="F732" s="1" t="n">
        <v>700028</v>
      </c>
      <c r="G732" s="1" t="n">
        <v>0.1</v>
      </c>
      <c r="H732" s="1" t="n">
        <v>1</v>
      </c>
      <c r="I732" s="1" t="n">
        <v>213315951</v>
      </c>
      <c r="J732" s="1" t="n">
        <v>240422576613</v>
      </c>
    </row>
    <row r="733" customFormat="false" ht="15" hidden="false" customHeight="false" outlineLevel="0" collapsed="false">
      <c r="A733" s="1" t="s">
        <v>850</v>
      </c>
      <c r="E733" s="1" t="s">
        <v>851</v>
      </c>
      <c r="F733" s="1" t="n">
        <v>700028</v>
      </c>
      <c r="G733" s="1" t="n">
        <v>0.1</v>
      </c>
      <c r="H733" s="1" t="n">
        <v>1</v>
      </c>
      <c r="I733" s="1" t="n">
        <v>213315952</v>
      </c>
      <c r="J733" s="1" t="n">
        <v>240422576614</v>
      </c>
    </row>
    <row r="734" customFormat="false" ht="15" hidden="false" customHeight="false" outlineLevel="0" collapsed="false">
      <c r="A734" s="1" t="s">
        <v>852</v>
      </c>
      <c r="E734" s="1" t="s">
        <v>163</v>
      </c>
      <c r="F734" s="1" t="n">
        <v>571428</v>
      </c>
      <c r="G734" s="1" t="n">
        <v>0.1</v>
      </c>
      <c r="H734" s="1" t="n">
        <v>1</v>
      </c>
      <c r="I734" s="1" t="n">
        <v>213315530</v>
      </c>
      <c r="J734" s="1" t="n">
        <v>230422543863</v>
      </c>
    </row>
    <row r="735" customFormat="false" ht="15" hidden="false" customHeight="false" outlineLevel="0" collapsed="false">
      <c r="A735" s="1" t="s">
        <v>853</v>
      </c>
      <c r="E735" s="1" t="s">
        <v>163</v>
      </c>
      <c r="F735" s="1" t="n">
        <v>571421</v>
      </c>
      <c r="G735" s="1" t="n">
        <v>0.1</v>
      </c>
      <c r="H735" s="1" t="n">
        <v>1</v>
      </c>
      <c r="I735" s="1" t="n">
        <v>213315744</v>
      </c>
      <c r="J735" s="1" t="n">
        <v>230422543862</v>
      </c>
    </row>
    <row r="736" customFormat="false" ht="15" hidden="false" customHeight="false" outlineLevel="0" collapsed="false">
      <c r="A736" s="1" t="s">
        <v>854</v>
      </c>
      <c r="E736" s="1" t="s">
        <v>12</v>
      </c>
      <c r="F736" s="1" t="n">
        <v>560062</v>
      </c>
      <c r="G736" s="1" t="n">
        <v>0.1</v>
      </c>
      <c r="H736" s="1" t="n">
        <v>1</v>
      </c>
      <c r="I736" s="1" t="n">
        <v>213315721</v>
      </c>
      <c r="J736" s="1" t="n">
        <v>230422543861</v>
      </c>
    </row>
    <row r="737" customFormat="false" ht="15" hidden="false" customHeight="false" outlineLevel="0" collapsed="false">
      <c r="A737" s="1" t="s">
        <v>855</v>
      </c>
      <c r="E737" s="1" t="s">
        <v>388</v>
      </c>
      <c r="F737" s="1" t="n">
        <v>410210</v>
      </c>
      <c r="G737" s="1" t="n">
        <v>0.1</v>
      </c>
      <c r="H737" s="1" t="n">
        <v>1</v>
      </c>
      <c r="I737" s="1" t="n">
        <v>213315582</v>
      </c>
      <c r="J737" s="1" t="n">
        <v>230422543860</v>
      </c>
    </row>
    <row r="738" customFormat="false" ht="15" hidden="false" customHeight="false" outlineLevel="0" collapsed="false">
      <c r="A738" s="1" t="s">
        <v>856</v>
      </c>
      <c r="E738" s="1" t="s">
        <v>189</v>
      </c>
      <c r="F738" s="1" t="n">
        <v>141007</v>
      </c>
      <c r="G738" s="1" t="n">
        <v>0.1</v>
      </c>
      <c r="H738" s="1" t="n">
        <v>1</v>
      </c>
      <c r="I738" s="1" t="n">
        <v>213315489</v>
      </c>
      <c r="J738" s="1" t="n">
        <v>230422543859</v>
      </c>
    </row>
    <row r="739" customFormat="false" ht="15" hidden="false" customHeight="false" outlineLevel="0" collapsed="false">
      <c r="A739" s="1" t="s">
        <v>857</v>
      </c>
      <c r="E739" s="1" t="s">
        <v>155</v>
      </c>
      <c r="F739" s="1" t="n">
        <v>688530</v>
      </c>
      <c r="G739" s="1" t="n">
        <v>0.1</v>
      </c>
      <c r="H739" s="1" t="n">
        <v>1</v>
      </c>
      <c r="I739" s="1" t="n">
        <v>213316012</v>
      </c>
      <c r="J739" s="1" t="n">
        <v>240422577241</v>
      </c>
    </row>
    <row r="740" customFormat="false" ht="15" hidden="false" customHeight="false" outlineLevel="0" collapsed="false">
      <c r="A740" s="1" t="s">
        <v>858</v>
      </c>
      <c r="E740" s="1" t="s">
        <v>12</v>
      </c>
      <c r="F740" s="1" t="n">
        <v>560037</v>
      </c>
      <c r="G740" s="1" t="n">
        <v>0.1</v>
      </c>
      <c r="H740" s="1" t="n">
        <v>1</v>
      </c>
      <c r="I740" s="1" t="n">
        <v>213316077</v>
      </c>
      <c r="J740" s="1" t="n">
        <v>240422577240</v>
      </c>
    </row>
    <row r="741" customFormat="false" ht="15" hidden="false" customHeight="false" outlineLevel="0" collapsed="false">
      <c r="A741" s="1" t="s">
        <v>859</v>
      </c>
      <c r="E741" s="1" t="s">
        <v>98</v>
      </c>
      <c r="F741" s="1" t="n">
        <v>400706</v>
      </c>
      <c r="G741" s="1" t="n">
        <v>0.1</v>
      </c>
      <c r="H741" s="1" t="n">
        <v>1</v>
      </c>
      <c r="I741" s="1" t="n">
        <v>213315996</v>
      </c>
      <c r="J741" s="1" t="n">
        <v>240422577239</v>
      </c>
    </row>
    <row r="742" customFormat="false" ht="15" hidden="false" customHeight="false" outlineLevel="0" collapsed="false">
      <c r="A742" s="1" t="s">
        <v>860</v>
      </c>
      <c r="E742" s="1" t="s">
        <v>58</v>
      </c>
      <c r="F742" s="1" t="n">
        <v>400063</v>
      </c>
      <c r="G742" s="1" t="n">
        <v>0.1</v>
      </c>
      <c r="H742" s="1" t="n">
        <v>1</v>
      </c>
      <c r="I742" s="1" t="n">
        <v>213316015</v>
      </c>
      <c r="J742" s="1" t="n">
        <v>240422577238</v>
      </c>
    </row>
    <row r="743" customFormat="false" ht="15" hidden="false" customHeight="false" outlineLevel="0" collapsed="false">
      <c r="A743" s="1" t="s">
        <v>861</v>
      </c>
      <c r="E743" s="1" t="s">
        <v>10</v>
      </c>
      <c r="F743" s="1" t="n">
        <v>700075</v>
      </c>
      <c r="G743" s="1" t="n">
        <v>0.1</v>
      </c>
      <c r="H743" s="1" t="n">
        <v>1</v>
      </c>
      <c r="I743" s="1" t="n">
        <v>213315953</v>
      </c>
      <c r="J743" s="1" t="n">
        <v>240422576615</v>
      </c>
    </row>
    <row r="744" customFormat="false" ht="15" hidden="false" customHeight="false" outlineLevel="0" collapsed="false">
      <c r="A744" s="1" t="s">
        <v>862</v>
      </c>
      <c r="E744" s="1" t="s">
        <v>226</v>
      </c>
      <c r="F744" s="1" t="n">
        <v>641018</v>
      </c>
      <c r="G744" s="1" t="n">
        <v>0.1</v>
      </c>
      <c r="H744" s="1" t="n">
        <v>1</v>
      </c>
      <c r="I744" s="1" t="n">
        <v>213313301</v>
      </c>
      <c r="J744" s="1" t="n">
        <v>230422526000</v>
      </c>
    </row>
    <row r="745" customFormat="false" ht="15" hidden="false" customHeight="false" outlineLevel="0" collapsed="false">
      <c r="A745" s="1" t="s">
        <v>862</v>
      </c>
      <c r="E745" s="1" t="s">
        <v>226</v>
      </c>
      <c r="F745" s="1" t="n">
        <v>641018</v>
      </c>
      <c r="G745" s="1" t="n">
        <v>0.1</v>
      </c>
      <c r="H745" s="1" t="n">
        <v>1</v>
      </c>
      <c r="I745" s="1" t="n">
        <v>213313302</v>
      </c>
      <c r="J745" s="1" t="n">
        <v>230422526001</v>
      </c>
    </row>
    <row r="746" customFormat="false" ht="15" hidden="false" customHeight="false" outlineLevel="0" collapsed="false">
      <c r="A746" s="1" t="s">
        <v>863</v>
      </c>
      <c r="E746" s="1" t="s">
        <v>12</v>
      </c>
      <c r="F746" s="1" t="n">
        <v>577202</v>
      </c>
      <c r="G746" s="1" t="n">
        <v>0.1</v>
      </c>
      <c r="H746" s="1" t="n">
        <v>1</v>
      </c>
      <c r="I746" s="1" t="n">
        <v>213313284</v>
      </c>
      <c r="J746" s="1" t="n">
        <v>230422525998</v>
      </c>
    </row>
    <row r="747" customFormat="false" ht="15" hidden="false" customHeight="false" outlineLevel="0" collapsed="false">
      <c r="A747" s="1" t="s">
        <v>864</v>
      </c>
      <c r="E747" s="1" t="s">
        <v>58</v>
      </c>
      <c r="F747" s="1" t="n">
        <v>400054</v>
      </c>
      <c r="G747" s="1" t="n">
        <v>0.1</v>
      </c>
      <c r="H747" s="1" t="n">
        <v>1</v>
      </c>
      <c r="I747" s="1" t="n">
        <v>213313300</v>
      </c>
      <c r="J747" s="1" t="n">
        <v>230422525999</v>
      </c>
    </row>
    <row r="748" customFormat="false" ht="15" hidden="false" customHeight="false" outlineLevel="0" collapsed="false">
      <c r="A748" s="1" t="s">
        <v>865</v>
      </c>
      <c r="E748" s="1" t="s">
        <v>12</v>
      </c>
      <c r="F748" s="1" t="n">
        <v>562117</v>
      </c>
      <c r="G748" s="1" t="n">
        <v>0.1</v>
      </c>
      <c r="H748" s="1" t="n">
        <v>1</v>
      </c>
      <c r="I748" s="1" t="n">
        <v>213315521</v>
      </c>
      <c r="J748" s="1" t="n">
        <v>230422543857</v>
      </c>
    </row>
    <row r="749" customFormat="false" ht="15" hidden="false" customHeight="false" outlineLevel="0" collapsed="false">
      <c r="A749" s="1" t="s">
        <v>866</v>
      </c>
      <c r="E749" s="1" t="s">
        <v>208</v>
      </c>
      <c r="F749" s="1" t="n">
        <v>577432</v>
      </c>
      <c r="G749" s="1" t="n">
        <v>0.1</v>
      </c>
      <c r="H749" s="1" t="n">
        <v>1</v>
      </c>
      <c r="I749" s="1" t="n">
        <v>213315637</v>
      </c>
      <c r="J749" s="1" t="n">
        <v>230422543856</v>
      </c>
    </row>
    <row r="750" customFormat="false" ht="15" hidden="false" customHeight="false" outlineLevel="0" collapsed="false">
      <c r="A750" s="1" t="s">
        <v>867</v>
      </c>
      <c r="E750" s="1" t="s">
        <v>73</v>
      </c>
      <c r="F750" s="1" t="n">
        <v>572104</v>
      </c>
      <c r="G750" s="1" t="n">
        <v>0.1</v>
      </c>
      <c r="H750" s="1" t="n">
        <v>1</v>
      </c>
      <c r="I750" s="1" t="n">
        <v>213315735</v>
      </c>
      <c r="J750" s="1" t="n">
        <v>230422543866</v>
      </c>
    </row>
    <row r="751" customFormat="false" ht="15" hidden="false" customHeight="false" outlineLevel="0" collapsed="false">
      <c r="A751" s="1" t="s">
        <v>868</v>
      </c>
      <c r="E751" s="1" t="s">
        <v>869</v>
      </c>
      <c r="F751" s="1" t="n">
        <v>635109</v>
      </c>
      <c r="G751" s="1" t="n">
        <v>0.1</v>
      </c>
      <c r="H751" s="1" t="n">
        <v>1</v>
      </c>
      <c r="I751" s="1" t="n">
        <v>213315786</v>
      </c>
      <c r="J751" s="1" t="n">
        <v>230422543865</v>
      </c>
    </row>
    <row r="752" customFormat="false" ht="15" hidden="false" customHeight="false" outlineLevel="0" collapsed="false">
      <c r="A752" s="1" t="s">
        <v>870</v>
      </c>
      <c r="E752" s="1" t="s">
        <v>239</v>
      </c>
      <c r="F752" s="1" t="n">
        <v>641664</v>
      </c>
      <c r="G752" s="1" t="n">
        <v>0.1</v>
      </c>
      <c r="H752" s="1" t="n">
        <v>1</v>
      </c>
      <c r="I752" s="1" t="n">
        <v>213315556</v>
      </c>
      <c r="J752" s="1" t="n">
        <v>230422543873</v>
      </c>
    </row>
    <row r="753" customFormat="false" ht="15" hidden="false" customHeight="false" outlineLevel="0" collapsed="false">
      <c r="A753" s="1" t="s">
        <v>871</v>
      </c>
      <c r="E753" s="1" t="s">
        <v>226</v>
      </c>
      <c r="F753" s="1" t="n">
        <v>641020</v>
      </c>
      <c r="G753" s="1" t="n">
        <v>0.1</v>
      </c>
      <c r="H753" s="1" t="n">
        <v>1</v>
      </c>
      <c r="I753" s="1" t="n">
        <v>213315685</v>
      </c>
      <c r="J753" s="1" t="n">
        <v>230422543872</v>
      </c>
    </row>
    <row r="754" customFormat="false" ht="15" hidden="false" customHeight="false" outlineLevel="0" collapsed="false">
      <c r="A754" s="1" t="s">
        <v>872</v>
      </c>
      <c r="E754" s="1" t="s">
        <v>226</v>
      </c>
      <c r="F754" s="1" t="n">
        <v>641042</v>
      </c>
      <c r="G754" s="1" t="n">
        <v>0.1</v>
      </c>
      <c r="H754" s="1" t="n">
        <v>1</v>
      </c>
      <c r="I754" s="1" t="n">
        <v>213315652</v>
      </c>
      <c r="J754" s="1" t="n">
        <v>230422543871</v>
      </c>
    </row>
    <row r="755" customFormat="false" ht="15" hidden="false" customHeight="false" outlineLevel="0" collapsed="false">
      <c r="A755" s="1" t="s">
        <v>873</v>
      </c>
      <c r="E755" s="1" t="s">
        <v>87</v>
      </c>
      <c r="F755" s="1" t="n">
        <v>635112</v>
      </c>
      <c r="G755" s="1" t="n">
        <v>0.1</v>
      </c>
      <c r="H755" s="1" t="n">
        <v>1</v>
      </c>
      <c r="I755" s="1" t="n">
        <v>213315666</v>
      </c>
      <c r="J755" s="1" t="n">
        <v>230422543870</v>
      </c>
    </row>
    <row r="756" customFormat="false" ht="15" hidden="false" customHeight="false" outlineLevel="0" collapsed="false">
      <c r="A756" s="1" t="s">
        <v>874</v>
      </c>
      <c r="E756" s="1" t="s">
        <v>167</v>
      </c>
      <c r="F756" s="1" t="n">
        <v>571124</v>
      </c>
      <c r="G756" s="1" t="n">
        <v>0.1</v>
      </c>
      <c r="H756" s="1" t="n">
        <v>1</v>
      </c>
      <c r="I756" s="1" t="n">
        <v>213315553</v>
      </c>
      <c r="J756" s="1" t="n">
        <v>230422543869</v>
      </c>
    </row>
    <row r="757" customFormat="false" ht="15" hidden="false" customHeight="false" outlineLevel="0" collapsed="false">
      <c r="A757" s="1" t="s">
        <v>875</v>
      </c>
      <c r="E757" s="1" t="s">
        <v>208</v>
      </c>
      <c r="F757" s="1" t="n">
        <v>577301</v>
      </c>
      <c r="G757" s="1" t="n">
        <v>0.1</v>
      </c>
      <c r="H757" s="1" t="n">
        <v>1</v>
      </c>
      <c r="I757" s="1" t="n">
        <v>213315702</v>
      </c>
      <c r="J757" s="1" t="n">
        <v>230422543868</v>
      </c>
    </row>
    <row r="758" customFormat="false" ht="15" hidden="false" customHeight="false" outlineLevel="0" collapsed="false">
      <c r="A758" s="1" t="s">
        <v>876</v>
      </c>
      <c r="E758" s="1" t="s">
        <v>424</v>
      </c>
      <c r="F758" s="1" t="n">
        <v>635601</v>
      </c>
      <c r="G758" s="1" t="n">
        <v>0.1</v>
      </c>
      <c r="H758" s="1" t="n">
        <v>1</v>
      </c>
      <c r="I758" s="1" t="n">
        <v>213315526</v>
      </c>
      <c r="J758" s="1" t="n">
        <v>230422543867</v>
      </c>
    </row>
    <row r="759" customFormat="false" ht="15" hidden="false" customHeight="false" outlineLevel="0" collapsed="false">
      <c r="A759" s="1" t="s">
        <v>877</v>
      </c>
      <c r="E759" s="1" t="s">
        <v>226</v>
      </c>
      <c r="F759" s="1" t="n">
        <v>641021</v>
      </c>
      <c r="G759" s="1" t="n">
        <v>0.1</v>
      </c>
      <c r="H759" s="1" t="n">
        <v>1</v>
      </c>
      <c r="I759" s="1" t="n">
        <v>213315636</v>
      </c>
      <c r="J759" s="1" t="n">
        <v>230422543876</v>
      </c>
    </row>
    <row r="760" customFormat="false" ht="15" hidden="false" customHeight="false" outlineLevel="0" collapsed="false">
      <c r="A760" s="1" t="s">
        <v>878</v>
      </c>
      <c r="E760" s="1" t="s">
        <v>167</v>
      </c>
      <c r="F760" s="1" t="n">
        <v>571440</v>
      </c>
      <c r="G760" s="1" t="n">
        <v>0.1</v>
      </c>
      <c r="H760" s="1" t="n">
        <v>1</v>
      </c>
      <c r="I760" s="1" t="n">
        <v>213315613</v>
      </c>
      <c r="J760" s="1" t="n">
        <v>230422543795</v>
      </c>
    </row>
    <row r="761" customFormat="false" ht="15" hidden="false" customHeight="false" outlineLevel="0" collapsed="false">
      <c r="A761" s="1" t="s">
        <v>879</v>
      </c>
      <c r="E761" s="1" t="s">
        <v>194</v>
      </c>
      <c r="F761" s="1" t="n">
        <v>686004</v>
      </c>
      <c r="G761" s="1" t="n">
        <v>0.1</v>
      </c>
      <c r="H761" s="1" t="n">
        <v>1</v>
      </c>
      <c r="I761" s="1" t="n">
        <v>213315488</v>
      </c>
      <c r="J761" s="1" t="n">
        <v>230422543796</v>
      </c>
    </row>
    <row r="762" customFormat="false" ht="15" hidden="false" customHeight="false" outlineLevel="0" collapsed="false">
      <c r="A762" s="1" t="s">
        <v>880</v>
      </c>
      <c r="E762" s="1" t="s">
        <v>232</v>
      </c>
      <c r="F762" s="1" t="n">
        <v>636015</v>
      </c>
      <c r="G762" s="1" t="n">
        <v>0.1</v>
      </c>
      <c r="H762" s="1" t="n">
        <v>1</v>
      </c>
      <c r="I762" s="1" t="n">
        <v>213315604</v>
      </c>
      <c r="J762" s="1" t="n">
        <v>230422543791</v>
      </c>
    </row>
    <row r="763" customFormat="false" ht="15" hidden="false" customHeight="false" outlineLevel="0" collapsed="false">
      <c r="A763" s="1" t="s">
        <v>881</v>
      </c>
      <c r="E763" s="1" t="s">
        <v>73</v>
      </c>
      <c r="F763" s="1" t="n">
        <v>561201</v>
      </c>
      <c r="G763" s="1" t="n">
        <v>0.1</v>
      </c>
      <c r="H763" s="1" t="n">
        <v>1</v>
      </c>
      <c r="I763" s="1" t="n">
        <v>213315508</v>
      </c>
      <c r="J763" s="1" t="n">
        <v>230422543790</v>
      </c>
    </row>
    <row r="764" customFormat="false" ht="15" hidden="false" customHeight="false" outlineLevel="0" collapsed="false">
      <c r="A764" s="1" t="s">
        <v>882</v>
      </c>
      <c r="E764" s="1" t="s">
        <v>68</v>
      </c>
      <c r="F764" s="1" t="n">
        <v>401303</v>
      </c>
      <c r="G764" s="1" t="n">
        <v>0.1</v>
      </c>
      <c r="H764" s="1" t="n">
        <v>1</v>
      </c>
      <c r="I764" s="1" t="n">
        <v>213315483</v>
      </c>
      <c r="J764" s="1" t="n">
        <v>230422543789</v>
      </c>
    </row>
    <row r="765" customFormat="false" ht="15" hidden="false" customHeight="false" outlineLevel="0" collapsed="false">
      <c r="A765" s="1" t="s">
        <v>883</v>
      </c>
      <c r="E765" s="1" t="s">
        <v>216</v>
      </c>
      <c r="F765" s="1" t="n">
        <v>571117</v>
      </c>
      <c r="G765" s="1" t="n">
        <v>0.1</v>
      </c>
      <c r="H765" s="1" t="n">
        <v>1</v>
      </c>
      <c r="I765" s="1" t="n">
        <v>213315539</v>
      </c>
      <c r="J765" s="1" t="n">
        <v>230422543788</v>
      </c>
    </row>
    <row r="766" customFormat="false" ht="15" hidden="false" customHeight="false" outlineLevel="0" collapsed="false">
      <c r="A766" s="1" t="s">
        <v>884</v>
      </c>
      <c r="E766" s="1" t="s">
        <v>441</v>
      </c>
      <c r="F766" s="1" t="n">
        <v>625522</v>
      </c>
      <c r="G766" s="1" t="n">
        <v>0.1</v>
      </c>
      <c r="H766" s="1" t="n">
        <v>1</v>
      </c>
      <c r="I766" s="1" t="n">
        <v>213315733</v>
      </c>
      <c r="J766" s="1" t="n">
        <v>230422543787</v>
      </c>
    </row>
    <row r="767" customFormat="false" ht="15" hidden="false" customHeight="false" outlineLevel="0" collapsed="false">
      <c r="A767" s="1" t="s">
        <v>885</v>
      </c>
      <c r="E767" s="1" t="s">
        <v>886</v>
      </c>
      <c r="F767" s="1" t="n">
        <v>641602</v>
      </c>
      <c r="G767" s="1" t="n">
        <v>0.1</v>
      </c>
      <c r="H767" s="1" t="n">
        <v>1</v>
      </c>
      <c r="I767" s="1" t="n">
        <v>213315482</v>
      </c>
      <c r="J767" s="1" t="n">
        <v>230422543786</v>
      </c>
    </row>
    <row r="768" customFormat="false" ht="15" hidden="false" customHeight="false" outlineLevel="0" collapsed="false">
      <c r="A768" s="1" t="s">
        <v>887</v>
      </c>
      <c r="E768" s="1" t="s">
        <v>163</v>
      </c>
      <c r="F768" s="1" t="n">
        <v>571442</v>
      </c>
      <c r="G768" s="1" t="n">
        <v>0.1</v>
      </c>
      <c r="H768" s="1" t="n">
        <v>1</v>
      </c>
      <c r="I768" s="1" t="n">
        <v>213315598</v>
      </c>
      <c r="J768" s="1" t="n">
        <v>230422543794</v>
      </c>
    </row>
    <row r="769" customFormat="false" ht="15" hidden="false" customHeight="false" outlineLevel="0" collapsed="false">
      <c r="A769" s="1" t="s">
        <v>888</v>
      </c>
      <c r="E769" s="1" t="s">
        <v>68</v>
      </c>
      <c r="F769" s="1" t="n">
        <v>400612</v>
      </c>
      <c r="G769" s="1" t="n">
        <v>0.1</v>
      </c>
      <c r="H769" s="1" t="n">
        <v>1</v>
      </c>
      <c r="I769" s="1" t="n">
        <v>213315522</v>
      </c>
      <c r="J769" s="1" t="n">
        <v>230422543781</v>
      </c>
    </row>
    <row r="770" customFormat="false" ht="15" hidden="false" customHeight="false" outlineLevel="0" collapsed="false">
      <c r="A770" s="1" t="s">
        <v>889</v>
      </c>
      <c r="E770" s="1" t="s">
        <v>424</v>
      </c>
      <c r="F770" s="1" t="n">
        <v>632508</v>
      </c>
      <c r="G770" s="1" t="n">
        <v>0.1</v>
      </c>
      <c r="H770" s="1" t="n">
        <v>1</v>
      </c>
      <c r="I770" s="1" t="n">
        <v>213315487</v>
      </c>
      <c r="J770" s="1" t="n">
        <v>230422543875</v>
      </c>
    </row>
    <row r="771" customFormat="false" ht="15" hidden="false" customHeight="false" outlineLevel="0" collapsed="false">
      <c r="A771" s="1" t="s">
        <v>890</v>
      </c>
      <c r="E771" s="1" t="s">
        <v>21</v>
      </c>
      <c r="F771" s="1" t="n">
        <v>636451</v>
      </c>
      <c r="G771" s="1" t="n">
        <v>0.1</v>
      </c>
      <c r="H771" s="1" t="n">
        <v>1</v>
      </c>
      <c r="I771" s="1" t="n">
        <v>213315772</v>
      </c>
      <c r="J771" s="1" t="n">
        <v>230422543874</v>
      </c>
    </row>
    <row r="772" customFormat="false" ht="15" hidden="false" customHeight="false" outlineLevel="0" collapsed="false">
      <c r="A772" s="1" t="s">
        <v>891</v>
      </c>
      <c r="E772" s="1" t="s">
        <v>18</v>
      </c>
      <c r="F772" s="1" t="n">
        <v>610104</v>
      </c>
      <c r="G772" s="1" t="n">
        <v>0.1</v>
      </c>
      <c r="H772" s="1" t="n">
        <v>1</v>
      </c>
      <c r="I772" s="1" t="n">
        <v>213315585</v>
      </c>
      <c r="J772" s="1" t="n">
        <v>230422543880</v>
      </c>
    </row>
    <row r="773" customFormat="false" ht="15" hidden="false" customHeight="false" outlineLevel="0" collapsed="false">
      <c r="A773" s="1" t="s">
        <v>892</v>
      </c>
      <c r="E773" s="1" t="s">
        <v>167</v>
      </c>
      <c r="F773" s="1" t="n">
        <v>571124</v>
      </c>
      <c r="G773" s="1" t="n">
        <v>0.1</v>
      </c>
      <c r="H773" s="1" t="n">
        <v>1</v>
      </c>
      <c r="I773" s="1" t="n">
        <v>213315579</v>
      </c>
      <c r="J773" s="1" t="n">
        <v>230422543879</v>
      </c>
    </row>
    <row r="774" customFormat="false" ht="15" hidden="false" customHeight="false" outlineLevel="0" collapsed="false">
      <c r="A774" s="1" t="s">
        <v>893</v>
      </c>
      <c r="E774" s="1" t="s">
        <v>441</v>
      </c>
      <c r="F774" s="1" t="n">
        <v>625513</v>
      </c>
      <c r="G774" s="1" t="n">
        <v>0.1</v>
      </c>
      <c r="H774" s="1" t="n">
        <v>1</v>
      </c>
      <c r="I774" s="1" t="n">
        <v>213315647</v>
      </c>
      <c r="J774" s="1" t="n">
        <v>230422543878</v>
      </c>
    </row>
    <row r="775" customFormat="false" ht="15" hidden="false" customHeight="false" outlineLevel="0" collapsed="false">
      <c r="A775" s="1" t="s">
        <v>894</v>
      </c>
      <c r="E775" s="1" t="s">
        <v>226</v>
      </c>
      <c r="F775" s="1" t="n">
        <v>641024</v>
      </c>
      <c r="G775" s="1" t="n">
        <v>0.1</v>
      </c>
      <c r="H775" s="1" t="n">
        <v>1</v>
      </c>
      <c r="I775" s="1" t="n">
        <v>213315784</v>
      </c>
      <c r="J775" s="1" t="n">
        <v>230422543877</v>
      </c>
    </row>
    <row r="776" customFormat="false" ht="15" hidden="false" customHeight="false" outlineLevel="0" collapsed="false">
      <c r="A776" s="1" t="s">
        <v>895</v>
      </c>
      <c r="E776" s="1" t="s">
        <v>21</v>
      </c>
      <c r="F776" s="1" t="n">
        <v>600028</v>
      </c>
      <c r="G776" s="1" t="n">
        <v>0.1</v>
      </c>
      <c r="H776" s="1" t="n">
        <v>1</v>
      </c>
      <c r="I776" s="1" t="n">
        <v>213313282</v>
      </c>
      <c r="J776" s="1" t="n">
        <v>230422525996</v>
      </c>
    </row>
    <row r="777" customFormat="false" ht="15" hidden="false" customHeight="false" outlineLevel="0" collapsed="false">
      <c r="A777" s="1" t="s">
        <v>896</v>
      </c>
      <c r="E777" s="1" t="s">
        <v>897</v>
      </c>
      <c r="F777" s="1" t="n">
        <v>673122</v>
      </c>
      <c r="G777" s="1" t="n">
        <v>0.1</v>
      </c>
      <c r="H777" s="1" t="n">
        <v>1</v>
      </c>
      <c r="I777" s="1" t="n">
        <v>213313283</v>
      </c>
      <c r="J777" s="1" t="n">
        <v>230422525997</v>
      </c>
    </row>
    <row r="778" customFormat="false" ht="15" hidden="false" customHeight="false" outlineLevel="0" collapsed="false">
      <c r="A778" s="1" t="s">
        <v>898</v>
      </c>
      <c r="E778" s="1" t="s">
        <v>167</v>
      </c>
      <c r="F778" s="1" t="n">
        <v>560077</v>
      </c>
      <c r="G778" s="1" t="n">
        <v>0.1</v>
      </c>
      <c r="H778" s="1" t="n">
        <v>1</v>
      </c>
      <c r="I778" s="1" t="n">
        <v>213313305</v>
      </c>
      <c r="J778" s="1" t="n">
        <v>230422525992</v>
      </c>
    </row>
    <row r="779" customFormat="false" ht="15" hidden="false" customHeight="false" outlineLevel="0" collapsed="false">
      <c r="A779" s="1" t="s">
        <v>899</v>
      </c>
      <c r="E779" s="1" t="s">
        <v>58</v>
      </c>
      <c r="F779" s="1" t="n">
        <v>400063</v>
      </c>
      <c r="G779" s="1" t="n">
        <v>0.1</v>
      </c>
      <c r="H779" s="1" t="n">
        <v>1</v>
      </c>
      <c r="I779" s="1" t="n">
        <v>213313306</v>
      </c>
      <c r="J779" s="1" t="n">
        <v>230422525993</v>
      </c>
    </row>
    <row r="780" customFormat="false" ht="15" hidden="false" customHeight="false" outlineLevel="0" collapsed="false">
      <c r="A780" s="1" t="s">
        <v>900</v>
      </c>
      <c r="E780" s="1" t="s">
        <v>12</v>
      </c>
      <c r="F780" s="1" t="n">
        <v>560010</v>
      </c>
      <c r="G780" s="1" t="n">
        <v>0.1</v>
      </c>
      <c r="H780" s="1" t="n">
        <v>1</v>
      </c>
      <c r="I780" s="1" t="n">
        <v>213313307</v>
      </c>
      <c r="J780" s="1" t="n">
        <v>230422525994</v>
      </c>
    </row>
    <row r="781" customFormat="false" ht="15" hidden="false" customHeight="false" outlineLevel="0" collapsed="false">
      <c r="A781" s="1" t="s">
        <v>901</v>
      </c>
      <c r="E781" s="1" t="s">
        <v>58</v>
      </c>
      <c r="F781" s="1" t="n">
        <v>400063</v>
      </c>
      <c r="G781" s="1" t="n">
        <v>0.1</v>
      </c>
      <c r="H781" s="1" t="n">
        <v>1</v>
      </c>
      <c r="I781" s="1" t="n">
        <v>213313308</v>
      </c>
      <c r="J781" s="1" t="n">
        <v>230422525995</v>
      </c>
    </row>
    <row r="782" customFormat="false" ht="15" hidden="false" customHeight="false" outlineLevel="0" collapsed="false">
      <c r="A782" s="1" t="s">
        <v>902</v>
      </c>
      <c r="E782" s="1" t="s">
        <v>441</v>
      </c>
      <c r="F782" s="1" t="n">
        <v>625515</v>
      </c>
      <c r="G782" s="1" t="n">
        <v>0.1</v>
      </c>
      <c r="H782" s="1" t="n">
        <v>1</v>
      </c>
      <c r="I782" s="1" t="n">
        <v>213315712</v>
      </c>
      <c r="J782" s="1" t="n">
        <v>230422543793</v>
      </c>
    </row>
    <row r="783" customFormat="false" ht="15" hidden="false" customHeight="false" outlineLevel="0" collapsed="false">
      <c r="A783" s="1" t="s">
        <v>903</v>
      </c>
      <c r="E783" s="1" t="s">
        <v>441</v>
      </c>
      <c r="F783" s="1" t="n">
        <v>625528</v>
      </c>
      <c r="G783" s="1" t="n">
        <v>0.1</v>
      </c>
      <c r="H783" s="1" t="n">
        <v>1</v>
      </c>
      <c r="I783" s="1" t="n">
        <v>213315731</v>
      </c>
      <c r="J783" s="1" t="n">
        <v>230422543792</v>
      </c>
    </row>
    <row r="784" customFormat="false" ht="15" hidden="false" customHeight="false" outlineLevel="0" collapsed="false">
      <c r="A784" s="1" t="s">
        <v>904</v>
      </c>
      <c r="E784" s="1" t="s">
        <v>237</v>
      </c>
      <c r="F784" s="1" t="n">
        <v>638455</v>
      </c>
      <c r="G784" s="1" t="n">
        <v>0.1</v>
      </c>
      <c r="H784" s="1" t="n">
        <v>1</v>
      </c>
      <c r="I784" s="1" t="n">
        <v>213315740</v>
      </c>
      <c r="J784" s="1" t="n">
        <v>230422543801</v>
      </c>
    </row>
    <row r="785" customFormat="false" ht="15" hidden="false" customHeight="false" outlineLevel="0" collapsed="false">
      <c r="A785" s="1" t="s">
        <v>905</v>
      </c>
      <c r="E785" s="1" t="s">
        <v>12</v>
      </c>
      <c r="F785" s="1" t="n">
        <v>562120</v>
      </c>
      <c r="G785" s="1" t="n">
        <v>0.1</v>
      </c>
      <c r="H785" s="1" t="n">
        <v>1</v>
      </c>
      <c r="I785" s="1" t="n">
        <v>213315682</v>
      </c>
      <c r="J785" s="1" t="n">
        <v>230422543800</v>
      </c>
    </row>
    <row r="786" customFormat="false" ht="15" hidden="false" customHeight="false" outlineLevel="0" collapsed="false">
      <c r="A786" s="1" t="s">
        <v>906</v>
      </c>
      <c r="E786" s="1" t="s">
        <v>68</v>
      </c>
      <c r="F786" s="1" t="n">
        <v>401203</v>
      </c>
      <c r="G786" s="1" t="n">
        <v>0.1</v>
      </c>
      <c r="H786" s="1" t="n">
        <v>1</v>
      </c>
      <c r="I786" s="1" t="n">
        <v>213315634</v>
      </c>
      <c r="J786" s="1" t="n">
        <v>230422543799</v>
      </c>
    </row>
    <row r="787" customFormat="false" ht="15" hidden="false" customHeight="false" outlineLevel="0" collapsed="false">
      <c r="A787" s="1" t="s">
        <v>907</v>
      </c>
      <c r="E787" s="1" t="s">
        <v>68</v>
      </c>
      <c r="F787" s="1" t="n">
        <v>401303</v>
      </c>
      <c r="G787" s="1" t="n">
        <v>0.1</v>
      </c>
      <c r="H787" s="1" t="n">
        <v>1</v>
      </c>
      <c r="I787" s="1" t="n">
        <v>213315745</v>
      </c>
      <c r="J787" s="1" t="n">
        <v>230422543798</v>
      </c>
    </row>
    <row r="788" customFormat="false" ht="15" hidden="false" customHeight="false" outlineLevel="0" collapsed="false">
      <c r="A788" s="1" t="s">
        <v>908</v>
      </c>
      <c r="E788" s="1" t="s">
        <v>68</v>
      </c>
      <c r="F788" s="1" t="n">
        <v>400612</v>
      </c>
      <c r="G788" s="1" t="n">
        <v>0.1</v>
      </c>
      <c r="H788" s="1" t="n">
        <v>1</v>
      </c>
      <c r="I788" s="1" t="n">
        <v>213315699</v>
      </c>
      <c r="J788" s="1" t="n">
        <v>230422543797</v>
      </c>
    </row>
    <row r="789" customFormat="false" ht="15" hidden="false" customHeight="false" outlineLevel="0" collapsed="false">
      <c r="A789" s="1" t="s">
        <v>909</v>
      </c>
      <c r="E789" s="1" t="s">
        <v>68</v>
      </c>
      <c r="F789" s="1" t="n">
        <v>401303</v>
      </c>
      <c r="G789" s="1" t="n">
        <v>0.1</v>
      </c>
      <c r="H789" s="1" t="n">
        <v>1</v>
      </c>
      <c r="I789" s="1" t="n">
        <v>213315614</v>
      </c>
      <c r="J789" s="1" t="n">
        <v>230422543805</v>
      </c>
    </row>
    <row r="790" customFormat="false" ht="15" hidden="false" customHeight="false" outlineLevel="0" collapsed="false">
      <c r="A790" s="1" t="s">
        <v>910</v>
      </c>
      <c r="E790" s="1" t="s">
        <v>167</v>
      </c>
      <c r="F790" s="1" t="n">
        <v>571426</v>
      </c>
      <c r="G790" s="1" t="n">
        <v>0.1</v>
      </c>
      <c r="H790" s="1" t="n">
        <v>1</v>
      </c>
      <c r="I790" s="1" t="n">
        <v>213315797</v>
      </c>
      <c r="J790" s="1" t="n">
        <v>230422543804</v>
      </c>
    </row>
    <row r="791" customFormat="false" ht="15" hidden="false" customHeight="false" outlineLevel="0" collapsed="false">
      <c r="A791" s="1" t="s">
        <v>911</v>
      </c>
      <c r="E791" s="1" t="s">
        <v>167</v>
      </c>
      <c r="F791" s="1" t="n">
        <v>571119</v>
      </c>
      <c r="G791" s="1" t="n">
        <v>0.1</v>
      </c>
      <c r="H791" s="1" t="n">
        <v>1</v>
      </c>
      <c r="I791" s="1" t="n">
        <v>213315690</v>
      </c>
      <c r="J791" s="1" t="n">
        <v>230422543803</v>
      </c>
    </row>
    <row r="792" customFormat="false" ht="15" hidden="false" customHeight="false" outlineLevel="0" collapsed="false">
      <c r="A792" s="1" t="s">
        <v>912</v>
      </c>
      <c r="E792" s="1" t="s">
        <v>789</v>
      </c>
      <c r="F792" s="1" t="n">
        <v>605110</v>
      </c>
      <c r="G792" s="1" t="n">
        <v>0.1</v>
      </c>
      <c r="H792" s="1" t="n">
        <v>1</v>
      </c>
      <c r="I792" s="1" t="n">
        <v>213315678</v>
      </c>
      <c r="J792" s="1" t="n">
        <v>230422543802</v>
      </c>
    </row>
    <row r="793" customFormat="false" ht="15" hidden="false" customHeight="false" outlineLevel="0" collapsed="false">
      <c r="A793" s="1" t="s">
        <v>913</v>
      </c>
      <c r="E793" s="1" t="s">
        <v>56</v>
      </c>
      <c r="F793" s="1" t="n">
        <v>110059</v>
      </c>
      <c r="G793" s="1" t="n">
        <v>0.1</v>
      </c>
      <c r="H793" s="1" t="n">
        <v>1</v>
      </c>
      <c r="I793" s="1" t="n">
        <v>213311484</v>
      </c>
      <c r="J793" s="1" t="n">
        <v>220422476559</v>
      </c>
    </row>
    <row r="794" customFormat="false" ht="15" hidden="false" customHeight="false" outlineLevel="0" collapsed="false">
      <c r="A794" s="1" t="s">
        <v>914</v>
      </c>
      <c r="E794" s="1" t="s">
        <v>98</v>
      </c>
      <c r="F794" s="1" t="n">
        <v>400706</v>
      </c>
      <c r="G794" s="1" t="n">
        <v>0.1</v>
      </c>
      <c r="H794" s="1" t="n">
        <v>1</v>
      </c>
      <c r="I794" s="1" t="n">
        <v>213311478</v>
      </c>
      <c r="J794" s="1" t="n">
        <v>220422476558</v>
      </c>
    </row>
    <row r="795" customFormat="false" ht="15" hidden="false" customHeight="false" outlineLevel="0" collapsed="false">
      <c r="A795" s="1" t="s">
        <v>915</v>
      </c>
      <c r="E795" s="1" t="s">
        <v>177</v>
      </c>
      <c r="F795" s="1" t="n">
        <v>201001</v>
      </c>
      <c r="G795" s="1" t="n">
        <v>0.1</v>
      </c>
      <c r="H795" s="1" t="n">
        <v>1</v>
      </c>
      <c r="I795" s="1" t="n">
        <v>213311441</v>
      </c>
      <c r="J795" s="1" t="n">
        <v>220422476557</v>
      </c>
    </row>
    <row r="796" customFormat="false" ht="15" hidden="false" customHeight="false" outlineLevel="0" collapsed="false">
      <c r="A796" s="1" t="s">
        <v>916</v>
      </c>
      <c r="E796" s="1" t="s">
        <v>249</v>
      </c>
      <c r="F796" s="1" t="n">
        <v>250001</v>
      </c>
      <c r="G796" s="1" t="n">
        <v>0.1</v>
      </c>
      <c r="H796" s="1" t="n">
        <v>1</v>
      </c>
      <c r="I796" s="1" t="n">
        <v>213311399</v>
      </c>
      <c r="J796" s="1" t="n">
        <v>220422476556</v>
      </c>
    </row>
    <row r="797" customFormat="false" ht="15" hidden="false" customHeight="false" outlineLevel="0" collapsed="false">
      <c r="A797" s="1" t="s">
        <v>917</v>
      </c>
      <c r="E797" s="1" t="s">
        <v>50</v>
      </c>
      <c r="F797" s="1" t="n">
        <v>121004</v>
      </c>
      <c r="G797" s="1" t="n">
        <v>0.1</v>
      </c>
      <c r="H797" s="1" t="n">
        <v>1</v>
      </c>
      <c r="I797" s="1" t="n">
        <v>213311430</v>
      </c>
      <c r="J797" s="1" t="n">
        <v>220422476555</v>
      </c>
    </row>
    <row r="798" customFormat="false" ht="15" hidden="false" customHeight="false" outlineLevel="0" collapsed="false">
      <c r="A798" s="1" t="s">
        <v>122</v>
      </c>
      <c r="E798" s="1" t="s">
        <v>50</v>
      </c>
      <c r="F798" s="1" t="n">
        <v>121004</v>
      </c>
      <c r="G798" s="1" t="n">
        <v>0.1</v>
      </c>
      <c r="H798" s="1" t="n">
        <v>1</v>
      </c>
      <c r="I798" s="1" t="n">
        <v>213311353</v>
      </c>
      <c r="J798" s="1" t="n">
        <v>220422476554</v>
      </c>
    </row>
    <row r="799" customFormat="false" ht="15" hidden="false" customHeight="false" outlineLevel="0" collapsed="false">
      <c r="A799" s="1" t="s">
        <v>918</v>
      </c>
      <c r="E799" s="1" t="s">
        <v>50</v>
      </c>
      <c r="F799" s="1" t="n">
        <v>121004</v>
      </c>
      <c r="G799" s="1" t="n">
        <v>0.1</v>
      </c>
      <c r="H799" s="1" t="n">
        <v>1</v>
      </c>
      <c r="I799" s="1" t="n">
        <v>213311401</v>
      </c>
      <c r="J799" s="1" t="n">
        <v>220422476553</v>
      </c>
    </row>
    <row r="800" customFormat="false" ht="15" hidden="false" customHeight="false" outlineLevel="0" collapsed="false">
      <c r="A800" s="1" t="s">
        <v>919</v>
      </c>
      <c r="E800" s="1" t="s">
        <v>56</v>
      </c>
      <c r="F800" s="1" t="n">
        <v>110059</v>
      </c>
      <c r="G800" s="1" t="n">
        <v>0.1</v>
      </c>
      <c r="H800" s="1" t="n">
        <v>1</v>
      </c>
      <c r="I800" s="1" t="n">
        <v>213311462</v>
      </c>
      <c r="J800" s="1" t="n">
        <v>220422476552</v>
      </c>
    </row>
    <row r="801" customFormat="false" ht="15" hidden="false" customHeight="false" outlineLevel="0" collapsed="false">
      <c r="A801" s="1" t="s">
        <v>920</v>
      </c>
      <c r="E801" s="1" t="s">
        <v>58</v>
      </c>
      <c r="F801" s="1" t="n">
        <v>400086</v>
      </c>
      <c r="G801" s="1" t="n">
        <v>0.1</v>
      </c>
      <c r="H801" s="1" t="n">
        <v>1</v>
      </c>
      <c r="I801" s="1" t="n">
        <v>213311458</v>
      </c>
      <c r="J801" s="1" t="n">
        <v>220422476566</v>
      </c>
    </row>
    <row r="802" customFormat="false" ht="15" hidden="false" customHeight="false" outlineLevel="0" collapsed="false">
      <c r="A802" s="1" t="s">
        <v>921</v>
      </c>
      <c r="E802" s="1" t="s">
        <v>28</v>
      </c>
      <c r="F802" s="1" t="n">
        <v>600100</v>
      </c>
      <c r="G802" s="1" t="n">
        <v>0.1</v>
      </c>
      <c r="H802" s="1" t="n">
        <v>1</v>
      </c>
      <c r="I802" s="1" t="n">
        <v>213311407</v>
      </c>
      <c r="J802" s="1" t="n">
        <v>220422476565</v>
      </c>
    </row>
    <row r="803" customFormat="false" ht="15" hidden="false" customHeight="false" outlineLevel="0" collapsed="false">
      <c r="A803" s="1" t="s">
        <v>922</v>
      </c>
      <c r="E803" s="1" t="s">
        <v>68</v>
      </c>
      <c r="F803" s="1" t="n">
        <v>401208</v>
      </c>
      <c r="G803" s="1" t="n">
        <v>0.1</v>
      </c>
      <c r="H803" s="1" t="n">
        <v>1</v>
      </c>
      <c r="I803" s="1" t="n">
        <v>213311352</v>
      </c>
      <c r="J803" s="1" t="n">
        <v>220422476564</v>
      </c>
    </row>
    <row r="804" customFormat="false" ht="15" hidden="false" customHeight="false" outlineLevel="0" collapsed="false">
      <c r="A804" s="1" t="s">
        <v>923</v>
      </c>
      <c r="E804" s="1" t="s">
        <v>87</v>
      </c>
      <c r="F804" s="1" t="n">
        <v>635109</v>
      </c>
      <c r="G804" s="1" t="n">
        <v>0.1</v>
      </c>
      <c r="H804" s="1" t="n">
        <v>1</v>
      </c>
      <c r="I804" s="1" t="n">
        <v>213311364</v>
      </c>
      <c r="J804" s="1" t="n">
        <v>220422476563</v>
      </c>
    </row>
    <row r="805" customFormat="false" ht="15" hidden="false" customHeight="false" outlineLevel="0" collapsed="false">
      <c r="A805" s="1" t="s">
        <v>924</v>
      </c>
      <c r="E805" s="1" t="s">
        <v>297</v>
      </c>
      <c r="F805" s="1" t="n">
        <v>395006</v>
      </c>
      <c r="G805" s="1" t="n">
        <v>0.1</v>
      </c>
      <c r="H805" s="1" t="n">
        <v>1</v>
      </c>
      <c r="I805" s="1" t="n">
        <v>213311398</v>
      </c>
      <c r="J805" s="1" t="n">
        <v>220422476562</v>
      </c>
    </row>
    <row r="806" customFormat="false" ht="15" hidden="false" customHeight="false" outlineLevel="0" collapsed="false">
      <c r="A806" s="1" t="s">
        <v>925</v>
      </c>
      <c r="E806" s="1" t="s">
        <v>56</v>
      </c>
      <c r="F806" s="1" t="n">
        <v>110059</v>
      </c>
      <c r="G806" s="1" t="n">
        <v>0.1</v>
      </c>
      <c r="H806" s="1" t="n">
        <v>1</v>
      </c>
      <c r="I806" s="1" t="n">
        <v>213311477</v>
      </c>
      <c r="J806" s="1" t="n">
        <v>220422476561</v>
      </c>
    </row>
    <row r="807" customFormat="false" ht="15" hidden="false" customHeight="false" outlineLevel="0" collapsed="false">
      <c r="A807" s="1" t="s">
        <v>926</v>
      </c>
      <c r="E807" s="1" t="s">
        <v>56</v>
      </c>
      <c r="F807" s="1" t="n">
        <v>110059</v>
      </c>
      <c r="G807" s="1" t="n">
        <v>0.1</v>
      </c>
      <c r="H807" s="1" t="n">
        <v>1</v>
      </c>
      <c r="I807" s="1" t="n">
        <v>213311483</v>
      </c>
      <c r="J807" s="1" t="n">
        <v>220422476560</v>
      </c>
    </row>
    <row r="808" customFormat="false" ht="15" hidden="false" customHeight="false" outlineLevel="0" collapsed="false">
      <c r="A808" s="1" t="s">
        <v>927</v>
      </c>
      <c r="E808" s="1" t="s">
        <v>58</v>
      </c>
      <c r="F808" s="1" t="n">
        <v>400092</v>
      </c>
      <c r="G808" s="1" t="n">
        <v>0.1</v>
      </c>
      <c r="H808" s="1" t="n">
        <v>1</v>
      </c>
      <c r="I808" s="1" t="n">
        <v>213311470</v>
      </c>
      <c r="J808" s="1" t="n">
        <v>220422476571</v>
      </c>
    </row>
    <row r="809" customFormat="false" ht="15" hidden="false" customHeight="false" outlineLevel="0" collapsed="false">
      <c r="A809" s="1" t="s">
        <v>928</v>
      </c>
      <c r="E809" s="1" t="s">
        <v>38</v>
      </c>
      <c r="F809" s="1" t="n">
        <v>563130</v>
      </c>
      <c r="G809" s="1" t="n">
        <v>0.1</v>
      </c>
      <c r="H809" s="1" t="n">
        <v>1</v>
      </c>
      <c r="I809" s="1" t="n">
        <v>213311360</v>
      </c>
      <c r="J809" s="1" t="n">
        <v>220422476570</v>
      </c>
    </row>
    <row r="810" customFormat="false" ht="15" hidden="false" customHeight="false" outlineLevel="0" collapsed="false">
      <c r="A810" s="1" t="s">
        <v>929</v>
      </c>
      <c r="E810" s="1" t="s">
        <v>98</v>
      </c>
      <c r="F810" s="1" t="n">
        <v>410210</v>
      </c>
      <c r="G810" s="1" t="n">
        <v>0.1</v>
      </c>
      <c r="H810" s="1" t="n">
        <v>1</v>
      </c>
      <c r="I810" s="1" t="n">
        <v>213311393</v>
      </c>
      <c r="J810" s="1" t="n">
        <v>220422476569</v>
      </c>
    </row>
    <row r="811" customFormat="false" ht="15" hidden="false" customHeight="false" outlineLevel="0" collapsed="false">
      <c r="A811" s="1" t="s">
        <v>930</v>
      </c>
      <c r="E811" s="1" t="s">
        <v>68</v>
      </c>
      <c r="F811" s="1" t="n">
        <v>400615</v>
      </c>
      <c r="G811" s="1" t="n">
        <v>0.1</v>
      </c>
      <c r="H811" s="1" t="n">
        <v>1</v>
      </c>
      <c r="I811" s="1" t="n">
        <v>213311339</v>
      </c>
      <c r="J811" s="1" t="n">
        <v>220422476568</v>
      </c>
    </row>
    <row r="812" customFormat="false" ht="15" hidden="false" customHeight="false" outlineLevel="0" collapsed="false">
      <c r="A812" s="1" t="s">
        <v>931</v>
      </c>
      <c r="E812" s="1" t="s">
        <v>297</v>
      </c>
      <c r="F812" s="1" t="n">
        <v>395006</v>
      </c>
      <c r="G812" s="1" t="n">
        <v>0.1</v>
      </c>
      <c r="H812" s="1" t="n">
        <v>1</v>
      </c>
      <c r="I812" s="1" t="n">
        <v>213311419</v>
      </c>
      <c r="J812" s="1" t="n">
        <v>220422476567</v>
      </c>
    </row>
    <row r="813" customFormat="false" ht="15" hidden="false" customHeight="false" outlineLevel="0" collapsed="false">
      <c r="A813" s="1" t="s">
        <v>932</v>
      </c>
      <c r="E813" s="1" t="s">
        <v>10</v>
      </c>
      <c r="F813" s="1" t="n">
        <v>700007</v>
      </c>
      <c r="G813" s="1" t="n">
        <v>0.1</v>
      </c>
      <c r="H813" s="1" t="n">
        <v>1</v>
      </c>
      <c r="I813" s="1" t="n">
        <v>213311481</v>
      </c>
      <c r="J813" s="1" t="n">
        <v>220422476576</v>
      </c>
    </row>
    <row r="814" customFormat="false" ht="15" hidden="false" customHeight="false" outlineLevel="0" collapsed="false">
      <c r="A814" s="1" t="s">
        <v>933</v>
      </c>
      <c r="E814" s="1" t="s">
        <v>56</v>
      </c>
      <c r="F814" s="1" t="n">
        <v>110059</v>
      </c>
      <c r="G814" s="1" t="n">
        <v>0.1</v>
      </c>
      <c r="H814" s="1" t="n">
        <v>1</v>
      </c>
      <c r="I814" s="1" t="n">
        <v>213311480</v>
      </c>
      <c r="J814" s="1" t="n">
        <v>220422476575</v>
      </c>
    </row>
    <row r="815" customFormat="false" ht="15" hidden="false" customHeight="false" outlineLevel="0" collapsed="false">
      <c r="A815" s="1" t="s">
        <v>934</v>
      </c>
      <c r="E815" s="1" t="s">
        <v>56</v>
      </c>
      <c r="F815" s="1" t="n">
        <v>110059</v>
      </c>
      <c r="G815" s="1" t="n">
        <v>0.1</v>
      </c>
      <c r="H815" s="1" t="n">
        <v>1</v>
      </c>
      <c r="I815" s="1" t="n">
        <v>213311485</v>
      </c>
      <c r="J815" s="1" t="n">
        <v>220422476574</v>
      </c>
    </row>
    <row r="816" customFormat="false" ht="15" hidden="false" customHeight="false" outlineLevel="0" collapsed="false">
      <c r="A816" s="1" t="s">
        <v>935</v>
      </c>
      <c r="E816" s="1" t="s">
        <v>21</v>
      </c>
      <c r="F816" s="1" t="n">
        <v>600017</v>
      </c>
      <c r="G816" s="1" t="n">
        <v>0.1</v>
      </c>
      <c r="H816" s="1" t="n">
        <v>1</v>
      </c>
      <c r="I816" s="1" t="n">
        <v>213311465</v>
      </c>
      <c r="J816" s="1" t="n">
        <v>220422476573</v>
      </c>
    </row>
    <row r="817" customFormat="false" ht="15" hidden="false" customHeight="false" outlineLevel="0" collapsed="false">
      <c r="A817" s="1" t="s">
        <v>936</v>
      </c>
      <c r="E817" s="1" t="s">
        <v>58</v>
      </c>
      <c r="F817" s="1" t="n">
        <v>400078</v>
      </c>
      <c r="G817" s="1" t="n">
        <v>0.1</v>
      </c>
      <c r="H817" s="1" t="n">
        <v>1</v>
      </c>
      <c r="I817" s="1" t="n">
        <v>213311330</v>
      </c>
      <c r="J817" s="1" t="n">
        <v>220422476572</v>
      </c>
    </row>
    <row r="818" customFormat="false" ht="15" hidden="false" customHeight="false" outlineLevel="0" collapsed="false">
      <c r="A818" s="1" t="s">
        <v>937</v>
      </c>
      <c r="E818" s="1" t="s">
        <v>16</v>
      </c>
      <c r="F818" s="1" t="n">
        <v>682301</v>
      </c>
      <c r="G818" s="1" t="n">
        <v>0.1</v>
      </c>
      <c r="H818" s="1" t="n">
        <v>1</v>
      </c>
      <c r="I818" s="1" t="n">
        <v>213313263</v>
      </c>
      <c r="J818" s="1" t="n">
        <v>230422525989</v>
      </c>
    </row>
    <row r="819" customFormat="false" ht="15" hidden="false" customHeight="false" outlineLevel="0" collapsed="false">
      <c r="A819" s="1" t="s">
        <v>938</v>
      </c>
      <c r="E819" s="1" t="s">
        <v>14</v>
      </c>
      <c r="F819" s="1" t="n">
        <v>500033</v>
      </c>
      <c r="G819" s="1" t="n">
        <v>0.1</v>
      </c>
      <c r="H819" s="1" t="n">
        <v>1</v>
      </c>
      <c r="I819" s="1" t="n">
        <v>213313264</v>
      </c>
      <c r="J819" s="1" t="n">
        <v>230422525990</v>
      </c>
    </row>
    <row r="820" customFormat="false" ht="15" hidden="false" customHeight="false" outlineLevel="0" collapsed="false">
      <c r="A820" s="1" t="s">
        <v>939</v>
      </c>
      <c r="E820" s="1" t="s">
        <v>12</v>
      </c>
      <c r="F820" s="1" t="n">
        <v>560024</v>
      </c>
      <c r="G820" s="1" t="n">
        <v>0.1</v>
      </c>
      <c r="H820" s="1" t="n">
        <v>1</v>
      </c>
      <c r="I820" s="1" t="n">
        <v>213313304</v>
      </c>
      <c r="J820" s="1" t="n">
        <v>230422525991</v>
      </c>
    </row>
    <row r="821" customFormat="false" ht="15" hidden="false" customHeight="false" outlineLevel="0" collapsed="false">
      <c r="A821" s="1" t="s">
        <v>940</v>
      </c>
      <c r="E821" s="1" t="s">
        <v>58</v>
      </c>
      <c r="F821" s="1" t="n">
        <v>400063</v>
      </c>
      <c r="G821" s="1" t="n">
        <v>0.1</v>
      </c>
      <c r="H821" s="1" t="n">
        <v>1</v>
      </c>
      <c r="I821" s="1" t="n">
        <v>213313262</v>
      </c>
      <c r="J821" s="1" t="n">
        <v>230422525988</v>
      </c>
    </row>
    <row r="822" customFormat="false" ht="15" hidden="false" customHeight="false" outlineLevel="0" collapsed="false">
      <c r="A822" s="1" t="s">
        <v>941</v>
      </c>
      <c r="E822" s="1" t="s">
        <v>10</v>
      </c>
      <c r="F822" s="1" t="n">
        <v>700089</v>
      </c>
      <c r="G822" s="1" t="n">
        <v>0.1</v>
      </c>
      <c r="H822" s="1" t="n">
        <v>1</v>
      </c>
      <c r="I822" s="1" t="n">
        <v>213313281</v>
      </c>
      <c r="J822" s="1" t="n">
        <v>230422525984</v>
      </c>
    </row>
    <row r="823" customFormat="false" ht="15" hidden="false" customHeight="false" outlineLevel="0" collapsed="false">
      <c r="A823" s="1" t="s">
        <v>942</v>
      </c>
      <c r="E823" s="1" t="s">
        <v>26</v>
      </c>
      <c r="F823" s="1" t="n">
        <v>500049</v>
      </c>
      <c r="G823" s="1" t="n">
        <v>0.1</v>
      </c>
      <c r="H823" s="1" t="n">
        <v>1</v>
      </c>
      <c r="I823" s="1" t="n">
        <v>213313255</v>
      </c>
      <c r="J823" s="1" t="n">
        <v>230422525985</v>
      </c>
    </row>
    <row r="824" customFormat="false" ht="15" hidden="false" customHeight="false" outlineLevel="0" collapsed="false">
      <c r="A824" s="1" t="s">
        <v>943</v>
      </c>
      <c r="E824" s="1" t="s">
        <v>10</v>
      </c>
      <c r="F824" s="1" t="n">
        <v>700019</v>
      </c>
      <c r="G824" s="1" t="n">
        <v>0.1</v>
      </c>
      <c r="H824" s="1" t="n">
        <v>1</v>
      </c>
      <c r="I824" s="1" t="n">
        <v>213313278</v>
      </c>
      <c r="J824" s="1" t="n">
        <v>230422525981</v>
      </c>
    </row>
    <row r="825" customFormat="false" ht="15" hidden="false" customHeight="false" outlineLevel="0" collapsed="false">
      <c r="A825" s="1" t="s">
        <v>944</v>
      </c>
      <c r="E825" s="1" t="s">
        <v>58</v>
      </c>
      <c r="F825" s="1" t="n">
        <v>400061</v>
      </c>
      <c r="G825" s="1" t="n">
        <v>0.1</v>
      </c>
      <c r="H825" s="1" t="n">
        <v>1</v>
      </c>
      <c r="I825" s="1" t="n">
        <v>213313279</v>
      </c>
      <c r="J825" s="1" t="n">
        <v>230422525982</v>
      </c>
    </row>
    <row r="826" customFormat="false" ht="15" hidden="false" customHeight="false" outlineLevel="0" collapsed="false">
      <c r="A826" s="1" t="s">
        <v>945</v>
      </c>
      <c r="E826" s="1" t="s">
        <v>58</v>
      </c>
      <c r="F826" s="1" t="n">
        <v>400092</v>
      </c>
      <c r="G826" s="1" t="n">
        <v>0.1</v>
      </c>
      <c r="H826" s="1" t="n">
        <v>1</v>
      </c>
      <c r="I826" s="1" t="n">
        <v>213313280</v>
      </c>
      <c r="J826" s="1" t="n">
        <v>230422525983</v>
      </c>
    </row>
    <row r="827" customFormat="false" ht="15" hidden="false" customHeight="false" outlineLevel="0" collapsed="false">
      <c r="A827" s="1" t="s">
        <v>946</v>
      </c>
      <c r="E827" s="1" t="s">
        <v>58</v>
      </c>
      <c r="F827" s="1" t="n">
        <v>400057</v>
      </c>
      <c r="G827" s="1" t="n">
        <v>0.1</v>
      </c>
      <c r="H827" s="1" t="n">
        <v>1</v>
      </c>
      <c r="I827" s="1" t="n">
        <v>213313256</v>
      </c>
      <c r="J827" s="1" t="n">
        <v>230422525986</v>
      </c>
    </row>
    <row r="828" customFormat="false" ht="15" hidden="false" customHeight="false" outlineLevel="0" collapsed="false">
      <c r="A828" s="1" t="s">
        <v>947</v>
      </c>
      <c r="E828" s="1" t="s">
        <v>167</v>
      </c>
      <c r="F828" s="1" t="n">
        <v>560077</v>
      </c>
      <c r="G828" s="1" t="n">
        <v>0.1</v>
      </c>
      <c r="H828" s="1" t="n">
        <v>1</v>
      </c>
      <c r="I828" s="1" t="n">
        <v>213313261</v>
      </c>
      <c r="J828" s="1" t="n">
        <v>230422525987</v>
      </c>
    </row>
    <row r="829" customFormat="false" ht="15" hidden="false" customHeight="false" outlineLevel="0" collapsed="false">
      <c r="A829" s="1" t="s">
        <v>948</v>
      </c>
      <c r="E829" s="1" t="s">
        <v>424</v>
      </c>
      <c r="F829" s="1" t="n">
        <v>635802</v>
      </c>
      <c r="G829" s="1" t="n">
        <v>0.1</v>
      </c>
      <c r="H829" s="1" t="n">
        <v>1</v>
      </c>
      <c r="I829" s="1" t="n">
        <v>213315711</v>
      </c>
      <c r="J829" s="1" t="n">
        <v>230422543784</v>
      </c>
    </row>
    <row r="830" customFormat="false" ht="15" hidden="false" customHeight="false" outlineLevel="0" collapsed="false">
      <c r="A830" s="1" t="s">
        <v>949</v>
      </c>
      <c r="E830" s="1" t="s">
        <v>208</v>
      </c>
      <c r="F830" s="1" t="n">
        <v>577201</v>
      </c>
      <c r="G830" s="1" t="n">
        <v>0.1</v>
      </c>
      <c r="H830" s="1" t="n">
        <v>1</v>
      </c>
      <c r="I830" s="1" t="n">
        <v>213315569</v>
      </c>
      <c r="J830" s="1" t="n">
        <v>230422543783</v>
      </c>
    </row>
    <row r="831" customFormat="false" ht="15" hidden="false" customHeight="false" outlineLevel="0" collapsed="false">
      <c r="A831" s="1" t="s">
        <v>950</v>
      </c>
      <c r="E831" s="1" t="s">
        <v>68</v>
      </c>
      <c r="F831" s="1" t="n">
        <v>400612</v>
      </c>
      <c r="G831" s="1" t="n">
        <v>0.1</v>
      </c>
      <c r="H831" s="1" t="n">
        <v>1</v>
      </c>
      <c r="I831" s="1" t="n">
        <v>213315683</v>
      </c>
      <c r="J831" s="1" t="n">
        <v>230422543782</v>
      </c>
    </row>
    <row r="832" customFormat="false" ht="15" hidden="false" customHeight="false" outlineLevel="0" collapsed="false">
      <c r="A832" s="1" t="s">
        <v>951</v>
      </c>
      <c r="E832" s="1" t="s">
        <v>58</v>
      </c>
      <c r="F832" s="1" t="n">
        <v>400050</v>
      </c>
      <c r="G832" s="1" t="n">
        <v>0.1</v>
      </c>
      <c r="H832" s="1" t="n">
        <v>1</v>
      </c>
      <c r="I832" s="1" t="n">
        <v>213315966</v>
      </c>
      <c r="J832" s="1" t="n">
        <v>240422576634</v>
      </c>
    </row>
    <row r="833" customFormat="false" ht="15" hidden="false" customHeight="false" outlineLevel="0" collapsed="false">
      <c r="A833" s="1" t="s">
        <v>952</v>
      </c>
      <c r="E833" s="1" t="s">
        <v>424</v>
      </c>
      <c r="F833" s="1" t="n">
        <v>635802</v>
      </c>
      <c r="G833" s="1" t="n">
        <v>0.1</v>
      </c>
      <c r="H833" s="1" t="n">
        <v>1</v>
      </c>
      <c r="I833" s="1" t="n">
        <v>213315552</v>
      </c>
      <c r="J833" s="1" t="n">
        <v>230422543785</v>
      </c>
    </row>
    <row r="834" customFormat="false" ht="15" hidden="false" customHeight="false" outlineLevel="0" collapsed="false">
      <c r="A834" s="1" t="s">
        <v>953</v>
      </c>
      <c r="E834" s="1" t="s">
        <v>58</v>
      </c>
      <c r="F834" s="1" t="n">
        <v>400092</v>
      </c>
      <c r="G834" s="1" t="n">
        <v>0.1</v>
      </c>
      <c r="H834" s="1" t="n">
        <v>1</v>
      </c>
      <c r="I834" s="1" t="n">
        <v>213313276</v>
      </c>
      <c r="J834" s="1" t="n">
        <v>230422525979</v>
      </c>
    </row>
    <row r="835" customFormat="false" ht="15" hidden="false" customHeight="false" outlineLevel="0" collapsed="false">
      <c r="A835" s="1" t="s">
        <v>954</v>
      </c>
      <c r="E835" s="1" t="s">
        <v>446</v>
      </c>
      <c r="F835" s="1" t="n">
        <v>629004</v>
      </c>
      <c r="G835" s="1" t="n">
        <v>0.1</v>
      </c>
      <c r="H835" s="1" t="n">
        <v>1</v>
      </c>
      <c r="I835" s="1" t="n">
        <v>213313277</v>
      </c>
      <c r="J835" s="1" t="n">
        <v>230422525980</v>
      </c>
    </row>
    <row r="836" customFormat="false" ht="15" hidden="false" customHeight="false" outlineLevel="0" collapsed="false">
      <c r="A836" s="1" t="s">
        <v>955</v>
      </c>
      <c r="E836" s="1" t="s">
        <v>87</v>
      </c>
      <c r="F836" s="1" t="n">
        <v>635112</v>
      </c>
      <c r="G836" s="1" t="n">
        <v>0.1</v>
      </c>
      <c r="H836" s="1" t="n">
        <v>1</v>
      </c>
      <c r="I836" s="1" t="n">
        <v>213313272</v>
      </c>
      <c r="J836" s="1" t="n">
        <v>230422525975</v>
      </c>
    </row>
    <row r="837" customFormat="false" ht="15" hidden="false" customHeight="false" outlineLevel="0" collapsed="false">
      <c r="A837" s="1" t="s">
        <v>956</v>
      </c>
      <c r="E837" s="1" t="s">
        <v>12</v>
      </c>
      <c r="F837" s="1" t="n">
        <v>560094</v>
      </c>
      <c r="G837" s="1" t="n">
        <v>0.1</v>
      </c>
      <c r="H837" s="1" t="n">
        <v>1</v>
      </c>
      <c r="I837" s="1" t="n">
        <v>213313273</v>
      </c>
      <c r="J837" s="1" t="n">
        <v>230422525976</v>
      </c>
    </row>
    <row r="838" customFormat="false" ht="15" hidden="false" customHeight="false" outlineLevel="0" collapsed="false">
      <c r="A838" s="1" t="s">
        <v>957</v>
      </c>
      <c r="E838" s="1" t="s">
        <v>12</v>
      </c>
      <c r="F838" s="1" t="n">
        <v>560042</v>
      </c>
      <c r="G838" s="1" t="n">
        <v>0.1</v>
      </c>
      <c r="H838" s="1" t="n">
        <v>1</v>
      </c>
      <c r="I838" s="1" t="n">
        <v>213313274</v>
      </c>
      <c r="J838" s="1" t="n">
        <v>230422525977</v>
      </c>
    </row>
    <row r="839" customFormat="false" ht="15" hidden="false" customHeight="false" outlineLevel="0" collapsed="false">
      <c r="A839" s="1" t="s">
        <v>958</v>
      </c>
      <c r="E839" s="1" t="s">
        <v>446</v>
      </c>
      <c r="F839" s="1" t="n">
        <v>629004</v>
      </c>
      <c r="G839" s="1" t="n">
        <v>0.1</v>
      </c>
      <c r="H839" s="1" t="n">
        <v>1</v>
      </c>
      <c r="I839" s="1" t="n">
        <v>213313275</v>
      </c>
      <c r="J839" s="1" t="n">
        <v>230422525978</v>
      </c>
    </row>
    <row r="840" customFormat="false" ht="15" hidden="false" customHeight="false" outlineLevel="0" collapsed="false">
      <c r="A840" s="1" t="s">
        <v>959</v>
      </c>
      <c r="E840" s="1" t="s">
        <v>21</v>
      </c>
      <c r="F840" s="1" t="n">
        <v>600093</v>
      </c>
      <c r="G840" s="1" t="n">
        <v>0.1</v>
      </c>
      <c r="H840" s="1" t="n">
        <v>1</v>
      </c>
      <c r="I840" s="1" t="n">
        <v>213313315</v>
      </c>
      <c r="J840" s="1" t="n">
        <v>230422525972</v>
      </c>
    </row>
    <row r="841" customFormat="false" ht="15" hidden="false" customHeight="false" outlineLevel="0" collapsed="false">
      <c r="A841" s="1" t="s">
        <v>960</v>
      </c>
      <c r="E841" s="1" t="s">
        <v>539</v>
      </c>
      <c r="F841" s="1" t="n">
        <v>515001</v>
      </c>
      <c r="G841" s="1" t="n">
        <v>0.1</v>
      </c>
      <c r="H841" s="1" t="n">
        <v>1</v>
      </c>
      <c r="I841" s="1" t="n">
        <v>213313270</v>
      </c>
      <c r="J841" s="1" t="n">
        <v>230422525973</v>
      </c>
    </row>
    <row r="842" customFormat="false" ht="15" hidden="false" customHeight="false" outlineLevel="0" collapsed="false">
      <c r="A842" s="1" t="s">
        <v>961</v>
      </c>
      <c r="E842" s="1" t="s">
        <v>21</v>
      </c>
      <c r="F842" s="1" t="n">
        <v>600093</v>
      </c>
      <c r="G842" s="1" t="n">
        <v>0.1</v>
      </c>
      <c r="H842" s="1" t="n">
        <v>1</v>
      </c>
      <c r="I842" s="1" t="n">
        <v>213313271</v>
      </c>
      <c r="J842" s="1" t="n">
        <v>230422525974</v>
      </c>
    </row>
    <row r="843" customFormat="false" ht="15" hidden="false" customHeight="false" outlineLevel="0" collapsed="false">
      <c r="A843" s="1" t="s">
        <v>962</v>
      </c>
      <c r="E843" s="1" t="s">
        <v>58</v>
      </c>
      <c r="F843" s="1" t="n">
        <v>400006</v>
      </c>
      <c r="G843" s="1" t="n">
        <v>0.1</v>
      </c>
      <c r="H843" s="1" t="n">
        <v>1</v>
      </c>
      <c r="I843" s="1" t="n">
        <v>213315967</v>
      </c>
      <c r="J843" s="1" t="n">
        <v>240422576635</v>
      </c>
    </row>
    <row r="844" customFormat="false" ht="15" hidden="false" customHeight="false" outlineLevel="0" collapsed="false">
      <c r="A844" s="1" t="s">
        <v>963</v>
      </c>
      <c r="E844" s="1" t="s">
        <v>964</v>
      </c>
      <c r="F844" s="1" t="n">
        <v>524002</v>
      </c>
      <c r="G844" s="1" t="n">
        <v>0.1</v>
      </c>
      <c r="H844" s="1" t="n">
        <v>1</v>
      </c>
      <c r="I844" s="1" t="n">
        <v>213315968</v>
      </c>
      <c r="J844" s="1" t="n">
        <v>240422576636</v>
      </c>
    </row>
    <row r="845" customFormat="false" ht="15" hidden="false" customHeight="false" outlineLevel="0" collapsed="false">
      <c r="A845" s="1" t="s">
        <v>965</v>
      </c>
      <c r="E845" s="1" t="s">
        <v>966</v>
      </c>
      <c r="F845" s="1" t="n">
        <v>401208</v>
      </c>
      <c r="G845" s="1" t="n">
        <v>0.1</v>
      </c>
      <c r="H845" s="1" t="n">
        <v>1</v>
      </c>
      <c r="I845" s="1" t="n">
        <v>213315969</v>
      </c>
      <c r="J845" s="1" t="n">
        <v>240422576637</v>
      </c>
    </row>
    <row r="846" customFormat="false" ht="15" hidden="false" customHeight="false" outlineLevel="0" collapsed="false">
      <c r="A846" s="1" t="s">
        <v>967</v>
      </c>
      <c r="E846" s="1" t="s">
        <v>16</v>
      </c>
      <c r="F846" s="1" t="n">
        <v>683106</v>
      </c>
      <c r="G846" s="1" t="n">
        <v>0.1</v>
      </c>
      <c r="H846" s="1" t="n">
        <v>1</v>
      </c>
      <c r="I846" s="1" t="n">
        <v>213315970</v>
      </c>
      <c r="J846" s="1" t="n">
        <v>240422576638</v>
      </c>
    </row>
    <row r="847" customFormat="false" ht="15" hidden="false" customHeight="false" outlineLevel="0" collapsed="false">
      <c r="A847" s="1" t="s">
        <v>968</v>
      </c>
      <c r="E847" s="1" t="s">
        <v>161</v>
      </c>
      <c r="F847" s="1" t="n">
        <v>360005</v>
      </c>
      <c r="G847" s="1" t="n">
        <v>0.1</v>
      </c>
      <c r="H847" s="1" t="n">
        <v>1</v>
      </c>
      <c r="I847" s="1" t="n">
        <v>213313293</v>
      </c>
      <c r="J847" s="1" t="n">
        <v>230422526014</v>
      </c>
    </row>
    <row r="848" customFormat="false" ht="15" hidden="false" customHeight="false" outlineLevel="0" collapsed="false">
      <c r="A848" s="1" t="s">
        <v>968</v>
      </c>
      <c r="E848" s="1" t="s">
        <v>161</v>
      </c>
      <c r="F848" s="1" t="n">
        <v>360005</v>
      </c>
      <c r="G848" s="1" t="n">
        <v>0.1</v>
      </c>
      <c r="H848" s="1" t="n">
        <v>1</v>
      </c>
      <c r="I848" s="1" t="n">
        <v>213313292</v>
      </c>
      <c r="J848" s="1" t="n">
        <v>230422526013</v>
      </c>
    </row>
    <row r="849" customFormat="false" ht="15" hidden="false" customHeight="false" outlineLevel="0" collapsed="false">
      <c r="A849" s="1" t="s">
        <v>968</v>
      </c>
      <c r="E849" s="1" t="s">
        <v>161</v>
      </c>
      <c r="F849" s="1" t="n">
        <v>360005</v>
      </c>
      <c r="G849" s="1" t="n">
        <v>0.1</v>
      </c>
      <c r="H849" s="1" t="n">
        <v>1</v>
      </c>
      <c r="I849" s="1" t="n">
        <v>213313291</v>
      </c>
      <c r="J849" s="1" t="n">
        <v>230422526012</v>
      </c>
    </row>
    <row r="850" customFormat="false" ht="15" hidden="false" customHeight="false" outlineLevel="0" collapsed="false">
      <c r="A850" s="1" t="s">
        <v>969</v>
      </c>
      <c r="E850" s="1" t="s">
        <v>222</v>
      </c>
      <c r="F850" s="1" t="n">
        <v>604408</v>
      </c>
      <c r="G850" s="1" t="n">
        <v>0.1</v>
      </c>
      <c r="H850" s="1" t="n">
        <v>1</v>
      </c>
      <c r="I850" s="1" t="n">
        <v>213315971</v>
      </c>
      <c r="J850" s="1" t="n">
        <v>240422576632</v>
      </c>
    </row>
    <row r="851" customFormat="false" ht="15" hidden="false" customHeight="false" outlineLevel="0" collapsed="false">
      <c r="A851" s="1" t="s">
        <v>785</v>
      </c>
      <c r="E851" s="1" t="s">
        <v>786</v>
      </c>
      <c r="F851" s="1" t="n">
        <v>586104</v>
      </c>
      <c r="G851" s="1" t="n">
        <v>0.1</v>
      </c>
      <c r="H851" s="1" t="n">
        <v>1</v>
      </c>
      <c r="I851" s="1" t="n">
        <v>213315972</v>
      </c>
      <c r="J851" s="1" t="n">
        <v>240422576633</v>
      </c>
    </row>
    <row r="852" customFormat="false" ht="15" hidden="false" customHeight="false" outlineLevel="0" collapsed="false">
      <c r="A852" s="1" t="s">
        <v>970</v>
      </c>
      <c r="E852" s="1" t="s">
        <v>8</v>
      </c>
      <c r="F852" s="1" t="n">
        <v>517001</v>
      </c>
      <c r="G852" s="1" t="n">
        <v>0.1</v>
      </c>
      <c r="H852" s="1" t="n">
        <v>1</v>
      </c>
      <c r="I852" s="1" t="n">
        <v>205439842</v>
      </c>
      <c r="J852" s="1" t="s">
        <v>971</v>
      </c>
    </row>
    <row r="853" customFormat="false" ht="15" hidden="false" customHeight="false" outlineLevel="0" collapsed="false">
      <c r="A853" s="1" t="s">
        <v>972</v>
      </c>
      <c r="E853" s="1" t="s">
        <v>45</v>
      </c>
      <c r="F853" s="1" t="n">
        <v>575015</v>
      </c>
      <c r="G853" s="1" t="n">
        <v>0.1</v>
      </c>
      <c r="H853" s="1" t="n">
        <v>1</v>
      </c>
      <c r="I853" s="1" t="n">
        <v>205439841</v>
      </c>
      <c r="J853" s="1" t="s">
        <v>973</v>
      </c>
    </row>
    <row r="854" customFormat="false" ht="15" hidden="false" customHeight="false" outlineLevel="0" collapsed="false">
      <c r="A854" s="1" t="s">
        <v>974</v>
      </c>
      <c r="E854" s="1" t="s">
        <v>975</v>
      </c>
      <c r="F854" s="1" t="n">
        <v>695005</v>
      </c>
      <c r="G854" s="1" t="n">
        <v>0.1</v>
      </c>
      <c r="H854" s="1" t="n">
        <v>1</v>
      </c>
      <c r="I854" s="1" t="n">
        <v>205439840</v>
      </c>
      <c r="J854" s="1" t="s">
        <v>976</v>
      </c>
    </row>
    <row r="855" customFormat="false" ht="15" hidden="false" customHeight="false" outlineLevel="0" collapsed="false">
      <c r="A855" s="1" t="s">
        <v>977</v>
      </c>
      <c r="E855" s="1" t="s">
        <v>28</v>
      </c>
      <c r="F855" s="1" t="n">
        <v>600100</v>
      </c>
      <c r="G855" s="1" t="n">
        <v>0.1</v>
      </c>
      <c r="H855" s="1" t="n">
        <v>1</v>
      </c>
      <c r="I855" s="1" t="n">
        <v>205439815</v>
      </c>
      <c r="J855" s="1" t="s">
        <v>978</v>
      </c>
    </row>
    <row r="856" customFormat="false" ht="15" hidden="false" customHeight="false" outlineLevel="0" collapsed="false">
      <c r="A856" s="1" t="s">
        <v>979</v>
      </c>
      <c r="E856" s="1" t="s">
        <v>546</v>
      </c>
      <c r="F856" s="1" t="n">
        <v>530007</v>
      </c>
      <c r="G856" s="1" t="n">
        <v>0.1</v>
      </c>
      <c r="H856" s="1" t="n">
        <v>1</v>
      </c>
      <c r="I856" s="1" t="n">
        <v>205439814</v>
      </c>
      <c r="J856" s="1" t="s">
        <v>980</v>
      </c>
    </row>
    <row r="857" customFormat="false" ht="15" hidden="false" customHeight="false" outlineLevel="0" collapsed="false">
      <c r="A857" s="1" t="s">
        <v>981</v>
      </c>
      <c r="E857" s="1" t="s">
        <v>21</v>
      </c>
      <c r="F857" s="1" t="n">
        <v>600099</v>
      </c>
      <c r="G857" s="1" t="n">
        <v>0.1</v>
      </c>
      <c r="H857" s="1" t="n">
        <v>1</v>
      </c>
      <c r="I857" s="1" t="n">
        <v>205439813</v>
      </c>
      <c r="J857" s="1" t="s">
        <v>982</v>
      </c>
    </row>
    <row r="858" customFormat="false" ht="15" hidden="false" customHeight="false" outlineLevel="0" collapsed="false">
      <c r="A858" s="1" t="s">
        <v>983</v>
      </c>
      <c r="E858" s="1" t="s">
        <v>327</v>
      </c>
      <c r="F858" s="1" t="n">
        <v>506001</v>
      </c>
      <c r="G858" s="1" t="n">
        <v>0.1</v>
      </c>
      <c r="H858" s="1" t="n">
        <v>1</v>
      </c>
      <c r="I858" s="1" t="n">
        <v>205439812</v>
      </c>
      <c r="J858" s="1" t="s">
        <v>984</v>
      </c>
    </row>
    <row r="859" customFormat="false" ht="15" hidden="false" customHeight="false" outlineLevel="0" collapsed="false">
      <c r="A859" s="1" t="s">
        <v>985</v>
      </c>
      <c r="E859" s="1" t="s">
        <v>789</v>
      </c>
      <c r="F859" s="1" t="n">
        <v>605013</v>
      </c>
      <c r="G859" s="1" t="n">
        <v>0.1</v>
      </c>
      <c r="H859" s="1" t="n">
        <v>1</v>
      </c>
      <c r="I859" s="1" t="n">
        <v>205439811</v>
      </c>
      <c r="J859" s="1" t="s">
        <v>986</v>
      </c>
    </row>
    <row r="860" customFormat="false" ht="15" hidden="false" customHeight="false" outlineLevel="0" collapsed="false">
      <c r="A860" s="1" t="s">
        <v>987</v>
      </c>
      <c r="E860" s="1" t="s">
        <v>988</v>
      </c>
      <c r="F860" s="1" t="n">
        <v>673005</v>
      </c>
      <c r="G860" s="1" t="n">
        <v>0.1</v>
      </c>
      <c r="H860" s="1" t="n">
        <v>1</v>
      </c>
      <c r="I860" s="1" t="n">
        <v>205439810</v>
      </c>
      <c r="J860" s="1" t="s">
        <v>989</v>
      </c>
    </row>
    <row r="861" customFormat="false" ht="15" hidden="false" customHeight="false" outlineLevel="0" collapsed="false">
      <c r="A861" s="1" t="s">
        <v>990</v>
      </c>
      <c r="E861" s="1" t="s">
        <v>58</v>
      </c>
      <c r="F861" s="1" t="n">
        <v>400001</v>
      </c>
      <c r="G861" s="1" t="n">
        <v>0.1</v>
      </c>
      <c r="H861" s="1" t="n">
        <v>1</v>
      </c>
      <c r="I861" s="1" t="n">
        <v>213313913</v>
      </c>
      <c r="J861" s="1" t="n">
        <v>230422530741</v>
      </c>
    </row>
    <row r="862" customFormat="false" ht="15" hidden="false" customHeight="false" outlineLevel="0" collapsed="false">
      <c r="A862" s="1" t="s">
        <v>991</v>
      </c>
      <c r="E862" s="1" t="s">
        <v>21</v>
      </c>
      <c r="F862" s="1" t="n">
        <v>600054</v>
      </c>
      <c r="G862" s="1" t="n">
        <v>0.1</v>
      </c>
      <c r="H862" s="1" t="n">
        <v>1</v>
      </c>
      <c r="I862" s="1" t="n">
        <v>213313908</v>
      </c>
      <c r="J862" s="1" t="n">
        <v>230422530722</v>
      </c>
    </row>
    <row r="863" customFormat="false" ht="15" hidden="false" customHeight="false" outlineLevel="0" collapsed="false">
      <c r="A863" s="1" t="s">
        <v>992</v>
      </c>
      <c r="E863" s="1" t="s">
        <v>14</v>
      </c>
      <c r="F863" s="1" t="n">
        <v>500003</v>
      </c>
      <c r="G863" s="1" t="n">
        <v>0.1</v>
      </c>
      <c r="H863" s="1" t="n">
        <v>1</v>
      </c>
      <c r="I863" s="1" t="n">
        <v>213313909</v>
      </c>
      <c r="J863" s="1" t="n">
        <v>230422530723</v>
      </c>
    </row>
    <row r="864" customFormat="false" ht="15" hidden="false" customHeight="false" outlineLevel="0" collapsed="false">
      <c r="A864" s="1" t="s">
        <v>993</v>
      </c>
      <c r="E864" s="1" t="s">
        <v>297</v>
      </c>
      <c r="F864" s="1" t="n">
        <v>395009</v>
      </c>
      <c r="G864" s="1" t="n">
        <v>0.1</v>
      </c>
      <c r="H864" s="1" t="n">
        <v>1</v>
      </c>
      <c r="I864" s="1" t="n">
        <v>213313910</v>
      </c>
      <c r="J864" s="1" t="n">
        <v>230422530724</v>
      </c>
    </row>
    <row r="865" customFormat="false" ht="15" hidden="false" customHeight="false" outlineLevel="0" collapsed="false">
      <c r="A865" s="1" t="s">
        <v>994</v>
      </c>
      <c r="E865" s="1" t="s">
        <v>189</v>
      </c>
      <c r="F865" s="1" t="n">
        <v>141001</v>
      </c>
      <c r="G865" s="1" t="n">
        <v>0.1</v>
      </c>
      <c r="H865" s="1" t="n">
        <v>1</v>
      </c>
      <c r="I865" s="1" t="n">
        <v>213313911</v>
      </c>
      <c r="J865" s="1" t="n">
        <v>230422530725</v>
      </c>
    </row>
    <row r="866" customFormat="false" ht="15" hidden="false" customHeight="false" outlineLevel="0" collapsed="false">
      <c r="A866" s="1" t="s">
        <v>995</v>
      </c>
      <c r="E866" s="1" t="s">
        <v>14</v>
      </c>
      <c r="F866" s="1" t="n">
        <v>500003</v>
      </c>
      <c r="G866" s="1" t="n">
        <v>0.1</v>
      </c>
      <c r="H866" s="1" t="n">
        <v>1</v>
      </c>
      <c r="I866" s="1" t="n">
        <v>213313912</v>
      </c>
      <c r="J866" s="1" t="n">
        <v>230422530726</v>
      </c>
    </row>
    <row r="867" customFormat="false" ht="15" hidden="false" customHeight="false" outlineLevel="0" collapsed="false">
      <c r="A867" s="1" t="s">
        <v>990</v>
      </c>
      <c r="E867" s="1" t="s">
        <v>58</v>
      </c>
      <c r="F867" s="1" t="n">
        <v>400001</v>
      </c>
      <c r="G867" s="1" t="n">
        <v>0.1</v>
      </c>
      <c r="H867" s="1" t="n">
        <v>1</v>
      </c>
      <c r="I867" s="1" t="n">
        <v>213313913</v>
      </c>
      <c r="J867" s="1" t="n">
        <v>230422530727</v>
      </c>
    </row>
    <row r="868" customFormat="false" ht="15" hidden="false" customHeight="false" outlineLevel="0" collapsed="false">
      <c r="A868" s="1" t="s">
        <v>996</v>
      </c>
      <c r="E868" s="1" t="s">
        <v>50</v>
      </c>
      <c r="F868" s="1" t="n">
        <v>121003</v>
      </c>
      <c r="G868" s="1" t="n">
        <v>0.1</v>
      </c>
      <c r="H868" s="1" t="n">
        <v>1</v>
      </c>
      <c r="I868" s="1" t="n">
        <v>213316804</v>
      </c>
      <c r="J868" s="1" t="n">
        <v>250422619326</v>
      </c>
    </row>
    <row r="869" customFormat="false" ht="15" hidden="false" customHeight="false" outlineLevel="0" collapsed="false">
      <c r="A869" s="1" t="s">
        <v>997</v>
      </c>
      <c r="E869" s="1" t="s">
        <v>68</v>
      </c>
      <c r="F869" s="1" t="n">
        <v>400607</v>
      </c>
      <c r="G869" s="1" t="n">
        <v>0.1</v>
      </c>
      <c r="H869" s="1" t="n">
        <v>1</v>
      </c>
      <c r="I869" s="1" t="n">
        <v>213316763</v>
      </c>
      <c r="J869" s="1" t="n">
        <v>250422619208</v>
      </c>
    </row>
    <row r="870" customFormat="false" ht="15" hidden="false" customHeight="false" outlineLevel="0" collapsed="false">
      <c r="A870" s="1" t="s">
        <v>997</v>
      </c>
      <c r="E870" s="1" t="s">
        <v>68</v>
      </c>
      <c r="F870" s="1" t="n">
        <v>400607</v>
      </c>
      <c r="G870" s="1" t="n">
        <v>0.1</v>
      </c>
      <c r="H870" s="1" t="n">
        <v>1</v>
      </c>
      <c r="I870" s="1" t="n">
        <v>213316764</v>
      </c>
      <c r="J870" s="1" t="n">
        <v>250422619209</v>
      </c>
    </row>
    <row r="871" customFormat="false" ht="15" hidden="false" customHeight="false" outlineLevel="0" collapsed="false">
      <c r="A871" s="1" t="s">
        <v>998</v>
      </c>
      <c r="E871" s="1" t="s">
        <v>68</v>
      </c>
      <c r="F871" s="1" t="n">
        <v>401105</v>
      </c>
      <c r="G871" s="1" t="n">
        <v>0.1</v>
      </c>
      <c r="H871" s="1" t="n">
        <v>1</v>
      </c>
      <c r="I871" s="1" t="n">
        <v>213316762</v>
      </c>
      <c r="J871" s="1" t="n">
        <v>250422619205</v>
      </c>
    </row>
    <row r="872" customFormat="false" ht="15" hidden="false" customHeight="false" outlineLevel="0" collapsed="false">
      <c r="A872" s="1" t="s">
        <v>999</v>
      </c>
      <c r="E872" s="1" t="s">
        <v>851</v>
      </c>
      <c r="F872" s="1" t="n">
        <v>700048</v>
      </c>
      <c r="G872" s="1" t="n">
        <v>0.1</v>
      </c>
      <c r="H872" s="1" t="n">
        <v>1</v>
      </c>
      <c r="I872" s="1" t="n">
        <v>213316603</v>
      </c>
      <c r="J872" s="1" t="n">
        <v>240422581079</v>
      </c>
    </row>
    <row r="873" customFormat="false" ht="15" hidden="false" customHeight="false" outlineLevel="0" collapsed="false">
      <c r="A873" s="1" t="s">
        <v>1000</v>
      </c>
      <c r="E873" s="1" t="s">
        <v>175</v>
      </c>
      <c r="F873" s="1" t="n">
        <v>670673</v>
      </c>
      <c r="G873" s="1" t="n">
        <v>0.1</v>
      </c>
      <c r="H873" s="1" t="n">
        <v>1</v>
      </c>
      <c r="I873" s="1" t="n">
        <v>213316604</v>
      </c>
      <c r="J873" s="1" t="n">
        <v>240422581080</v>
      </c>
    </row>
    <row r="874" customFormat="false" ht="15" hidden="false" customHeight="false" outlineLevel="0" collapsed="false">
      <c r="A874" s="1" t="s">
        <v>1001</v>
      </c>
      <c r="E874" s="1" t="s">
        <v>14</v>
      </c>
      <c r="F874" s="1" t="n">
        <v>500047</v>
      </c>
      <c r="G874" s="1" t="n">
        <v>0.1</v>
      </c>
      <c r="H874" s="1" t="n">
        <v>1</v>
      </c>
      <c r="I874" s="1" t="n">
        <v>213316605</v>
      </c>
      <c r="J874" s="1" t="n">
        <v>240422581081</v>
      </c>
    </row>
    <row r="875" customFormat="false" ht="15" hidden="false" customHeight="false" outlineLevel="0" collapsed="false">
      <c r="A875" s="1" t="s">
        <v>1002</v>
      </c>
      <c r="E875" s="1" t="s">
        <v>56</v>
      </c>
      <c r="F875" s="1" t="n">
        <v>110025</v>
      </c>
      <c r="G875" s="1" t="n">
        <v>0.1</v>
      </c>
      <c r="H875" s="1" t="n">
        <v>1</v>
      </c>
      <c r="I875" s="1" t="n">
        <v>213316606</v>
      </c>
      <c r="J875" s="1" t="n">
        <v>240422581082</v>
      </c>
    </row>
    <row r="876" customFormat="false" ht="15" hidden="false" customHeight="false" outlineLevel="0" collapsed="false">
      <c r="A876" s="1" t="s">
        <v>1003</v>
      </c>
      <c r="E876" s="1" t="s">
        <v>12</v>
      </c>
      <c r="F876" s="1" t="n">
        <v>560046</v>
      </c>
      <c r="G876" s="1" t="n">
        <v>0.1</v>
      </c>
      <c r="H876" s="1" t="n">
        <v>1</v>
      </c>
      <c r="I876" s="1" t="n">
        <v>213316607</v>
      </c>
      <c r="J876" s="1" t="n">
        <v>240422581083</v>
      </c>
    </row>
    <row r="877" customFormat="false" ht="15" hidden="false" customHeight="false" outlineLevel="0" collapsed="false">
      <c r="A877" s="1" t="s">
        <v>1004</v>
      </c>
      <c r="E877" s="1" t="s">
        <v>58</v>
      </c>
      <c r="F877" s="1" t="n">
        <v>400097</v>
      </c>
      <c r="G877" s="1" t="n">
        <v>0.1</v>
      </c>
      <c r="H877" s="1" t="n">
        <v>1</v>
      </c>
      <c r="I877" s="1" t="n">
        <v>213315947</v>
      </c>
      <c r="J877" s="1" t="n">
        <v>240422575697</v>
      </c>
    </row>
    <row r="878" customFormat="false" ht="15" hidden="false" customHeight="false" outlineLevel="0" collapsed="false">
      <c r="A878" s="1" t="s">
        <v>1005</v>
      </c>
      <c r="E878" s="1" t="s">
        <v>21</v>
      </c>
      <c r="F878" s="1" t="n">
        <v>600073</v>
      </c>
      <c r="G878" s="1" t="n">
        <v>0.1</v>
      </c>
      <c r="H878" s="1" t="n">
        <v>1</v>
      </c>
      <c r="I878" s="1" t="n">
        <v>213315946</v>
      </c>
      <c r="J878" s="1" t="n">
        <v>240422575691</v>
      </c>
    </row>
    <row r="879" customFormat="false" ht="15" hidden="false" customHeight="false" outlineLevel="0" collapsed="false">
      <c r="A879" s="1" t="s">
        <v>1006</v>
      </c>
      <c r="E879" s="1" t="s">
        <v>757</v>
      </c>
      <c r="F879" s="1" t="n">
        <v>752002</v>
      </c>
      <c r="G879" s="1" t="n">
        <v>0.1</v>
      </c>
      <c r="H879" s="1" t="n">
        <v>1</v>
      </c>
      <c r="I879" s="1" t="n">
        <v>213313935</v>
      </c>
      <c r="J879" s="1" t="n">
        <v>230422531061</v>
      </c>
    </row>
    <row r="880" customFormat="false" ht="15" hidden="false" customHeight="false" outlineLevel="0" collapsed="false">
      <c r="A880" s="1" t="s">
        <v>1007</v>
      </c>
      <c r="E880" s="1" t="s">
        <v>518</v>
      </c>
      <c r="F880" s="1" t="n">
        <v>503001</v>
      </c>
      <c r="G880" s="1" t="n">
        <v>0.1</v>
      </c>
      <c r="H880" s="1" t="n">
        <v>1</v>
      </c>
      <c r="I880" s="1" t="n">
        <v>213313936</v>
      </c>
      <c r="J880" s="1" t="n">
        <v>230422531062</v>
      </c>
    </row>
    <row r="881" customFormat="false" ht="15" hidden="false" customHeight="false" outlineLevel="0" collapsed="false">
      <c r="A881" s="1" t="s">
        <v>1008</v>
      </c>
      <c r="E881" s="1" t="s">
        <v>68</v>
      </c>
      <c r="F881" s="1" t="n">
        <v>400602</v>
      </c>
      <c r="G881" s="1" t="n">
        <v>0.1</v>
      </c>
      <c r="H881" s="1" t="n">
        <v>1</v>
      </c>
      <c r="I881" s="1" t="n">
        <v>213313937</v>
      </c>
      <c r="J881" s="1" t="n">
        <v>230422531063</v>
      </c>
    </row>
    <row r="882" customFormat="false" ht="15" hidden="false" customHeight="false" outlineLevel="0" collapsed="false">
      <c r="A882" s="1" t="s">
        <v>1009</v>
      </c>
      <c r="E882" s="1" t="s">
        <v>14</v>
      </c>
      <c r="F882" s="1" t="n">
        <v>500005</v>
      </c>
      <c r="G882" s="1" t="n">
        <v>0.1</v>
      </c>
      <c r="H882" s="1" t="n">
        <v>1</v>
      </c>
      <c r="I882" s="1" t="n">
        <v>213313938</v>
      </c>
      <c r="J882" s="1" t="n">
        <v>230422531064</v>
      </c>
    </row>
    <row r="883" customFormat="false" ht="15" hidden="false" customHeight="false" outlineLevel="0" collapsed="false">
      <c r="A883" s="1" t="s">
        <v>1010</v>
      </c>
      <c r="E883" s="1" t="s">
        <v>10</v>
      </c>
      <c r="F883" s="1" t="n">
        <v>700001</v>
      </c>
      <c r="G883" s="1" t="n">
        <v>0.1</v>
      </c>
      <c r="H883" s="1" t="n">
        <v>1</v>
      </c>
      <c r="I883" s="1" t="n">
        <v>213313939</v>
      </c>
      <c r="J883" s="1" t="n">
        <v>230422531065</v>
      </c>
    </row>
    <row r="884" customFormat="false" ht="15" hidden="false" customHeight="false" outlineLevel="0" collapsed="false">
      <c r="A884" s="1" t="s">
        <v>1011</v>
      </c>
      <c r="E884" s="1" t="s">
        <v>14</v>
      </c>
      <c r="F884" s="1" t="n">
        <v>500076</v>
      </c>
      <c r="G884" s="1" t="n">
        <v>0.1</v>
      </c>
      <c r="H884" s="1" t="n">
        <v>1</v>
      </c>
      <c r="I884" s="1" t="n">
        <v>213313940</v>
      </c>
      <c r="J884" s="1" t="n">
        <v>230422531066</v>
      </c>
    </row>
    <row r="885" customFormat="false" ht="15" hidden="false" customHeight="false" outlineLevel="0" collapsed="false">
      <c r="A885" s="1" t="s">
        <v>1012</v>
      </c>
      <c r="E885" s="1" t="s">
        <v>58</v>
      </c>
      <c r="F885" s="1" t="n">
        <v>400068</v>
      </c>
      <c r="G885" s="1" t="n">
        <v>0.1</v>
      </c>
      <c r="H885" s="1" t="n">
        <v>1</v>
      </c>
      <c r="I885" s="1" t="n">
        <v>213313941</v>
      </c>
      <c r="J885" s="1" t="n">
        <v>230422531067</v>
      </c>
    </row>
    <row r="886" customFormat="false" ht="15" hidden="false" customHeight="false" outlineLevel="0" collapsed="false">
      <c r="A886" s="1" t="s">
        <v>1013</v>
      </c>
      <c r="E886" s="1" t="s">
        <v>14</v>
      </c>
      <c r="F886" s="1" t="n">
        <v>500057</v>
      </c>
      <c r="G886" s="1" t="n">
        <v>0.1</v>
      </c>
      <c r="H886" s="1" t="n">
        <v>1</v>
      </c>
      <c r="I886" s="1" t="n">
        <v>213313942</v>
      </c>
      <c r="J886" s="1" t="n">
        <v>230422531068</v>
      </c>
    </row>
    <row r="887" customFormat="false" ht="15" hidden="false" customHeight="false" outlineLevel="0" collapsed="false">
      <c r="A887" s="1" t="s">
        <v>1014</v>
      </c>
      <c r="E887" s="1" t="s">
        <v>58</v>
      </c>
      <c r="F887" s="1" t="n">
        <v>400067</v>
      </c>
      <c r="G887" s="1" t="n">
        <v>0.1</v>
      </c>
      <c r="H887" s="1" t="n">
        <v>1</v>
      </c>
      <c r="I887" s="1" t="n">
        <v>213313943</v>
      </c>
      <c r="J887" s="1" t="n">
        <v>230422531069</v>
      </c>
    </row>
    <row r="888" customFormat="false" ht="15" hidden="false" customHeight="false" outlineLevel="0" collapsed="false">
      <c r="A888" s="1" t="s">
        <v>1015</v>
      </c>
      <c r="E888" s="1" t="s">
        <v>58</v>
      </c>
      <c r="F888" s="1" t="n">
        <v>400098</v>
      </c>
      <c r="G888" s="1" t="n">
        <v>0.1</v>
      </c>
      <c r="H888" s="1" t="n">
        <v>1</v>
      </c>
      <c r="I888" s="1" t="n">
        <v>213313944</v>
      </c>
      <c r="J888" s="1" t="n">
        <v>230422531070</v>
      </c>
    </row>
    <row r="889" customFormat="false" ht="15" hidden="false" customHeight="false" outlineLevel="0" collapsed="false">
      <c r="A889" s="1" t="s">
        <v>1015</v>
      </c>
      <c r="E889" s="1" t="s">
        <v>58</v>
      </c>
      <c r="F889" s="1" t="n">
        <v>400098</v>
      </c>
      <c r="G889" s="1" t="n">
        <v>0.1</v>
      </c>
      <c r="H889" s="1" t="n">
        <v>1</v>
      </c>
      <c r="I889" s="1" t="n">
        <v>213313945</v>
      </c>
      <c r="J889" s="1" t="n">
        <v>230422531071</v>
      </c>
    </row>
    <row r="890" customFormat="false" ht="15" hidden="false" customHeight="false" outlineLevel="0" collapsed="false">
      <c r="A890" s="1" t="s">
        <v>1016</v>
      </c>
      <c r="E890" s="1" t="s">
        <v>10</v>
      </c>
      <c r="F890" s="1" t="n">
        <v>700014</v>
      </c>
      <c r="G890" s="1" t="n">
        <v>0.1</v>
      </c>
      <c r="H890" s="1" t="n">
        <v>1</v>
      </c>
      <c r="I890" s="1" t="n">
        <v>213313946</v>
      </c>
      <c r="J890" s="1" t="n">
        <v>230422531072</v>
      </c>
    </row>
    <row r="891" customFormat="false" ht="15" hidden="false" customHeight="false" outlineLevel="0" collapsed="false">
      <c r="A891" s="1" t="s">
        <v>1017</v>
      </c>
      <c r="E891" s="1" t="s">
        <v>68</v>
      </c>
      <c r="F891" s="1" t="n">
        <v>400607</v>
      </c>
      <c r="G891" s="1" t="n">
        <v>0.1</v>
      </c>
      <c r="H891" s="1" t="n">
        <v>1</v>
      </c>
      <c r="I891" s="1" t="n">
        <v>213313947</v>
      </c>
      <c r="J891" s="1" t="n">
        <v>230422531073</v>
      </c>
    </row>
    <row r="892" customFormat="false" ht="15" hidden="false" customHeight="false" outlineLevel="0" collapsed="false">
      <c r="A892" s="1" t="s">
        <v>1017</v>
      </c>
      <c r="E892" s="1" t="s">
        <v>68</v>
      </c>
      <c r="F892" s="1" t="n">
        <v>400607</v>
      </c>
      <c r="G892" s="1" t="n">
        <v>0.1</v>
      </c>
      <c r="H892" s="1" t="n">
        <v>1</v>
      </c>
      <c r="I892" s="1" t="n">
        <v>213313948</v>
      </c>
      <c r="J892" s="1" t="n">
        <v>230422531074</v>
      </c>
    </row>
    <row r="893" customFormat="false" ht="15" hidden="false" customHeight="false" outlineLevel="0" collapsed="false">
      <c r="A893" s="1" t="s">
        <v>991</v>
      </c>
      <c r="E893" s="1" t="s">
        <v>21</v>
      </c>
      <c r="F893" s="1" t="n">
        <v>600054</v>
      </c>
      <c r="G893" s="1" t="n">
        <v>0.1</v>
      </c>
      <c r="H893" s="1" t="n">
        <v>1</v>
      </c>
      <c r="I893" s="1" t="n">
        <v>213313908</v>
      </c>
      <c r="J893" s="1" t="n">
        <v>230422530736</v>
      </c>
    </row>
    <row r="894" customFormat="false" ht="15" hidden="false" customHeight="false" outlineLevel="0" collapsed="false">
      <c r="A894" s="1" t="s">
        <v>992</v>
      </c>
      <c r="E894" s="1" t="s">
        <v>14</v>
      </c>
      <c r="F894" s="1" t="n">
        <v>500003</v>
      </c>
      <c r="G894" s="1" t="n">
        <v>0.1</v>
      </c>
      <c r="H894" s="1" t="n">
        <v>1</v>
      </c>
      <c r="I894" s="1" t="n">
        <v>213313909</v>
      </c>
      <c r="J894" s="1" t="n">
        <v>230422530737</v>
      </c>
    </row>
    <row r="895" customFormat="false" ht="15" hidden="false" customHeight="false" outlineLevel="0" collapsed="false">
      <c r="A895" s="1" t="s">
        <v>993</v>
      </c>
      <c r="E895" s="1" t="s">
        <v>297</v>
      </c>
      <c r="F895" s="1" t="n">
        <v>395009</v>
      </c>
      <c r="G895" s="1" t="n">
        <v>0.1</v>
      </c>
      <c r="H895" s="1" t="n">
        <v>1</v>
      </c>
      <c r="I895" s="1" t="n">
        <v>213313910</v>
      </c>
      <c r="J895" s="1" t="n">
        <v>230422530738</v>
      </c>
    </row>
    <row r="896" customFormat="false" ht="15" hidden="false" customHeight="false" outlineLevel="0" collapsed="false">
      <c r="A896" s="1" t="s">
        <v>994</v>
      </c>
      <c r="E896" s="1" t="s">
        <v>189</v>
      </c>
      <c r="F896" s="1" t="n">
        <v>141001</v>
      </c>
      <c r="G896" s="1" t="n">
        <v>0.1</v>
      </c>
      <c r="H896" s="1" t="n">
        <v>1</v>
      </c>
      <c r="I896" s="1" t="n">
        <v>213313911</v>
      </c>
      <c r="J896" s="1" t="n">
        <v>230422530739</v>
      </c>
    </row>
    <row r="897" customFormat="false" ht="15" hidden="false" customHeight="false" outlineLevel="0" collapsed="false">
      <c r="A897" s="1" t="s">
        <v>995</v>
      </c>
      <c r="E897" s="1" t="s">
        <v>14</v>
      </c>
      <c r="F897" s="1" t="n">
        <v>500003</v>
      </c>
      <c r="G897" s="1" t="n">
        <v>0.1</v>
      </c>
      <c r="H897" s="1" t="n">
        <v>1</v>
      </c>
      <c r="I897" s="1" t="n">
        <v>213313912</v>
      </c>
      <c r="J897" s="1" t="n">
        <v>230422530740</v>
      </c>
    </row>
    <row r="898" customFormat="false" ht="15" hidden="false" customHeight="false" outlineLevel="0" collapsed="false">
      <c r="A898" s="1" t="s">
        <v>1018</v>
      </c>
      <c r="E898" s="1" t="s">
        <v>12</v>
      </c>
      <c r="F898" s="1" t="n">
        <v>560085</v>
      </c>
      <c r="G898" s="1" t="n">
        <v>0.1</v>
      </c>
      <c r="H898" s="1" t="n">
        <v>1</v>
      </c>
      <c r="I898" s="1" t="n">
        <v>213316789</v>
      </c>
      <c r="J898" s="1" t="n">
        <v>250422619311</v>
      </c>
    </row>
    <row r="899" customFormat="false" ht="15" hidden="false" customHeight="false" outlineLevel="0" collapsed="false">
      <c r="A899" s="1" t="s">
        <v>1019</v>
      </c>
      <c r="E899" s="1" t="s">
        <v>12</v>
      </c>
      <c r="F899" s="1" t="n">
        <v>560056</v>
      </c>
      <c r="G899" s="1" t="n">
        <v>0.1</v>
      </c>
      <c r="H899" s="1" t="n">
        <v>1</v>
      </c>
      <c r="I899" s="1" t="n">
        <v>213316790</v>
      </c>
      <c r="J899" s="1" t="n">
        <v>250422619312</v>
      </c>
    </row>
    <row r="900" customFormat="false" ht="15" hidden="false" customHeight="false" outlineLevel="0" collapsed="false">
      <c r="A900" s="1" t="s">
        <v>1020</v>
      </c>
      <c r="E900" s="1" t="s">
        <v>12</v>
      </c>
      <c r="F900" s="1" t="n">
        <v>560050</v>
      </c>
      <c r="G900" s="1" t="n">
        <v>0.1</v>
      </c>
      <c r="H900" s="1" t="n">
        <v>1</v>
      </c>
      <c r="I900" s="1" t="n">
        <v>213316791</v>
      </c>
      <c r="J900" s="1" t="n">
        <v>250422619313</v>
      </c>
    </row>
    <row r="901" customFormat="false" ht="15" hidden="false" customHeight="false" outlineLevel="0" collapsed="false">
      <c r="A901" s="1" t="s">
        <v>1021</v>
      </c>
      <c r="E901" s="1" t="s">
        <v>12</v>
      </c>
      <c r="F901" s="1" t="n">
        <v>560023</v>
      </c>
      <c r="G901" s="1" t="n">
        <v>0.1</v>
      </c>
      <c r="H901" s="1" t="n">
        <v>1</v>
      </c>
      <c r="I901" s="1" t="n">
        <v>213316792</v>
      </c>
      <c r="J901" s="1" t="n">
        <v>250422619314</v>
      </c>
    </row>
    <row r="902" customFormat="false" ht="15" hidden="false" customHeight="false" outlineLevel="0" collapsed="false">
      <c r="A902" s="1" t="s">
        <v>1022</v>
      </c>
      <c r="E902" s="1" t="s">
        <v>12</v>
      </c>
      <c r="F902" s="1" t="n">
        <v>560026</v>
      </c>
      <c r="G902" s="1" t="n">
        <v>0.1</v>
      </c>
      <c r="H902" s="1" t="n">
        <v>1</v>
      </c>
      <c r="I902" s="1" t="n">
        <v>213316793</v>
      </c>
      <c r="J902" s="1" t="n">
        <v>250422619315</v>
      </c>
    </row>
    <row r="903" customFormat="false" ht="15" hidden="false" customHeight="false" outlineLevel="0" collapsed="false">
      <c r="A903" s="1" t="s">
        <v>1023</v>
      </c>
      <c r="E903" s="1" t="s">
        <v>12</v>
      </c>
      <c r="F903" s="1" t="n">
        <v>560050</v>
      </c>
      <c r="G903" s="1" t="n">
        <v>0.1</v>
      </c>
      <c r="H903" s="1" t="n">
        <v>1</v>
      </c>
      <c r="I903" s="1" t="n">
        <v>213316794</v>
      </c>
      <c r="J903" s="1" t="n">
        <v>250422619316</v>
      </c>
    </row>
    <row r="904" customFormat="false" ht="15" hidden="false" customHeight="false" outlineLevel="0" collapsed="false">
      <c r="A904" s="1" t="s">
        <v>1024</v>
      </c>
      <c r="E904" s="1" t="s">
        <v>120</v>
      </c>
      <c r="F904" s="1" t="n">
        <v>143001</v>
      </c>
      <c r="G904" s="1" t="n">
        <v>0.1</v>
      </c>
      <c r="H904" s="1" t="n">
        <v>1</v>
      </c>
      <c r="I904" s="1" t="n">
        <v>213316795</v>
      </c>
      <c r="J904" s="1" t="n">
        <v>250422619317</v>
      </c>
    </row>
    <row r="905" customFormat="false" ht="15" hidden="false" customHeight="false" outlineLevel="0" collapsed="false">
      <c r="A905" s="1" t="s">
        <v>1025</v>
      </c>
      <c r="E905" s="1" t="s">
        <v>26</v>
      </c>
      <c r="F905" s="1" t="n">
        <v>500074</v>
      </c>
      <c r="G905" s="1" t="n">
        <v>0.1</v>
      </c>
      <c r="H905" s="1" t="n">
        <v>1</v>
      </c>
      <c r="I905" s="1" t="n">
        <v>213316796</v>
      </c>
      <c r="J905" s="1" t="n">
        <v>250422619318</v>
      </c>
    </row>
    <row r="906" customFormat="false" ht="15" hidden="false" customHeight="false" outlineLevel="0" collapsed="false">
      <c r="A906" s="1" t="s">
        <v>1026</v>
      </c>
      <c r="E906" s="1" t="s">
        <v>106</v>
      </c>
      <c r="F906" s="1" t="n">
        <v>700084</v>
      </c>
      <c r="G906" s="1" t="n">
        <v>0.1</v>
      </c>
      <c r="H906" s="1" t="n">
        <v>1</v>
      </c>
      <c r="I906" s="1" t="n">
        <v>213316797</v>
      </c>
      <c r="J906" s="1" t="n">
        <v>250422619319</v>
      </c>
    </row>
    <row r="907" customFormat="false" ht="15" hidden="false" customHeight="false" outlineLevel="0" collapsed="false">
      <c r="A907" s="1" t="s">
        <v>1027</v>
      </c>
      <c r="E907" s="1" t="s">
        <v>21</v>
      </c>
      <c r="F907" s="1" t="n">
        <v>600002</v>
      </c>
      <c r="G907" s="1" t="n">
        <v>0.1</v>
      </c>
      <c r="H907" s="1" t="n">
        <v>1</v>
      </c>
      <c r="I907" s="1" t="n">
        <v>213316798</v>
      </c>
      <c r="J907" s="1" t="n">
        <v>250422619320</v>
      </c>
    </row>
    <row r="908" customFormat="false" ht="15" hidden="false" customHeight="false" outlineLevel="0" collapsed="false">
      <c r="A908" s="1" t="s">
        <v>1028</v>
      </c>
      <c r="E908" s="1" t="s">
        <v>388</v>
      </c>
      <c r="F908" s="1" t="n">
        <v>410208</v>
      </c>
      <c r="G908" s="1" t="n">
        <v>0.1</v>
      </c>
      <c r="H908" s="1" t="n">
        <v>1</v>
      </c>
      <c r="I908" s="1" t="n">
        <v>213316799</v>
      </c>
      <c r="J908" s="1" t="n">
        <v>250422619321</v>
      </c>
    </row>
    <row r="909" customFormat="false" ht="15" hidden="false" customHeight="false" outlineLevel="0" collapsed="false">
      <c r="A909" s="1" t="s">
        <v>1029</v>
      </c>
      <c r="E909" s="1" t="s">
        <v>811</v>
      </c>
      <c r="F909" s="1" t="n">
        <v>611001</v>
      </c>
      <c r="G909" s="1" t="n">
        <v>0.1</v>
      </c>
      <c r="H909" s="1" t="n">
        <v>1</v>
      </c>
      <c r="I909" s="1" t="n">
        <v>213316800</v>
      </c>
      <c r="J909" s="1" t="n">
        <v>250422619322</v>
      </c>
    </row>
    <row r="910" customFormat="false" ht="15" hidden="false" customHeight="false" outlineLevel="0" collapsed="false">
      <c r="A910" s="1" t="s">
        <v>1030</v>
      </c>
      <c r="E910" s="1" t="s">
        <v>18</v>
      </c>
      <c r="F910" s="1" t="n">
        <v>614715</v>
      </c>
      <c r="G910" s="1" t="n">
        <v>0.1</v>
      </c>
      <c r="H910" s="1" t="n">
        <v>1</v>
      </c>
      <c r="I910" s="1" t="n">
        <v>213316801</v>
      </c>
      <c r="J910" s="1" t="n">
        <v>250422619323</v>
      </c>
    </row>
    <row r="911" customFormat="false" ht="15" hidden="false" customHeight="false" outlineLevel="0" collapsed="false">
      <c r="A911" s="1" t="s">
        <v>1031</v>
      </c>
      <c r="E911" s="1" t="s">
        <v>18</v>
      </c>
      <c r="F911" s="1" t="n">
        <v>614716</v>
      </c>
      <c r="G911" s="1" t="n">
        <v>0.1</v>
      </c>
      <c r="H911" s="1" t="n">
        <v>1</v>
      </c>
      <c r="I911" s="1" t="n">
        <v>213316802</v>
      </c>
      <c r="J911" s="1" t="n">
        <v>250422619324</v>
      </c>
    </row>
    <row r="912" customFormat="false" ht="15" hidden="false" customHeight="false" outlineLevel="0" collapsed="false">
      <c r="A912" s="1" t="s">
        <v>1032</v>
      </c>
      <c r="E912" s="1" t="s">
        <v>58</v>
      </c>
      <c r="F912" s="1" t="n">
        <v>400102</v>
      </c>
      <c r="G912" s="1" t="n">
        <v>0.1</v>
      </c>
      <c r="H912" s="1" t="n">
        <v>1</v>
      </c>
      <c r="I912" s="1" t="n">
        <v>213316803</v>
      </c>
      <c r="J912" s="1" t="n">
        <v>250422619325</v>
      </c>
    </row>
    <row r="913" customFormat="false" ht="15" hidden="false" customHeight="false" outlineLevel="0" collapsed="false">
      <c r="A913" s="1" t="s">
        <v>1033</v>
      </c>
      <c r="E913" s="1" t="s">
        <v>1034</v>
      </c>
      <c r="F913" s="1" t="n">
        <v>635126</v>
      </c>
      <c r="G913" s="1" t="n">
        <v>0.1</v>
      </c>
      <c r="H913" s="1" t="n">
        <v>1</v>
      </c>
      <c r="I913" s="1" t="n">
        <v>213316765</v>
      </c>
      <c r="J913" s="1" t="n">
        <v>250422619287</v>
      </c>
    </row>
    <row r="914" customFormat="false" ht="15" hidden="false" customHeight="false" outlineLevel="0" collapsed="false">
      <c r="A914" s="1" t="s">
        <v>1035</v>
      </c>
      <c r="E914" s="1" t="s">
        <v>1036</v>
      </c>
      <c r="F914" s="1" t="n">
        <v>770038</v>
      </c>
      <c r="G914" s="1" t="n">
        <v>0.1</v>
      </c>
      <c r="H914" s="1" t="n">
        <v>1</v>
      </c>
      <c r="I914" s="1" t="n">
        <v>213316766</v>
      </c>
      <c r="J914" s="1" t="n">
        <v>250422619288</v>
      </c>
    </row>
    <row r="915" customFormat="false" ht="15" hidden="false" customHeight="false" outlineLevel="0" collapsed="false">
      <c r="A915" s="1" t="s">
        <v>1037</v>
      </c>
      <c r="E915" s="1" t="s">
        <v>12</v>
      </c>
      <c r="F915" s="1" t="n">
        <v>560013</v>
      </c>
      <c r="G915" s="1" t="n">
        <v>0.1</v>
      </c>
      <c r="H915" s="1" t="n">
        <v>1</v>
      </c>
      <c r="I915" s="1" t="n">
        <v>213316767</v>
      </c>
      <c r="J915" s="1" t="n">
        <v>250422619289</v>
      </c>
    </row>
    <row r="916" customFormat="false" ht="15" hidden="false" customHeight="false" outlineLevel="0" collapsed="false">
      <c r="A916" s="1" t="s">
        <v>1038</v>
      </c>
      <c r="E916" s="1" t="s">
        <v>12</v>
      </c>
      <c r="F916" s="1" t="n">
        <v>562123</v>
      </c>
      <c r="G916" s="1" t="n">
        <v>0.1</v>
      </c>
      <c r="H916" s="1" t="n">
        <v>1</v>
      </c>
      <c r="I916" s="1" t="n">
        <v>213316768</v>
      </c>
      <c r="J916" s="1" t="n">
        <v>250422619290</v>
      </c>
    </row>
    <row r="917" customFormat="false" ht="15" hidden="false" customHeight="false" outlineLevel="0" collapsed="false">
      <c r="A917" s="1" t="s">
        <v>1039</v>
      </c>
      <c r="E917" s="1" t="s">
        <v>12</v>
      </c>
      <c r="F917" s="1" t="n">
        <v>560057</v>
      </c>
      <c r="G917" s="1" t="n">
        <v>0.1</v>
      </c>
      <c r="H917" s="1" t="n">
        <v>1</v>
      </c>
      <c r="I917" s="1" t="n">
        <v>213316769</v>
      </c>
      <c r="J917" s="1" t="n">
        <v>250422619291</v>
      </c>
    </row>
    <row r="918" customFormat="false" ht="15" hidden="false" customHeight="false" outlineLevel="0" collapsed="false">
      <c r="A918" s="1" t="s">
        <v>1040</v>
      </c>
      <c r="E918" s="1" t="s">
        <v>163</v>
      </c>
      <c r="F918" s="1" t="n">
        <v>571430</v>
      </c>
      <c r="G918" s="1" t="n">
        <v>0.1</v>
      </c>
      <c r="H918" s="1" t="n">
        <v>1</v>
      </c>
      <c r="I918" s="1" t="n">
        <v>213316770</v>
      </c>
      <c r="J918" s="1" t="n">
        <v>250422619292</v>
      </c>
    </row>
    <row r="919" customFormat="false" ht="15" hidden="false" customHeight="false" outlineLevel="0" collapsed="false">
      <c r="A919" s="1" t="s">
        <v>1041</v>
      </c>
      <c r="E919" s="1" t="s">
        <v>12</v>
      </c>
      <c r="F919" s="1" t="n">
        <v>560050</v>
      </c>
      <c r="G919" s="1" t="n">
        <v>0.1</v>
      </c>
      <c r="H919" s="1" t="n">
        <v>1</v>
      </c>
      <c r="I919" s="1" t="n">
        <v>213316771</v>
      </c>
      <c r="J919" s="1" t="n">
        <v>250422619293</v>
      </c>
    </row>
    <row r="920" customFormat="false" ht="15" hidden="false" customHeight="false" outlineLevel="0" collapsed="false">
      <c r="A920" s="1" t="s">
        <v>1042</v>
      </c>
      <c r="E920" s="1" t="s">
        <v>12</v>
      </c>
      <c r="F920" s="1" t="n">
        <v>562130</v>
      </c>
      <c r="G920" s="1" t="n">
        <v>0.1</v>
      </c>
      <c r="H920" s="1" t="n">
        <v>1</v>
      </c>
      <c r="I920" s="1" t="n">
        <v>213316772</v>
      </c>
      <c r="J920" s="1" t="n">
        <v>250422619294</v>
      </c>
    </row>
    <row r="921" customFormat="false" ht="15" hidden="false" customHeight="false" outlineLevel="0" collapsed="false">
      <c r="A921" s="1" t="s">
        <v>1043</v>
      </c>
      <c r="E921" s="1" t="s">
        <v>12</v>
      </c>
      <c r="F921" s="1" t="n">
        <v>562130</v>
      </c>
      <c r="G921" s="1" t="n">
        <v>0.1</v>
      </c>
      <c r="H921" s="1" t="n">
        <v>1</v>
      </c>
      <c r="I921" s="1" t="n">
        <v>213316773</v>
      </c>
      <c r="J921" s="1" t="n">
        <v>250422619295</v>
      </c>
    </row>
    <row r="922" customFormat="false" ht="15" hidden="false" customHeight="false" outlineLevel="0" collapsed="false">
      <c r="A922" s="1" t="s">
        <v>1044</v>
      </c>
      <c r="E922" s="1" t="s">
        <v>58</v>
      </c>
      <c r="F922" s="1" t="n">
        <v>400004</v>
      </c>
      <c r="G922" s="1" t="n">
        <v>0.1</v>
      </c>
      <c r="H922" s="1" t="n">
        <v>1</v>
      </c>
      <c r="I922" s="1" t="n">
        <v>213316774</v>
      </c>
      <c r="J922" s="1" t="n">
        <v>250422619296</v>
      </c>
    </row>
    <row r="923" customFormat="false" ht="15" hidden="false" customHeight="false" outlineLevel="0" collapsed="false">
      <c r="A923" s="1" t="s">
        <v>1045</v>
      </c>
      <c r="E923" s="1" t="s">
        <v>297</v>
      </c>
      <c r="F923" s="1" t="n">
        <v>395009</v>
      </c>
      <c r="G923" s="1" t="n">
        <v>0.1</v>
      </c>
      <c r="H923" s="1" t="n">
        <v>1</v>
      </c>
      <c r="I923" s="1" t="n">
        <v>213316775</v>
      </c>
      <c r="J923" s="1" t="n">
        <v>250422619297</v>
      </c>
    </row>
    <row r="924" customFormat="false" ht="15" hidden="false" customHeight="false" outlineLevel="0" collapsed="false">
      <c r="A924" s="1" t="s">
        <v>1046</v>
      </c>
      <c r="E924" s="1" t="s">
        <v>1047</v>
      </c>
      <c r="F924" s="1" t="n">
        <v>638004</v>
      </c>
      <c r="G924" s="1" t="n">
        <v>0.1</v>
      </c>
      <c r="H924" s="1" t="n">
        <v>1</v>
      </c>
      <c r="I924" s="1" t="n">
        <v>213316776</v>
      </c>
      <c r="J924" s="1" t="n">
        <v>250422619298</v>
      </c>
    </row>
    <row r="925" customFormat="false" ht="15" hidden="false" customHeight="false" outlineLevel="0" collapsed="false">
      <c r="A925" s="1" t="s">
        <v>1048</v>
      </c>
      <c r="E925" s="1" t="s">
        <v>177</v>
      </c>
      <c r="F925" s="1" t="n">
        <v>201001</v>
      </c>
      <c r="G925" s="1" t="n">
        <v>0.1</v>
      </c>
      <c r="H925" s="1" t="n">
        <v>1</v>
      </c>
      <c r="I925" s="1" t="n">
        <v>213316777</v>
      </c>
      <c r="J925" s="1" t="n">
        <v>250422619299</v>
      </c>
    </row>
    <row r="926" customFormat="false" ht="15" hidden="false" customHeight="false" outlineLevel="0" collapsed="false">
      <c r="A926" s="1" t="s">
        <v>1049</v>
      </c>
      <c r="E926" s="1" t="s">
        <v>256</v>
      </c>
      <c r="F926" s="1" t="n">
        <v>685508</v>
      </c>
      <c r="G926" s="1" t="n">
        <v>0.1</v>
      </c>
      <c r="H926" s="1" t="n">
        <v>1</v>
      </c>
      <c r="I926" s="1" t="n">
        <v>213316778</v>
      </c>
      <c r="J926" s="1" t="n">
        <v>250422619300</v>
      </c>
    </row>
    <row r="927" customFormat="false" ht="15" hidden="false" customHeight="false" outlineLevel="0" collapsed="false">
      <c r="A927" s="1" t="s">
        <v>1050</v>
      </c>
      <c r="E927" s="1" t="s">
        <v>12</v>
      </c>
      <c r="F927" s="1" t="n">
        <v>562123</v>
      </c>
      <c r="G927" s="1" t="n">
        <v>0.1</v>
      </c>
      <c r="H927" s="1" t="n">
        <v>1</v>
      </c>
      <c r="I927" s="1" t="n">
        <v>213316779</v>
      </c>
      <c r="J927" s="1" t="n">
        <v>250422619301</v>
      </c>
    </row>
    <row r="928" customFormat="false" ht="15" hidden="false" customHeight="false" outlineLevel="0" collapsed="false">
      <c r="A928" s="1" t="s">
        <v>1051</v>
      </c>
      <c r="E928" s="1" t="s">
        <v>1052</v>
      </c>
      <c r="F928" s="1" t="n">
        <v>759107</v>
      </c>
      <c r="G928" s="1" t="n">
        <v>0.1</v>
      </c>
      <c r="H928" s="1" t="n">
        <v>1</v>
      </c>
      <c r="I928" s="1" t="n">
        <v>213316780</v>
      </c>
      <c r="J928" s="1" t="n">
        <v>250422619302</v>
      </c>
    </row>
    <row r="929" customFormat="false" ht="15" hidden="false" customHeight="false" outlineLevel="0" collapsed="false">
      <c r="A929" s="1" t="s">
        <v>1053</v>
      </c>
      <c r="E929" s="1" t="s">
        <v>395</v>
      </c>
      <c r="F929" s="1" t="n">
        <v>492001</v>
      </c>
      <c r="G929" s="1" t="n">
        <v>0.1</v>
      </c>
      <c r="H929" s="1" t="n">
        <v>1</v>
      </c>
      <c r="I929" s="1" t="n">
        <v>213316781</v>
      </c>
      <c r="J929" s="1" t="n">
        <v>250422619303</v>
      </c>
    </row>
    <row r="930" customFormat="false" ht="15" hidden="false" customHeight="false" outlineLevel="0" collapsed="false">
      <c r="A930" s="1" t="s">
        <v>1054</v>
      </c>
      <c r="E930" s="1" t="s">
        <v>1055</v>
      </c>
      <c r="F930" s="1" t="n">
        <v>768201</v>
      </c>
      <c r="G930" s="1" t="n">
        <v>0.1</v>
      </c>
      <c r="H930" s="1" t="n">
        <v>1</v>
      </c>
      <c r="I930" s="1" t="n">
        <v>213316782</v>
      </c>
      <c r="J930" s="1" t="n">
        <v>250422619304</v>
      </c>
    </row>
    <row r="931" customFormat="false" ht="15" hidden="false" customHeight="false" outlineLevel="0" collapsed="false">
      <c r="A931" s="1" t="s">
        <v>1056</v>
      </c>
      <c r="E931" s="1" t="s">
        <v>12</v>
      </c>
      <c r="F931" s="1" t="n">
        <v>560050</v>
      </c>
      <c r="G931" s="1" t="n">
        <v>0.1</v>
      </c>
      <c r="H931" s="1" t="n">
        <v>1</v>
      </c>
      <c r="I931" s="1" t="n">
        <v>213316783</v>
      </c>
      <c r="J931" s="1" t="n">
        <v>250422619305</v>
      </c>
    </row>
    <row r="932" customFormat="false" ht="15" hidden="false" customHeight="false" outlineLevel="0" collapsed="false">
      <c r="A932" s="1" t="s">
        <v>1057</v>
      </c>
      <c r="E932" s="1" t="s">
        <v>12</v>
      </c>
      <c r="F932" s="1" t="n">
        <v>560050</v>
      </c>
      <c r="G932" s="1" t="n">
        <v>0.1</v>
      </c>
      <c r="H932" s="1" t="n">
        <v>1</v>
      </c>
      <c r="I932" s="1" t="n">
        <v>213316784</v>
      </c>
      <c r="J932" s="1" t="n">
        <v>250422619306</v>
      </c>
    </row>
    <row r="933" customFormat="false" ht="15" hidden="false" customHeight="false" outlineLevel="0" collapsed="false">
      <c r="A933" s="1" t="s">
        <v>1058</v>
      </c>
      <c r="E933" s="1" t="s">
        <v>12</v>
      </c>
      <c r="F933" s="1" t="n">
        <v>560050</v>
      </c>
      <c r="G933" s="1" t="n">
        <v>0.1</v>
      </c>
      <c r="H933" s="1" t="n">
        <v>1</v>
      </c>
      <c r="I933" s="1" t="n">
        <v>213316785</v>
      </c>
      <c r="J933" s="1" t="n">
        <v>250422619307</v>
      </c>
    </row>
    <row r="934" customFormat="false" ht="15" hidden="false" customHeight="false" outlineLevel="0" collapsed="false">
      <c r="A934" s="1" t="s">
        <v>1059</v>
      </c>
      <c r="E934" s="1" t="s">
        <v>12</v>
      </c>
      <c r="F934" s="1" t="n">
        <v>560026</v>
      </c>
      <c r="G934" s="1" t="n">
        <v>0.1</v>
      </c>
      <c r="H934" s="1" t="n">
        <v>1</v>
      </c>
      <c r="I934" s="1" t="n">
        <v>213316786</v>
      </c>
      <c r="J934" s="1" t="n">
        <v>250422619308</v>
      </c>
    </row>
    <row r="935" customFormat="false" ht="15" hidden="false" customHeight="false" outlineLevel="0" collapsed="false">
      <c r="A935" s="1" t="s">
        <v>1060</v>
      </c>
      <c r="E935" s="1" t="s">
        <v>12</v>
      </c>
      <c r="F935" s="1" t="n">
        <v>560026</v>
      </c>
      <c r="G935" s="1" t="n">
        <v>0.1</v>
      </c>
      <c r="H935" s="1" t="n">
        <v>1</v>
      </c>
      <c r="I935" s="1" t="n">
        <v>213316787</v>
      </c>
      <c r="J935" s="1" t="n">
        <v>250422619309</v>
      </c>
    </row>
    <row r="936" customFormat="false" ht="15" hidden="false" customHeight="false" outlineLevel="0" collapsed="false">
      <c r="A936" s="1" t="s">
        <v>1061</v>
      </c>
      <c r="E936" s="1" t="s">
        <v>12</v>
      </c>
      <c r="F936" s="1" t="n">
        <v>560050</v>
      </c>
      <c r="G936" s="1" t="n">
        <v>0.1</v>
      </c>
      <c r="H936" s="1" t="n">
        <v>1</v>
      </c>
      <c r="I936" s="1" t="n">
        <v>213316788</v>
      </c>
      <c r="J936" s="1" t="n">
        <v>250422619310</v>
      </c>
    </row>
    <row r="937" customFormat="false" ht="15" hidden="false" customHeight="false" outlineLevel="0" collapsed="false">
      <c r="A937" s="1" t="s">
        <v>1062</v>
      </c>
      <c r="E937" s="1" t="s">
        <v>58</v>
      </c>
      <c r="F937" s="1" t="n">
        <v>400053</v>
      </c>
      <c r="G937" s="1" t="n">
        <v>0.1</v>
      </c>
      <c r="H937" s="1" t="n">
        <v>1</v>
      </c>
      <c r="I937" s="1" t="n">
        <v>212047629</v>
      </c>
      <c r="J937" s="1" t="n">
        <v>250122331395</v>
      </c>
    </row>
    <row r="938" customFormat="false" ht="15" hidden="false" customHeight="false" outlineLevel="0" collapsed="false">
      <c r="A938" s="1" t="s">
        <v>1063</v>
      </c>
      <c r="E938" s="1" t="s">
        <v>68</v>
      </c>
      <c r="F938" s="1" t="n">
        <v>400601</v>
      </c>
      <c r="G938" s="1" t="n">
        <v>0.1</v>
      </c>
      <c r="H938" s="1" t="n">
        <v>1</v>
      </c>
      <c r="I938" s="1" t="n">
        <v>212047630</v>
      </c>
      <c r="J938" s="1" t="n">
        <v>250122331396</v>
      </c>
    </row>
    <row r="939" customFormat="false" ht="15" hidden="false" customHeight="false" outlineLevel="0" collapsed="false">
      <c r="A939" s="1" t="s">
        <v>1064</v>
      </c>
      <c r="E939" s="1" t="s">
        <v>1065</v>
      </c>
      <c r="F939" s="1" t="n">
        <v>643001</v>
      </c>
      <c r="G939" s="1" t="n">
        <v>0.1</v>
      </c>
      <c r="H939" s="1" t="n">
        <v>1</v>
      </c>
      <c r="I939" s="1" t="n">
        <v>212047631</v>
      </c>
      <c r="J939" s="1" t="n">
        <v>250122331397</v>
      </c>
    </row>
    <row r="940" customFormat="false" ht="15" hidden="false" customHeight="false" outlineLevel="0" collapsed="false">
      <c r="A940" s="1" t="s">
        <v>1066</v>
      </c>
      <c r="E940" s="1" t="s">
        <v>68</v>
      </c>
      <c r="F940" s="1" t="n">
        <v>401404</v>
      </c>
      <c r="G940" s="1" t="n">
        <v>0.1</v>
      </c>
      <c r="H940" s="1" t="n">
        <v>1</v>
      </c>
      <c r="I940" s="1" t="n">
        <v>212047624</v>
      </c>
      <c r="J940" s="1" t="n">
        <v>250122331390</v>
      </c>
    </row>
    <row r="941" customFormat="false" ht="15" hidden="false" customHeight="false" outlineLevel="0" collapsed="false">
      <c r="A941" s="1" t="s">
        <v>1067</v>
      </c>
      <c r="E941" s="1" t="s">
        <v>1068</v>
      </c>
      <c r="F941" s="1" t="n">
        <v>431601</v>
      </c>
      <c r="G941" s="1" t="n">
        <v>0.1</v>
      </c>
      <c r="H941" s="1" t="n">
        <v>1</v>
      </c>
      <c r="I941" s="1" t="n">
        <v>212047626</v>
      </c>
      <c r="J941" s="1" t="n">
        <v>250122331392</v>
      </c>
    </row>
    <row r="942" customFormat="false" ht="15" hidden="false" customHeight="false" outlineLevel="0" collapsed="false">
      <c r="A942" s="1" t="s">
        <v>1069</v>
      </c>
      <c r="E942" s="1" t="s">
        <v>1070</v>
      </c>
      <c r="F942" s="1" t="n">
        <v>396230</v>
      </c>
      <c r="G942" s="1" t="n">
        <v>0.1</v>
      </c>
      <c r="H942" s="1" t="n">
        <v>1</v>
      </c>
      <c r="I942" s="1" t="n">
        <v>213311592</v>
      </c>
      <c r="J942" s="1" t="n">
        <v>220422479949</v>
      </c>
    </row>
    <row r="943" customFormat="false" ht="15" hidden="false" customHeight="false" outlineLevel="0" collapsed="false">
      <c r="A943" s="1" t="s">
        <v>1071</v>
      </c>
      <c r="E943" s="1" t="s">
        <v>1068</v>
      </c>
      <c r="F943" s="1" t="n">
        <v>431601</v>
      </c>
      <c r="G943" s="1" t="n">
        <v>0.1</v>
      </c>
      <c r="H943" s="1" t="n">
        <v>1</v>
      </c>
      <c r="I943" s="1" t="n">
        <v>212644480</v>
      </c>
      <c r="J943" s="1" t="n">
        <v>120222908339</v>
      </c>
    </row>
    <row r="944" customFormat="false" ht="15" hidden="false" customHeight="false" outlineLevel="0" collapsed="false">
      <c r="A944" s="1" t="s">
        <v>1072</v>
      </c>
      <c r="E944" s="1" t="s">
        <v>68</v>
      </c>
      <c r="F944" s="1" t="n">
        <v>401602</v>
      </c>
      <c r="G944" s="1" t="n">
        <v>0.1</v>
      </c>
      <c r="H944" s="1" t="n">
        <v>1</v>
      </c>
      <c r="I944" s="1" t="n">
        <v>212047639</v>
      </c>
      <c r="J944" s="1" t="n">
        <v>250122331405</v>
      </c>
    </row>
    <row r="945" customFormat="false" ht="15" hidden="false" customHeight="false" outlineLevel="0" collapsed="false">
      <c r="A945" s="1" t="s">
        <v>1073</v>
      </c>
      <c r="E945" s="1" t="s">
        <v>1074</v>
      </c>
      <c r="F945" s="1" t="n">
        <v>273001</v>
      </c>
      <c r="G945" s="1" t="n">
        <v>0.1</v>
      </c>
      <c r="H945" s="1" t="n">
        <v>1</v>
      </c>
      <c r="I945" s="1" t="n">
        <v>212047640</v>
      </c>
      <c r="J945" s="1" t="n">
        <v>250122331406</v>
      </c>
    </row>
    <row r="946" customFormat="false" ht="15" hidden="false" customHeight="false" outlineLevel="0" collapsed="false">
      <c r="A946" s="1" t="s">
        <v>1075</v>
      </c>
      <c r="E946" s="1" t="s">
        <v>249</v>
      </c>
      <c r="F946" s="1" t="n">
        <v>250001</v>
      </c>
      <c r="G946" s="1" t="n">
        <v>0.1</v>
      </c>
      <c r="H946" s="1" t="n">
        <v>1</v>
      </c>
      <c r="I946" s="1" t="n">
        <v>212047632</v>
      </c>
      <c r="J946" s="1" t="n">
        <v>250122331398</v>
      </c>
    </row>
    <row r="947" customFormat="false" ht="15" hidden="false" customHeight="false" outlineLevel="0" collapsed="false">
      <c r="A947" s="1" t="s">
        <v>1076</v>
      </c>
      <c r="E947" s="1" t="s">
        <v>1077</v>
      </c>
      <c r="F947" s="1" t="n">
        <v>457001</v>
      </c>
      <c r="G947" s="1" t="n">
        <v>0.1</v>
      </c>
      <c r="H947" s="1" t="n">
        <v>1</v>
      </c>
      <c r="I947" s="1" t="n">
        <v>212047633</v>
      </c>
      <c r="J947" s="1" t="n">
        <v>250122331399</v>
      </c>
    </row>
    <row r="948" customFormat="false" ht="15" hidden="false" customHeight="false" outlineLevel="0" collapsed="false">
      <c r="A948" s="1" t="s">
        <v>1078</v>
      </c>
      <c r="E948" s="1" t="s">
        <v>58</v>
      </c>
      <c r="F948" s="1" t="n">
        <v>400067</v>
      </c>
      <c r="G948" s="1" t="n">
        <v>0.1</v>
      </c>
      <c r="H948" s="1" t="n">
        <v>1</v>
      </c>
      <c r="I948" s="1" t="n">
        <v>212047634</v>
      </c>
      <c r="J948" s="1" t="n">
        <v>250122331400</v>
      </c>
    </row>
    <row r="949" customFormat="false" ht="15" hidden="false" customHeight="false" outlineLevel="0" collapsed="false">
      <c r="A949" s="1" t="s">
        <v>1079</v>
      </c>
      <c r="E949" s="1" t="s">
        <v>1080</v>
      </c>
      <c r="F949" s="1" t="n">
        <v>682017</v>
      </c>
      <c r="G949" s="1" t="n">
        <v>0.1</v>
      </c>
      <c r="H949" s="1" t="n">
        <v>1</v>
      </c>
      <c r="I949" s="1" t="n">
        <v>212047635</v>
      </c>
      <c r="J949" s="1" t="n">
        <v>250122331401</v>
      </c>
    </row>
    <row r="950" customFormat="false" ht="15" hidden="false" customHeight="false" outlineLevel="0" collapsed="false">
      <c r="A950" s="1" t="s">
        <v>1081</v>
      </c>
      <c r="E950" s="1" t="s">
        <v>1082</v>
      </c>
      <c r="F950" s="1" t="n">
        <v>444505</v>
      </c>
      <c r="G950" s="1" t="n">
        <v>0.1</v>
      </c>
      <c r="H950" s="1" t="n">
        <v>1</v>
      </c>
      <c r="I950" s="1" t="n">
        <v>212047636</v>
      </c>
      <c r="J950" s="1" t="n">
        <v>250122331402</v>
      </c>
    </row>
    <row r="951" customFormat="false" ht="15" hidden="false" customHeight="false" outlineLevel="0" collapsed="false">
      <c r="A951" s="1" t="s">
        <v>1083</v>
      </c>
      <c r="E951" s="1" t="s">
        <v>1084</v>
      </c>
      <c r="F951" s="1" t="n">
        <v>131001</v>
      </c>
      <c r="G951" s="1" t="n">
        <v>0.1</v>
      </c>
      <c r="H951" s="1" t="n">
        <v>1</v>
      </c>
      <c r="I951" s="1" t="n">
        <v>212047637</v>
      </c>
      <c r="J951" s="1" t="n">
        <v>250122331403</v>
      </c>
    </row>
    <row r="952" customFormat="false" ht="15" hidden="false" customHeight="false" outlineLevel="0" collapsed="false">
      <c r="A952" s="1" t="s">
        <v>1085</v>
      </c>
      <c r="E952" s="1" t="s">
        <v>634</v>
      </c>
      <c r="F952" s="1" t="n">
        <v>577001</v>
      </c>
      <c r="G952" s="1" t="n">
        <v>0.1</v>
      </c>
      <c r="H952" s="1" t="n">
        <v>1</v>
      </c>
      <c r="I952" s="1" t="n">
        <v>212047638</v>
      </c>
      <c r="J952" s="1" t="n">
        <v>250122331404</v>
      </c>
    </row>
    <row r="953" customFormat="false" ht="15" hidden="false" customHeight="false" outlineLevel="0" collapsed="false">
      <c r="A953" s="1" t="s">
        <v>1086</v>
      </c>
      <c r="E953" s="1" t="s">
        <v>1087</v>
      </c>
      <c r="F953" s="1" t="n">
        <v>413304</v>
      </c>
      <c r="G953" s="1" t="n">
        <v>0.1</v>
      </c>
      <c r="H953" s="1" t="n">
        <v>1</v>
      </c>
      <c r="I953" s="1" t="n">
        <v>212047627</v>
      </c>
      <c r="J953" s="1" t="n">
        <v>250122331393</v>
      </c>
    </row>
    <row r="954" customFormat="false" ht="15" hidden="false" customHeight="false" outlineLevel="0" collapsed="false">
      <c r="A954" s="1" t="s">
        <v>1088</v>
      </c>
      <c r="E954" s="1" t="s">
        <v>58</v>
      </c>
      <c r="F954" s="1" t="n">
        <v>400037</v>
      </c>
      <c r="G954" s="1" t="n">
        <v>0.1</v>
      </c>
      <c r="H954" s="1" t="n">
        <v>1</v>
      </c>
      <c r="I954" s="1" t="n">
        <v>212047628</v>
      </c>
      <c r="J954" s="1" t="n">
        <v>250122331394</v>
      </c>
    </row>
    <row r="955" customFormat="false" ht="15" hidden="false" customHeight="false" outlineLevel="0" collapsed="false">
      <c r="A955" s="1" t="s">
        <v>1089</v>
      </c>
      <c r="E955" s="1" t="s">
        <v>8</v>
      </c>
      <c r="F955" s="1" t="n">
        <v>517501</v>
      </c>
      <c r="G955" s="1" t="n">
        <v>0.1</v>
      </c>
      <c r="H955" s="1" t="n">
        <v>1</v>
      </c>
      <c r="I955" s="1" t="n">
        <v>212047622</v>
      </c>
      <c r="J955" s="1" t="n">
        <v>250122331388</v>
      </c>
    </row>
    <row r="956" customFormat="false" ht="15" hidden="false" customHeight="false" outlineLevel="0" collapsed="false">
      <c r="A956" s="1" t="s">
        <v>1090</v>
      </c>
      <c r="E956" s="1" t="s">
        <v>1091</v>
      </c>
      <c r="F956" s="1" t="n">
        <v>445001</v>
      </c>
      <c r="G956" s="1" t="n">
        <v>0.1</v>
      </c>
      <c r="H956" s="1" t="n">
        <v>1</v>
      </c>
      <c r="I956" s="1" t="n">
        <v>212047623</v>
      </c>
      <c r="J956" s="1" t="n">
        <v>250122331389</v>
      </c>
    </row>
    <row r="957" customFormat="false" ht="15" hidden="false" customHeight="false" outlineLevel="0" collapsed="false">
      <c r="A957" s="1" t="s">
        <v>1092</v>
      </c>
      <c r="E957" s="1" t="s">
        <v>58</v>
      </c>
      <c r="F957" s="1" t="n">
        <v>400071</v>
      </c>
      <c r="G957" s="1" t="n">
        <v>0.1</v>
      </c>
      <c r="H957" s="1" t="n">
        <v>1</v>
      </c>
      <c r="I957" s="1" t="n">
        <v>212047616</v>
      </c>
      <c r="J957" s="1" t="n">
        <v>250122331382</v>
      </c>
    </row>
    <row r="958" customFormat="false" ht="15" hidden="false" customHeight="false" outlineLevel="0" collapsed="false">
      <c r="A958" s="1" t="s">
        <v>1093</v>
      </c>
      <c r="E958" s="1" t="s">
        <v>56</v>
      </c>
      <c r="F958" s="1" t="n">
        <v>110092</v>
      </c>
      <c r="G958" s="1" t="n">
        <v>0.1</v>
      </c>
      <c r="H958" s="1" t="n">
        <v>1</v>
      </c>
      <c r="I958" s="1" t="n">
        <v>212047617</v>
      </c>
      <c r="J958" s="1" t="n">
        <v>250122331383</v>
      </c>
    </row>
    <row r="959" customFormat="false" ht="15" hidden="false" customHeight="false" outlineLevel="0" collapsed="false">
      <c r="A959" s="1" t="s">
        <v>1094</v>
      </c>
      <c r="E959" s="1" t="s">
        <v>186</v>
      </c>
      <c r="F959" s="1" t="n">
        <v>282010</v>
      </c>
      <c r="G959" s="1" t="n">
        <v>0.1</v>
      </c>
      <c r="H959" s="1" t="n">
        <v>1</v>
      </c>
      <c r="I959" s="1" t="n">
        <v>212047618</v>
      </c>
      <c r="J959" s="1" t="n">
        <v>250122331384</v>
      </c>
    </row>
    <row r="960" customFormat="false" ht="15" hidden="false" customHeight="false" outlineLevel="0" collapsed="false">
      <c r="A960" s="1" t="s">
        <v>1095</v>
      </c>
      <c r="E960" s="1" t="s">
        <v>1096</v>
      </c>
      <c r="F960" s="1" t="n">
        <v>244001</v>
      </c>
      <c r="G960" s="1" t="n">
        <v>0.1</v>
      </c>
      <c r="H960" s="1" t="n">
        <v>1</v>
      </c>
      <c r="I960" s="1" t="n">
        <v>212047619</v>
      </c>
      <c r="J960" s="1" t="n">
        <v>250122331385</v>
      </c>
    </row>
    <row r="961" customFormat="false" ht="15" hidden="false" customHeight="false" outlineLevel="0" collapsed="false">
      <c r="A961" s="1" t="s">
        <v>1097</v>
      </c>
      <c r="E961" s="1" t="s">
        <v>1077</v>
      </c>
      <c r="F961" s="1" t="n">
        <v>457001</v>
      </c>
      <c r="G961" s="1" t="n">
        <v>0.1</v>
      </c>
      <c r="H961" s="1" t="n">
        <v>1</v>
      </c>
      <c r="I961" s="1" t="n">
        <v>212047620</v>
      </c>
      <c r="J961" s="1" t="n">
        <v>250122331386</v>
      </c>
    </row>
    <row r="962" customFormat="false" ht="15" hidden="false" customHeight="false" outlineLevel="0" collapsed="false">
      <c r="A962" s="1" t="s">
        <v>1098</v>
      </c>
      <c r="E962" s="1" t="s">
        <v>546</v>
      </c>
      <c r="F962" s="1" t="n">
        <v>530016</v>
      </c>
      <c r="G962" s="1" t="n">
        <v>0.1</v>
      </c>
      <c r="H962" s="1" t="n">
        <v>1</v>
      </c>
      <c r="I962" s="1" t="n">
        <v>212687703</v>
      </c>
      <c r="J962" s="1" t="n">
        <v>200222498546</v>
      </c>
    </row>
    <row r="963" customFormat="false" ht="15" hidden="false" customHeight="false" outlineLevel="0" collapsed="false">
      <c r="A963" s="1" t="s">
        <v>1099</v>
      </c>
      <c r="E963" s="1" t="s">
        <v>21</v>
      </c>
      <c r="F963" s="1" t="n">
        <v>600001</v>
      </c>
      <c r="G963" s="1" t="n">
        <v>0.1</v>
      </c>
      <c r="H963" s="1" t="n">
        <v>1</v>
      </c>
      <c r="I963" s="1" t="n">
        <v>212047621</v>
      </c>
      <c r="J963" s="1" t="n">
        <v>250122331387</v>
      </c>
    </row>
    <row r="964" customFormat="false" ht="15" hidden="false" customHeight="false" outlineLevel="0" collapsed="false">
      <c r="A964" s="1" t="s">
        <v>1100</v>
      </c>
      <c r="E964" s="1" t="s">
        <v>988</v>
      </c>
      <c r="F964" s="1" t="n">
        <v>673004</v>
      </c>
      <c r="G964" s="1" t="n">
        <v>0.1</v>
      </c>
      <c r="H964" s="1" t="n">
        <v>1</v>
      </c>
      <c r="I964" s="1" t="n">
        <v>212687698</v>
      </c>
      <c r="J964" s="1" t="n">
        <v>200222498541</v>
      </c>
    </row>
    <row r="965" customFormat="false" ht="15" hidden="false" customHeight="false" outlineLevel="0" collapsed="false">
      <c r="A965" s="1" t="s">
        <v>1101</v>
      </c>
      <c r="E965" s="1" t="s">
        <v>58</v>
      </c>
      <c r="F965" s="1" t="n">
        <v>400067</v>
      </c>
      <c r="G965" s="1" t="n">
        <v>0.1</v>
      </c>
      <c r="H965" s="1" t="n">
        <v>1</v>
      </c>
      <c r="I965" s="1" t="n">
        <v>212687699</v>
      </c>
      <c r="J965" s="1" t="n">
        <v>200222498542</v>
      </c>
    </row>
    <row r="966" customFormat="false" ht="15" hidden="false" customHeight="false" outlineLevel="0" collapsed="false">
      <c r="A966" s="1" t="s">
        <v>1102</v>
      </c>
      <c r="E966" s="1" t="s">
        <v>167</v>
      </c>
      <c r="F966" s="1" t="n">
        <v>570023</v>
      </c>
      <c r="G966" s="1" t="n">
        <v>0.1</v>
      </c>
      <c r="H966" s="1" t="n">
        <v>1</v>
      </c>
      <c r="I966" s="1" t="n">
        <v>212687701</v>
      </c>
      <c r="J966" s="1" t="n">
        <v>200222498544</v>
      </c>
    </row>
    <row r="967" customFormat="false" ht="15" hidden="false" customHeight="false" outlineLevel="0" collapsed="false">
      <c r="A967" s="1" t="s">
        <v>1103</v>
      </c>
      <c r="E967" s="1" t="s">
        <v>58</v>
      </c>
      <c r="F967" s="1" t="n">
        <v>400092</v>
      </c>
      <c r="G967" s="1" t="n">
        <v>0.1</v>
      </c>
      <c r="H967" s="1" t="n">
        <v>1</v>
      </c>
      <c r="I967" s="1" t="n">
        <v>212687702</v>
      </c>
      <c r="J967" s="1" t="n">
        <v>200222498545</v>
      </c>
    </row>
    <row r="968" customFormat="false" ht="15" hidden="false" customHeight="false" outlineLevel="0" collapsed="false">
      <c r="A968" s="1" t="s">
        <v>1104</v>
      </c>
      <c r="E968" s="1" t="s">
        <v>388</v>
      </c>
      <c r="F968" s="1" t="n">
        <v>410218</v>
      </c>
      <c r="G968" s="1" t="n">
        <v>0.1</v>
      </c>
      <c r="H968" s="1" t="n">
        <v>1</v>
      </c>
      <c r="I968" s="1" t="n">
        <v>212687693</v>
      </c>
      <c r="J968" s="1" t="n">
        <v>200222498536</v>
      </c>
    </row>
    <row r="969" customFormat="false" ht="15" hidden="false" customHeight="false" outlineLevel="0" collapsed="false">
      <c r="A969" s="1" t="s">
        <v>1105</v>
      </c>
      <c r="E969" s="1" t="s">
        <v>56</v>
      </c>
      <c r="F969" s="1" t="n">
        <v>110092</v>
      </c>
      <c r="G969" s="1" t="n">
        <v>0.1</v>
      </c>
      <c r="H969" s="1" t="n">
        <v>1</v>
      </c>
      <c r="I969" s="1" t="n">
        <v>212047453</v>
      </c>
      <c r="J969" s="1" t="n">
        <v>250122331219</v>
      </c>
    </row>
    <row r="970" customFormat="false" ht="15" hidden="false" customHeight="false" outlineLevel="0" collapsed="false">
      <c r="A970" s="1" t="s">
        <v>1106</v>
      </c>
      <c r="E970" s="1" t="s">
        <v>21</v>
      </c>
      <c r="F970" s="1" t="n">
        <v>600041</v>
      </c>
      <c r="G970" s="1" t="n">
        <v>0.1</v>
      </c>
      <c r="H970" s="1" t="n">
        <v>1</v>
      </c>
      <c r="I970" s="1" t="n">
        <v>212047454</v>
      </c>
      <c r="J970" s="1" t="n">
        <v>250122331220</v>
      </c>
    </row>
    <row r="971" customFormat="false" ht="15" hidden="false" customHeight="false" outlineLevel="0" collapsed="false">
      <c r="A971" s="1" t="s">
        <v>1107</v>
      </c>
      <c r="E971" s="1" t="s">
        <v>12</v>
      </c>
      <c r="F971" s="1" t="n">
        <v>560002</v>
      </c>
      <c r="G971" s="1" t="n">
        <v>0.1</v>
      </c>
      <c r="H971" s="1" t="n">
        <v>1</v>
      </c>
      <c r="I971" s="1" t="n">
        <v>213022960</v>
      </c>
      <c r="J971" s="1" t="n">
        <v>310322924981</v>
      </c>
    </row>
    <row r="972" customFormat="false" ht="15" hidden="false" customHeight="false" outlineLevel="0" collapsed="false">
      <c r="A972" s="1" t="s">
        <v>1108</v>
      </c>
      <c r="E972" s="1" t="s">
        <v>12</v>
      </c>
      <c r="F972" s="1" t="n">
        <v>560002</v>
      </c>
      <c r="G972" s="1" t="n">
        <v>0.1</v>
      </c>
      <c r="H972" s="1" t="n">
        <v>1</v>
      </c>
      <c r="I972" s="1" t="n">
        <v>213022961</v>
      </c>
      <c r="J972" s="1" t="n">
        <v>310322924982</v>
      </c>
    </row>
    <row r="973" customFormat="false" ht="15" hidden="false" customHeight="false" outlineLevel="0" collapsed="false">
      <c r="A973" s="1" t="s">
        <v>1109</v>
      </c>
      <c r="E973" s="1" t="s">
        <v>167</v>
      </c>
      <c r="F973" s="1" t="n">
        <v>570016</v>
      </c>
      <c r="G973" s="1" t="n">
        <v>0.1</v>
      </c>
      <c r="H973" s="1" t="n">
        <v>1</v>
      </c>
      <c r="I973" s="1" t="n">
        <v>213022971</v>
      </c>
      <c r="J973" s="1" t="n">
        <v>310322924992</v>
      </c>
    </row>
    <row r="974" customFormat="false" ht="15" hidden="false" customHeight="false" outlineLevel="0" collapsed="false">
      <c r="A974" s="1" t="s">
        <v>1110</v>
      </c>
      <c r="E974" s="1" t="s">
        <v>12</v>
      </c>
      <c r="F974" s="1" t="n">
        <v>560028</v>
      </c>
      <c r="G974" s="1" t="n">
        <v>0.1</v>
      </c>
      <c r="H974" s="1" t="n">
        <v>1</v>
      </c>
      <c r="I974" s="1" t="n">
        <v>213022962</v>
      </c>
      <c r="J974" s="1" t="n">
        <v>310322924983</v>
      </c>
    </row>
    <row r="975" customFormat="false" ht="15" hidden="false" customHeight="false" outlineLevel="0" collapsed="false">
      <c r="A975" s="1" t="s">
        <v>1111</v>
      </c>
      <c r="E975" s="1" t="s">
        <v>171</v>
      </c>
      <c r="F975" s="1" t="n">
        <v>380001</v>
      </c>
      <c r="G975" s="1" t="n">
        <v>0.1</v>
      </c>
      <c r="H975" s="1" t="n">
        <v>1</v>
      </c>
      <c r="I975" s="1" t="n">
        <v>213022963</v>
      </c>
      <c r="J975" s="1" t="n">
        <v>310322924984</v>
      </c>
    </row>
    <row r="976" customFormat="false" ht="15" hidden="false" customHeight="false" outlineLevel="0" collapsed="false">
      <c r="A976" s="1" t="s">
        <v>1112</v>
      </c>
      <c r="E976" s="1" t="s">
        <v>12</v>
      </c>
      <c r="F976" s="1" t="n">
        <v>560002</v>
      </c>
      <c r="G976" s="1" t="n">
        <v>0.1</v>
      </c>
      <c r="H976" s="1" t="n">
        <v>1</v>
      </c>
      <c r="I976" s="1" t="n">
        <v>213022964</v>
      </c>
      <c r="J976" s="1" t="n">
        <v>310322924985</v>
      </c>
    </row>
    <row r="977" customFormat="false" ht="15" hidden="false" customHeight="false" outlineLevel="0" collapsed="false">
      <c r="A977" s="1" t="s">
        <v>1113</v>
      </c>
      <c r="E977" s="1" t="s">
        <v>21</v>
      </c>
      <c r="F977" s="1" t="n">
        <v>600021</v>
      </c>
      <c r="G977" s="1" t="n">
        <v>0.1</v>
      </c>
      <c r="H977" s="1" t="n">
        <v>1</v>
      </c>
      <c r="I977" s="1" t="n">
        <v>213022965</v>
      </c>
      <c r="J977" s="1" t="n">
        <v>310322924986</v>
      </c>
    </row>
    <row r="978" customFormat="false" ht="15" hidden="false" customHeight="false" outlineLevel="0" collapsed="false">
      <c r="A978" s="1" t="s">
        <v>1114</v>
      </c>
      <c r="E978" s="1" t="s">
        <v>58</v>
      </c>
      <c r="F978" s="1" t="n">
        <v>400076</v>
      </c>
      <c r="G978" s="1" t="n">
        <v>0.1</v>
      </c>
      <c r="H978" s="1" t="n">
        <v>1</v>
      </c>
      <c r="I978" s="1" t="n">
        <v>213022966</v>
      </c>
      <c r="J978" s="1" t="n">
        <v>310322924987</v>
      </c>
    </row>
    <row r="979" customFormat="false" ht="15" hidden="false" customHeight="false" outlineLevel="0" collapsed="false">
      <c r="A979" s="1" t="s">
        <v>1115</v>
      </c>
      <c r="E979" s="1" t="s">
        <v>58</v>
      </c>
      <c r="F979" s="1" t="n">
        <v>400067</v>
      </c>
      <c r="G979" s="1" t="n">
        <v>0.1</v>
      </c>
      <c r="H979" s="1" t="n">
        <v>1</v>
      </c>
      <c r="I979" s="1" t="n">
        <v>213022958</v>
      </c>
      <c r="J979" s="1" t="n">
        <v>310322924979</v>
      </c>
    </row>
    <row r="980" customFormat="false" ht="15" hidden="false" customHeight="false" outlineLevel="0" collapsed="false">
      <c r="A980" s="1" t="s">
        <v>1116</v>
      </c>
      <c r="E980" s="1" t="s">
        <v>12</v>
      </c>
      <c r="F980" s="1" t="n">
        <v>560040</v>
      </c>
      <c r="G980" s="1" t="n">
        <v>0.1</v>
      </c>
      <c r="H980" s="1" t="n">
        <v>1</v>
      </c>
      <c r="I980" s="1" t="n">
        <v>213022959</v>
      </c>
      <c r="J980" s="1" t="n">
        <v>310322924980</v>
      </c>
    </row>
    <row r="981" customFormat="false" ht="15" hidden="false" customHeight="false" outlineLevel="0" collapsed="false">
      <c r="A981" s="1" t="s">
        <v>1117</v>
      </c>
      <c r="E981" s="1" t="s">
        <v>12</v>
      </c>
      <c r="F981" s="1" t="n">
        <v>560053</v>
      </c>
      <c r="G981" s="1" t="n">
        <v>0.1</v>
      </c>
      <c r="H981" s="1" t="n">
        <v>1</v>
      </c>
      <c r="I981" s="1" t="n">
        <v>213022967</v>
      </c>
      <c r="J981" s="1" t="n">
        <v>310322924988</v>
      </c>
    </row>
    <row r="982" customFormat="false" ht="15" hidden="false" customHeight="false" outlineLevel="0" collapsed="false">
      <c r="A982" s="1" t="s">
        <v>1118</v>
      </c>
      <c r="E982" s="1" t="s">
        <v>1119</v>
      </c>
      <c r="F982" s="1" t="n">
        <v>639001</v>
      </c>
      <c r="G982" s="1" t="n">
        <v>0.1</v>
      </c>
      <c r="H982" s="1" t="n">
        <v>1</v>
      </c>
      <c r="I982" s="1" t="n">
        <v>213022968</v>
      </c>
      <c r="J982" s="1" t="n">
        <v>310322924989</v>
      </c>
    </row>
    <row r="983" customFormat="false" ht="15" hidden="false" customHeight="false" outlineLevel="0" collapsed="false">
      <c r="A983" s="1" t="s">
        <v>1120</v>
      </c>
      <c r="E983" s="1" t="s">
        <v>546</v>
      </c>
      <c r="F983" s="1" t="n">
        <v>530027</v>
      </c>
      <c r="G983" s="1" t="n">
        <v>0.1</v>
      </c>
      <c r="H983" s="1" t="n">
        <v>1</v>
      </c>
      <c r="I983" s="1" t="n">
        <v>213022969</v>
      </c>
      <c r="J983" s="1" t="n">
        <v>310322924990</v>
      </c>
    </row>
    <row r="984" customFormat="false" ht="15" hidden="false" customHeight="false" outlineLevel="0" collapsed="false">
      <c r="A984" s="1" t="s">
        <v>1121</v>
      </c>
      <c r="E984" s="1" t="s">
        <v>1122</v>
      </c>
      <c r="F984" s="1" t="n">
        <v>517001</v>
      </c>
      <c r="G984" s="1" t="n">
        <v>0.1</v>
      </c>
      <c r="H984" s="1" t="n">
        <v>1</v>
      </c>
      <c r="I984" s="1" t="n">
        <v>213022970</v>
      </c>
      <c r="J984" s="1" t="n">
        <v>310322924991</v>
      </c>
    </row>
    <row r="985" customFormat="false" ht="15" hidden="false" customHeight="false" outlineLevel="0" collapsed="false">
      <c r="A985" s="1" t="s">
        <v>1123</v>
      </c>
      <c r="E985" s="1" t="s">
        <v>12</v>
      </c>
      <c r="F985" s="1" t="n">
        <v>560028</v>
      </c>
      <c r="G985" s="1" t="n">
        <v>0.1</v>
      </c>
      <c r="H985" s="1" t="n">
        <v>1</v>
      </c>
      <c r="I985" s="1" t="n">
        <v>213022976</v>
      </c>
      <c r="J985" s="1" t="n">
        <v>310322924997</v>
      </c>
    </row>
    <row r="986" customFormat="false" ht="15" hidden="false" customHeight="false" outlineLevel="0" collapsed="false">
      <c r="A986" s="1" t="s">
        <v>1124</v>
      </c>
      <c r="E986" s="1" t="s">
        <v>58</v>
      </c>
      <c r="F986" s="1" t="n">
        <v>400002</v>
      </c>
      <c r="G986" s="1" t="n">
        <v>0.1</v>
      </c>
      <c r="H986" s="1" t="n">
        <v>1</v>
      </c>
      <c r="I986" s="1" t="n">
        <v>213022977</v>
      </c>
      <c r="J986" s="1" t="n">
        <v>310322924998</v>
      </c>
    </row>
    <row r="987" customFormat="false" ht="15" hidden="false" customHeight="false" outlineLevel="0" collapsed="false">
      <c r="A987" s="1" t="s">
        <v>1125</v>
      </c>
      <c r="E987" s="1" t="s">
        <v>226</v>
      </c>
      <c r="F987" s="1" t="n">
        <v>642001</v>
      </c>
      <c r="G987" s="1" t="n">
        <v>0.1</v>
      </c>
      <c r="H987" s="1" t="n">
        <v>1</v>
      </c>
      <c r="I987" s="1" t="n">
        <v>213022979</v>
      </c>
      <c r="J987" s="1" t="n">
        <v>310322925000</v>
      </c>
    </row>
    <row r="988" customFormat="false" ht="15" hidden="false" customHeight="false" outlineLevel="0" collapsed="false">
      <c r="A988" s="1" t="s">
        <v>1126</v>
      </c>
      <c r="E988" s="1" t="s">
        <v>21</v>
      </c>
      <c r="F988" s="1" t="n">
        <v>600079</v>
      </c>
      <c r="G988" s="1" t="n">
        <v>0.1</v>
      </c>
      <c r="H988" s="1" t="n">
        <v>1</v>
      </c>
      <c r="I988" s="1" t="n">
        <v>213022980</v>
      </c>
      <c r="J988" s="1" t="n">
        <v>310322925001</v>
      </c>
    </row>
    <row r="989" customFormat="false" ht="15" hidden="false" customHeight="false" outlineLevel="0" collapsed="false">
      <c r="A989" s="1" t="s">
        <v>1127</v>
      </c>
      <c r="E989" s="1" t="s">
        <v>12</v>
      </c>
      <c r="F989" s="1" t="n">
        <v>560002</v>
      </c>
      <c r="G989" s="1" t="n">
        <v>0.1</v>
      </c>
      <c r="H989" s="1" t="n">
        <v>1</v>
      </c>
      <c r="I989" s="1" t="n">
        <v>213022981</v>
      </c>
      <c r="J989" s="1" t="n">
        <v>310322925002</v>
      </c>
    </row>
    <row r="990" customFormat="false" ht="15" hidden="false" customHeight="false" outlineLevel="0" collapsed="false">
      <c r="A990" s="1" t="s">
        <v>1128</v>
      </c>
      <c r="E990" s="1" t="s">
        <v>109</v>
      </c>
      <c r="F990" s="1" t="n">
        <v>520002</v>
      </c>
      <c r="G990" s="1" t="n">
        <v>0.1</v>
      </c>
      <c r="H990" s="1" t="n">
        <v>1</v>
      </c>
      <c r="I990" s="1" t="n">
        <v>213022982</v>
      </c>
      <c r="J990" s="1" t="n">
        <v>310322925003</v>
      </c>
    </row>
    <row r="991" customFormat="false" ht="15" hidden="false" customHeight="false" outlineLevel="0" collapsed="false">
      <c r="A991" s="1" t="s">
        <v>1129</v>
      </c>
      <c r="E991" s="1" t="s">
        <v>964</v>
      </c>
      <c r="F991" s="1" t="n">
        <v>524001</v>
      </c>
      <c r="G991" s="1" t="n">
        <v>0.1</v>
      </c>
      <c r="H991" s="1" t="n">
        <v>1</v>
      </c>
      <c r="I991" s="1" t="n">
        <v>213022972</v>
      </c>
      <c r="J991" s="1" t="n">
        <v>310322924993</v>
      </c>
    </row>
    <row r="992" customFormat="false" ht="15" hidden="false" customHeight="false" outlineLevel="0" collapsed="false">
      <c r="A992" s="1" t="s">
        <v>1130</v>
      </c>
      <c r="E992" s="1" t="s">
        <v>171</v>
      </c>
      <c r="F992" s="1" t="n">
        <v>380001</v>
      </c>
      <c r="G992" s="1" t="n">
        <v>0.1</v>
      </c>
      <c r="H992" s="1" t="n">
        <v>1</v>
      </c>
      <c r="I992" s="1" t="n">
        <v>213022973</v>
      </c>
      <c r="J992" s="1" t="n">
        <v>310322924994</v>
      </c>
    </row>
    <row r="993" customFormat="false" ht="15" hidden="false" customHeight="false" outlineLevel="0" collapsed="false">
      <c r="A993" s="1" t="s">
        <v>1131</v>
      </c>
      <c r="E993" s="1" t="s">
        <v>226</v>
      </c>
      <c r="F993" s="1" t="n">
        <v>642001</v>
      </c>
      <c r="G993" s="1" t="n">
        <v>0.1</v>
      </c>
      <c r="H993" s="1" t="n">
        <v>1</v>
      </c>
      <c r="I993" s="1" t="n">
        <v>213022974</v>
      </c>
      <c r="J993" s="1" t="n">
        <v>310322924995</v>
      </c>
    </row>
    <row r="994" customFormat="false" ht="15" hidden="false" customHeight="false" outlineLevel="0" collapsed="false">
      <c r="A994" s="1" t="s">
        <v>1132</v>
      </c>
      <c r="E994" s="1" t="s">
        <v>58</v>
      </c>
      <c r="F994" s="1" t="n">
        <v>400002</v>
      </c>
      <c r="G994" s="1" t="n">
        <v>0.1</v>
      </c>
      <c r="H994" s="1" t="n">
        <v>1</v>
      </c>
      <c r="I994" s="1" t="n">
        <v>213022975</v>
      </c>
      <c r="J994" s="1" t="n">
        <v>310322924996</v>
      </c>
    </row>
    <row r="995" customFormat="false" ht="15" hidden="false" customHeight="false" outlineLevel="0" collapsed="false">
      <c r="A995" s="1" t="s">
        <v>1133</v>
      </c>
      <c r="E995" s="1" t="s">
        <v>249</v>
      </c>
      <c r="F995" s="1" t="n">
        <v>250001</v>
      </c>
      <c r="G995" s="1" t="n">
        <v>0.1</v>
      </c>
      <c r="H995" s="1" t="n">
        <v>1</v>
      </c>
      <c r="I995" s="1" t="n">
        <v>211400828</v>
      </c>
      <c r="J995" s="1" t="n">
        <v>40122442461</v>
      </c>
    </row>
    <row r="996" customFormat="false" ht="15" hidden="false" customHeight="false" outlineLevel="0" collapsed="false">
      <c r="A996" s="1" t="s">
        <v>1134</v>
      </c>
      <c r="E996" s="1" t="s">
        <v>14</v>
      </c>
      <c r="F996" s="1" t="n">
        <v>500003</v>
      </c>
      <c r="G996" s="1" t="n">
        <v>0.1</v>
      </c>
      <c r="H996" s="1" t="n">
        <v>1</v>
      </c>
      <c r="I996" s="1" t="n">
        <v>211400829</v>
      </c>
      <c r="J996" s="1" t="n">
        <v>40122442462</v>
      </c>
    </row>
    <row r="997" customFormat="false" ht="15" hidden="false" customHeight="false" outlineLevel="0" collapsed="false">
      <c r="A997" s="1" t="s">
        <v>1135</v>
      </c>
      <c r="E997" s="1" t="s">
        <v>1136</v>
      </c>
      <c r="F997" s="1" t="n">
        <v>125051</v>
      </c>
      <c r="G997" s="1" t="n">
        <v>0.1</v>
      </c>
      <c r="H997" s="1" t="n">
        <v>1</v>
      </c>
      <c r="I997" s="1" t="n">
        <v>212060010</v>
      </c>
      <c r="J997" s="1" t="n">
        <v>280122728705</v>
      </c>
    </row>
    <row r="998" customFormat="false" ht="15" hidden="false" customHeight="false" outlineLevel="0" collapsed="false">
      <c r="A998" s="1" t="s">
        <v>1137</v>
      </c>
      <c r="E998" s="1" t="s">
        <v>58</v>
      </c>
      <c r="F998" s="1" t="n">
        <v>400067</v>
      </c>
      <c r="G998" s="1" t="n">
        <v>0.1</v>
      </c>
      <c r="H998" s="1" t="n">
        <v>1</v>
      </c>
      <c r="I998" s="1" t="n">
        <v>212047647</v>
      </c>
      <c r="J998" s="1" t="n">
        <v>250122331413</v>
      </c>
    </row>
    <row r="999" customFormat="false" ht="15" hidden="false" customHeight="false" outlineLevel="0" collapsed="false">
      <c r="A999" s="1" t="s">
        <v>1138</v>
      </c>
      <c r="E999" s="1" t="s">
        <v>186</v>
      </c>
      <c r="F999" s="1" t="n">
        <v>282003</v>
      </c>
      <c r="G999" s="1" t="n">
        <v>0.1</v>
      </c>
      <c r="H999" s="1" t="n">
        <v>1</v>
      </c>
      <c r="I999" s="1" t="n">
        <v>212047648</v>
      </c>
      <c r="J999" s="1" t="n">
        <v>250122331414</v>
      </c>
    </row>
    <row r="1000" customFormat="false" ht="15" hidden="false" customHeight="false" outlineLevel="0" collapsed="false">
      <c r="A1000" s="1" t="s">
        <v>1139</v>
      </c>
      <c r="E1000" s="1" t="s">
        <v>1140</v>
      </c>
      <c r="F1000" s="1" t="n">
        <v>180001</v>
      </c>
      <c r="G1000" s="1" t="n">
        <v>0.1</v>
      </c>
      <c r="H1000" s="1" t="n">
        <v>1</v>
      </c>
      <c r="I1000" s="1" t="n">
        <v>212047411</v>
      </c>
      <c r="J1000" s="1" t="n">
        <v>250122331177</v>
      </c>
    </row>
    <row r="1001" customFormat="false" ht="15" hidden="false" customHeight="false" outlineLevel="0" collapsed="false">
      <c r="A1001" s="1" t="s">
        <v>1141</v>
      </c>
      <c r="E1001" s="1" t="s">
        <v>21</v>
      </c>
      <c r="F1001" s="1" t="n">
        <v>600079</v>
      </c>
      <c r="G1001" s="1" t="n">
        <v>0.1</v>
      </c>
      <c r="H1001" s="1" t="n">
        <v>1</v>
      </c>
      <c r="I1001" s="1" t="n">
        <v>212047412</v>
      </c>
      <c r="J1001" s="1" t="n">
        <v>250122331178</v>
      </c>
    </row>
    <row r="1002" customFormat="false" ht="15" hidden="false" customHeight="false" outlineLevel="0" collapsed="false">
      <c r="A1002" s="1" t="s">
        <v>1142</v>
      </c>
      <c r="E1002" s="1" t="s">
        <v>58</v>
      </c>
      <c r="F1002" s="1" t="n">
        <v>400053</v>
      </c>
      <c r="G1002" s="1" t="n">
        <v>0.1</v>
      </c>
      <c r="H1002" s="1" t="n">
        <v>1</v>
      </c>
      <c r="I1002" s="1" t="n">
        <v>213000012</v>
      </c>
      <c r="J1002" s="1" t="n">
        <v>170322953590</v>
      </c>
    </row>
    <row r="1003" customFormat="false" ht="15" hidden="false" customHeight="false" outlineLevel="0" collapsed="false">
      <c r="A1003" s="1" t="s">
        <v>1143</v>
      </c>
      <c r="E1003" s="1" t="s">
        <v>12</v>
      </c>
      <c r="F1003" s="1" t="n">
        <v>560002</v>
      </c>
      <c r="G1003" s="1" t="n">
        <v>0.1</v>
      </c>
      <c r="H1003" s="1" t="n">
        <v>1</v>
      </c>
      <c r="I1003" s="1" t="n">
        <v>213000013</v>
      </c>
      <c r="J1003" s="1" t="n">
        <v>170322953591</v>
      </c>
    </row>
    <row r="1004" customFormat="false" ht="15" hidden="false" customHeight="false" outlineLevel="0" collapsed="false">
      <c r="A1004" s="1" t="s">
        <v>1144</v>
      </c>
      <c r="E1004" s="1" t="s">
        <v>12</v>
      </c>
      <c r="F1004" s="1" t="n">
        <v>560002</v>
      </c>
      <c r="G1004" s="1" t="n">
        <v>0.1</v>
      </c>
      <c r="H1004" s="1" t="n">
        <v>1</v>
      </c>
      <c r="I1004" s="1" t="n">
        <v>213000014</v>
      </c>
      <c r="J1004" s="1" t="n">
        <v>170322953592</v>
      </c>
    </row>
    <row r="1005" customFormat="false" ht="15" hidden="false" customHeight="false" outlineLevel="0" collapsed="false">
      <c r="A1005" s="1" t="s">
        <v>1145</v>
      </c>
      <c r="E1005" s="1" t="s">
        <v>58</v>
      </c>
      <c r="F1005" s="1" t="n">
        <v>400102</v>
      </c>
      <c r="G1005" s="1" t="n">
        <v>0.1</v>
      </c>
      <c r="H1005" s="1" t="n">
        <v>1</v>
      </c>
      <c r="I1005" s="1" t="n">
        <v>213000011</v>
      </c>
      <c r="J1005" s="1" t="n">
        <v>170322953589</v>
      </c>
    </row>
    <row r="1006" customFormat="false" ht="15" hidden="false" customHeight="false" outlineLevel="0" collapsed="false">
      <c r="A1006" s="1" t="s">
        <v>1146</v>
      </c>
      <c r="E1006" s="1" t="s">
        <v>58</v>
      </c>
      <c r="F1006" s="1" t="n">
        <v>400003</v>
      </c>
      <c r="G1006" s="1" t="n">
        <v>0.1</v>
      </c>
      <c r="H1006" s="1" t="n">
        <v>1</v>
      </c>
      <c r="I1006" s="1" t="n">
        <v>212997867</v>
      </c>
      <c r="J1006" s="1" t="n">
        <v>160322898992</v>
      </c>
    </row>
    <row r="1007" customFormat="false" ht="15" hidden="false" customHeight="false" outlineLevel="0" collapsed="false">
      <c r="A1007" s="1" t="s">
        <v>1147</v>
      </c>
      <c r="E1007" s="1" t="s">
        <v>31</v>
      </c>
      <c r="F1007" s="1" t="n">
        <v>580001</v>
      </c>
      <c r="G1007" s="1" t="n">
        <v>0.1</v>
      </c>
      <c r="H1007" s="1" t="n">
        <v>1</v>
      </c>
      <c r="I1007" s="1" t="n">
        <v>212996176</v>
      </c>
      <c r="J1007" s="1" t="n">
        <v>150322870896</v>
      </c>
    </row>
    <row r="1008" customFormat="false" ht="15" hidden="false" customHeight="false" outlineLevel="0" collapsed="false">
      <c r="A1008" s="1" t="s">
        <v>1148</v>
      </c>
      <c r="E1008" s="1" t="s">
        <v>58</v>
      </c>
      <c r="F1008" s="1" t="n">
        <v>400068</v>
      </c>
      <c r="G1008" s="1" t="n">
        <v>0.1</v>
      </c>
      <c r="H1008" s="1" t="n">
        <v>1</v>
      </c>
      <c r="I1008" s="1" t="n">
        <v>212997868</v>
      </c>
      <c r="J1008" s="1" t="n">
        <v>160322898993</v>
      </c>
    </row>
    <row r="1009" customFormat="false" ht="15" hidden="false" customHeight="false" outlineLevel="0" collapsed="false">
      <c r="A1009" s="1" t="s">
        <v>1149</v>
      </c>
      <c r="E1009" s="1" t="s">
        <v>14</v>
      </c>
      <c r="F1009" s="1" t="n">
        <v>500001</v>
      </c>
      <c r="G1009" s="1" t="n">
        <v>0.1</v>
      </c>
      <c r="H1009" s="1" t="n">
        <v>1</v>
      </c>
      <c r="I1009" s="1" t="n">
        <v>212997869</v>
      </c>
      <c r="J1009" s="1" t="n">
        <v>160322898994</v>
      </c>
    </row>
    <row r="1010" customFormat="false" ht="15" hidden="false" customHeight="false" outlineLevel="0" collapsed="false">
      <c r="A1010" s="1" t="s">
        <v>1150</v>
      </c>
      <c r="E1010" s="1" t="s">
        <v>16</v>
      </c>
      <c r="F1010" s="1" t="n">
        <v>682016</v>
      </c>
      <c r="G1010" s="1" t="n">
        <v>0.1</v>
      </c>
      <c r="H1010" s="1" t="n">
        <v>1</v>
      </c>
      <c r="I1010" s="1" t="n">
        <v>212997870</v>
      </c>
      <c r="J1010" s="1" t="n">
        <v>160322898995</v>
      </c>
    </row>
    <row r="1011" customFormat="false" ht="15" hidden="false" customHeight="false" outlineLevel="0" collapsed="false">
      <c r="A1011" s="1" t="s">
        <v>1151</v>
      </c>
      <c r="E1011" s="1" t="s">
        <v>58</v>
      </c>
      <c r="F1011" s="1" t="n">
        <v>400002</v>
      </c>
      <c r="G1011" s="1" t="n">
        <v>0.1</v>
      </c>
      <c r="H1011" s="1" t="n">
        <v>1</v>
      </c>
      <c r="I1011" s="1" t="n">
        <v>212997871</v>
      </c>
      <c r="J1011" s="1" t="n">
        <v>160322898996</v>
      </c>
    </row>
    <row r="1012" customFormat="false" ht="15" hidden="false" customHeight="false" outlineLevel="0" collapsed="false">
      <c r="A1012" s="1" t="s">
        <v>1152</v>
      </c>
      <c r="E1012" s="1" t="s">
        <v>58</v>
      </c>
      <c r="F1012" s="1" t="n">
        <v>400004</v>
      </c>
      <c r="G1012" s="1" t="n">
        <v>0.1</v>
      </c>
      <c r="H1012" s="1" t="n">
        <v>1</v>
      </c>
      <c r="I1012" s="1" t="n">
        <v>212997872</v>
      </c>
      <c r="J1012" s="1" t="n">
        <v>160322898997</v>
      </c>
    </row>
    <row r="1013" customFormat="false" ht="15" hidden="false" customHeight="false" outlineLevel="0" collapsed="false">
      <c r="A1013" s="1" t="s">
        <v>1153</v>
      </c>
      <c r="E1013" s="1" t="s">
        <v>10</v>
      </c>
      <c r="F1013" s="1" t="n">
        <v>700007</v>
      </c>
      <c r="G1013" s="1" t="n">
        <v>0.1</v>
      </c>
      <c r="H1013" s="1" t="n">
        <v>1</v>
      </c>
      <c r="I1013" s="1" t="n">
        <v>213000004</v>
      </c>
      <c r="J1013" s="1" t="n">
        <v>170322953582</v>
      </c>
    </row>
    <row r="1014" customFormat="false" ht="15" hidden="false" customHeight="false" outlineLevel="0" collapsed="false">
      <c r="A1014" s="1" t="s">
        <v>1154</v>
      </c>
      <c r="E1014" s="1" t="s">
        <v>165</v>
      </c>
      <c r="F1014" s="1" t="n">
        <v>573201</v>
      </c>
      <c r="G1014" s="1" t="n">
        <v>0.1</v>
      </c>
      <c r="H1014" s="1" t="n">
        <v>1</v>
      </c>
      <c r="I1014" s="1" t="n">
        <v>213000005</v>
      </c>
      <c r="J1014" s="1" t="n">
        <v>170322953583</v>
      </c>
    </row>
    <row r="1015" customFormat="false" ht="15" hidden="false" customHeight="false" outlineLevel="0" collapsed="false">
      <c r="A1015" s="1" t="s">
        <v>1155</v>
      </c>
      <c r="E1015" s="1" t="s">
        <v>58</v>
      </c>
      <c r="F1015" s="1" t="n">
        <v>400068</v>
      </c>
      <c r="G1015" s="1" t="n">
        <v>0.1</v>
      </c>
      <c r="H1015" s="1" t="n">
        <v>1</v>
      </c>
      <c r="I1015" s="1" t="n">
        <v>213000006</v>
      </c>
      <c r="J1015" s="1" t="n">
        <v>170322953584</v>
      </c>
    </row>
    <row r="1016" customFormat="false" ht="15" hidden="false" customHeight="false" outlineLevel="0" collapsed="false">
      <c r="A1016" s="1" t="s">
        <v>1156</v>
      </c>
      <c r="E1016" s="1" t="s">
        <v>249</v>
      </c>
      <c r="F1016" s="1" t="n">
        <v>250001</v>
      </c>
      <c r="G1016" s="1" t="n">
        <v>0.1</v>
      </c>
      <c r="H1016" s="1" t="n">
        <v>1</v>
      </c>
      <c r="I1016" s="1" t="n">
        <v>213000007</v>
      </c>
      <c r="J1016" s="1" t="n">
        <v>170322953585</v>
      </c>
    </row>
    <row r="1017" customFormat="false" ht="15" hidden="false" customHeight="false" outlineLevel="0" collapsed="false">
      <c r="A1017" s="1" t="s">
        <v>1157</v>
      </c>
      <c r="E1017" s="1" t="s">
        <v>14</v>
      </c>
      <c r="F1017" s="1" t="n">
        <v>500034</v>
      </c>
      <c r="G1017" s="1" t="n">
        <v>0.1</v>
      </c>
      <c r="H1017" s="1" t="n">
        <v>1</v>
      </c>
      <c r="I1017" s="1" t="n">
        <v>213000008</v>
      </c>
      <c r="J1017" s="1" t="n">
        <v>170322953586</v>
      </c>
    </row>
    <row r="1018" customFormat="false" ht="15" hidden="false" customHeight="false" outlineLevel="0" collapsed="false">
      <c r="A1018" s="1" t="s">
        <v>1158</v>
      </c>
      <c r="E1018" s="1" t="s">
        <v>58</v>
      </c>
      <c r="F1018" s="1" t="n">
        <v>400031</v>
      </c>
      <c r="G1018" s="1" t="n">
        <v>0.1</v>
      </c>
      <c r="H1018" s="1" t="n">
        <v>1</v>
      </c>
      <c r="I1018" s="1" t="n">
        <v>213000009</v>
      </c>
      <c r="J1018" s="1" t="n">
        <v>170322953587</v>
      </c>
    </row>
    <row r="1019" customFormat="false" ht="15" hidden="false" customHeight="false" outlineLevel="0" collapsed="false">
      <c r="A1019" s="1" t="s">
        <v>1159</v>
      </c>
      <c r="E1019" s="1" t="s">
        <v>58</v>
      </c>
      <c r="F1019" s="1" t="n">
        <v>400068</v>
      </c>
      <c r="G1019" s="1" t="n">
        <v>0.1</v>
      </c>
      <c r="H1019" s="1" t="n">
        <v>1</v>
      </c>
      <c r="I1019" s="1" t="n">
        <v>213000010</v>
      </c>
      <c r="J1019" s="1" t="n">
        <v>170322953588</v>
      </c>
    </row>
    <row r="1020" customFormat="false" ht="15" hidden="false" customHeight="false" outlineLevel="0" collapsed="false">
      <c r="A1020" s="1" t="s">
        <v>1160</v>
      </c>
      <c r="E1020" s="1" t="s">
        <v>58</v>
      </c>
      <c r="F1020" s="1" t="n">
        <v>400092</v>
      </c>
      <c r="G1020" s="1" t="n">
        <v>0.1</v>
      </c>
      <c r="H1020" s="1" t="n">
        <v>1</v>
      </c>
      <c r="I1020" s="1" t="n">
        <v>212996175</v>
      </c>
      <c r="J1020" s="1" t="n">
        <v>150322870895</v>
      </c>
    </row>
    <row r="1021" customFormat="false" ht="15" hidden="false" customHeight="false" outlineLevel="0" collapsed="false">
      <c r="A1021" s="1" t="s">
        <v>1161</v>
      </c>
      <c r="E1021" s="1" t="s">
        <v>21</v>
      </c>
      <c r="F1021" s="1" t="n">
        <v>600079</v>
      </c>
      <c r="G1021" s="1" t="n">
        <v>0.1</v>
      </c>
      <c r="H1021" s="1" t="n">
        <v>1</v>
      </c>
      <c r="I1021" s="1" t="n">
        <v>212996173</v>
      </c>
      <c r="J1021" s="1" t="n">
        <v>150322870893</v>
      </c>
    </row>
    <row r="1022" customFormat="false" ht="15" hidden="false" customHeight="false" outlineLevel="0" collapsed="false">
      <c r="A1022" s="1" t="s">
        <v>1162</v>
      </c>
      <c r="E1022" s="1" t="s">
        <v>58</v>
      </c>
      <c r="F1022" s="1" t="n">
        <v>400067</v>
      </c>
      <c r="G1022" s="1" t="n">
        <v>0.1</v>
      </c>
      <c r="H1022" s="1" t="n">
        <v>1</v>
      </c>
      <c r="I1022" s="1" t="n">
        <v>212996174</v>
      </c>
      <c r="J1022" s="1" t="n">
        <v>150322870894</v>
      </c>
    </row>
    <row r="1023" customFormat="false" ht="15" hidden="false" customHeight="false" outlineLevel="0" collapsed="false">
      <c r="A1023" s="1" t="s">
        <v>1163</v>
      </c>
      <c r="E1023" s="1" t="s">
        <v>21</v>
      </c>
      <c r="F1023" s="1" t="n">
        <v>600001</v>
      </c>
      <c r="G1023" s="1" t="n">
        <v>0.1</v>
      </c>
      <c r="H1023" s="1" t="n">
        <v>1</v>
      </c>
      <c r="I1023" s="1" t="n">
        <v>212996172</v>
      </c>
      <c r="J1023" s="1" t="n">
        <v>150322870892</v>
      </c>
    </row>
    <row r="1024" customFormat="false" ht="15" hidden="false" customHeight="false" outlineLevel="0" collapsed="false">
      <c r="A1024" s="1" t="s">
        <v>1164</v>
      </c>
      <c r="E1024" s="1" t="s">
        <v>12</v>
      </c>
      <c r="F1024" s="1" t="n">
        <v>560002</v>
      </c>
      <c r="G1024" s="1" t="n">
        <v>0.1</v>
      </c>
      <c r="H1024" s="1" t="n">
        <v>1</v>
      </c>
      <c r="I1024" s="1" t="n">
        <v>212996171</v>
      </c>
      <c r="J1024" s="1" t="n">
        <v>150322870891</v>
      </c>
    </row>
    <row r="1025" customFormat="false" ht="15" hidden="false" customHeight="false" outlineLevel="0" collapsed="false">
      <c r="A1025" s="1" t="s">
        <v>1165</v>
      </c>
      <c r="E1025" s="1" t="s">
        <v>56</v>
      </c>
      <c r="F1025" s="1" t="n">
        <v>110059</v>
      </c>
      <c r="G1025" s="1" t="n">
        <v>0.1</v>
      </c>
      <c r="H1025" s="1" t="n">
        <v>1</v>
      </c>
      <c r="I1025" s="1" t="n">
        <v>213313919</v>
      </c>
      <c r="J1025" s="1" t="n">
        <v>230422531018</v>
      </c>
    </row>
    <row r="1026" customFormat="false" ht="15" hidden="false" customHeight="false" outlineLevel="0" collapsed="false">
      <c r="A1026" s="1" t="s">
        <v>1166</v>
      </c>
      <c r="E1026" s="1" t="s">
        <v>297</v>
      </c>
      <c r="F1026" s="1" t="n">
        <v>395006</v>
      </c>
      <c r="G1026" s="1" t="n">
        <v>0.1</v>
      </c>
      <c r="H1026" s="1" t="n">
        <v>1</v>
      </c>
      <c r="I1026" s="1" t="n">
        <v>212996169</v>
      </c>
      <c r="J1026" s="1" t="n">
        <v>150322870889</v>
      </c>
    </row>
    <row r="1027" customFormat="false" ht="15" hidden="false" customHeight="false" outlineLevel="0" collapsed="false">
      <c r="A1027" s="1" t="s">
        <v>1167</v>
      </c>
      <c r="E1027" s="1" t="s">
        <v>1168</v>
      </c>
      <c r="F1027" s="1" t="n">
        <v>631209</v>
      </c>
      <c r="G1027" s="1" t="n">
        <v>0.1</v>
      </c>
      <c r="H1027" s="1" t="n">
        <v>1</v>
      </c>
      <c r="I1027" s="1" t="n">
        <v>212996170</v>
      </c>
      <c r="J1027" s="1" t="n">
        <v>150322870890</v>
      </c>
    </row>
    <row r="1028" customFormat="false" ht="15" hidden="false" customHeight="false" outlineLevel="0" collapsed="false">
      <c r="A1028" s="1" t="s">
        <v>1169</v>
      </c>
      <c r="E1028" s="1" t="s">
        <v>68</v>
      </c>
      <c r="F1028" s="1" t="n">
        <v>400601</v>
      </c>
      <c r="G1028" s="1" t="n">
        <v>0.1</v>
      </c>
      <c r="H1028" s="1" t="n">
        <v>1</v>
      </c>
      <c r="I1028" s="1" t="n">
        <v>213313924</v>
      </c>
      <c r="J1028" s="1" t="n">
        <v>230422531023</v>
      </c>
    </row>
    <row r="1029" customFormat="false" ht="15" hidden="false" customHeight="false" outlineLevel="0" collapsed="false">
      <c r="A1029" s="1" t="s">
        <v>1170</v>
      </c>
      <c r="E1029" s="1" t="s">
        <v>98</v>
      </c>
      <c r="F1029" s="1" t="n">
        <v>400701</v>
      </c>
      <c r="G1029" s="1" t="n">
        <v>0.1</v>
      </c>
      <c r="H1029" s="1" t="n">
        <v>1</v>
      </c>
      <c r="I1029" s="1" t="n">
        <v>213313923</v>
      </c>
      <c r="J1029" s="1" t="n">
        <v>230422531022</v>
      </c>
    </row>
    <row r="1030" customFormat="false" ht="15" hidden="false" customHeight="false" outlineLevel="0" collapsed="false">
      <c r="A1030" s="1" t="s">
        <v>1171</v>
      </c>
      <c r="E1030" s="1" t="s">
        <v>50</v>
      </c>
      <c r="F1030" s="1" t="n">
        <v>121004</v>
      </c>
      <c r="G1030" s="1" t="n">
        <v>0.1</v>
      </c>
      <c r="H1030" s="1" t="n">
        <v>1</v>
      </c>
      <c r="I1030" s="1" t="n">
        <v>213313920</v>
      </c>
      <c r="J1030" s="1" t="n">
        <v>230422531019</v>
      </c>
    </row>
    <row r="1031" customFormat="false" ht="15" hidden="false" customHeight="false" outlineLevel="0" collapsed="false">
      <c r="A1031" s="1" t="s">
        <v>1172</v>
      </c>
      <c r="E1031" s="1" t="s">
        <v>50</v>
      </c>
      <c r="F1031" s="1" t="n">
        <v>121004</v>
      </c>
      <c r="G1031" s="1" t="n">
        <v>0.1</v>
      </c>
      <c r="H1031" s="1" t="n">
        <v>1</v>
      </c>
      <c r="I1031" s="1" t="n">
        <v>213313921</v>
      </c>
      <c r="J1031" s="1" t="n">
        <v>230422531020</v>
      </c>
    </row>
    <row r="1032" customFormat="false" ht="15" hidden="false" customHeight="false" outlineLevel="0" collapsed="false">
      <c r="A1032" s="1" t="s">
        <v>1173</v>
      </c>
      <c r="E1032" s="1" t="s">
        <v>68</v>
      </c>
      <c r="F1032" s="1" t="n">
        <v>400601</v>
      </c>
      <c r="G1032" s="1" t="n">
        <v>0.1</v>
      </c>
      <c r="H1032" s="1" t="n">
        <v>1</v>
      </c>
      <c r="I1032" s="1" t="n">
        <v>213313922</v>
      </c>
      <c r="J1032" s="1" t="n">
        <v>230422531021</v>
      </c>
    </row>
    <row r="1033" customFormat="false" ht="15" hidden="false" customHeight="false" outlineLevel="0" collapsed="false">
      <c r="A1033" s="1" t="s">
        <v>1174</v>
      </c>
      <c r="E1033" s="1" t="s">
        <v>68</v>
      </c>
      <c r="F1033" s="1" t="n">
        <v>400601</v>
      </c>
      <c r="G1033" s="1" t="n">
        <v>0.1</v>
      </c>
      <c r="H1033" s="1" t="n">
        <v>1</v>
      </c>
      <c r="I1033" s="1" t="n">
        <v>213313925</v>
      </c>
      <c r="J1033" s="1" t="n">
        <v>230422531024</v>
      </c>
    </row>
    <row r="1034" customFormat="false" ht="15" hidden="false" customHeight="false" outlineLevel="0" collapsed="false">
      <c r="A1034" s="1" t="s">
        <v>1175</v>
      </c>
      <c r="E1034" s="1" t="s">
        <v>50</v>
      </c>
      <c r="F1034" s="1" t="n">
        <v>121004</v>
      </c>
      <c r="G1034" s="1" t="n">
        <v>0.1</v>
      </c>
      <c r="H1034" s="1" t="n">
        <v>1</v>
      </c>
      <c r="I1034" s="1" t="n">
        <v>213313928</v>
      </c>
      <c r="J1034" s="1" t="n">
        <v>230422531027</v>
      </c>
    </row>
    <row r="1035" customFormat="false" ht="15" hidden="false" customHeight="false" outlineLevel="0" collapsed="false">
      <c r="A1035" s="1" t="s">
        <v>1176</v>
      </c>
      <c r="E1035" s="1" t="s">
        <v>50</v>
      </c>
      <c r="F1035" s="1" t="n">
        <v>121004</v>
      </c>
      <c r="G1035" s="1" t="n">
        <v>0.1</v>
      </c>
      <c r="H1035" s="1" t="n">
        <v>1</v>
      </c>
      <c r="I1035" s="1" t="n">
        <v>213313929</v>
      </c>
      <c r="J1035" s="1" t="n">
        <v>230422531028</v>
      </c>
    </row>
    <row r="1036" customFormat="false" ht="15" hidden="false" customHeight="false" outlineLevel="0" collapsed="false">
      <c r="A1036" s="1" t="s">
        <v>180</v>
      </c>
      <c r="E1036" s="1" t="s">
        <v>50</v>
      </c>
      <c r="F1036" s="1" t="n">
        <v>121001</v>
      </c>
      <c r="G1036" s="1" t="n">
        <v>0.1</v>
      </c>
      <c r="H1036" s="1" t="n">
        <v>1</v>
      </c>
      <c r="I1036" s="1" t="n">
        <v>213313930</v>
      </c>
      <c r="J1036" s="1" t="n">
        <v>230422531029</v>
      </c>
    </row>
    <row r="1037" customFormat="false" ht="15" hidden="false" customHeight="false" outlineLevel="0" collapsed="false">
      <c r="A1037" s="1" t="s">
        <v>1177</v>
      </c>
      <c r="E1037" s="1" t="s">
        <v>50</v>
      </c>
      <c r="F1037" s="1" t="n">
        <v>121001</v>
      </c>
      <c r="G1037" s="1" t="n">
        <v>0.1</v>
      </c>
      <c r="H1037" s="1" t="n">
        <v>1</v>
      </c>
      <c r="I1037" s="1" t="n">
        <v>213313926</v>
      </c>
      <c r="J1037" s="1" t="n">
        <v>230422531025</v>
      </c>
    </row>
    <row r="1038" customFormat="false" ht="15" hidden="false" customHeight="false" outlineLevel="0" collapsed="false">
      <c r="A1038" s="1" t="s">
        <v>1178</v>
      </c>
      <c r="E1038" s="1" t="s">
        <v>68</v>
      </c>
      <c r="F1038" s="1" t="n">
        <v>400601</v>
      </c>
      <c r="G1038" s="1" t="n">
        <v>0.1</v>
      </c>
      <c r="H1038" s="1" t="n">
        <v>1</v>
      </c>
      <c r="I1038" s="1" t="n">
        <v>213313914</v>
      </c>
      <c r="J1038" s="1" t="n">
        <v>230422531013</v>
      </c>
    </row>
    <row r="1039" customFormat="false" ht="15" hidden="false" customHeight="false" outlineLevel="0" collapsed="false">
      <c r="A1039" s="1" t="s">
        <v>1179</v>
      </c>
      <c r="E1039" s="1" t="s">
        <v>68</v>
      </c>
      <c r="F1039" s="1" t="n">
        <v>400601</v>
      </c>
      <c r="G1039" s="1" t="n">
        <v>0.1</v>
      </c>
      <c r="H1039" s="1" t="n">
        <v>1</v>
      </c>
      <c r="I1039" s="1" t="n">
        <v>213313915</v>
      </c>
      <c r="J1039" s="1" t="n">
        <v>230422531014</v>
      </c>
    </row>
    <row r="1040" customFormat="false" ht="15" hidden="false" customHeight="false" outlineLevel="0" collapsed="false">
      <c r="A1040" s="1" t="s">
        <v>1180</v>
      </c>
      <c r="E1040" s="1" t="s">
        <v>295</v>
      </c>
      <c r="F1040" s="1" t="n">
        <v>608601</v>
      </c>
      <c r="G1040" s="1" t="n">
        <v>0.1</v>
      </c>
      <c r="H1040" s="1" t="n">
        <v>1</v>
      </c>
      <c r="I1040" s="1" t="n">
        <v>213313949</v>
      </c>
      <c r="J1040" s="1" t="n">
        <v>230422531084</v>
      </c>
    </row>
    <row r="1041" customFormat="false" ht="15" hidden="false" customHeight="false" outlineLevel="0" collapsed="false">
      <c r="A1041" s="1" t="s">
        <v>1181</v>
      </c>
      <c r="E1041" s="1" t="s">
        <v>1168</v>
      </c>
      <c r="F1041" s="1" t="n">
        <v>600019</v>
      </c>
      <c r="G1041" s="1" t="n">
        <v>0.1</v>
      </c>
      <c r="H1041" s="1" t="n">
        <v>1</v>
      </c>
      <c r="I1041" s="1" t="n">
        <v>205439806</v>
      </c>
      <c r="J1041" s="1" t="s">
        <v>1182</v>
      </c>
    </row>
    <row r="1042" customFormat="false" ht="15" hidden="false" customHeight="false" outlineLevel="0" collapsed="false">
      <c r="A1042" s="1" t="s">
        <v>1183</v>
      </c>
      <c r="E1042" s="1" t="s">
        <v>1184</v>
      </c>
      <c r="F1042" s="1" t="n">
        <v>110059</v>
      </c>
      <c r="G1042" s="1" t="n">
        <v>0.1</v>
      </c>
      <c r="H1042" s="1" t="n">
        <v>1</v>
      </c>
      <c r="I1042" s="1" t="n">
        <v>205439807</v>
      </c>
      <c r="J1042" s="1" t="s">
        <v>1185</v>
      </c>
    </row>
    <row r="1043" customFormat="false" ht="15" hidden="false" customHeight="false" outlineLevel="0" collapsed="false">
      <c r="A1043" s="1" t="s">
        <v>1186</v>
      </c>
      <c r="E1043" s="1" t="s">
        <v>14</v>
      </c>
      <c r="F1043" s="1" t="n">
        <v>500084</v>
      </c>
      <c r="G1043" s="1" t="n">
        <v>0.1</v>
      </c>
      <c r="H1043" s="1" t="n">
        <v>1</v>
      </c>
      <c r="I1043" s="1" t="n">
        <v>205439808</v>
      </c>
      <c r="J1043" s="1" t="s">
        <v>1187</v>
      </c>
    </row>
    <row r="1044" customFormat="false" ht="15" hidden="false" customHeight="false" outlineLevel="0" collapsed="false">
      <c r="A1044" s="1" t="s">
        <v>1188</v>
      </c>
      <c r="E1044" s="1" t="s">
        <v>964</v>
      </c>
      <c r="F1044" s="1" t="n">
        <v>524002</v>
      </c>
      <c r="G1044" s="1" t="n">
        <v>0.1</v>
      </c>
      <c r="H1044" s="1" t="n">
        <v>1</v>
      </c>
      <c r="I1044" s="1" t="n">
        <v>205439809</v>
      </c>
      <c r="J1044" s="1" t="s">
        <v>1189</v>
      </c>
    </row>
    <row r="1045" customFormat="false" ht="15" hidden="false" customHeight="false" outlineLevel="0" collapsed="false">
      <c r="A1045" s="1" t="s">
        <v>1190</v>
      </c>
      <c r="E1045" s="1" t="s">
        <v>1191</v>
      </c>
      <c r="F1045" s="1" t="n">
        <v>630001</v>
      </c>
      <c r="G1045" s="1" t="n">
        <v>0.1</v>
      </c>
      <c r="H1045" s="1" t="n">
        <v>1</v>
      </c>
      <c r="I1045" s="1" t="n">
        <v>212980868</v>
      </c>
      <c r="J1045" s="1" t="n">
        <v>50322314727</v>
      </c>
    </row>
    <row r="1046" customFormat="false" ht="15" hidden="false" customHeight="false" outlineLevel="0" collapsed="false">
      <c r="A1046" s="1" t="s">
        <v>1192</v>
      </c>
      <c r="E1046" s="1" t="s">
        <v>226</v>
      </c>
      <c r="F1046" s="1" t="n">
        <v>641001</v>
      </c>
      <c r="G1046" s="1" t="n">
        <v>0.1</v>
      </c>
      <c r="H1046" s="1" t="n">
        <v>1</v>
      </c>
      <c r="I1046" s="1" t="n">
        <v>212980869</v>
      </c>
      <c r="J1046" s="1" t="n">
        <v>50322314728</v>
      </c>
    </row>
    <row r="1047" customFormat="false" ht="15" hidden="false" customHeight="false" outlineLevel="0" collapsed="false">
      <c r="A1047" s="1" t="s">
        <v>1193</v>
      </c>
      <c r="E1047" s="1" t="s">
        <v>12</v>
      </c>
      <c r="F1047" s="1" t="n">
        <v>560002</v>
      </c>
      <c r="G1047" s="1" t="n">
        <v>0.1</v>
      </c>
      <c r="H1047" s="1" t="n">
        <v>1</v>
      </c>
      <c r="I1047" s="1" t="n">
        <v>212980865</v>
      </c>
      <c r="J1047" s="1" t="n">
        <v>50322314724</v>
      </c>
    </row>
    <row r="1048" customFormat="false" ht="15" hidden="false" customHeight="false" outlineLevel="0" collapsed="false">
      <c r="A1048" s="1" t="s">
        <v>1194</v>
      </c>
      <c r="E1048" s="1" t="s">
        <v>58</v>
      </c>
      <c r="F1048" s="1" t="n">
        <v>400003</v>
      </c>
      <c r="G1048" s="1" t="n">
        <v>0.1</v>
      </c>
      <c r="H1048" s="1" t="n">
        <v>1</v>
      </c>
      <c r="I1048" s="1" t="n">
        <v>212980866</v>
      </c>
      <c r="J1048" s="1" t="n">
        <v>50322314725</v>
      </c>
    </row>
    <row r="1049" customFormat="false" ht="15" hidden="false" customHeight="false" outlineLevel="0" collapsed="false">
      <c r="A1049" s="1" t="s">
        <v>1195</v>
      </c>
      <c r="E1049" s="1" t="s">
        <v>58</v>
      </c>
      <c r="F1049" s="1" t="n">
        <v>400102</v>
      </c>
      <c r="G1049" s="1" t="n">
        <v>0.1</v>
      </c>
      <c r="H1049" s="1" t="n">
        <v>1</v>
      </c>
      <c r="I1049" s="1" t="n">
        <v>212980867</v>
      </c>
      <c r="J1049" s="1" t="n">
        <v>50322314726</v>
      </c>
    </row>
    <row r="1050" customFormat="false" ht="15" hidden="false" customHeight="false" outlineLevel="0" collapsed="false">
      <c r="A1050" s="1" t="s">
        <v>1196</v>
      </c>
      <c r="E1050" s="1" t="s">
        <v>226</v>
      </c>
      <c r="F1050" s="1" t="n">
        <v>607002</v>
      </c>
      <c r="G1050" s="1" t="n">
        <v>0.1</v>
      </c>
      <c r="H1050" s="1" t="n">
        <v>1</v>
      </c>
      <c r="I1050" s="1" t="n">
        <v>212980860</v>
      </c>
      <c r="J1050" s="1" t="n">
        <v>50322314719</v>
      </c>
    </row>
    <row r="1051" customFormat="false" ht="15" hidden="false" customHeight="false" outlineLevel="0" collapsed="false">
      <c r="A1051" s="1" t="s">
        <v>1197</v>
      </c>
      <c r="E1051" s="1" t="s">
        <v>12</v>
      </c>
      <c r="F1051" s="1" t="n">
        <v>560002</v>
      </c>
      <c r="G1051" s="1" t="n">
        <v>0.1</v>
      </c>
      <c r="H1051" s="1" t="n">
        <v>1</v>
      </c>
      <c r="I1051" s="1" t="n">
        <v>212980861</v>
      </c>
      <c r="J1051" s="1" t="n">
        <v>50322314720</v>
      </c>
    </row>
    <row r="1052" customFormat="false" ht="15" hidden="false" customHeight="false" outlineLevel="0" collapsed="false">
      <c r="A1052" s="1" t="s">
        <v>1198</v>
      </c>
      <c r="E1052" s="1" t="s">
        <v>58</v>
      </c>
      <c r="F1052" s="1" t="n">
        <v>400053</v>
      </c>
      <c r="G1052" s="1" t="n">
        <v>0.1</v>
      </c>
      <c r="H1052" s="1" t="n">
        <v>1</v>
      </c>
      <c r="I1052" s="1" t="n">
        <v>213000019</v>
      </c>
      <c r="J1052" s="1" t="n">
        <v>170322953597</v>
      </c>
    </row>
    <row r="1053" customFormat="false" ht="15" hidden="false" customHeight="false" outlineLevel="0" collapsed="false">
      <c r="A1053" s="1" t="s">
        <v>1199</v>
      </c>
      <c r="E1053" s="1" t="s">
        <v>390</v>
      </c>
      <c r="F1053" s="1" t="n">
        <v>636001</v>
      </c>
      <c r="G1053" s="1" t="n">
        <v>0.1</v>
      </c>
      <c r="H1053" s="1" t="n">
        <v>1</v>
      </c>
      <c r="I1053" s="1" t="n">
        <v>212644469</v>
      </c>
      <c r="J1053" s="1" t="n">
        <v>120222908328</v>
      </c>
    </row>
    <row r="1054" customFormat="false" ht="15" hidden="false" customHeight="false" outlineLevel="0" collapsed="false">
      <c r="A1054" s="1" t="s">
        <v>1200</v>
      </c>
      <c r="E1054" s="1" t="s">
        <v>753</v>
      </c>
      <c r="F1054" s="1" t="n">
        <v>583201</v>
      </c>
      <c r="G1054" s="1" t="n">
        <v>0.1</v>
      </c>
      <c r="H1054" s="1" t="n">
        <v>1</v>
      </c>
      <c r="I1054" s="1" t="n">
        <v>212644470</v>
      </c>
      <c r="J1054" s="1" t="n">
        <v>120222908329</v>
      </c>
    </row>
    <row r="1055" customFormat="false" ht="15" hidden="false" customHeight="false" outlineLevel="0" collapsed="false">
      <c r="A1055" s="1" t="s">
        <v>1201</v>
      </c>
      <c r="E1055" s="1" t="s">
        <v>33</v>
      </c>
      <c r="F1055" s="1" t="n">
        <v>522003</v>
      </c>
      <c r="G1055" s="1" t="n">
        <v>0.1</v>
      </c>
      <c r="H1055" s="1" t="n">
        <v>1</v>
      </c>
      <c r="I1055" s="1" t="n">
        <v>212644471</v>
      </c>
      <c r="J1055" s="1" t="n">
        <v>120222908330</v>
      </c>
    </row>
    <row r="1056" customFormat="false" ht="15" hidden="false" customHeight="false" outlineLevel="0" collapsed="false">
      <c r="A1056" s="1" t="s">
        <v>1202</v>
      </c>
      <c r="E1056" s="1" t="s">
        <v>33</v>
      </c>
      <c r="F1056" s="1" t="n">
        <v>522003</v>
      </c>
      <c r="G1056" s="1" t="n">
        <v>0.1</v>
      </c>
      <c r="H1056" s="1" t="n">
        <v>1</v>
      </c>
      <c r="I1056" s="1" t="n">
        <v>212644472</v>
      </c>
      <c r="J1056" s="1" t="n">
        <v>120222908331</v>
      </c>
    </row>
    <row r="1057" customFormat="false" ht="15" hidden="false" customHeight="false" outlineLevel="0" collapsed="false">
      <c r="A1057" s="1" t="s">
        <v>1203</v>
      </c>
      <c r="E1057" s="1" t="s">
        <v>58</v>
      </c>
      <c r="F1057" s="1" t="n">
        <v>400003</v>
      </c>
      <c r="G1057" s="1" t="n">
        <v>0.1</v>
      </c>
      <c r="H1057" s="1" t="n">
        <v>1</v>
      </c>
      <c r="I1057" s="1" t="n">
        <v>213000020</v>
      </c>
      <c r="J1057" s="1" t="n">
        <v>170322953598</v>
      </c>
    </row>
    <row r="1058" customFormat="false" ht="15" hidden="false" customHeight="false" outlineLevel="0" collapsed="false">
      <c r="A1058" s="1" t="s">
        <v>1204</v>
      </c>
      <c r="E1058" s="1" t="s">
        <v>58</v>
      </c>
      <c r="F1058" s="1" t="n">
        <v>400003</v>
      </c>
      <c r="G1058" s="1" t="n">
        <v>0.1</v>
      </c>
      <c r="H1058" s="1" t="n">
        <v>1</v>
      </c>
      <c r="I1058" s="1" t="n">
        <v>213000021</v>
      </c>
      <c r="J1058" s="1" t="n">
        <v>170322953599</v>
      </c>
    </row>
    <row r="1059" customFormat="false" ht="15" hidden="false" customHeight="false" outlineLevel="0" collapsed="false">
      <c r="A1059" s="1" t="s">
        <v>1205</v>
      </c>
      <c r="E1059" s="1" t="s">
        <v>58</v>
      </c>
      <c r="F1059" s="1" t="n">
        <v>400002</v>
      </c>
      <c r="G1059" s="1" t="n">
        <v>0.1</v>
      </c>
      <c r="H1059" s="1" t="n">
        <v>1</v>
      </c>
      <c r="I1059" s="1" t="n">
        <v>213000022</v>
      </c>
      <c r="J1059" s="1" t="n">
        <v>170322953600</v>
      </c>
    </row>
    <row r="1060" customFormat="false" ht="15" hidden="false" customHeight="false" outlineLevel="0" collapsed="false">
      <c r="A1060" s="1" t="s">
        <v>1206</v>
      </c>
      <c r="E1060" s="1" t="s">
        <v>1207</v>
      </c>
      <c r="F1060" s="1" t="n">
        <v>277001</v>
      </c>
      <c r="G1060" s="1" t="n">
        <v>0.1</v>
      </c>
      <c r="H1060" s="1" t="n">
        <v>1</v>
      </c>
      <c r="I1060" s="1" t="n">
        <v>212644473</v>
      </c>
      <c r="J1060" s="1" t="n">
        <v>120222908332</v>
      </c>
    </row>
    <row r="1061" customFormat="false" ht="15" hidden="false" customHeight="false" outlineLevel="0" collapsed="false">
      <c r="A1061" s="1" t="s">
        <v>1208</v>
      </c>
      <c r="E1061" s="1" t="s">
        <v>1209</v>
      </c>
      <c r="F1061" s="1" t="n">
        <v>490001</v>
      </c>
      <c r="G1061" s="1" t="n">
        <v>0.1</v>
      </c>
      <c r="H1061" s="1" t="n">
        <v>1</v>
      </c>
      <c r="I1061" s="1" t="n">
        <v>212644474</v>
      </c>
      <c r="J1061" s="1" t="n">
        <v>120222908333</v>
      </c>
    </row>
    <row r="1062" customFormat="false" ht="15" hidden="false" customHeight="false" outlineLevel="0" collapsed="false">
      <c r="A1062" s="1" t="s">
        <v>1210</v>
      </c>
      <c r="E1062" s="1" t="s">
        <v>988</v>
      </c>
      <c r="F1062" s="1" t="n">
        <v>673004</v>
      </c>
      <c r="G1062" s="1" t="n">
        <v>0.1</v>
      </c>
      <c r="H1062" s="1" t="n">
        <v>1</v>
      </c>
      <c r="I1062" s="1" t="n">
        <v>212644466</v>
      </c>
      <c r="J1062" s="1" t="n">
        <v>120222908325</v>
      </c>
    </row>
    <row r="1063" customFormat="false" ht="15" hidden="false" customHeight="false" outlineLevel="0" collapsed="false">
      <c r="A1063" s="1" t="s">
        <v>1211</v>
      </c>
      <c r="E1063" s="1" t="s">
        <v>1212</v>
      </c>
      <c r="F1063" s="1" t="n">
        <v>483501</v>
      </c>
      <c r="G1063" s="1" t="n">
        <v>0.1</v>
      </c>
      <c r="H1063" s="1" t="n">
        <v>1</v>
      </c>
      <c r="I1063" s="1" t="n">
        <v>212644467</v>
      </c>
      <c r="J1063" s="1" t="n">
        <v>120222908326</v>
      </c>
    </row>
    <row r="1064" customFormat="false" ht="15" hidden="false" customHeight="false" outlineLevel="0" collapsed="false">
      <c r="A1064" s="1" t="s">
        <v>1213</v>
      </c>
      <c r="E1064" s="1" t="s">
        <v>58</v>
      </c>
      <c r="F1064" s="1" t="n">
        <v>400070</v>
      </c>
      <c r="G1064" s="1" t="n">
        <v>0.1</v>
      </c>
      <c r="H1064" s="1" t="n">
        <v>1</v>
      </c>
      <c r="I1064" s="1" t="n">
        <v>213006299</v>
      </c>
      <c r="J1064" s="1" t="n">
        <v>220322475519</v>
      </c>
    </row>
    <row r="1065" customFormat="false" ht="15" hidden="false" customHeight="false" outlineLevel="0" collapsed="false">
      <c r="A1065" s="1" t="s">
        <v>1214</v>
      </c>
      <c r="E1065" s="1" t="s">
        <v>295</v>
      </c>
      <c r="F1065" s="1" t="n">
        <v>606105</v>
      </c>
      <c r="G1065" s="1" t="n">
        <v>0.1</v>
      </c>
      <c r="H1065" s="1" t="n">
        <v>1</v>
      </c>
      <c r="I1065" s="1" t="n">
        <v>213006300</v>
      </c>
      <c r="J1065" s="1" t="n">
        <v>220322475520</v>
      </c>
    </row>
    <row r="1066" customFormat="false" ht="15" hidden="false" customHeight="false" outlineLevel="0" collapsed="false">
      <c r="A1066" s="1" t="s">
        <v>1215</v>
      </c>
      <c r="E1066" s="1" t="s">
        <v>21</v>
      </c>
      <c r="F1066" s="1" t="n">
        <v>600054</v>
      </c>
      <c r="G1066" s="1" t="n">
        <v>0.1</v>
      </c>
      <c r="H1066" s="1" t="n">
        <v>1</v>
      </c>
      <c r="I1066" s="1" t="n">
        <v>213006301</v>
      </c>
      <c r="J1066" s="1" t="n">
        <v>220322475521</v>
      </c>
    </row>
    <row r="1067" customFormat="false" ht="15" hidden="false" customHeight="false" outlineLevel="0" collapsed="false">
      <c r="A1067" s="1" t="s">
        <v>1127</v>
      </c>
      <c r="E1067" s="1" t="s">
        <v>753</v>
      </c>
      <c r="F1067" s="1" t="n">
        <v>583212</v>
      </c>
      <c r="G1067" s="1" t="n">
        <v>0.1</v>
      </c>
      <c r="H1067" s="1" t="n">
        <v>1</v>
      </c>
      <c r="I1067" s="1" t="n">
        <v>213006302</v>
      </c>
      <c r="J1067" s="1" t="n">
        <v>220322475522</v>
      </c>
    </row>
    <row r="1068" customFormat="false" ht="15" hidden="false" customHeight="false" outlineLevel="0" collapsed="false">
      <c r="A1068" s="1" t="s">
        <v>1216</v>
      </c>
      <c r="E1068" s="1" t="s">
        <v>58</v>
      </c>
      <c r="F1068" s="1" t="n">
        <v>400003</v>
      </c>
      <c r="G1068" s="1" t="n">
        <v>0.1</v>
      </c>
      <c r="H1068" s="1" t="n">
        <v>1</v>
      </c>
      <c r="I1068" s="1" t="n">
        <v>213000028</v>
      </c>
      <c r="J1068" s="1" t="n">
        <v>170322953606</v>
      </c>
    </row>
    <row r="1069" customFormat="false" ht="15" hidden="false" customHeight="false" outlineLevel="0" collapsed="false">
      <c r="A1069" s="1" t="s">
        <v>1217</v>
      </c>
      <c r="E1069" s="1" t="s">
        <v>58</v>
      </c>
      <c r="F1069" s="1" t="n">
        <v>400004</v>
      </c>
      <c r="G1069" s="1" t="n">
        <v>0.1</v>
      </c>
      <c r="H1069" s="1" t="n">
        <v>1</v>
      </c>
      <c r="I1069" s="1" t="n">
        <v>213006296</v>
      </c>
      <c r="J1069" s="1" t="n">
        <v>220322475516</v>
      </c>
    </row>
    <row r="1070" customFormat="false" ht="15" hidden="false" customHeight="false" outlineLevel="0" collapsed="false">
      <c r="A1070" s="1" t="s">
        <v>1218</v>
      </c>
      <c r="E1070" s="1" t="s">
        <v>21</v>
      </c>
      <c r="F1070" s="1" t="n">
        <v>600079</v>
      </c>
      <c r="G1070" s="1" t="n">
        <v>0.1</v>
      </c>
      <c r="H1070" s="1" t="n">
        <v>1</v>
      </c>
      <c r="I1070" s="1" t="n">
        <v>213006297</v>
      </c>
      <c r="J1070" s="1" t="n">
        <v>220322475517</v>
      </c>
    </row>
    <row r="1071" customFormat="false" ht="15" hidden="false" customHeight="false" outlineLevel="0" collapsed="false">
      <c r="A1071" s="1" t="s">
        <v>1219</v>
      </c>
      <c r="E1071" s="1" t="s">
        <v>1220</v>
      </c>
      <c r="F1071" s="1" t="n">
        <v>585401</v>
      </c>
      <c r="G1071" s="1" t="n">
        <v>0.1</v>
      </c>
      <c r="H1071" s="1" t="n">
        <v>1</v>
      </c>
      <c r="I1071" s="1" t="n">
        <v>213006298</v>
      </c>
      <c r="J1071" s="1" t="n">
        <v>220322475518</v>
      </c>
    </row>
    <row r="1072" customFormat="false" ht="15" hidden="false" customHeight="false" outlineLevel="0" collapsed="false">
      <c r="A1072" s="1" t="s">
        <v>1221</v>
      </c>
      <c r="E1072" s="1" t="s">
        <v>58</v>
      </c>
      <c r="F1072" s="1" t="n">
        <v>400102</v>
      </c>
      <c r="G1072" s="1" t="n">
        <v>0.1</v>
      </c>
      <c r="H1072" s="1" t="n">
        <v>1</v>
      </c>
      <c r="I1072" s="1" t="n">
        <v>212990346</v>
      </c>
      <c r="J1072" s="1" t="n">
        <v>110322621299</v>
      </c>
    </row>
    <row r="1073" customFormat="false" ht="15" hidden="false" customHeight="false" outlineLevel="0" collapsed="false">
      <c r="A1073" s="1" t="s">
        <v>1222</v>
      </c>
      <c r="E1073" s="1" t="s">
        <v>56</v>
      </c>
      <c r="F1073" s="1" t="n">
        <v>110018</v>
      </c>
      <c r="G1073" s="1" t="n">
        <v>0.1</v>
      </c>
      <c r="H1073" s="1" t="n">
        <v>1</v>
      </c>
      <c r="I1073" s="1" t="n">
        <v>212990347</v>
      </c>
      <c r="J1073" s="1" t="n">
        <v>110322621300</v>
      </c>
    </row>
    <row r="1074" customFormat="false" ht="15" hidden="false" customHeight="false" outlineLevel="0" collapsed="false">
      <c r="A1074" s="1" t="s">
        <v>1223</v>
      </c>
      <c r="E1074" s="1" t="s">
        <v>21</v>
      </c>
      <c r="F1074" s="1" t="n">
        <v>600001</v>
      </c>
      <c r="G1074" s="1" t="n">
        <v>0.1</v>
      </c>
      <c r="H1074" s="1" t="n">
        <v>1</v>
      </c>
      <c r="I1074" s="1" t="n">
        <v>212990348</v>
      </c>
      <c r="J1074" s="1" t="n">
        <v>110322621301</v>
      </c>
    </row>
    <row r="1075" customFormat="false" ht="15" hidden="false" customHeight="false" outlineLevel="0" collapsed="false">
      <c r="A1075" s="1" t="s">
        <v>1224</v>
      </c>
      <c r="E1075" s="1" t="s">
        <v>58</v>
      </c>
      <c r="F1075" s="1" t="n">
        <v>400051</v>
      </c>
      <c r="G1075" s="1" t="n">
        <v>0.1</v>
      </c>
      <c r="H1075" s="1" t="n">
        <v>1</v>
      </c>
      <c r="I1075" s="1" t="n">
        <v>212990349</v>
      </c>
      <c r="J1075" s="1" t="n">
        <v>110322621302</v>
      </c>
    </row>
    <row r="1076" customFormat="false" ht="15" hidden="false" customHeight="false" outlineLevel="0" collapsed="false">
      <c r="A1076" s="1" t="s">
        <v>1225</v>
      </c>
      <c r="E1076" s="1" t="s">
        <v>58</v>
      </c>
      <c r="F1076" s="1" t="n">
        <v>400003</v>
      </c>
      <c r="G1076" s="1" t="n">
        <v>0.1</v>
      </c>
      <c r="H1076" s="1" t="n">
        <v>1</v>
      </c>
      <c r="I1076" s="1" t="n">
        <v>212990343</v>
      </c>
      <c r="J1076" s="1" t="n">
        <v>110322621296</v>
      </c>
    </row>
    <row r="1077" customFormat="false" ht="15" hidden="false" customHeight="false" outlineLevel="0" collapsed="false">
      <c r="A1077" s="1" t="s">
        <v>1226</v>
      </c>
      <c r="E1077" s="1" t="s">
        <v>10</v>
      </c>
      <c r="F1077" s="1" t="n">
        <v>700001</v>
      </c>
      <c r="G1077" s="1" t="n">
        <v>0.1</v>
      </c>
      <c r="H1077" s="1" t="n">
        <v>1</v>
      </c>
      <c r="I1077" s="1" t="n">
        <v>212990344</v>
      </c>
      <c r="J1077" s="1" t="n">
        <v>110322621297</v>
      </c>
    </row>
    <row r="1078" customFormat="false" ht="15" hidden="false" customHeight="false" outlineLevel="0" collapsed="false">
      <c r="A1078" s="1" t="s">
        <v>1227</v>
      </c>
      <c r="E1078" s="1" t="s">
        <v>64</v>
      </c>
      <c r="F1078" s="1" t="n">
        <v>625016</v>
      </c>
      <c r="G1078" s="1" t="n">
        <v>0.1</v>
      </c>
      <c r="H1078" s="1" t="n">
        <v>1</v>
      </c>
      <c r="I1078" s="1" t="n">
        <v>213006303</v>
      </c>
      <c r="J1078" s="1" t="n">
        <v>220322475523</v>
      </c>
    </row>
    <row r="1079" customFormat="false" ht="15" hidden="false" customHeight="false" outlineLevel="0" collapsed="false">
      <c r="A1079" s="1" t="s">
        <v>1228</v>
      </c>
      <c r="E1079" s="1" t="s">
        <v>1220</v>
      </c>
      <c r="F1079" s="1" t="n">
        <v>585401</v>
      </c>
      <c r="G1079" s="1" t="n">
        <v>0.1</v>
      </c>
      <c r="H1079" s="1" t="n">
        <v>1</v>
      </c>
      <c r="I1079" s="1" t="n">
        <v>213006304</v>
      </c>
      <c r="J1079" s="1" t="n">
        <v>220322475524</v>
      </c>
    </row>
    <row r="1080" customFormat="false" ht="15" hidden="false" customHeight="false" outlineLevel="0" collapsed="false">
      <c r="A1080" s="1" t="s">
        <v>1229</v>
      </c>
      <c r="E1080" s="1" t="s">
        <v>58</v>
      </c>
      <c r="F1080" s="1" t="n">
        <v>400002</v>
      </c>
      <c r="G1080" s="1" t="n">
        <v>0.1</v>
      </c>
      <c r="H1080" s="1" t="n">
        <v>1</v>
      </c>
      <c r="I1080" s="1" t="n">
        <v>213006305</v>
      </c>
      <c r="J1080" s="1" t="n">
        <v>220322475525</v>
      </c>
    </row>
    <row r="1081" customFormat="false" ht="15" hidden="false" customHeight="false" outlineLevel="0" collapsed="false">
      <c r="A1081" s="1" t="s">
        <v>1230</v>
      </c>
      <c r="E1081" s="1" t="s">
        <v>295</v>
      </c>
      <c r="F1081" s="1" t="n">
        <v>606304</v>
      </c>
      <c r="G1081" s="1" t="n">
        <v>0.1</v>
      </c>
      <c r="H1081" s="1" t="n">
        <v>1</v>
      </c>
      <c r="I1081" s="1" t="n">
        <v>213006306</v>
      </c>
      <c r="J1081" s="1" t="n">
        <v>220322475526</v>
      </c>
    </row>
    <row r="1082" customFormat="false" ht="15" hidden="false" customHeight="false" outlineLevel="0" collapsed="false">
      <c r="A1082" s="1" t="s">
        <v>1231</v>
      </c>
      <c r="E1082" s="1" t="s">
        <v>28</v>
      </c>
      <c r="F1082" s="1" t="n">
        <v>603110</v>
      </c>
      <c r="G1082" s="1" t="n">
        <v>0.1</v>
      </c>
      <c r="H1082" s="1" t="n">
        <v>1</v>
      </c>
      <c r="I1082" s="1" t="n">
        <v>213006307</v>
      </c>
      <c r="J1082" s="1" t="n">
        <v>220322475527</v>
      </c>
    </row>
    <row r="1083" customFormat="false" ht="15" hidden="false" customHeight="false" outlineLevel="0" collapsed="false">
      <c r="A1083" s="1" t="s">
        <v>1232</v>
      </c>
      <c r="E1083" s="1" t="s">
        <v>226</v>
      </c>
      <c r="F1083" s="1" t="n">
        <v>641001</v>
      </c>
      <c r="G1083" s="1" t="n">
        <v>0.1</v>
      </c>
      <c r="H1083" s="1" t="n">
        <v>1</v>
      </c>
      <c r="I1083" s="1" t="n">
        <v>212644449</v>
      </c>
      <c r="J1083" s="1" t="n">
        <v>120222908308</v>
      </c>
    </row>
    <row r="1084" customFormat="false" ht="15" hidden="false" customHeight="false" outlineLevel="0" collapsed="false">
      <c r="A1084" s="1" t="s">
        <v>1233</v>
      </c>
      <c r="E1084" s="1" t="s">
        <v>149</v>
      </c>
      <c r="F1084" s="1" t="n">
        <v>680021</v>
      </c>
      <c r="G1084" s="1" t="n">
        <v>0.1</v>
      </c>
      <c r="H1084" s="1" t="n">
        <v>1</v>
      </c>
      <c r="I1084" s="1" t="n">
        <v>212644475</v>
      </c>
      <c r="J1084" s="1" t="n">
        <v>120222908334</v>
      </c>
    </row>
    <row r="1085" customFormat="false" ht="15" hidden="false" customHeight="false" outlineLevel="0" collapsed="false">
      <c r="A1085" s="1" t="s">
        <v>1234</v>
      </c>
      <c r="E1085" s="1" t="s">
        <v>58</v>
      </c>
      <c r="F1085" s="1" t="n">
        <v>400002</v>
      </c>
      <c r="G1085" s="1" t="n">
        <v>0.1</v>
      </c>
      <c r="H1085" s="1" t="n">
        <v>1</v>
      </c>
      <c r="I1085" s="1" t="n">
        <v>213000018</v>
      </c>
      <c r="J1085" s="1" t="n">
        <v>170322953596</v>
      </c>
    </row>
    <row r="1086" customFormat="false" ht="15" hidden="false" customHeight="false" outlineLevel="0" collapsed="false">
      <c r="A1086" s="1" t="s">
        <v>1235</v>
      </c>
      <c r="E1086" s="1" t="s">
        <v>58</v>
      </c>
      <c r="F1086" s="1" t="n">
        <v>400054</v>
      </c>
      <c r="G1086" s="1" t="n">
        <v>0.1</v>
      </c>
      <c r="H1086" s="1" t="n">
        <v>1</v>
      </c>
      <c r="I1086" s="1" t="n">
        <v>212990353</v>
      </c>
      <c r="J1086" s="1" t="n">
        <v>110322621306</v>
      </c>
    </row>
    <row r="1087" customFormat="false" ht="15" hidden="false" customHeight="false" outlineLevel="0" collapsed="false">
      <c r="A1087" s="1" t="s">
        <v>1236</v>
      </c>
      <c r="E1087" s="1" t="s">
        <v>58</v>
      </c>
      <c r="F1087" s="1" t="n">
        <v>400002</v>
      </c>
      <c r="G1087" s="1" t="n">
        <v>0.1</v>
      </c>
      <c r="H1087" s="1" t="n">
        <v>1</v>
      </c>
      <c r="I1087" s="1" t="n">
        <v>212981895</v>
      </c>
      <c r="J1087" s="1" t="n">
        <v>60322398938</v>
      </c>
    </row>
    <row r="1088" customFormat="false" ht="15" hidden="false" customHeight="false" outlineLevel="0" collapsed="false">
      <c r="A1088" s="1" t="s">
        <v>1237</v>
      </c>
      <c r="E1088" s="1" t="s">
        <v>171</v>
      </c>
      <c r="F1088" s="1" t="n">
        <v>380001</v>
      </c>
      <c r="G1088" s="1" t="n">
        <v>0.1</v>
      </c>
      <c r="H1088" s="1" t="n">
        <v>1</v>
      </c>
      <c r="I1088" s="1" t="n">
        <v>212981896</v>
      </c>
      <c r="J1088" s="1" t="n">
        <v>60322398939</v>
      </c>
    </row>
    <row r="1089" customFormat="false" ht="15" hidden="false" customHeight="false" outlineLevel="0" collapsed="false">
      <c r="A1089" s="1" t="s">
        <v>1238</v>
      </c>
      <c r="E1089" s="1" t="s">
        <v>964</v>
      </c>
      <c r="F1089" s="1" t="n">
        <v>524001</v>
      </c>
      <c r="G1089" s="1" t="n">
        <v>0.1</v>
      </c>
      <c r="H1089" s="1" t="n">
        <v>1</v>
      </c>
      <c r="I1089" s="1" t="n">
        <v>212980858</v>
      </c>
      <c r="J1089" s="1" t="n">
        <v>50322314717</v>
      </c>
    </row>
    <row r="1090" customFormat="false" ht="15" hidden="false" customHeight="false" outlineLevel="0" collapsed="false">
      <c r="A1090" s="1" t="s">
        <v>1239</v>
      </c>
      <c r="E1090" s="1" t="s">
        <v>14</v>
      </c>
      <c r="F1090" s="1" t="n">
        <v>500029</v>
      </c>
      <c r="G1090" s="1" t="n">
        <v>0.1</v>
      </c>
      <c r="H1090" s="1" t="n">
        <v>1</v>
      </c>
      <c r="I1090" s="1" t="n">
        <v>212980859</v>
      </c>
      <c r="J1090" s="1" t="n">
        <v>50322314718</v>
      </c>
    </row>
    <row r="1091" customFormat="false" ht="15" hidden="false" customHeight="false" outlineLevel="0" collapsed="false">
      <c r="A1091" s="1" t="s">
        <v>1240</v>
      </c>
      <c r="E1091" s="1" t="s">
        <v>10</v>
      </c>
      <c r="F1091" s="1" t="n">
        <v>700007</v>
      </c>
      <c r="G1091" s="1" t="n">
        <v>0.1</v>
      </c>
      <c r="H1091" s="1" t="n">
        <v>1</v>
      </c>
      <c r="I1091" s="1" t="n">
        <v>212990350</v>
      </c>
      <c r="J1091" s="1" t="n">
        <v>110322621303</v>
      </c>
    </row>
    <row r="1092" customFormat="false" ht="15" hidden="false" customHeight="false" outlineLevel="0" collapsed="false">
      <c r="A1092" s="1" t="s">
        <v>1241</v>
      </c>
      <c r="E1092" s="1" t="s">
        <v>58</v>
      </c>
      <c r="F1092" s="1" t="n">
        <v>400054</v>
      </c>
      <c r="G1092" s="1" t="n">
        <v>0.1</v>
      </c>
      <c r="H1092" s="1" t="n">
        <v>1</v>
      </c>
      <c r="I1092" s="1" t="n">
        <v>212990351</v>
      </c>
      <c r="J1092" s="1" t="n">
        <v>110322621304</v>
      </c>
    </row>
    <row r="1093" customFormat="false" ht="15" hidden="false" customHeight="false" outlineLevel="0" collapsed="false">
      <c r="A1093" s="1" t="s">
        <v>1242</v>
      </c>
      <c r="E1093" s="1" t="s">
        <v>297</v>
      </c>
      <c r="F1093" s="1" t="n">
        <v>395006</v>
      </c>
      <c r="G1093" s="1" t="n">
        <v>0.1</v>
      </c>
      <c r="H1093" s="1" t="n">
        <v>1</v>
      </c>
      <c r="I1093" s="1" t="n">
        <v>212990352</v>
      </c>
      <c r="J1093" s="1" t="n">
        <v>110322621305</v>
      </c>
    </row>
    <row r="1094" customFormat="false" ht="15" hidden="false" customHeight="false" outlineLevel="0" collapsed="false">
      <c r="A1094" s="1" t="s">
        <v>1243</v>
      </c>
      <c r="E1094" s="1" t="s">
        <v>58</v>
      </c>
      <c r="F1094" s="1" t="n">
        <v>400002</v>
      </c>
      <c r="G1094" s="1" t="n">
        <v>0.1</v>
      </c>
      <c r="H1094" s="1" t="n">
        <v>1</v>
      </c>
      <c r="I1094" s="1" t="n">
        <v>212990345</v>
      </c>
      <c r="J1094" s="1" t="n">
        <v>110322621298</v>
      </c>
    </row>
    <row r="1095" customFormat="false" ht="15" hidden="false" customHeight="false" outlineLevel="0" collapsed="false">
      <c r="A1095" s="1" t="s">
        <v>1244</v>
      </c>
      <c r="E1095" s="1" t="s">
        <v>297</v>
      </c>
      <c r="F1095" s="1" t="n">
        <v>395007</v>
      </c>
      <c r="G1095" s="1" t="n">
        <v>0.1</v>
      </c>
      <c r="H1095" s="1" t="n">
        <v>1</v>
      </c>
      <c r="I1095" s="1" t="n">
        <v>212980862</v>
      </c>
      <c r="J1095" s="1" t="n">
        <v>50322314721</v>
      </c>
    </row>
    <row r="1096" customFormat="false" ht="15" hidden="false" customHeight="false" outlineLevel="0" collapsed="false">
      <c r="A1096" s="1" t="s">
        <v>1245</v>
      </c>
      <c r="E1096" s="1" t="s">
        <v>226</v>
      </c>
      <c r="F1096" s="1" t="n">
        <v>641001</v>
      </c>
      <c r="G1096" s="1" t="n">
        <v>0.1</v>
      </c>
      <c r="H1096" s="1" t="n">
        <v>1</v>
      </c>
      <c r="I1096" s="1" t="n">
        <v>212980863</v>
      </c>
      <c r="J1096" s="1" t="n">
        <v>50322314722</v>
      </c>
    </row>
    <row r="1097" customFormat="false" ht="15" hidden="false" customHeight="false" outlineLevel="0" collapsed="false">
      <c r="A1097" s="1" t="s">
        <v>1246</v>
      </c>
      <c r="E1097" s="1" t="s">
        <v>14</v>
      </c>
      <c r="F1097" s="1" t="n">
        <v>500003</v>
      </c>
      <c r="G1097" s="1" t="n">
        <v>0.1</v>
      </c>
      <c r="H1097" s="1" t="n">
        <v>1</v>
      </c>
      <c r="I1097" s="1" t="n">
        <v>212980864</v>
      </c>
      <c r="J1097" s="1" t="n">
        <v>50322314723</v>
      </c>
    </row>
    <row r="1098" customFormat="false" ht="15" hidden="false" customHeight="false" outlineLevel="0" collapsed="false">
      <c r="A1098" s="1" t="s">
        <v>1247</v>
      </c>
      <c r="E1098" s="1" t="s">
        <v>10</v>
      </c>
      <c r="F1098" s="1" t="n">
        <v>700029</v>
      </c>
      <c r="G1098" s="1" t="n">
        <v>0.1</v>
      </c>
      <c r="H1098" s="1" t="n">
        <v>1</v>
      </c>
      <c r="I1098" s="1" t="n">
        <v>213000023</v>
      </c>
      <c r="J1098" s="1" t="n">
        <v>170322953601</v>
      </c>
    </row>
    <row r="1099" customFormat="false" ht="15" hidden="false" customHeight="false" outlineLevel="0" collapsed="false">
      <c r="A1099" s="1" t="s">
        <v>1248</v>
      </c>
      <c r="E1099" s="1" t="s">
        <v>167</v>
      </c>
      <c r="F1099" s="1" t="n">
        <v>570001</v>
      </c>
      <c r="G1099" s="1" t="n">
        <v>0.1</v>
      </c>
      <c r="H1099" s="1" t="n">
        <v>1</v>
      </c>
      <c r="I1099" s="1" t="n">
        <v>213000024</v>
      </c>
      <c r="J1099" s="1" t="n">
        <v>170322953602</v>
      </c>
    </row>
    <row r="1100" customFormat="false" ht="15" hidden="false" customHeight="false" outlineLevel="0" collapsed="false">
      <c r="A1100" s="1" t="s">
        <v>1249</v>
      </c>
      <c r="E1100" s="1" t="s">
        <v>58</v>
      </c>
      <c r="F1100" s="1" t="n">
        <v>400002</v>
      </c>
      <c r="G1100" s="1" t="n">
        <v>0.1</v>
      </c>
      <c r="H1100" s="1" t="n">
        <v>1</v>
      </c>
      <c r="I1100" s="1" t="n">
        <v>213000025</v>
      </c>
      <c r="J1100" s="1" t="n">
        <v>170322953603</v>
      </c>
    </row>
    <row r="1101" customFormat="false" ht="15" hidden="false" customHeight="false" outlineLevel="0" collapsed="false">
      <c r="A1101" s="1" t="s">
        <v>1250</v>
      </c>
      <c r="E1101" s="1" t="s">
        <v>68</v>
      </c>
      <c r="F1101" s="1" t="n">
        <v>400706</v>
      </c>
      <c r="G1101" s="1" t="n">
        <v>0.1</v>
      </c>
      <c r="H1101" s="1" t="n">
        <v>1</v>
      </c>
      <c r="I1101" s="1" t="n">
        <v>213000026</v>
      </c>
      <c r="J1101" s="1" t="n">
        <v>170322953604</v>
      </c>
    </row>
    <row r="1102" customFormat="false" ht="15" hidden="false" customHeight="false" outlineLevel="0" collapsed="false">
      <c r="A1102" s="1" t="s">
        <v>1251</v>
      </c>
      <c r="E1102" s="1" t="s">
        <v>21</v>
      </c>
      <c r="F1102" s="1" t="n">
        <v>600109</v>
      </c>
      <c r="G1102" s="1" t="n">
        <v>0.1</v>
      </c>
      <c r="H1102" s="1" t="n">
        <v>1</v>
      </c>
      <c r="I1102" s="1" t="n">
        <v>212687651</v>
      </c>
      <c r="J1102" s="1" t="n">
        <v>200222498494</v>
      </c>
    </row>
    <row r="1103" customFormat="false" ht="15" hidden="false" customHeight="false" outlineLevel="0" collapsed="false">
      <c r="A1103" s="1" t="s">
        <v>1252</v>
      </c>
      <c r="E1103" s="1" t="s">
        <v>1253</v>
      </c>
      <c r="F1103" s="1" t="n">
        <v>124001</v>
      </c>
      <c r="G1103" s="1" t="n">
        <v>0.1</v>
      </c>
      <c r="H1103" s="1" t="n">
        <v>1</v>
      </c>
      <c r="I1103" s="1" t="n">
        <v>212687652</v>
      </c>
      <c r="J1103" s="1" t="n">
        <v>200222498495</v>
      </c>
    </row>
    <row r="1104" customFormat="false" ht="15" hidden="false" customHeight="false" outlineLevel="0" collapsed="false">
      <c r="A1104" s="1" t="s">
        <v>1254</v>
      </c>
      <c r="E1104" s="1" t="s">
        <v>12</v>
      </c>
      <c r="F1104" s="1" t="n">
        <v>560002</v>
      </c>
      <c r="G1104" s="1" t="n">
        <v>0.1</v>
      </c>
      <c r="H1104" s="1" t="n">
        <v>1</v>
      </c>
      <c r="I1104" s="1" t="n">
        <v>212687647</v>
      </c>
      <c r="J1104" s="1" t="n">
        <v>200222498490</v>
      </c>
    </row>
    <row r="1105" customFormat="false" ht="15" hidden="false" customHeight="false" outlineLevel="0" collapsed="false">
      <c r="A1105" s="1" t="s">
        <v>1255</v>
      </c>
      <c r="E1105" s="1" t="s">
        <v>1256</v>
      </c>
      <c r="F1105" s="1" t="n">
        <v>416002</v>
      </c>
      <c r="G1105" s="1" t="n">
        <v>0.1</v>
      </c>
      <c r="H1105" s="1" t="n">
        <v>1</v>
      </c>
      <c r="I1105" s="1" t="n">
        <v>212687648</v>
      </c>
      <c r="J1105" s="1" t="n">
        <v>200222498491</v>
      </c>
    </row>
    <row r="1106" customFormat="false" ht="15" hidden="false" customHeight="false" outlineLevel="0" collapsed="false">
      <c r="A1106" s="1" t="s">
        <v>1257</v>
      </c>
      <c r="E1106" s="1" t="s">
        <v>1258</v>
      </c>
      <c r="F1106" s="1" t="n">
        <v>444601</v>
      </c>
      <c r="G1106" s="1" t="n">
        <v>0.1</v>
      </c>
      <c r="H1106" s="1" t="n">
        <v>1</v>
      </c>
      <c r="I1106" s="1" t="n">
        <v>212687639</v>
      </c>
      <c r="J1106" s="1" t="n">
        <v>200222498482</v>
      </c>
    </row>
    <row r="1107" customFormat="false" ht="15" hidden="false" customHeight="false" outlineLevel="0" collapsed="false">
      <c r="A1107" s="1" t="s">
        <v>1259</v>
      </c>
      <c r="E1107" s="1" t="s">
        <v>21</v>
      </c>
      <c r="F1107" s="1" t="n">
        <v>600069</v>
      </c>
      <c r="G1107" s="1" t="n">
        <v>0.1</v>
      </c>
      <c r="H1107" s="1" t="n">
        <v>1</v>
      </c>
      <c r="I1107" s="1" t="n">
        <v>212687637</v>
      </c>
      <c r="J1107" s="1" t="n">
        <v>200222498480</v>
      </c>
    </row>
    <row r="1108" customFormat="false" ht="15" hidden="false" customHeight="false" outlineLevel="0" collapsed="false">
      <c r="A1108" s="1" t="s">
        <v>1260</v>
      </c>
      <c r="E1108" s="1" t="s">
        <v>12</v>
      </c>
      <c r="F1108" s="1" t="n">
        <v>560002</v>
      </c>
      <c r="G1108" s="1" t="n">
        <v>0.1</v>
      </c>
      <c r="H1108" s="1" t="n">
        <v>1</v>
      </c>
      <c r="I1108" s="1" t="n">
        <v>212687656</v>
      </c>
      <c r="J1108" s="1" t="n">
        <v>200222498499</v>
      </c>
    </row>
    <row r="1109" customFormat="false" ht="15" hidden="false" customHeight="false" outlineLevel="0" collapsed="false">
      <c r="A1109" s="1" t="s">
        <v>1261</v>
      </c>
      <c r="E1109" s="1" t="s">
        <v>1262</v>
      </c>
      <c r="F1109" s="1" t="n">
        <v>281121</v>
      </c>
      <c r="G1109" s="1" t="n">
        <v>0.1</v>
      </c>
      <c r="H1109" s="1" t="n">
        <v>1</v>
      </c>
      <c r="I1109" s="1" t="n">
        <v>212687657</v>
      </c>
      <c r="J1109" s="1" t="n">
        <v>200222498500</v>
      </c>
    </row>
    <row r="1110" customFormat="false" ht="15" hidden="false" customHeight="false" outlineLevel="0" collapsed="false">
      <c r="A1110" s="1" t="s">
        <v>1263</v>
      </c>
      <c r="E1110" s="1" t="s">
        <v>388</v>
      </c>
      <c r="F1110" s="1" t="n">
        <v>410209</v>
      </c>
      <c r="G1110" s="1" t="n">
        <v>0.1</v>
      </c>
      <c r="H1110" s="1" t="n">
        <v>1</v>
      </c>
      <c r="I1110" s="1" t="n">
        <v>212687658</v>
      </c>
      <c r="J1110" s="1" t="n">
        <v>200222498501</v>
      </c>
    </row>
    <row r="1111" customFormat="false" ht="15" hidden="false" customHeight="false" outlineLevel="0" collapsed="false">
      <c r="A1111" s="1" t="s">
        <v>1264</v>
      </c>
      <c r="E1111" s="1" t="s">
        <v>12</v>
      </c>
      <c r="F1111" s="1" t="n">
        <v>560042</v>
      </c>
      <c r="G1111" s="1" t="n">
        <v>0.1</v>
      </c>
      <c r="H1111" s="1" t="n">
        <v>1</v>
      </c>
      <c r="I1111" s="1" t="n">
        <v>212687659</v>
      </c>
      <c r="J1111" s="1" t="n">
        <v>200222498502</v>
      </c>
    </row>
    <row r="1112" customFormat="false" ht="15" hidden="false" customHeight="false" outlineLevel="0" collapsed="false">
      <c r="A1112" s="1" t="s">
        <v>1265</v>
      </c>
      <c r="E1112" s="1" t="s">
        <v>68</v>
      </c>
      <c r="F1112" s="1" t="n">
        <v>400708</v>
      </c>
      <c r="G1112" s="1" t="n">
        <v>0.1</v>
      </c>
      <c r="H1112" s="1" t="n">
        <v>1</v>
      </c>
      <c r="I1112" s="1" t="n">
        <v>212687653</v>
      </c>
      <c r="J1112" s="1" t="n">
        <v>200222498496</v>
      </c>
    </row>
    <row r="1113" customFormat="false" ht="15" hidden="false" customHeight="false" outlineLevel="0" collapsed="false">
      <c r="A1113" s="1" t="s">
        <v>1266</v>
      </c>
      <c r="E1113" s="1" t="s">
        <v>226</v>
      </c>
      <c r="F1113" s="1" t="n">
        <v>641012</v>
      </c>
      <c r="G1113" s="1" t="n">
        <v>0.1</v>
      </c>
      <c r="H1113" s="1" t="n">
        <v>1</v>
      </c>
      <c r="I1113" s="1" t="n">
        <v>212687654</v>
      </c>
      <c r="J1113" s="1" t="n">
        <v>200222498497</v>
      </c>
    </row>
    <row r="1114" customFormat="false" ht="15" hidden="false" customHeight="false" outlineLevel="0" collapsed="false">
      <c r="A1114" s="1" t="s">
        <v>1267</v>
      </c>
      <c r="E1114" s="1" t="s">
        <v>14</v>
      </c>
      <c r="F1114" s="1" t="n">
        <v>500063</v>
      </c>
      <c r="G1114" s="1" t="n">
        <v>0.1</v>
      </c>
      <c r="H1114" s="1" t="n">
        <v>1</v>
      </c>
      <c r="I1114" s="1" t="n">
        <v>212687655</v>
      </c>
      <c r="J1114" s="1" t="n">
        <v>200222498498</v>
      </c>
    </row>
    <row r="1115" customFormat="false" ht="15" hidden="false" customHeight="false" outlineLevel="0" collapsed="false">
      <c r="A1115" s="1" t="s">
        <v>1268</v>
      </c>
      <c r="E1115" s="1" t="s">
        <v>21</v>
      </c>
      <c r="F1115" s="1" t="n">
        <v>600079</v>
      </c>
      <c r="G1115" s="1" t="n">
        <v>0.1</v>
      </c>
      <c r="H1115" s="1" t="n">
        <v>1</v>
      </c>
      <c r="I1115" s="1" t="n">
        <v>212687649</v>
      </c>
      <c r="J1115" s="1" t="n">
        <v>200222498492</v>
      </c>
    </row>
    <row r="1116" customFormat="false" ht="15" hidden="false" customHeight="false" outlineLevel="0" collapsed="false">
      <c r="A1116" s="1" t="s">
        <v>1269</v>
      </c>
      <c r="E1116" s="1" t="s">
        <v>167</v>
      </c>
      <c r="F1116" s="1" t="n">
        <v>570001</v>
      </c>
      <c r="G1116" s="1" t="n">
        <v>0.1</v>
      </c>
      <c r="H1116" s="1" t="n">
        <v>1</v>
      </c>
      <c r="I1116" s="1" t="n">
        <v>212687650</v>
      </c>
      <c r="J1116" s="1" t="n">
        <v>200222498493</v>
      </c>
    </row>
    <row r="1117" customFormat="false" ht="15" hidden="false" customHeight="false" outlineLevel="0" collapsed="false">
      <c r="A1117" s="1" t="s">
        <v>1270</v>
      </c>
      <c r="E1117" s="1" t="s">
        <v>720</v>
      </c>
      <c r="F1117" s="1" t="n">
        <v>768001</v>
      </c>
      <c r="G1117" s="1" t="n">
        <v>0.1</v>
      </c>
      <c r="H1117" s="1" t="n">
        <v>1</v>
      </c>
      <c r="I1117" s="1" t="n">
        <v>212687660</v>
      </c>
      <c r="J1117" s="1" t="n">
        <v>200222498503</v>
      </c>
    </row>
    <row r="1118" customFormat="false" ht="15" hidden="false" customHeight="false" outlineLevel="0" collapsed="false">
      <c r="A1118" s="1" t="s">
        <v>1271</v>
      </c>
      <c r="E1118" s="1" t="s">
        <v>388</v>
      </c>
      <c r="F1118" s="1" t="n">
        <v>410206</v>
      </c>
      <c r="G1118" s="1" t="n">
        <v>0.1</v>
      </c>
      <c r="H1118" s="1" t="n">
        <v>1</v>
      </c>
      <c r="I1118" s="1" t="n">
        <v>212687661</v>
      </c>
      <c r="J1118" s="1" t="n">
        <v>200222498504</v>
      </c>
    </row>
    <row r="1119" customFormat="false" ht="15" hidden="false" customHeight="false" outlineLevel="0" collapsed="false">
      <c r="A1119" s="1" t="s">
        <v>1272</v>
      </c>
      <c r="E1119" s="1" t="s">
        <v>1140</v>
      </c>
      <c r="F1119" s="1" t="n">
        <v>180002</v>
      </c>
      <c r="G1119" s="1" t="n">
        <v>0.1</v>
      </c>
      <c r="H1119" s="1" t="n">
        <v>1</v>
      </c>
      <c r="I1119" s="1" t="n">
        <v>212687662</v>
      </c>
      <c r="J1119" s="1" t="n">
        <v>200222498505</v>
      </c>
    </row>
    <row r="1120" customFormat="false" ht="15" hidden="false" customHeight="false" outlineLevel="0" collapsed="false">
      <c r="A1120" s="1" t="s">
        <v>1273</v>
      </c>
      <c r="E1120" s="1" t="s">
        <v>1253</v>
      </c>
      <c r="F1120" s="1" t="n">
        <v>124001</v>
      </c>
      <c r="G1120" s="1" t="n">
        <v>0.1</v>
      </c>
      <c r="H1120" s="1" t="n">
        <v>1</v>
      </c>
      <c r="I1120" s="1" t="n">
        <v>212687663</v>
      </c>
      <c r="J1120" s="1" t="n">
        <v>200222498506</v>
      </c>
    </row>
    <row r="1121" customFormat="false" ht="15" hidden="false" customHeight="false" outlineLevel="0" collapsed="false">
      <c r="A1121" s="1" t="s">
        <v>1274</v>
      </c>
      <c r="E1121" s="1" t="s">
        <v>58</v>
      </c>
      <c r="F1121" s="1" t="n">
        <v>400101</v>
      </c>
      <c r="G1121" s="1" t="n">
        <v>0.1</v>
      </c>
      <c r="H1121" s="1" t="n">
        <v>1</v>
      </c>
      <c r="I1121" s="1" t="n">
        <v>212687664</v>
      </c>
      <c r="J1121" s="1" t="n">
        <v>200222498507</v>
      </c>
    </row>
    <row r="1122" customFormat="false" ht="15" hidden="false" customHeight="false" outlineLevel="0" collapsed="false">
      <c r="A1122" s="1" t="s">
        <v>1275</v>
      </c>
      <c r="E1122" s="1" t="s">
        <v>1068</v>
      </c>
      <c r="F1122" s="1" t="n">
        <v>431602</v>
      </c>
      <c r="G1122" s="1" t="n">
        <v>0.1</v>
      </c>
      <c r="H1122" s="1" t="n">
        <v>1</v>
      </c>
      <c r="I1122" s="1" t="n">
        <v>212687665</v>
      </c>
      <c r="J1122" s="1" t="n">
        <v>200222498508</v>
      </c>
    </row>
    <row r="1123" customFormat="false" ht="15" hidden="false" customHeight="false" outlineLevel="0" collapsed="false">
      <c r="A1123" s="1" t="s">
        <v>1276</v>
      </c>
      <c r="E1123" s="1" t="s">
        <v>1277</v>
      </c>
      <c r="F1123" s="1" t="n">
        <v>842001</v>
      </c>
      <c r="G1123" s="1" t="n">
        <v>0.1</v>
      </c>
      <c r="H1123" s="1" t="n">
        <v>1</v>
      </c>
      <c r="I1123" s="1" t="n">
        <v>212687671</v>
      </c>
      <c r="J1123" s="1" t="n">
        <v>200222498514</v>
      </c>
    </row>
    <row r="1124" customFormat="false" ht="15" hidden="false" customHeight="false" outlineLevel="0" collapsed="false">
      <c r="A1124" s="1" t="s">
        <v>1278</v>
      </c>
      <c r="E1124" s="1" t="s">
        <v>1279</v>
      </c>
      <c r="F1124" s="1" t="n">
        <v>504208</v>
      </c>
      <c r="G1124" s="1" t="n">
        <v>0.1</v>
      </c>
      <c r="H1124" s="1" t="n">
        <v>1</v>
      </c>
      <c r="I1124" s="1" t="n">
        <v>212687666</v>
      </c>
      <c r="J1124" s="1" t="n">
        <v>200222498509</v>
      </c>
    </row>
    <row r="1125" customFormat="false" ht="15" hidden="false" customHeight="false" outlineLevel="0" collapsed="false">
      <c r="A1125" s="1" t="s">
        <v>1280</v>
      </c>
      <c r="E1125" s="1" t="s">
        <v>1068</v>
      </c>
      <c r="F1125" s="1" t="n">
        <v>431601</v>
      </c>
      <c r="G1125" s="1" t="n">
        <v>0.1</v>
      </c>
      <c r="H1125" s="1" t="n">
        <v>1</v>
      </c>
      <c r="I1125" s="1" t="n">
        <v>212687645</v>
      </c>
      <c r="J1125" s="1" t="n">
        <v>200222498488</v>
      </c>
    </row>
    <row r="1126" customFormat="false" ht="15" hidden="false" customHeight="false" outlineLevel="0" collapsed="false">
      <c r="A1126" s="1" t="s">
        <v>1281</v>
      </c>
      <c r="E1126" s="1" t="s">
        <v>167</v>
      </c>
      <c r="F1126" s="1" t="n">
        <v>570001</v>
      </c>
      <c r="G1126" s="1" t="n">
        <v>0.1</v>
      </c>
      <c r="H1126" s="1" t="n">
        <v>1</v>
      </c>
      <c r="I1126" s="1" t="n">
        <v>212687672</v>
      </c>
      <c r="J1126" s="1" t="n">
        <v>200222498515</v>
      </c>
    </row>
    <row r="1127" customFormat="false" ht="15" hidden="false" customHeight="false" outlineLevel="0" collapsed="false">
      <c r="A1127" s="1" t="s">
        <v>1282</v>
      </c>
      <c r="E1127" s="1" t="s">
        <v>1256</v>
      </c>
      <c r="F1127" s="1" t="n">
        <v>416003</v>
      </c>
      <c r="G1127" s="1" t="n">
        <v>0.1</v>
      </c>
      <c r="H1127" s="1" t="n">
        <v>1</v>
      </c>
      <c r="I1127" s="1" t="n">
        <v>212687673</v>
      </c>
      <c r="J1127" s="1" t="n">
        <v>200222498516</v>
      </c>
    </row>
    <row r="1128" customFormat="false" ht="15" hidden="false" customHeight="false" outlineLevel="0" collapsed="false">
      <c r="A1128" s="1" t="s">
        <v>1283</v>
      </c>
      <c r="E1128" s="1" t="s">
        <v>1284</v>
      </c>
      <c r="F1128" s="1" t="n">
        <v>711405</v>
      </c>
      <c r="G1128" s="1" t="n">
        <v>0.1</v>
      </c>
      <c r="H1128" s="1" t="n">
        <v>1</v>
      </c>
      <c r="I1128" s="1" t="n">
        <v>212687674</v>
      </c>
      <c r="J1128" s="1" t="n">
        <v>200222498517</v>
      </c>
    </row>
    <row r="1129" customFormat="false" ht="15" hidden="false" customHeight="false" outlineLevel="0" collapsed="false">
      <c r="A1129" s="1" t="s">
        <v>1285</v>
      </c>
      <c r="E1129" s="1" t="s">
        <v>12</v>
      </c>
      <c r="F1129" s="1" t="n">
        <v>560038</v>
      </c>
      <c r="G1129" s="1" t="n">
        <v>0.1</v>
      </c>
      <c r="H1129" s="1" t="n">
        <v>1</v>
      </c>
      <c r="I1129" s="1" t="n">
        <v>212687675</v>
      </c>
      <c r="J1129" s="1" t="n">
        <v>200222498518</v>
      </c>
    </row>
    <row r="1130" customFormat="false" ht="15" hidden="false" customHeight="false" outlineLevel="0" collapsed="false">
      <c r="A1130" s="1" t="s">
        <v>1286</v>
      </c>
      <c r="E1130" s="1" t="s">
        <v>1287</v>
      </c>
      <c r="F1130" s="1" t="n">
        <v>204101</v>
      </c>
      <c r="G1130" s="1" t="n">
        <v>0.1</v>
      </c>
      <c r="H1130" s="1" t="n">
        <v>1</v>
      </c>
      <c r="I1130" s="1" t="n">
        <v>212687642</v>
      </c>
      <c r="J1130" s="1" t="n">
        <v>200222498485</v>
      </c>
    </row>
    <row r="1131" customFormat="false" ht="15" hidden="false" customHeight="false" outlineLevel="0" collapsed="false">
      <c r="A1131" s="1" t="s">
        <v>1288</v>
      </c>
      <c r="E1131" s="1" t="s">
        <v>153</v>
      </c>
      <c r="F1131" s="1" t="n">
        <v>800014</v>
      </c>
      <c r="G1131" s="1" t="n">
        <v>0.1</v>
      </c>
      <c r="H1131" s="1" t="n">
        <v>1</v>
      </c>
      <c r="I1131" s="1" t="n">
        <v>212687643</v>
      </c>
      <c r="J1131" s="1" t="n">
        <v>200222498486</v>
      </c>
    </row>
    <row r="1132" customFormat="false" ht="15" hidden="false" customHeight="false" outlineLevel="0" collapsed="false">
      <c r="A1132" s="1" t="s">
        <v>1289</v>
      </c>
      <c r="E1132" s="1" t="s">
        <v>1277</v>
      </c>
      <c r="F1132" s="1" t="n">
        <v>842001</v>
      </c>
      <c r="G1132" s="1" t="n">
        <v>0.1</v>
      </c>
      <c r="H1132" s="1" t="n">
        <v>1</v>
      </c>
      <c r="I1132" s="1" t="n">
        <v>212687644</v>
      </c>
      <c r="J1132" s="1" t="n">
        <v>200222498487</v>
      </c>
    </row>
    <row r="1133" customFormat="false" ht="15" hidden="false" customHeight="false" outlineLevel="0" collapsed="false">
      <c r="A1133" s="1" t="s">
        <v>1290</v>
      </c>
      <c r="E1133" s="1" t="s">
        <v>120</v>
      </c>
      <c r="F1133" s="1" t="n">
        <v>143006</v>
      </c>
      <c r="G1133" s="1" t="n">
        <v>0.1</v>
      </c>
      <c r="H1133" s="1" t="n">
        <v>1</v>
      </c>
      <c r="I1133" s="1" t="n">
        <v>212687670</v>
      </c>
      <c r="J1133" s="1" t="n">
        <v>200222498513</v>
      </c>
    </row>
    <row r="1134" customFormat="false" ht="15" hidden="false" customHeight="false" outlineLevel="0" collapsed="false">
      <c r="A1134" s="1" t="s">
        <v>1291</v>
      </c>
      <c r="E1134" s="1" t="s">
        <v>1091</v>
      </c>
      <c r="F1134" s="1" t="n">
        <v>445001</v>
      </c>
      <c r="G1134" s="1" t="n">
        <v>0.1</v>
      </c>
      <c r="H1134" s="1" t="n">
        <v>1</v>
      </c>
      <c r="I1134" s="1" t="n">
        <v>212644459</v>
      </c>
      <c r="J1134" s="1" t="n">
        <v>120222908318</v>
      </c>
    </row>
    <row r="1135" customFormat="false" ht="15" hidden="false" customHeight="false" outlineLevel="0" collapsed="false">
      <c r="A1135" s="1" t="s">
        <v>1292</v>
      </c>
      <c r="E1135" s="1" t="s">
        <v>1293</v>
      </c>
      <c r="F1135" s="1" t="n">
        <v>425201</v>
      </c>
      <c r="G1135" s="1" t="n">
        <v>0.1</v>
      </c>
      <c r="H1135" s="1" t="n">
        <v>1</v>
      </c>
      <c r="I1135" s="1" t="n">
        <v>212644456</v>
      </c>
      <c r="J1135" s="1" t="n">
        <v>120222908315</v>
      </c>
    </row>
    <row r="1136" customFormat="false" ht="15" hidden="false" customHeight="false" outlineLevel="0" collapsed="false">
      <c r="A1136" s="1" t="s">
        <v>1294</v>
      </c>
      <c r="E1136" s="1" t="s">
        <v>1209</v>
      </c>
      <c r="F1136" s="1" t="n">
        <v>491001</v>
      </c>
      <c r="G1136" s="1" t="n">
        <v>0.1</v>
      </c>
      <c r="H1136" s="1" t="n">
        <v>1</v>
      </c>
      <c r="I1136" s="1" t="n">
        <v>212644457</v>
      </c>
      <c r="J1136" s="1" t="n">
        <v>120222908316</v>
      </c>
    </row>
    <row r="1137" customFormat="false" ht="15" hidden="false" customHeight="false" outlineLevel="0" collapsed="false">
      <c r="A1137" s="1" t="s">
        <v>1295</v>
      </c>
      <c r="E1137" s="1" t="s">
        <v>21</v>
      </c>
      <c r="F1137" s="1" t="n">
        <v>600001</v>
      </c>
      <c r="G1137" s="1" t="n">
        <v>0.1</v>
      </c>
      <c r="H1137" s="1" t="n">
        <v>1</v>
      </c>
      <c r="I1137" s="1" t="n">
        <v>212644458</v>
      </c>
      <c r="J1137" s="1" t="n">
        <v>120222908317</v>
      </c>
    </row>
    <row r="1138" customFormat="false" ht="15" hidden="false" customHeight="false" outlineLevel="0" collapsed="false">
      <c r="A1138" s="1" t="s">
        <v>1296</v>
      </c>
      <c r="E1138" s="1" t="s">
        <v>12</v>
      </c>
      <c r="F1138" s="1" t="n">
        <v>560027</v>
      </c>
      <c r="G1138" s="1" t="n">
        <v>0.1</v>
      </c>
      <c r="H1138" s="1" t="n">
        <v>1</v>
      </c>
      <c r="I1138" s="1" t="n">
        <v>212644454</v>
      </c>
      <c r="J1138" s="1" t="n">
        <v>120222908313</v>
      </c>
    </row>
    <row r="1139" customFormat="false" ht="15" hidden="false" customHeight="false" outlineLevel="0" collapsed="false">
      <c r="A1139" s="1" t="s">
        <v>1297</v>
      </c>
      <c r="E1139" s="1" t="s">
        <v>64</v>
      </c>
      <c r="F1139" s="1" t="n">
        <v>625001</v>
      </c>
      <c r="G1139" s="1" t="n">
        <v>0.1</v>
      </c>
      <c r="H1139" s="1" t="n">
        <v>1</v>
      </c>
      <c r="I1139" s="1" t="n">
        <v>212644455</v>
      </c>
      <c r="J1139" s="1" t="n">
        <v>120222908314</v>
      </c>
    </row>
    <row r="1140" customFormat="false" ht="15" hidden="false" customHeight="false" outlineLevel="0" collapsed="false">
      <c r="A1140" s="1" t="s">
        <v>1298</v>
      </c>
      <c r="E1140" s="1" t="s">
        <v>21</v>
      </c>
      <c r="F1140" s="1" t="n">
        <v>600001</v>
      </c>
      <c r="G1140" s="1" t="n">
        <v>0.1</v>
      </c>
      <c r="H1140" s="1" t="n">
        <v>1</v>
      </c>
      <c r="I1140" s="1" t="n">
        <v>212644452</v>
      </c>
      <c r="J1140" s="1" t="n">
        <v>120222908311</v>
      </c>
    </row>
    <row r="1141" customFormat="false" ht="15" hidden="false" customHeight="false" outlineLevel="0" collapsed="false">
      <c r="A1141" s="1" t="s">
        <v>1299</v>
      </c>
      <c r="E1141" s="1" t="s">
        <v>12</v>
      </c>
      <c r="F1141" s="1" t="n">
        <v>562114</v>
      </c>
      <c r="G1141" s="1" t="n">
        <v>0.1</v>
      </c>
      <c r="H1141" s="1" t="n">
        <v>1</v>
      </c>
      <c r="I1141" s="1" t="n">
        <v>212644450</v>
      </c>
      <c r="J1141" s="1" t="n">
        <v>120222908309</v>
      </c>
    </row>
    <row r="1142" customFormat="false" ht="15" hidden="false" customHeight="false" outlineLevel="0" collapsed="false">
      <c r="A1142" s="1" t="s">
        <v>1300</v>
      </c>
      <c r="E1142" s="1" t="s">
        <v>21</v>
      </c>
      <c r="F1142" s="1" t="n">
        <v>600001</v>
      </c>
      <c r="G1142" s="1" t="n">
        <v>0.1</v>
      </c>
      <c r="H1142" s="1" t="n">
        <v>1</v>
      </c>
      <c r="I1142" s="1" t="n">
        <v>213000027</v>
      </c>
      <c r="J1142" s="1" t="n">
        <v>170322953605</v>
      </c>
    </row>
    <row r="1143" customFormat="false" ht="15" hidden="false" customHeight="false" outlineLevel="0" collapsed="false">
      <c r="A1143" s="1" t="s">
        <v>1301</v>
      </c>
      <c r="E1143" s="1" t="s">
        <v>1302</v>
      </c>
      <c r="F1143" s="1" t="n">
        <v>441904</v>
      </c>
      <c r="G1143" s="1" t="n">
        <v>0.1</v>
      </c>
      <c r="H1143" s="1" t="n">
        <v>1</v>
      </c>
      <c r="I1143" s="1" t="n">
        <v>212644463</v>
      </c>
      <c r="J1143" s="1" t="n">
        <v>120222908322</v>
      </c>
    </row>
    <row r="1144" customFormat="false" ht="15" hidden="false" customHeight="false" outlineLevel="0" collapsed="false">
      <c r="A1144" s="1" t="s">
        <v>1303</v>
      </c>
      <c r="E1144" s="1" t="s">
        <v>395</v>
      </c>
      <c r="F1144" s="1" t="n">
        <v>492001</v>
      </c>
      <c r="G1144" s="1" t="n">
        <v>0.1</v>
      </c>
      <c r="H1144" s="1" t="n">
        <v>1</v>
      </c>
      <c r="I1144" s="1" t="n">
        <v>212644464</v>
      </c>
      <c r="J1144" s="1" t="n">
        <v>120222908323</v>
      </c>
    </row>
    <row r="1145" customFormat="false" ht="15" hidden="false" customHeight="false" outlineLevel="0" collapsed="false">
      <c r="A1145" s="1" t="s">
        <v>1304</v>
      </c>
      <c r="E1145" s="1" t="s">
        <v>964</v>
      </c>
      <c r="F1145" s="1" t="n">
        <v>524001</v>
      </c>
      <c r="G1145" s="1" t="n">
        <v>0.1</v>
      </c>
      <c r="H1145" s="1" t="n">
        <v>1</v>
      </c>
      <c r="I1145" s="1" t="n">
        <v>212644465</v>
      </c>
      <c r="J1145" s="1" t="n">
        <v>120222908324</v>
      </c>
    </row>
    <row r="1146" customFormat="false" ht="15" hidden="false" customHeight="false" outlineLevel="0" collapsed="false">
      <c r="A1146" s="1" t="s">
        <v>1305</v>
      </c>
      <c r="E1146" s="1" t="s">
        <v>58</v>
      </c>
      <c r="F1146" s="1" t="n">
        <v>400012</v>
      </c>
      <c r="G1146" s="1" t="n">
        <v>0.1</v>
      </c>
      <c r="H1146" s="1" t="n">
        <v>1</v>
      </c>
      <c r="I1146" s="1" t="n">
        <v>212644461</v>
      </c>
      <c r="J1146" s="1" t="n">
        <v>120222908320</v>
      </c>
    </row>
    <row r="1147" customFormat="false" ht="15" hidden="false" customHeight="false" outlineLevel="0" collapsed="false">
      <c r="A1147" s="1" t="s">
        <v>1306</v>
      </c>
      <c r="E1147" s="1" t="s">
        <v>1307</v>
      </c>
      <c r="F1147" s="1" t="n">
        <v>443001</v>
      </c>
      <c r="G1147" s="1" t="n">
        <v>0.1</v>
      </c>
      <c r="H1147" s="1" t="n">
        <v>1</v>
      </c>
      <c r="I1147" s="1" t="n">
        <v>212644462</v>
      </c>
      <c r="J1147" s="1" t="n">
        <v>120222908321</v>
      </c>
    </row>
    <row r="1148" customFormat="false" ht="15" hidden="false" customHeight="false" outlineLevel="0" collapsed="false">
      <c r="A1148" s="1" t="s">
        <v>1308</v>
      </c>
      <c r="E1148" s="1" t="s">
        <v>12</v>
      </c>
      <c r="F1148" s="1" t="n">
        <v>560021</v>
      </c>
      <c r="G1148" s="1" t="n">
        <v>0.1</v>
      </c>
      <c r="H1148" s="1" t="n">
        <v>1</v>
      </c>
      <c r="I1148" s="1" t="n">
        <v>212687640</v>
      </c>
      <c r="J1148" s="1" t="n">
        <v>200222498483</v>
      </c>
    </row>
    <row r="1149" customFormat="false" ht="15" hidden="false" customHeight="false" outlineLevel="0" collapsed="false">
      <c r="A1149" s="1" t="s">
        <v>1309</v>
      </c>
      <c r="E1149" s="1" t="s">
        <v>68</v>
      </c>
      <c r="F1149" s="1" t="n">
        <v>400708</v>
      </c>
      <c r="G1149" s="1" t="n">
        <v>0.1</v>
      </c>
      <c r="H1149" s="1" t="n">
        <v>1</v>
      </c>
      <c r="I1149" s="1" t="n">
        <v>212687631</v>
      </c>
      <c r="J1149" s="1" t="n">
        <v>200222498474</v>
      </c>
    </row>
    <row r="1150" customFormat="false" ht="15" hidden="false" customHeight="false" outlineLevel="0" collapsed="false">
      <c r="A1150" s="1" t="s">
        <v>1310</v>
      </c>
      <c r="E1150" s="1" t="s">
        <v>395</v>
      </c>
      <c r="F1150" s="1" t="n">
        <v>493114</v>
      </c>
      <c r="G1150" s="1" t="n">
        <v>0.1</v>
      </c>
      <c r="H1150" s="1" t="n">
        <v>1</v>
      </c>
      <c r="I1150" s="1" t="n">
        <v>212687632</v>
      </c>
      <c r="J1150" s="1" t="n">
        <v>200222498475</v>
      </c>
    </row>
    <row r="1151" customFormat="false" ht="15" hidden="false" customHeight="false" outlineLevel="0" collapsed="false">
      <c r="A1151" s="1" t="s">
        <v>1311</v>
      </c>
      <c r="E1151" s="1" t="s">
        <v>1293</v>
      </c>
      <c r="F1151" s="1" t="n">
        <v>425001</v>
      </c>
      <c r="G1151" s="1" t="n">
        <v>0.1</v>
      </c>
      <c r="H1151" s="1" t="n">
        <v>1</v>
      </c>
      <c r="I1151" s="1" t="n">
        <v>212687633</v>
      </c>
      <c r="J1151" s="1" t="n">
        <v>200222498476</v>
      </c>
    </row>
    <row r="1152" customFormat="false" ht="15" hidden="false" customHeight="false" outlineLevel="0" collapsed="false">
      <c r="A1152" s="1" t="s">
        <v>1312</v>
      </c>
      <c r="E1152" s="1" t="s">
        <v>558</v>
      </c>
      <c r="F1152" s="1" t="n">
        <v>678551</v>
      </c>
      <c r="G1152" s="1" t="n">
        <v>0.1</v>
      </c>
      <c r="H1152" s="1" t="n">
        <v>1</v>
      </c>
      <c r="I1152" s="1" t="n">
        <v>213315916</v>
      </c>
      <c r="J1152" s="1" t="n">
        <v>230422544665</v>
      </c>
    </row>
    <row r="1153" customFormat="false" ht="15" hidden="false" customHeight="false" outlineLevel="0" collapsed="false">
      <c r="A1153" s="1" t="s">
        <v>1313</v>
      </c>
      <c r="E1153" s="1" t="s">
        <v>58</v>
      </c>
      <c r="F1153" s="1" t="n">
        <v>400012</v>
      </c>
      <c r="G1153" s="1" t="n">
        <v>0.1</v>
      </c>
      <c r="H1153" s="1" t="n">
        <v>1</v>
      </c>
      <c r="I1153" s="1" t="n">
        <v>213315917</v>
      </c>
      <c r="J1153" s="1" t="n">
        <v>230422544666</v>
      </c>
    </row>
    <row r="1154" customFormat="false" ht="15" hidden="false" customHeight="false" outlineLevel="0" collapsed="false">
      <c r="A1154" s="1" t="s">
        <v>1314</v>
      </c>
      <c r="E1154" s="1" t="s">
        <v>58</v>
      </c>
      <c r="F1154" s="1" t="n">
        <v>400080</v>
      </c>
      <c r="G1154" s="1" t="n">
        <v>0.1</v>
      </c>
      <c r="H1154" s="1" t="n">
        <v>1</v>
      </c>
      <c r="I1154" s="1" t="n">
        <v>213315918</v>
      </c>
      <c r="J1154" s="1" t="n">
        <v>230422544667</v>
      </c>
    </row>
    <row r="1155" customFormat="false" ht="15" hidden="false" customHeight="false" outlineLevel="0" collapsed="false">
      <c r="A1155" s="1" t="s">
        <v>1315</v>
      </c>
      <c r="E1155" s="1" t="s">
        <v>393</v>
      </c>
      <c r="F1155" s="1" t="n">
        <v>676503</v>
      </c>
      <c r="G1155" s="1" t="n">
        <v>0.1</v>
      </c>
      <c r="H1155" s="1" t="n">
        <v>1</v>
      </c>
      <c r="I1155" s="1" t="n">
        <v>213315911</v>
      </c>
      <c r="J1155" s="1" t="n">
        <v>230422544660</v>
      </c>
    </row>
    <row r="1156" customFormat="false" ht="15" hidden="false" customHeight="false" outlineLevel="0" collapsed="false">
      <c r="A1156" s="1" t="s">
        <v>1316</v>
      </c>
      <c r="E1156" s="1" t="s">
        <v>58</v>
      </c>
      <c r="F1156" s="1" t="n">
        <v>400078</v>
      </c>
      <c r="G1156" s="1" t="n">
        <v>0.1</v>
      </c>
      <c r="H1156" s="1" t="n">
        <v>1</v>
      </c>
      <c r="I1156" s="1" t="n">
        <v>213315912</v>
      </c>
      <c r="J1156" s="1" t="n">
        <v>230422544661</v>
      </c>
    </row>
    <row r="1157" customFormat="false" ht="15" hidden="false" customHeight="false" outlineLevel="0" collapsed="false">
      <c r="A1157" s="1" t="s">
        <v>1317</v>
      </c>
      <c r="E1157" s="1" t="s">
        <v>58</v>
      </c>
      <c r="F1157" s="1" t="n">
        <v>400080</v>
      </c>
      <c r="G1157" s="1" t="n">
        <v>0.1</v>
      </c>
      <c r="H1157" s="1" t="n">
        <v>1</v>
      </c>
      <c r="I1157" s="1" t="n">
        <v>213315913</v>
      </c>
      <c r="J1157" s="1" t="n">
        <v>230422544662</v>
      </c>
    </row>
    <row r="1158" customFormat="false" ht="15" hidden="false" customHeight="false" outlineLevel="0" collapsed="false">
      <c r="A1158" s="1" t="s">
        <v>1318</v>
      </c>
      <c r="E1158" s="1" t="s">
        <v>1319</v>
      </c>
      <c r="F1158" s="1" t="n">
        <v>396235</v>
      </c>
      <c r="G1158" s="1" t="n">
        <v>0.1</v>
      </c>
      <c r="H1158" s="1" t="n">
        <v>1</v>
      </c>
      <c r="I1158" s="1" t="n">
        <v>213315914</v>
      </c>
      <c r="J1158" s="1" t="n">
        <v>230422544663</v>
      </c>
    </row>
    <row r="1159" customFormat="false" ht="15" hidden="false" customHeight="false" outlineLevel="0" collapsed="false">
      <c r="A1159" s="1" t="s">
        <v>1320</v>
      </c>
      <c r="E1159" s="1" t="s">
        <v>189</v>
      </c>
      <c r="F1159" s="1" t="n">
        <v>141007</v>
      </c>
      <c r="G1159" s="1" t="n">
        <v>0.1</v>
      </c>
      <c r="H1159" s="1" t="n">
        <v>1</v>
      </c>
      <c r="I1159" s="1" t="n">
        <v>213315915</v>
      </c>
      <c r="J1159" s="1" t="n">
        <v>230422544664</v>
      </c>
    </row>
    <row r="1160" customFormat="false" ht="15" hidden="false" customHeight="false" outlineLevel="0" collapsed="false">
      <c r="A1160" s="1" t="s">
        <v>1321</v>
      </c>
      <c r="E1160" s="1" t="s">
        <v>58</v>
      </c>
      <c r="F1160" s="1" t="n">
        <v>400059</v>
      </c>
      <c r="G1160" s="1" t="n">
        <v>0.1</v>
      </c>
      <c r="H1160" s="1" t="n">
        <v>1</v>
      </c>
      <c r="I1160" s="1" t="n">
        <v>213315908</v>
      </c>
      <c r="J1160" s="1" t="n">
        <v>230422544657</v>
      </c>
    </row>
    <row r="1161" customFormat="false" ht="15" hidden="false" customHeight="false" outlineLevel="0" collapsed="false">
      <c r="A1161" s="1" t="s">
        <v>1322</v>
      </c>
      <c r="E1161" s="1" t="s">
        <v>58</v>
      </c>
      <c r="F1161" s="1" t="n">
        <v>400092</v>
      </c>
      <c r="G1161" s="1" t="n">
        <v>0.1</v>
      </c>
      <c r="H1161" s="1" t="n">
        <v>1</v>
      </c>
      <c r="I1161" s="1" t="n">
        <v>213315909</v>
      </c>
      <c r="J1161" s="1" t="n">
        <v>230422544658</v>
      </c>
    </row>
    <row r="1162" customFormat="false" ht="15" hidden="false" customHeight="false" outlineLevel="0" collapsed="false">
      <c r="A1162" s="1" t="s">
        <v>1323</v>
      </c>
      <c r="E1162" s="1" t="s">
        <v>58</v>
      </c>
      <c r="F1162" s="1" t="n">
        <v>400080</v>
      </c>
      <c r="G1162" s="1" t="n">
        <v>0.1</v>
      </c>
      <c r="H1162" s="1" t="n">
        <v>1</v>
      </c>
      <c r="I1162" s="1" t="n">
        <v>213315910</v>
      </c>
      <c r="J1162" s="1" t="n">
        <v>230422544659</v>
      </c>
    </row>
    <row r="1163" customFormat="false" ht="15" hidden="false" customHeight="false" outlineLevel="0" collapsed="false">
      <c r="A1163" s="1" t="s">
        <v>1324</v>
      </c>
      <c r="E1163" s="1" t="s">
        <v>58</v>
      </c>
      <c r="F1163" s="1" t="n">
        <v>400012</v>
      </c>
      <c r="G1163" s="1" t="n">
        <v>0.1</v>
      </c>
      <c r="H1163" s="1" t="n">
        <v>1</v>
      </c>
      <c r="I1163" s="1" t="n">
        <v>213315904</v>
      </c>
      <c r="J1163" s="1" t="n">
        <v>230422544653</v>
      </c>
    </row>
    <row r="1164" customFormat="false" ht="15" hidden="false" customHeight="false" outlineLevel="0" collapsed="false">
      <c r="A1164" s="1" t="s">
        <v>1325</v>
      </c>
      <c r="E1164" s="1" t="s">
        <v>58</v>
      </c>
      <c r="F1164" s="1" t="n">
        <v>400080</v>
      </c>
      <c r="G1164" s="1" t="n">
        <v>0.1</v>
      </c>
      <c r="H1164" s="1" t="n">
        <v>1</v>
      </c>
      <c r="I1164" s="1" t="n">
        <v>213315905</v>
      </c>
      <c r="J1164" s="1" t="n">
        <v>230422544654</v>
      </c>
    </row>
    <row r="1165" customFormat="false" ht="15" hidden="false" customHeight="false" outlineLevel="0" collapsed="false">
      <c r="A1165" s="1" t="s">
        <v>1326</v>
      </c>
      <c r="E1165" s="1" t="s">
        <v>14</v>
      </c>
      <c r="F1165" s="1" t="n">
        <v>500038</v>
      </c>
      <c r="G1165" s="1" t="n">
        <v>0.1</v>
      </c>
      <c r="H1165" s="1" t="n">
        <v>1</v>
      </c>
      <c r="I1165" s="1" t="n">
        <v>213315906</v>
      </c>
      <c r="J1165" s="1" t="n">
        <v>230422544655</v>
      </c>
    </row>
    <row r="1166" customFormat="false" ht="15" hidden="false" customHeight="false" outlineLevel="0" collapsed="false">
      <c r="A1166" s="1" t="s">
        <v>1327</v>
      </c>
      <c r="E1166" s="1" t="s">
        <v>68</v>
      </c>
      <c r="F1166" s="1" t="n">
        <v>400604</v>
      </c>
      <c r="G1166" s="1" t="n">
        <v>0.1</v>
      </c>
      <c r="H1166" s="1" t="n">
        <v>1</v>
      </c>
      <c r="I1166" s="1" t="n">
        <v>213315844</v>
      </c>
      <c r="J1166" s="1" t="n">
        <v>230422544593</v>
      </c>
    </row>
    <row r="1167" customFormat="false" ht="15" hidden="false" customHeight="false" outlineLevel="0" collapsed="false">
      <c r="A1167" s="1" t="s">
        <v>1328</v>
      </c>
      <c r="E1167" s="1" t="s">
        <v>120</v>
      </c>
      <c r="F1167" s="1" t="n">
        <v>143001</v>
      </c>
      <c r="G1167" s="1" t="n">
        <v>0.1</v>
      </c>
      <c r="H1167" s="1" t="n">
        <v>1</v>
      </c>
      <c r="I1167" s="1" t="n">
        <v>213315843</v>
      </c>
      <c r="J1167" s="1" t="n">
        <v>230422544592</v>
      </c>
    </row>
    <row r="1168" customFormat="false" ht="15" hidden="false" customHeight="false" outlineLevel="0" collapsed="false">
      <c r="A1168" s="1" t="s">
        <v>1329</v>
      </c>
      <c r="E1168" s="1" t="s">
        <v>58</v>
      </c>
      <c r="F1168" s="1" t="n">
        <v>400705</v>
      </c>
      <c r="G1168" s="1" t="n">
        <v>0.1</v>
      </c>
      <c r="H1168" s="1" t="n">
        <v>1</v>
      </c>
      <c r="I1168" s="1" t="n">
        <v>213315939</v>
      </c>
      <c r="J1168" s="1" t="n">
        <v>230422544688</v>
      </c>
    </row>
    <row r="1169" customFormat="false" ht="15" hidden="false" customHeight="false" outlineLevel="0" collapsed="false">
      <c r="A1169" s="1" t="s">
        <v>1330</v>
      </c>
      <c r="E1169" s="1" t="s">
        <v>120</v>
      </c>
      <c r="F1169" s="1" t="n">
        <v>143001</v>
      </c>
      <c r="G1169" s="1" t="n">
        <v>0.1</v>
      </c>
      <c r="H1169" s="1" t="n">
        <v>1</v>
      </c>
      <c r="I1169" s="1" t="n">
        <v>213315940</v>
      </c>
      <c r="J1169" s="1" t="n">
        <v>230422544689</v>
      </c>
    </row>
    <row r="1170" customFormat="false" ht="15" hidden="false" customHeight="false" outlineLevel="0" collapsed="false">
      <c r="A1170" s="1" t="s">
        <v>1331</v>
      </c>
      <c r="E1170" s="1" t="s">
        <v>58</v>
      </c>
      <c r="F1170" s="1" t="n">
        <v>400003</v>
      </c>
      <c r="G1170" s="1" t="n">
        <v>0.1</v>
      </c>
      <c r="H1170" s="1" t="n">
        <v>1</v>
      </c>
      <c r="I1170" s="1" t="n">
        <v>213315941</v>
      </c>
      <c r="J1170" s="1" t="n">
        <v>230422544690</v>
      </c>
    </row>
    <row r="1171" customFormat="false" ht="15" hidden="false" customHeight="false" outlineLevel="0" collapsed="false">
      <c r="A1171" s="1" t="s">
        <v>1332</v>
      </c>
      <c r="E1171" s="1" t="s">
        <v>518</v>
      </c>
      <c r="F1171" s="1" t="n">
        <v>503001</v>
      </c>
      <c r="G1171" s="1" t="n">
        <v>0.1</v>
      </c>
      <c r="H1171" s="1" t="n">
        <v>1</v>
      </c>
      <c r="I1171" s="1" t="n">
        <v>213315942</v>
      </c>
      <c r="J1171" s="1" t="n">
        <v>230422544691</v>
      </c>
    </row>
    <row r="1172" customFormat="false" ht="15" hidden="false" customHeight="false" outlineLevel="0" collapsed="false">
      <c r="A1172" s="1" t="s">
        <v>1318</v>
      </c>
      <c r="E1172" s="1" t="s">
        <v>1070</v>
      </c>
      <c r="F1172" s="1" t="n">
        <v>396230</v>
      </c>
      <c r="G1172" s="1" t="n">
        <v>0.1</v>
      </c>
      <c r="H1172" s="1" t="n">
        <v>1</v>
      </c>
      <c r="I1172" s="1" t="n">
        <v>213315935</v>
      </c>
      <c r="J1172" s="1" t="n">
        <v>230422544684</v>
      </c>
    </row>
    <row r="1173" customFormat="false" ht="15" hidden="false" customHeight="false" outlineLevel="0" collapsed="false">
      <c r="A1173" s="1" t="s">
        <v>1333</v>
      </c>
      <c r="E1173" s="1" t="s">
        <v>546</v>
      </c>
      <c r="F1173" s="1" t="n">
        <v>530017</v>
      </c>
      <c r="G1173" s="1" t="n">
        <v>0.1</v>
      </c>
      <c r="H1173" s="1" t="n">
        <v>1</v>
      </c>
      <c r="I1173" s="1" t="n">
        <v>213315936</v>
      </c>
      <c r="J1173" s="1" t="n">
        <v>230422544685</v>
      </c>
    </row>
    <row r="1174" customFormat="false" ht="15" hidden="false" customHeight="false" outlineLevel="0" collapsed="false">
      <c r="A1174" s="1" t="s">
        <v>1334</v>
      </c>
      <c r="E1174" s="1" t="s">
        <v>226</v>
      </c>
      <c r="F1174" s="1" t="n">
        <v>641602</v>
      </c>
      <c r="G1174" s="1" t="n">
        <v>0.1</v>
      </c>
      <c r="H1174" s="1" t="n">
        <v>1</v>
      </c>
      <c r="I1174" s="1" t="n">
        <v>213315937</v>
      </c>
      <c r="J1174" s="1" t="n">
        <v>230422544686</v>
      </c>
    </row>
    <row r="1175" customFormat="false" ht="15" hidden="false" customHeight="false" outlineLevel="0" collapsed="false">
      <c r="A1175" s="1" t="s">
        <v>1335</v>
      </c>
      <c r="E1175" s="1" t="s">
        <v>161</v>
      </c>
      <c r="F1175" s="1" t="n">
        <v>360001</v>
      </c>
      <c r="G1175" s="1" t="n">
        <v>0.1</v>
      </c>
      <c r="H1175" s="1" t="n">
        <v>1</v>
      </c>
      <c r="I1175" s="1" t="n">
        <v>213315938</v>
      </c>
      <c r="J1175" s="1" t="n">
        <v>230422544687</v>
      </c>
    </row>
    <row r="1176" customFormat="false" ht="15" hidden="false" customHeight="false" outlineLevel="0" collapsed="false">
      <c r="A1176" s="1" t="s">
        <v>1336</v>
      </c>
      <c r="E1176" s="1" t="s">
        <v>58</v>
      </c>
      <c r="F1176" s="1" t="n">
        <v>400067</v>
      </c>
      <c r="G1176" s="1" t="n">
        <v>0.1</v>
      </c>
      <c r="H1176" s="1" t="n">
        <v>1</v>
      </c>
      <c r="I1176" s="1" t="n">
        <v>213315931</v>
      </c>
      <c r="J1176" s="1" t="n">
        <v>230422544680</v>
      </c>
    </row>
    <row r="1177" customFormat="false" ht="15" hidden="false" customHeight="false" outlineLevel="0" collapsed="false">
      <c r="A1177" s="1" t="s">
        <v>1337</v>
      </c>
      <c r="E1177" s="1" t="s">
        <v>96</v>
      </c>
      <c r="F1177" s="1" t="n">
        <v>144002</v>
      </c>
      <c r="G1177" s="1" t="n">
        <v>0.1</v>
      </c>
      <c r="H1177" s="1" t="n">
        <v>1</v>
      </c>
      <c r="I1177" s="1" t="n">
        <v>213315932</v>
      </c>
      <c r="J1177" s="1" t="n">
        <v>230422544681</v>
      </c>
    </row>
    <row r="1178" customFormat="false" ht="15" hidden="false" customHeight="false" outlineLevel="0" collapsed="false">
      <c r="A1178" s="1" t="s">
        <v>1338</v>
      </c>
      <c r="E1178" s="1" t="s">
        <v>1339</v>
      </c>
      <c r="F1178" s="1" t="n">
        <v>144001</v>
      </c>
      <c r="G1178" s="1" t="n">
        <v>0.1</v>
      </c>
      <c r="H1178" s="1" t="n">
        <v>1</v>
      </c>
      <c r="I1178" s="1" t="n">
        <v>213315933</v>
      </c>
      <c r="J1178" s="1" t="n">
        <v>230422544682</v>
      </c>
    </row>
    <row r="1179" customFormat="false" ht="15" hidden="false" customHeight="false" outlineLevel="0" collapsed="false">
      <c r="A1179" s="1" t="s">
        <v>1340</v>
      </c>
      <c r="E1179" s="1" t="s">
        <v>297</v>
      </c>
      <c r="F1179" s="1" t="n">
        <v>395007</v>
      </c>
      <c r="G1179" s="1" t="n">
        <v>0.1</v>
      </c>
      <c r="H1179" s="1" t="n">
        <v>1</v>
      </c>
      <c r="I1179" s="1" t="n">
        <v>213315934</v>
      </c>
      <c r="J1179" s="1" t="n">
        <v>230422544683</v>
      </c>
    </row>
    <row r="1180" customFormat="false" ht="15" hidden="false" customHeight="false" outlineLevel="0" collapsed="false">
      <c r="A1180" s="1" t="s">
        <v>1341</v>
      </c>
      <c r="E1180" s="1" t="s">
        <v>10</v>
      </c>
      <c r="F1180" s="1" t="n">
        <v>700001</v>
      </c>
      <c r="G1180" s="1" t="n">
        <v>0.1</v>
      </c>
      <c r="H1180" s="1" t="n">
        <v>1</v>
      </c>
      <c r="I1180" s="1" t="n">
        <v>213315927</v>
      </c>
      <c r="J1180" s="1" t="n">
        <v>230422544676</v>
      </c>
    </row>
    <row r="1181" customFormat="false" ht="15" hidden="false" customHeight="false" outlineLevel="0" collapsed="false">
      <c r="A1181" s="1" t="s">
        <v>1342</v>
      </c>
      <c r="E1181" s="1" t="s">
        <v>10</v>
      </c>
      <c r="F1181" s="1" t="n">
        <v>700039</v>
      </c>
      <c r="G1181" s="1" t="n">
        <v>0.1</v>
      </c>
      <c r="H1181" s="1" t="n">
        <v>1</v>
      </c>
      <c r="I1181" s="1" t="n">
        <v>213315928</v>
      </c>
      <c r="J1181" s="1" t="n">
        <v>230422544677</v>
      </c>
    </row>
    <row r="1182" customFormat="false" ht="15" hidden="false" customHeight="false" outlineLevel="0" collapsed="false">
      <c r="A1182" s="1" t="s">
        <v>1343</v>
      </c>
      <c r="E1182" s="1" t="s">
        <v>226</v>
      </c>
      <c r="F1182" s="1" t="n">
        <v>641005</v>
      </c>
      <c r="G1182" s="1" t="n">
        <v>0.1</v>
      </c>
      <c r="H1182" s="1" t="n">
        <v>1</v>
      </c>
      <c r="I1182" s="1" t="n">
        <v>213315929</v>
      </c>
      <c r="J1182" s="1" t="n">
        <v>230422544678</v>
      </c>
    </row>
    <row r="1183" customFormat="false" ht="15" hidden="false" customHeight="false" outlineLevel="0" collapsed="false">
      <c r="A1183" s="1" t="s">
        <v>1344</v>
      </c>
      <c r="E1183" s="1" t="s">
        <v>58</v>
      </c>
      <c r="F1183" s="1" t="n">
        <v>400002</v>
      </c>
      <c r="G1183" s="1" t="n">
        <v>0.1</v>
      </c>
      <c r="H1183" s="1" t="n">
        <v>1</v>
      </c>
      <c r="I1183" s="1" t="n">
        <v>213315930</v>
      </c>
      <c r="J1183" s="1" t="n">
        <v>230422544679</v>
      </c>
    </row>
    <row r="1184" customFormat="false" ht="15" hidden="false" customHeight="false" outlineLevel="0" collapsed="false">
      <c r="A1184" s="1" t="s">
        <v>1345</v>
      </c>
      <c r="E1184" s="1" t="s">
        <v>58</v>
      </c>
      <c r="F1184" s="1" t="n">
        <v>400101</v>
      </c>
      <c r="G1184" s="1" t="n">
        <v>0.1</v>
      </c>
      <c r="H1184" s="1" t="n">
        <v>1</v>
      </c>
      <c r="I1184" s="1" t="n">
        <v>213315925</v>
      </c>
      <c r="J1184" s="1" t="n">
        <v>230422544674</v>
      </c>
    </row>
    <row r="1185" customFormat="false" ht="15" hidden="false" customHeight="false" outlineLevel="0" collapsed="false">
      <c r="A1185" s="1" t="s">
        <v>1326</v>
      </c>
      <c r="E1185" s="1" t="s">
        <v>14</v>
      </c>
      <c r="F1185" s="1" t="n">
        <v>500038</v>
      </c>
      <c r="G1185" s="1" t="n">
        <v>0.1</v>
      </c>
      <c r="H1185" s="1" t="n">
        <v>1</v>
      </c>
      <c r="I1185" s="1" t="n">
        <v>213315926</v>
      </c>
      <c r="J1185" s="1" t="n">
        <v>230422544675</v>
      </c>
    </row>
    <row r="1186" customFormat="false" ht="15" hidden="false" customHeight="false" outlineLevel="0" collapsed="false">
      <c r="A1186" s="1" t="s">
        <v>1346</v>
      </c>
      <c r="E1186" s="1" t="s">
        <v>58</v>
      </c>
      <c r="F1186" s="1" t="n">
        <v>400095</v>
      </c>
      <c r="G1186" s="1" t="n">
        <v>0.1</v>
      </c>
      <c r="H1186" s="1" t="n">
        <v>1</v>
      </c>
      <c r="I1186" s="1" t="n">
        <v>213315920</v>
      </c>
      <c r="J1186" s="1" t="n">
        <v>230422544669</v>
      </c>
    </row>
    <row r="1187" customFormat="false" ht="15" hidden="false" customHeight="false" outlineLevel="0" collapsed="false">
      <c r="A1187" s="1" t="s">
        <v>1347</v>
      </c>
      <c r="E1187" s="1" t="s">
        <v>58</v>
      </c>
      <c r="F1187" s="1" t="n">
        <v>400063</v>
      </c>
      <c r="G1187" s="1" t="n">
        <v>0.1</v>
      </c>
      <c r="H1187" s="1" t="n">
        <v>1</v>
      </c>
      <c r="I1187" s="1" t="n">
        <v>213315921</v>
      </c>
      <c r="J1187" s="1" t="n">
        <v>230422544670</v>
      </c>
    </row>
    <row r="1188" customFormat="false" ht="15" hidden="false" customHeight="false" outlineLevel="0" collapsed="false">
      <c r="A1188" s="1" t="s">
        <v>1348</v>
      </c>
      <c r="E1188" s="1" t="s">
        <v>68</v>
      </c>
      <c r="F1188" s="1" t="n">
        <v>401105</v>
      </c>
      <c r="G1188" s="1" t="n">
        <v>0.1</v>
      </c>
      <c r="H1188" s="1" t="n">
        <v>1</v>
      </c>
      <c r="I1188" s="1" t="n">
        <v>213315922</v>
      </c>
      <c r="J1188" s="1" t="n">
        <v>230422544671</v>
      </c>
    </row>
    <row r="1189" customFormat="false" ht="15" hidden="false" customHeight="false" outlineLevel="0" collapsed="false">
      <c r="A1189" s="1" t="s">
        <v>1349</v>
      </c>
      <c r="E1189" s="1" t="s">
        <v>58</v>
      </c>
      <c r="F1189" s="1" t="n">
        <v>400054</v>
      </c>
      <c r="G1189" s="1" t="n">
        <v>0.1</v>
      </c>
      <c r="H1189" s="1" t="n">
        <v>1</v>
      </c>
      <c r="I1189" s="1" t="n">
        <v>213315923</v>
      </c>
      <c r="J1189" s="1" t="n">
        <v>230422544672</v>
      </c>
    </row>
    <row r="1190" customFormat="false" ht="15" hidden="false" customHeight="false" outlineLevel="0" collapsed="false">
      <c r="A1190" s="1" t="s">
        <v>1350</v>
      </c>
      <c r="E1190" s="1" t="s">
        <v>237</v>
      </c>
      <c r="F1190" s="1" t="n">
        <v>638312</v>
      </c>
      <c r="G1190" s="1" t="n">
        <v>0.1</v>
      </c>
      <c r="H1190" s="1" t="n">
        <v>1</v>
      </c>
      <c r="I1190" s="1" t="n">
        <v>213315924</v>
      </c>
      <c r="J1190" s="1" t="n">
        <v>230422544673</v>
      </c>
    </row>
    <row r="1191" customFormat="false" ht="15" hidden="false" customHeight="false" outlineLevel="0" collapsed="false">
      <c r="A1191" s="1" t="s">
        <v>1351</v>
      </c>
      <c r="E1191" s="1" t="s">
        <v>120</v>
      </c>
      <c r="F1191" s="1" t="n">
        <v>143001</v>
      </c>
      <c r="G1191" s="1" t="n">
        <v>0.1</v>
      </c>
      <c r="H1191" s="1" t="n">
        <v>1</v>
      </c>
      <c r="I1191" s="1" t="n">
        <v>213315849</v>
      </c>
      <c r="J1191" s="1" t="n">
        <v>230422544598</v>
      </c>
    </row>
    <row r="1192" customFormat="false" ht="15" hidden="false" customHeight="false" outlineLevel="0" collapsed="false">
      <c r="A1192" s="1" t="s">
        <v>1352</v>
      </c>
      <c r="E1192" s="1" t="s">
        <v>1339</v>
      </c>
      <c r="F1192" s="1" t="n">
        <v>144001</v>
      </c>
      <c r="G1192" s="1" t="n">
        <v>0.1</v>
      </c>
      <c r="H1192" s="1" t="n">
        <v>1</v>
      </c>
      <c r="I1192" s="1" t="n">
        <v>213315850</v>
      </c>
      <c r="J1192" s="1" t="n">
        <v>230422544599</v>
      </c>
    </row>
    <row r="1193" customFormat="false" ht="15" hidden="false" customHeight="false" outlineLevel="0" collapsed="false">
      <c r="A1193" s="1" t="s">
        <v>1353</v>
      </c>
      <c r="E1193" s="1" t="s">
        <v>120</v>
      </c>
      <c r="F1193" s="1" t="n">
        <v>143001</v>
      </c>
      <c r="G1193" s="1" t="n">
        <v>0.1</v>
      </c>
      <c r="H1193" s="1" t="n">
        <v>1</v>
      </c>
      <c r="I1193" s="1" t="n">
        <v>213315851</v>
      </c>
      <c r="J1193" s="1" t="n">
        <v>230422544600</v>
      </c>
    </row>
    <row r="1194" customFormat="false" ht="15" hidden="false" customHeight="false" outlineLevel="0" collapsed="false">
      <c r="A1194" s="1" t="s">
        <v>1354</v>
      </c>
      <c r="E1194" s="1" t="s">
        <v>58</v>
      </c>
      <c r="F1194" s="1" t="n">
        <v>400067</v>
      </c>
      <c r="G1194" s="1" t="n">
        <v>0.1</v>
      </c>
      <c r="H1194" s="1" t="n">
        <v>1</v>
      </c>
      <c r="I1194" s="1" t="n">
        <v>213315845</v>
      </c>
      <c r="J1194" s="1" t="n">
        <v>230422544594</v>
      </c>
    </row>
    <row r="1195" customFormat="false" ht="15" hidden="false" customHeight="false" outlineLevel="0" collapsed="false">
      <c r="A1195" s="1" t="s">
        <v>1355</v>
      </c>
      <c r="E1195" s="1" t="s">
        <v>120</v>
      </c>
      <c r="F1195" s="1" t="n">
        <v>143001</v>
      </c>
      <c r="G1195" s="1" t="n">
        <v>0.1</v>
      </c>
      <c r="H1195" s="1" t="n">
        <v>1</v>
      </c>
      <c r="I1195" s="1" t="n">
        <v>213315846</v>
      </c>
      <c r="J1195" s="1" t="n">
        <v>230422544595</v>
      </c>
    </row>
    <row r="1196" customFormat="false" ht="15" hidden="false" customHeight="false" outlineLevel="0" collapsed="false">
      <c r="A1196" s="1" t="s">
        <v>1356</v>
      </c>
      <c r="E1196" s="1" t="s">
        <v>58</v>
      </c>
      <c r="F1196" s="1" t="n">
        <v>400004</v>
      </c>
      <c r="G1196" s="1" t="n">
        <v>0.1</v>
      </c>
      <c r="H1196" s="1" t="n">
        <v>1</v>
      </c>
      <c r="I1196" s="1" t="n">
        <v>213315847</v>
      </c>
      <c r="J1196" s="1" t="n">
        <v>230422544596</v>
      </c>
    </row>
    <row r="1197" customFormat="false" ht="15" hidden="false" customHeight="false" outlineLevel="0" collapsed="false">
      <c r="A1197" s="1" t="s">
        <v>1357</v>
      </c>
      <c r="E1197" s="1" t="s">
        <v>58</v>
      </c>
      <c r="F1197" s="1" t="n">
        <v>400075</v>
      </c>
      <c r="G1197" s="1" t="n">
        <v>0.1</v>
      </c>
      <c r="H1197" s="1" t="n">
        <v>1</v>
      </c>
      <c r="I1197" s="1" t="n">
        <v>213315943</v>
      </c>
      <c r="J1197" s="1" t="n">
        <v>230422544692</v>
      </c>
    </row>
    <row r="1198" customFormat="false" ht="15" hidden="false" customHeight="false" outlineLevel="0" collapsed="false">
      <c r="A1198" s="1" t="s">
        <v>1358</v>
      </c>
      <c r="E1198" s="1" t="s">
        <v>58</v>
      </c>
      <c r="F1198" s="1" t="n">
        <v>400028</v>
      </c>
      <c r="G1198" s="1" t="n">
        <v>0.1</v>
      </c>
      <c r="H1198" s="1" t="n">
        <v>1</v>
      </c>
      <c r="I1198" s="1" t="n">
        <v>213315944</v>
      </c>
      <c r="J1198" s="1" t="n">
        <v>230422544693</v>
      </c>
    </row>
    <row r="1199" customFormat="false" ht="15" hidden="false" customHeight="false" outlineLevel="0" collapsed="false">
      <c r="A1199" s="1" t="s">
        <v>1359</v>
      </c>
      <c r="E1199" s="1" t="s">
        <v>58</v>
      </c>
      <c r="F1199" s="1" t="n">
        <v>400098</v>
      </c>
      <c r="G1199" s="1" t="n">
        <v>0.1</v>
      </c>
      <c r="H1199" s="1" t="n">
        <v>1</v>
      </c>
      <c r="I1199" s="1" t="n">
        <v>213315945</v>
      </c>
      <c r="J1199" s="1" t="n">
        <v>230422544694</v>
      </c>
    </row>
    <row r="1200" customFormat="false" ht="15" hidden="false" customHeight="false" outlineLevel="0" collapsed="false">
      <c r="A1200" s="1" t="s">
        <v>1360</v>
      </c>
      <c r="E1200" s="1" t="s">
        <v>58</v>
      </c>
      <c r="F1200" s="1" t="n">
        <v>400075</v>
      </c>
      <c r="G1200" s="1" t="n">
        <v>0.1</v>
      </c>
      <c r="H1200" s="1" t="n">
        <v>1</v>
      </c>
      <c r="I1200" s="1" t="n">
        <v>213315860</v>
      </c>
      <c r="J1200" s="1" t="n">
        <v>230422544609</v>
      </c>
    </row>
    <row r="1201" customFormat="false" ht="15" hidden="false" customHeight="false" outlineLevel="0" collapsed="false">
      <c r="A1201" s="1" t="s">
        <v>1361</v>
      </c>
      <c r="E1201" s="1" t="s">
        <v>120</v>
      </c>
      <c r="F1201" s="1" t="n">
        <v>143001</v>
      </c>
      <c r="G1201" s="1" t="n">
        <v>0.1</v>
      </c>
      <c r="H1201" s="1" t="n">
        <v>1</v>
      </c>
      <c r="I1201" s="1" t="n">
        <v>213315852</v>
      </c>
      <c r="J1201" s="1" t="n">
        <v>230422544601</v>
      </c>
    </row>
    <row r="1202" customFormat="false" ht="15" hidden="false" customHeight="false" outlineLevel="0" collapsed="false">
      <c r="A1202" s="1" t="s">
        <v>1362</v>
      </c>
      <c r="E1202" s="1" t="s">
        <v>216</v>
      </c>
      <c r="F1202" s="1" t="n">
        <v>571313</v>
      </c>
      <c r="G1202" s="1" t="n">
        <v>0.1</v>
      </c>
      <c r="H1202" s="1" t="n">
        <v>1</v>
      </c>
      <c r="I1202" s="1" t="n">
        <v>213315853</v>
      </c>
      <c r="J1202" s="1" t="n">
        <v>230422544602</v>
      </c>
    </row>
    <row r="1203" customFormat="false" ht="15" hidden="false" customHeight="false" outlineLevel="0" collapsed="false">
      <c r="A1203" s="1" t="s">
        <v>1363</v>
      </c>
      <c r="E1203" s="1" t="s">
        <v>226</v>
      </c>
      <c r="F1203" s="1" t="n">
        <v>641006</v>
      </c>
      <c r="G1203" s="1" t="n">
        <v>0.1</v>
      </c>
      <c r="H1203" s="1" t="n">
        <v>1</v>
      </c>
      <c r="I1203" s="1" t="n">
        <v>213315854</v>
      </c>
      <c r="J1203" s="1" t="n">
        <v>230422544603</v>
      </c>
    </row>
    <row r="1204" customFormat="false" ht="15" hidden="false" customHeight="false" outlineLevel="0" collapsed="false">
      <c r="A1204" s="1" t="s">
        <v>1364</v>
      </c>
      <c r="E1204" s="1" t="s">
        <v>1365</v>
      </c>
      <c r="F1204" s="1" t="n">
        <v>585202</v>
      </c>
      <c r="G1204" s="1" t="n">
        <v>0.1</v>
      </c>
      <c r="H1204" s="1" t="n">
        <v>1</v>
      </c>
      <c r="I1204" s="1" t="n">
        <v>213315855</v>
      </c>
      <c r="J1204" s="1" t="n">
        <v>230422544604</v>
      </c>
    </row>
    <row r="1205" customFormat="false" ht="15" hidden="false" customHeight="false" outlineLevel="0" collapsed="false">
      <c r="A1205" s="1" t="s">
        <v>1366</v>
      </c>
      <c r="E1205" s="1" t="s">
        <v>297</v>
      </c>
      <c r="F1205" s="1" t="n">
        <v>395009</v>
      </c>
      <c r="G1205" s="1" t="n">
        <v>0.1</v>
      </c>
      <c r="H1205" s="1" t="n">
        <v>1</v>
      </c>
      <c r="I1205" s="1" t="n">
        <v>213315856</v>
      </c>
      <c r="J1205" s="1" t="n">
        <v>230422544605</v>
      </c>
    </row>
    <row r="1206" customFormat="false" ht="15" hidden="false" customHeight="false" outlineLevel="0" collapsed="false">
      <c r="A1206" s="1" t="s">
        <v>1367</v>
      </c>
      <c r="E1206" s="1" t="s">
        <v>237</v>
      </c>
      <c r="F1206" s="1" t="n">
        <v>638316</v>
      </c>
      <c r="G1206" s="1" t="n">
        <v>0.1</v>
      </c>
      <c r="H1206" s="1" t="n">
        <v>1</v>
      </c>
      <c r="I1206" s="1" t="n">
        <v>213315857</v>
      </c>
      <c r="J1206" s="1" t="n">
        <v>230422544606</v>
      </c>
    </row>
    <row r="1207" customFormat="false" ht="15" hidden="false" customHeight="false" outlineLevel="0" collapsed="false">
      <c r="A1207" s="1" t="s">
        <v>1368</v>
      </c>
      <c r="E1207" s="1" t="s">
        <v>120</v>
      </c>
      <c r="F1207" s="1" t="n">
        <v>143001</v>
      </c>
      <c r="G1207" s="1" t="n">
        <v>0.1</v>
      </c>
      <c r="H1207" s="1" t="n">
        <v>1</v>
      </c>
      <c r="I1207" s="1" t="n">
        <v>213315848</v>
      </c>
      <c r="J1207" s="1" t="n">
        <v>230422544597</v>
      </c>
    </row>
    <row r="1208" customFormat="false" ht="15" hidden="false" customHeight="false" outlineLevel="0" collapsed="false">
      <c r="A1208" s="1" t="s">
        <v>1369</v>
      </c>
      <c r="E1208" s="1" t="s">
        <v>237</v>
      </c>
      <c r="F1208" s="1" t="n">
        <v>638316</v>
      </c>
      <c r="G1208" s="1" t="n">
        <v>0.1</v>
      </c>
      <c r="H1208" s="1" t="n">
        <v>1</v>
      </c>
      <c r="I1208" s="1" t="n">
        <v>213315874</v>
      </c>
      <c r="J1208" s="1" t="n">
        <v>230422544623</v>
      </c>
    </row>
    <row r="1209" customFormat="false" ht="15" hidden="false" customHeight="false" outlineLevel="0" collapsed="false">
      <c r="A1209" s="1" t="s">
        <v>1370</v>
      </c>
      <c r="E1209" s="1" t="s">
        <v>96</v>
      </c>
      <c r="F1209" s="1" t="n">
        <v>144001</v>
      </c>
      <c r="G1209" s="1" t="n">
        <v>0.1</v>
      </c>
      <c r="H1209" s="1" t="n">
        <v>1</v>
      </c>
      <c r="I1209" s="1" t="n">
        <v>213315875</v>
      </c>
      <c r="J1209" s="1" t="n">
        <v>230422544624</v>
      </c>
    </row>
    <row r="1210" customFormat="false" ht="15" hidden="false" customHeight="false" outlineLevel="0" collapsed="false">
      <c r="A1210" s="1" t="s">
        <v>1371</v>
      </c>
      <c r="E1210" s="1" t="s">
        <v>98</v>
      </c>
      <c r="F1210" s="1" t="n">
        <v>400701</v>
      </c>
      <c r="G1210" s="1" t="n">
        <v>0.1</v>
      </c>
      <c r="H1210" s="1" t="n">
        <v>1</v>
      </c>
      <c r="I1210" s="1" t="n">
        <v>213315868</v>
      </c>
      <c r="J1210" s="1" t="n">
        <v>230422544617</v>
      </c>
    </row>
    <row r="1211" customFormat="false" ht="15" hidden="false" customHeight="false" outlineLevel="0" collapsed="false">
      <c r="A1211" s="1" t="s">
        <v>1372</v>
      </c>
      <c r="E1211" s="1" t="s">
        <v>58</v>
      </c>
      <c r="F1211" s="1" t="n">
        <v>400075</v>
      </c>
      <c r="G1211" s="1" t="n">
        <v>0.1</v>
      </c>
      <c r="H1211" s="1" t="n">
        <v>1</v>
      </c>
      <c r="I1211" s="1" t="n">
        <v>213315869</v>
      </c>
      <c r="J1211" s="1" t="n">
        <v>230422544618</v>
      </c>
    </row>
    <row r="1212" customFormat="false" ht="15" hidden="false" customHeight="false" outlineLevel="0" collapsed="false">
      <c r="A1212" s="1" t="s">
        <v>1373</v>
      </c>
      <c r="E1212" s="1" t="s">
        <v>161</v>
      </c>
      <c r="F1212" s="1" t="n">
        <v>360002</v>
      </c>
      <c r="G1212" s="1" t="n">
        <v>0.1</v>
      </c>
      <c r="H1212" s="1" t="n">
        <v>1</v>
      </c>
      <c r="I1212" s="1" t="n">
        <v>213315870</v>
      </c>
      <c r="J1212" s="1" t="n">
        <v>230422544619</v>
      </c>
    </row>
    <row r="1213" customFormat="false" ht="15" hidden="false" customHeight="false" outlineLevel="0" collapsed="false">
      <c r="A1213" s="1" t="s">
        <v>1374</v>
      </c>
      <c r="E1213" s="1" t="s">
        <v>56</v>
      </c>
      <c r="F1213" s="1" t="n">
        <v>110059</v>
      </c>
      <c r="G1213" s="1" t="n">
        <v>0.1</v>
      </c>
      <c r="H1213" s="1" t="n">
        <v>1</v>
      </c>
      <c r="I1213" s="1" t="n">
        <v>213315871</v>
      </c>
      <c r="J1213" s="1" t="n">
        <v>230422544620</v>
      </c>
    </row>
    <row r="1214" customFormat="false" ht="15" hidden="false" customHeight="false" outlineLevel="0" collapsed="false">
      <c r="A1214" s="1" t="s">
        <v>1375</v>
      </c>
      <c r="E1214" s="1" t="s">
        <v>58</v>
      </c>
      <c r="F1214" s="1" t="n">
        <v>400080</v>
      </c>
      <c r="G1214" s="1" t="n">
        <v>0.1</v>
      </c>
      <c r="H1214" s="1" t="n">
        <v>1</v>
      </c>
      <c r="I1214" s="1" t="n">
        <v>213315865</v>
      </c>
      <c r="J1214" s="1" t="n">
        <v>230422544614</v>
      </c>
    </row>
    <row r="1215" customFormat="false" ht="15" hidden="false" customHeight="false" outlineLevel="0" collapsed="false">
      <c r="A1215" s="1" t="s">
        <v>1376</v>
      </c>
      <c r="E1215" s="1" t="s">
        <v>189</v>
      </c>
      <c r="F1215" s="1" t="n">
        <v>141008</v>
      </c>
      <c r="G1215" s="1" t="n">
        <v>0.1</v>
      </c>
      <c r="H1215" s="1" t="n">
        <v>1</v>
      </c>
      <c r="I1215" s="1" t="n">
        <v>213315866</v>
      </c>
      <c r="J1215" s="1" t="n">
        <v>230422544615</v>
      </c>
    </row>
    <row r="1216" customFormat="false" ht="15" hidden="false" customHeight="false" outlineLevel="0" collapsed="false">
      <c r="A1216" s="1" t="s">
        <v>1377</v>
      </c>
      <c r="E1216" s="1" t="s">
        <v>1339</v>
      </c>
      <c r="F1216" s="1" t="n">
        <v>144001</v>
      </c>
      <c r="G1216" s="1" t="n">
        <v>0.1</v>
      </c>
      <c r="H1216" s="1" t="n">
        <v>1</v>
      </c>
      <c r="I1216" s="1" t="n">
        <v>213315867</v>
      </c>
      <c r="J1216" s="1" t="n">
        <v>230422544616</v>
      </c>
    </row>
    <row r="1217" customFormat="false" ht="15" hidden="false" customHeight="false" outlineLevel="0" collapsed="false">
      <c r="A1217" s="1" t="s">
        <v>1378</v>
      </c>
      <c r="E1217" s="1" t="s">
        <v>68</v>
      </c>
      <c r="F1217" s="1" t="n">
        <v>401107</v>
      </c>
      <c r="G1217" s="1" t="n">
        <v>0.1</v>
      </c>
      <c r="H1217" s="1" t="n">
        <v>1</v>
      </c>
      <c r="I1217" s="1" t="n">
        <v>213315861</v>
      </c>
      <c r="J1217" s="1" t="n">
        <v>230422544610</v>
      </c>
    </row>
    <row r="1218" customFormat="false" ht="15" hidden="false" customHeight="false" outlineLevel="0" collapsed="false">
      <c r="A1218" s="1" t="s">
        <v>1379</v>
      </c>
      <c r="E1218" s="1" t="s">
        <v>14</v>
      </c>
      <c r="F1218" s="1" t="n">
        <v>500003</v>
      </c>
      <c r="G1218" s="1" t="n">
        <v>0.1</v>
      </c>
      <c r="H1218" s="1" t="n">
        <v>1</v>
      </c>
      <c r="I1218" s="1" t="n">
        <v>213315862</v>
      </c>
      <c r="J1218" s="1" t="n">
        <v>230422544611</v>
      </c>
    </row>
    <row r="1219" customFormat="false" ht="15" hidden="false" customHeight="false" outlineLevel="0" collapsed="false">
      <c r="A1219" s="1" t="s">
        <v>1380</v>
      </c>
      <c r="E1219" s="1" t="s">
        <v>58</v>
      </c>
      <c r="F1219" s="1" t="n">
        <v>400080</v>
      </c>
      <c r="G1219" s="1" t="n">
        <v>0.1</v>
      </c>
      <c r="H1219" s="1" t="n">
        <v>1</v>
      </c>
      <c r="I1219" s="1" t="n">
        <v>213315863</v>
      </c>
      <c r="J1219" s="1" t="n">
        <v>230422544612</v>
      </c>
    </row>
    <row r="1220" customFormat="false" ht="15" hidden="false" customHeight="false" outlineLevel="0" collapsed="false">
      <c r="A1220" s="1" t="s">
        <v>1381</v>
      </c>
      <c r="E1220" s="1" t="s">
        <v>753</v>
      </c>
      <c r="F1220" s="1" t="n">
        <v>583103</v>
      </c>
      <c r="G1220" s="1" t="n">
        <v>0.1</v>
      </c>
      <c r="H1220" s="1" t="n">
        <v>1</v>
      </c>
      <c r="I1220" s="1" t="n">
        <v>213315864</v>
      </c>
      <c r="J1220" s="1" t="n">
        <v>230422544613</v>
      </c>
    </row>
    <row r="1221" customFormat="false" ht="15" hidden="false" customHeight="false" outlineLevel="0" collapsed="false">
      <c r="A1221" s="1" t="s">
        <v>1382</v>
      </c>
      <c r="E1221" s="1" t="s">
        <v>58</v>
      </c>
      <c r="F1221" s="1" t="n">
        <v>400064</v>
      </c>
      <c r="G1221" s="1" t="n">
        <v>0.1</v>
      </c>
      <c r="H1221" s="1" t="n">
        <v>1</v>
      </c>
      <c r="I1221" s="1" t="n">
        <v>213315858</v>
      </c>
      <c r="J1221" s="1" t="n">
        <v>230422544607</v>
      </c>
    </row>
    <row r="1222" customFormat="false" ht="15" hidden="false" customHeight="false" outlineLevel="0" collapsed="false">
      <c r="A1222" s="1" t="s">
        <v>1383</v>
      </c>
      <c r="E1222" s="1" t="s">
        <v>68</v>
      </c>
      <c r="F1222" s="1" t="n">
        <v>400709</v>
      </c>
      <c r="G1222" s="1" t="n">
        <v>0.1</v>
      </c>
      <c r="H1222" s="1" t="n">
        <v>1</v>
      </c>
      <c r="I1222" s="1" t="n">
        <v>213315859</v>
      </c>
      <c r="J1222" s="1" t="n">
        <v>230422544608</v>
      </c>
    </row>
    <row r="1223" customFormat="false" ht="15" hidden="false" customHeight="false" outlineLevel="0" collapsed="false">
      <c r="A1223" s="1" t="s">
        <v>1384</v>
      </c>
      <c r="E1223" s="1" t="s">
        <v>96</v>
      </c>
      <c r="F1223" s="1" t="n">
        <v>144002</v>
      </c>
      <c r="G1223" s="1" t="n">
        <v>0.1</v>
      </c>
      <c r="H1223" s="1" t="n">
        <v>1</v>
      </c>
      <c r="I1223" s="1" t="n">
        <v>213315876</v>
      </c>
      <c r="J1223" s="1" t="n">
        <v>230422544625</v>
      </c>
    </row>
    <row r="1224" customFormat="false" ht="15" hidden="false" customHeight="false" outlineLevel="0" collapsed="false">
      <c r="A1224" s="1" t="s">
        <v>1385</v>
      </c>
      <c r="E1224" s="1" t="s">
        <v>120</v>
      </c>
      <c r="F1224" s="1" t="n">
        <v>143001</v>
      </c>
      <c r="G1224" s="1" t="n">
        <v>0.1</v>
      </c>
      <c r="H1224" s="1" t="n">
        <v>1</v>
      </c>
      <c r="I1224" s="1" t="n">
        <v>213315877</v>
      </c>
      <c r="J1224" s="1" t="n">
        <v>230422544626</v>
      </c>
    </row>
    <row r="1225" customFormat="false" ht="15" hidden="false" customHeight="false" outlineLevel="0" collapsed="false">
      <c r="A1225" s="1" t="s">
        <v>1386</v>
      </c>
      <c r="E1225" s="1" t="s">
        <v>58</v>
      </c>
      <c r="F1225" s="1" t="n">
        <v>400011</v>
      </c>
      <c r="G1225" s="1" t="n">
        <v>0.1</v>
      </c>
      <c r="H1225" s="1" t="n">
        <v>1</v>
      </c>
      <c r="I1225" s="1" t="n">
        <v>213315878</v>
      </c>
      <c r="J1225" s="1" t="n">
        <v>230422544627</v>
      </c>
    </row>
    <row r="1226" customFormat="false" ht="15" hidden="false" customHeight="false" outlineLevel="0" collapsed="false">
      <c r="A1226" s="1" t="s">
        <v>1387</v>
      </c>
      <c r="E1226" s="1" t="s">
        <v>58</v>
      </c>
      <c r="F1226" s="1" t="n">
        <v>400054</v>
      </c>
      <c r="G1226" s="1" t="n">
        <v>0.1</v>
      </c>
      <c r="H1226" s="1" t="n">
        <v>1</v>
      </c>
      <c r="I1226" s="1" t="n">
        <v>213315879</v>
      </c>
      <c r="J1226" s="1" t="n">
        <v>230422544628</v>
      </c>
    </row>
    <row r="1227" customFormat="false" ht="15" hidden="false" customHeight="false" outlineLevel="0" collapsed="false">
      <c r="A1227" s="1" t="s">
        <v>1388</v>
      </c>
      <c r="E1227" s="1" t="s">
        <v>1339</v>
      </c>
      <c r="F1227" s="1" t="n">
        <v>144001</v>
      </c>
      <c r="G1227" s="1" t="n">
        <v>0.1</v>
      </c>
      <c r="H1227" s="1" t="n">
        <v>1</v>
      </c>
      <c r="I1227" s="1" t="n">
        <v>213315880</v>
      </c>
      <c r="J1227" s="1" t="n">
        <v>230422544629</v>
      </c>
    </row>
    <row r="1228" customFormat="false" ht="15" hidden="false" customHeight="false" outlineLevel="0" collapsed="false">
      <c r="A1228" s="1" t="s">
        <v>1375</v>
      </c>
      <c r="E1228" s="1" t="s">
        <v>58</v>
      </c>
      <c r="F1228" s="1" t="n">
        <v>400080</v>
      </c>
      <c r="G1228" s="1" t="n">
        <v>0.1</v>
      </c>
      <c r="H1228" s="1" t="n">
        <v>1</v>
      </c>
      <c r="I1228" s="1" t="n">
        <v>213315872</v>
      </c>
      <c r="J1228" s="1" t="n">
        <v>230422544621</v>
      </c>
    </row>
    <row r="1229" customFormat="false" ht="15" hidden="false" customHeight="false" outlineLevel="0" collapsed="false">
      <c r="A1229" s="1" t="s">
        <v>1389</v>
      </c>
      <c r="E1229" s="1" t="s">
        <v>1319</v>
      </c>
      <c r="F1229" s="1" t="n">
        <v>396235</v>
      </c>
      <c r="G1229" s="1" t="n">
        <v>0.1</v>
      </c>
      <c r="H1229" s="1" t="n">
        <v>1</v>
      </c>
      <c r="I1229" s="1" t="n">
        <v>213315873</v>
      </c>
      <c r="J1229" s="1" t="n">
        <v>230422544622</v>
      </c>
    </row>
    <row r="1230" customFormat="false" ht="15" hidden="false" customHeight="false" outlineLevel="0" collapsed="false">
      <c r="A1230" s="1" t="s">
        <v>1390</v>
      </c>
      <c r="E1230" s="1" t="s">
        <v>189</v>
      </c>
      <c r="F1230" s="1" t="n">
        <v>141001</v>
      </c>
      <c r="G1230" s="1" t="n">
        <v>0.1</v>
      </c>
      <c r="H1230" s="1" t="n">
        <v>1</v>
      </c>
      <c r="I1230" s="1" t="n">
        <v>213315881</v>
      </c>
      <c r="J1230" s="1" t="n">
        <v>230422544630</v>
      </c>
    </row>
    <row r="1231" customFormat="false" ht="15" hidden="false" customHeight="false" outlineLevel="0" collapsed="false">
      <c r="A1231" s="1" t="s">
        <v>1391</v>
      </c>
      <c r="E1231" s="1" t="s">
        <v>12</v>
      </c>
      <c r="F1231" s="1" t="n">
        <v>560062</v>
      </c>
      <c r="G1231" s="1" t="n">
        <v>0.1</v>
      </c>
      <c r="H1231" s="1" t="n">
        <v>1</v>
      </c>
      <c r="I1231" s="1" t="n">
        <v>213315882</v>
      </c>
      <c r="J1231" s="1" t="n">
        <v>230422544631</v>
      </c>
    </row>
    <row r="1232" customFormat="false" ht="15" hidden="false" customHeight="false" outlineLevel="0" collapsed="false">
      <c r="A1232" s="1" t="s">
        <v>1392</v>
      </c>
      <c r="E1232" s="1" t="s">
        <v>58</v>
      </c>
      <c r="F1232" s="1" t="n">
        <v>400058</v>
      </c>
      <c r="G1232" s="1" t="n">
        <v>0.1</v>
      </c>
      <c r="H1232" s="1" t="n">
        <v>1</v>
      </c>
      <c r="I1232" s="1" t="n">
        <v>213315883</v>
      </c>
      <c r="J1232" s="1" t="n">
        <v>230422544632</v>
      </c>
    </row>
    <row r="1233" customFormat="false" ht="15" hidden="false" customHeight="false" outlineLevel="0" collapsed="false">
      <c r="A1233" s="1" t="s">
        <v>1393</v>
      </c>
      <c r="E1233" s="1" t="s">
        <v>31</v>
      </c>
      <c r="F1233" s="1" t="n">
        <v>580025</v>
      </c>
      <c r="G1233" s="1" t="n">
        <v>0.1</v>
      </c>
      <c r="H1233" s="1" t="n">
        <v>1</v>
      </c>
      <c r="I1233" s="1" t="n">
        <v>213315884</v>
      </c>
      <c r="J1233" s="1" t="n">
        <v>230422544633</v>
      </c>
    </row>
    <row r="1234" customFormat="false" ht="15" hidden="false" customHeight="false" outlineLevel="0" collapsed="false">
      <c r="A1234" s="1" t="s">
        <v>1394</v>
      </c>
      <c r="E1234" s="1" t="s">
        <v>189</v>
      </c>
      <c r="F1234" s="1" t="n">
        <v>141003</v>
      </c>
      <c r="G1234" s="1" t="n">
        <v>0.1</v>
      </c>
      <c r="H1234" s="1" t="n">
        <v>1</v>
      </c>
      <c r="I1234" s="1" t="n">
        <v>213315885</v>
      </c>
      <c r="J1234" s="1" t="n">
        <v>230422544634</v>
      </c>
    </row>
    <row r="1235" customFormat="false" ht="15" hidden="false" customHeight="false" outlineLevel="0" collapsed="false">
      <c r="A1235" s="1" t="s">
        <v>1395</v>
      </c>
      <c r="E1235" s="1" t="s">
        <v>177</v>
      </c>
      <c r="F1235" s="1" t="n">
        <v>201001</v>
      </c>
      <c r="G1235" s="1" t="n">
        <v>0.1</v>
      </c>
      <c r="H1235" s="1" t="n">
        <v>1</v>
      </c>
      <c r="I1235" s="1" t="n">
        <v>213315886</v>
      </c>
      <c r="J1235" s="1" t="n">
        <v>230422544635</v>
      </c>
    </row>
    <row r="1236" customFormat="false" ht="15" hidden="false" customHeight="false" outlineLevel="0" collapsed="false">
      <c r="A1236" s="1" t="s">
        <v>1396</v>
      </c>
      <c r="E1236" s="1" t="s">
        <v>42</v>
      </c>
      <c r="F1236" s="1" t="n">
        <v>533103</v>
      </c>
      <c r="G1236" s="1" t="n">
        <v>0.1</v>
      </c>
      <c r="H1236" s="1" t="n">
        <v>1</v>
      </c>
      <c r="I1236" s="1" t="n">
        <v>213315887</v>
      </c>
      <c r="J1236" s="1" t="n">
        <v>230422544636</v>
      </c>
    </row>
    <row r="1237" customFormat="false" ht="15" hidden="false" customHeight="false" outlineLevel="0" collapsed="false">
      <c r="A1237" s="1" t="s">
        <v>1397</v>
      </c>
      <c r="E1237" s="1" t="s">
        <v>226</v>
      </c>
      <c r="F1237" s="1" t="n">
        <v>641045</v>
      </c>
      <c r="G1237" s="1" t="n">
        <v>0.1</v>
      </c>
      <c r="H1237" s="1" t="n">
        <v>1</v>
      </c>
      <c r="I1237" s="1" t="n">
        <v>213315888</v>
      </c>
      <c r="J1237" s="1" t="n">
        <v>230422544637</v>
      </c>
    </row>
    <row r="1238" customFormat="false" ht="15" hidden="false" customHeight="false" outlineLevel="0" collapsed="false">
      <c r="A1238" s="1" t="s">
        <v>1398</v>
      </c>
      <c r="E1238" s="1" t="s">
        <v>26</v>
      </c>
      <c r="F1238" s="1" t="n">
        <v>500055</v>
      </c>
      <c r="G1238" s="1" t="n">
        <v>0.1</v>
      </c>
      <c r="H1238" s="1" t="n">
        <v>1</v>
      </c>
      <c r="I1238" s="1" t="n">
        <v>213315889</v>
      </c>
      <c r="J1238" s="1" t="n">
        <v>230422544638</v>
      </c>
    </row>
    <row r="1239" customFormat="false" ht="15" hidden="false" customHeight="false" outlineLevel="0" collapsed="false">
      <c r="A1239" s="1" t="s">
        <v>1399</v>
      </c>
      <c r="E1239" s="1" t="s">
        <v>21</v>
      </c>
      <c r="F1239" s="1" t="n">
        <v>600001</v>
      </c>
      <c r="G1239" s="1" t="n">
        <v>0.1</v>
      </c>
      <c r="H1239" s="1" t="n">
        <v>1</v>
      </c>
      <c r="I1239" s="1" t="n">
        <v>212687634</v>
      </c>
      <c r="J1239" s="1" t="n">
        <v>200222498477</v>
      </c>
    </row>
    <row r="1240" customFormat="false" ht="15" hidden="false" customHeight="false" outlineLevel="0" collapsed="false">
      <c r="A1240" s="1" t="s">
        <v>1400</v>
      </c>
      <c r="E1240" s="1" t="s">
        <v>12</v>
      </c>
      <c r="F1240" s="1" t="n">
        <v>560051</v>
      </c>
      <c r="G1240" s="1" t="n">
        <v>0.1</v>
      </c>
      <c r="H1240" s="1" t="n">
        <v>1</v>
      </c>
      <c r="I1240" s="1" t="n">
        <v>212687635</v>
      </c>
      <c r="J1240" s="1" t="n">
        <v>200222498478</v>
      </c>
    </row>
    <row r="1241" customFormat="false" ht="15" hidden="false" customHeight="false" outlineLevel="0" collapsed="false">
      <c r="A1241" s="1" t="s">
        <v>1401</v>
      </c>
      <c r="E1241" s="1" t="s">
        <v>1087</v>
      </c>
      <c r="F1241" s="1" t="n">
        <v>413001</v>
      </c>
      <c r="G1241" s="1" t="n">
        <v>0.1</v>
      </c>
      <c r="H1241" s="1" t="n">
        <v>1</v>
      </c>
      <c r="I1241" s="1" t="n">
        <v>212687636</v>
      </c>
      <c r="J1241" s="1" t="n">
        <v>200222498479</v>
      </c>
    </row>
    <row r="1242" customFormat="false" ht="15" hidden="false" customHeight="false" outlineLevel="0" collapsed="false">
      <c r="A1242" s="1" t="s">
        <v>1402</v>
      </c>
      <c r="E1242" s="1" t="s">
        <v>1403</v>
      </c>
      <c r="F1242" s="1" t="n">
        <v>823001</v>
      </c>
      <c r="G1242" s="1" t="n">
        <v>0.1</v>
      </c>
      <c r="H1242" s="1" t="n">
        <v>1</v>
      </c>
      <c r="I1242" s="1" t="n">
        <v>212659567</v>
      </c>
      <c r="J1242" s="1" t="n">
        <v>140222968231</v>
      </c>
    </row>
    <row r="1243" customFormat="false" ht="15" hidden="false" customHeight="false" outlineLevel="0" collapsed="false">
      <c r="A1243" s="1" t="s">
        <v>1404</v>
      </c>
      <c r="E1243" s="1" t="s">
        <v>14</v>
      </c>
      <c r="F1243" s="1" t="n">
        <v>500003</v>
      </c>
      <c r="G1243" s="1" t="n">
        <v>0.1</v>
      </c>
      <c r="H1243" s="1" t="n">
        <v>1</v>
      </c>
      <c r="I1243" s="1" t="n">
        <v>212687629</v>
      </c>
      <c r="J1243" s="1" t="n">
        <v>200222498472</v>
      </c>
    </row>
    <row r="1244" customFormat="false" ht="15" hidden="false" customHeight="false" outlineLevel="0" collapsed="false">
      <c r="A1244" s="1" t="s">
        <v>1405</v>
      </c>
      <c r="E1244" s="1" t="s">
        <v>12</v>
      </c>
      <c r="F1244" s="1" t="n">
        <v>560049</v>
      </c>
      <c r="G1244" s="1" t="n">
        <v>0.1</v>
      </c>
      <c r="H1244" s="1" t="n">
        <v>1</v>
      </c>
      <c r="I1244" s="1" t="n">
        <v>212687630</v>
      </c>
      <c r="J1244" s="1" t="n">
        <v>200222498473</v>
      </c>
    </row>
    <row r="1245" customFormat="false" ht="15" hidden="false" customHeight="false" outlineLevel="0" collapsed="false">
      <c r="A1245" s="1" t="s">
        <v>1406</v>
      </c>
      <c r="E1245" s="1" t="s">
        <v>1293</v>
      </c>
      <c r="F1245" s="1" t="n">
        <v>425001</v>
      </c>
      <c r="G1245" s="1" t="n">
        <v>0.1</v>
      </c>
      <c r="H1245" s="1" t="n">
        <v>1</v>
      </c>
      <c r="I1245" s="1" t="n">
        <v>212659565</v>
      </c>
      <c r="J1245" s="1" t="n">
        <v>140222968229</v>
      </c>
    </row>
    <row r="1246" customFormat="false" ht="15" hidden="false" customHeight="false" outlineLevel="0" collapsed="false">
      <c r="A1246" s="1" t="s">
        <v>1407</v>
      </c>
      <c r="E1246" s="1" t="s">
        <v>1408</v>
      </c>
      <c r="F1246" s="1" t="n">
        <v>751001</v>
      </c>
      <c r="G1246" s="1" t="n">
        <v>0.1</v>
      </c>
      <c r="H1246" s="1" t="n">
        <v>1</v>
      </c>
      <c r="I1246" s="1" t="n">
        <v>212659566</v>
      </c>
      <c r="J1246" s="1" t="n">
        <v>140222968230</v>
      </c>
    </row>
    <row r="1247" customFormat="false" ht="15" hidden="false" customHeight="false" outlineLevel="0" collapsed="false">
      <c r="A1247" s="1" t="s">
        <v>1409</v>
      </c>
      <c r="E1247" s="1" t="s">
        <v>68</v>
      </c>
      <c r="F1247" s="1" t="n">
        <v>401303</v>
      </c>
      <c r="G1247" s="1" t="n">
        <v>0.1</v>
      </c>
      <c r="H1247" s="1" t="n">
        <v>1</v>
      </c>
      <c r="I1247" s="1" t="n">
        <v>213315919</v>
      </c>
      <c r="J1247" s="1" t="n">
        <v>230422544668</v>
      </c>
    </row>
    <row r="1248" customFormat="false" ht="15" hidden="false" customHeight="false" outlineLevel="0" collapsed="false">
      <c r="A1248" s="1" t="s">
        <v>1326</v>
      </c>
      <c r="E1248" s="1" t="s">
        <v>58</v>
      </c>
      <c r="F1248" s="1" t="n">
        <v>400059</v>
      </c>
      <c r="G1248" s="1" t="n">
        <v>0.1</v>
      </c>
      <c r="H1248" s="1" t="n">
        <v>1</v>
      </c>
      <c r="I1248" s="1" t="n">
        <v>213315907</v>
      </c>
      <c r="J1248" s="1" t="n">
        <v>230422544656</v>
      </c>
    </row>
    <row r="1249" customFormat="false" ht="15" hidden="false" customHeight="false" outlineLevel="0" collapsed="false">
      <c r="A1249" s="1" t="s">
        <v>1410</v>
      </c>
      <c r="E1249" s="1" t="s">
        <v>68</v>
      </c>
      <c r="F1249" s="1" t="n">
        <v>400703</v>
      </c>
      <c r="G1249" s="1" t="n">
        <v>0.1</v>
      </c>
      <c r="H1249" s="1" t="n">
        <v>1</v>
      </c>
      <c r="I1249" s="1" t="n">
        <v>213315899</v>
      </c>
      <c r="J1249" s="1" t="n">
        <v>230422544648</v>
      </c>
    </row>
    <row r="1250" customFormat="false" ht="15" hidden="false" customHeight="false" outlineLevel="0" collapsed="false">
      <c r="A1250" s="1" t="s">
        <v>1411</v>
      </c>
      <c r="E1250" s="1" t="s">
        <v>58</v>
      </c>
      <c r="F1250" s="1" t="n">
        <v>400063</v>
      </c>
      <c r="G1250" s="1" t="n">
        <v>0.1</v>
      </c>
      <c r="H1250" s="1" t="n">
        <v>1</v>
      </c>
      <c r="I1250" s="1" t="n">
        <v>213315900</v>
      </c>
      <c r="J1250" s="1" t="n">
        <v>230422544649</v>
      </c>
    </row>
    <row r="1251" customFormat="false" ht="15" hidden="false" customHeight="false" outlineLevel="0" collapsed="false">
      <c r="A1251" s="1" t="s">
        <v>1412</v>
      </c>
      <c r="E1251" s="1" t="s">
        <v>58</v>
      </c>
      <c r="F1251" s="1" t="n">
        <v>400067</v>
      </c>
      <c r="G1251" s="1" t="n">
        <v>0.1</v>
      </c>
      <c r="H1251" s="1" t="n">
        <v>1</v>
      </c>
      <c r="I1251" s="1" t="n">
        <v>213315901</v>
      </c>
      <c r="J1251" s="1" t="n">
        <v>230422544650</v>
      </c>
    </row>
    <row r="1252" customFormat="false" ht="15" hidden="false" customHeight="false" outlineLevel="0" collapsed="false">
      <c r="A1252" s="1" t="s">
        <v>1413</v>
      </c>
      <c r="E1252" s="1" t="s">
        <v>149</v>
      </c>
      <c r="F1252" s="1" t="n">
        <v>680306</v>
      </c>
      <c r="G1252" s="1" t="n">
        <v>0.1</v>
      </c>
      <c r="H1252" s="1" t="n">
        <v>1</v>
      </c>
      <c r="I1252" s="1" t="n">
        <v>212047477</v>
      </c>
      <c r="J1252" s="1" t="n">
        <v>250122331243</v>
      </c>
    </row>
    <row r="1253" customFormat="false" ht="15" hidden="false" customHeight="false" outlineLevel="0" collapsed="false">
      <c r="A1253" s="1" t="s">
        <v>1414</v>
      </c>
      <c r="E1253" s="1" t="s">
        <v>12</v>
      </c>
      <c r="F1253" s="1" t="n">
        <v>560002</v>
      </c>
      <c r="G1253" s="1" t="n">
        <v>0.1</v>
      </c>
      <c r="H1253" s="1" t="n">
        <v>1</v>
      </c>
      <c r="I1253" s="1" t="n">
        <v>212047478</v>
      </c>
      <c r="J1253" s="1" t="n">
        <v>250122331244</v>
      </c>
    </row>
    <row r="1254" customFormat="false" ht="15" hidden="false" customHeight="false" outlineLevel="0" collapsed="false">
      <c r="A1254" s="1" t="s">
        <v>1415</v>
      </c>
      <c r="E1254" s="1" t="s">
        <v>1077</v>
      </c>
      <c r="F1254" s="1" t="n">
        <v>457001</v>
      </c>
      <c r="G1254" s="1" t="n">
        <v>0.1</v>
      </c>
      <c r="H1254" s="1" t="n">
        <v>1</v>
      </c>
      <c r="I1254" s="1" t="n">
        <v>212047594</v>
      </c>
      <c r="J1254" s="1" t="n">
        <v>250122331360</v>
      </c>
    </row>
    <row r="1255" customFormat="false" ht="15" hidden="false" customHeight="false" outlineLevel="0" collapsed="false">
      <c r="A1255" s="1" t="s">
        <v>1416</v>
      </c>
      <c r="E1255" s="1" t="s">
        <v>1091</v>
      </c>
      <c r="F1255" s="1" t="n">
        <v>445001</v>
      </c>
      <c r="G1255" s="1" t="n">
        <v>0.1</v>
      </c>
      <c r="H1255" s="1" t="n">
        <v>1</v>
      </c>
      <c r="I1255" s="1" t="n">
        <v>212047595</v>
      </c>
      <c r="J1255" s="1" t="n">
        <v>250122331361</v>
      </c>
    </row>
    <row r="1256" customFormat="false" ht="15" hidden="false" customHeight="false" outlineLevel="0" collapsed="false">
      <c r="A1256" s="1" t="s">
        <v>1417</v>
      </c>
      <c r="E1256" s="1" t="s">
        <v>1418</v>
      </c>
      <c r="F1256" s="1" t="n">
        <v>495004</v>
      </c>
      <c r="G1256" s="1" t="n">
        <v>0.1</v>
      </c>
      <c r="H1256" s="1" t="n">
        <v>1</v>
      </c>
      <c r="I1256" s="1" t="n">
        <v>212047597</v>
      </c>
      <c r="J1256" s="1" t="n">
        <v>250122331363</v>
      </c>
    </row>
    <row r="1257" customFormat="false" ht="15" hidden="false" customHeight="false" outlineLevel="0" collapsed="false">
      <c r="A1257" s="1" t="s">
        <v>1419</v>
      </c>
      <c r="E1257" s="1" t="s">
        <v>58</v>
      </c>
      <c r="F1257" s="1" t="n">
        <v>400078</v>
      </c>
      <c r="G1257" s="1" t="n">
        <v>0.1</v>
      </c>
      <c r="H1257" s="1" t="n">
        <v>1</v>
      </c>
      <c r="I1257" s="1" t="n">
        <v>212047598</v>
      </c>
      <c r="J1257" s="1" t="n">
        <v>250122331364</v>
      </c>
    </row>
    <row r="1258" customFormat="false" ht="15" hidden="false" customHeight="false" outlineLevel="0" collapsed="false">
      <c r="A1258" s="1" t="s">
        <v>1420</v>
      </c>
      <c r="E1258" s="1" t="s">
        <v>226</v>
      </c>
      <c r="F1258" s="1" t="n">
        <v>641001</v>
      </c>
      <c r="G1258" s="1" t="n">
        <v>0.1</v>
      </c>
      <c r="H1258" s="1" t="n">
        <v>1</v>
      </c>
      <c r="I1258" s="1" t="n">
        <v>212047483</v>
      </c>
      <c r="J1258" s="1" t="n">
        <v>250122331249</v>
      </c>
    </row>
    <row r="1259" customFormat="false" ht="15" hidden="false" customHeight="false" outlineLevel="0" collapsed="false">
      <c r="A1259" s="1" t="s">
        <v>1421</v>
      </c>
      <c r="E1259" s="1" t="s">
        <v>1422</v>
      </c>
      <c r="F1259" s="1" t="n">
        <v>756003</v>
      </c>
      <c r="G1259" s="1" t="n">
        <v>0.1</v>
      </c>
      <c r="H1259" s="1" t="n">
        <v>1</v>
      </c>
      <c r="I1259" s="1" t="n">
        <v>212047484</v>
      </c>
      <c r="J1259" s="1" t="n">
        <v>250122331250</v>
      </c>
    </row>
    <row r="1260" customFormat="false" ht="15" hidden="false" customHeight="false" outlineLevel="0" collapsed="false">
      <c r="A1260" s="1" t="s">
        <v>1066</v>
      </c>
      <c r="E1260" s="1" t="s">
        <v>26</v>
      </c>
      <c r="F1260" s="1" t="n">
        <v>500072</v>
      </c>
      <c r="G1260" s="1" t="n">
        <v>0.1</v>
      </c>
      <c r="H1260" s="1" t="n">
        <v>1</v>
      </c>
      <c r="I1260" s="1" t="n">
        <v>212047479</v>
      </c>
      <c r="J1260" s="1" t="n">
        <v>250122331245</v>
      </c>
    </row>
    <row r="1261" customFormat="false" ht="15" hidden="false" customHeight="false" outlineLevel="0" collapsed="false">
      <c r="A1261" s="1" t="s">
        <v>1423</v>
      </c>
      <c r="E1261" s="1" t="s">
        <v>1424</v>
      </c>
      <c r="F1261" s="1" t="n">
        <v>228001</v>
      </c>
      <c r="G1261" s="1" t="n">
        <v>0.1</v>
      </c>
      <c r="H1261" s="1" t="n">
        <v>1</v>
      </c>
      <c r="I1261" s="1" t="n">
        <v>212047480</v>
      </c>
      <c r="J1261" s="1" t="n">
        <v>250122331246</v>
      </c>
    </row>
    <row r="1262" customFormat="false" ht="15" hidden="false" customHeight="false" outlineLevel="0" collapsed="false">
      <c r="A1262" s="1" t="s">
        <v>1425</v>
      </c>
      <c r="E1262" s="1" t="s">
        <v>388</v>
      </c>
      <c r="F1262" s="1" t="n">
        <v>402109</v>
      </c>
      <c r="G1262" s="1" t="n">
        <v>0.1</v>
      </c>
      <c r="H1262" s="1" t="n">
        <v>1</v>
      </c>
      <c r="I1262" s="1" t="n">
        <v>212047481</v>
      </c>
      <c r="J1262" s="1" t="n">
        <v>250122331247</v>
      </c>
    </row>
    <row r="1263" customFormat="false" ht="15" hidden="false" customHeight="false" outlineLevel="0" collapsed="false">
      <c r="A1263" s="1" t="s">
        <v>1426</v>
      </c>
      <c r="E1263" s="1" t="s">
        <v>58</v>
      </c>
      <c r="F1263" s="1" t="n">
        <v>400067</v>
      </c>
      <c r="G1263" s="1" t="n">
        <v>0.1</v>
      </c>
      <c r="H1263" s="1" t="n">
        <v>1</v>
      </c>
      <c r="I1263" s="1" t="n">
        <v>212047482</v>
      </c>
      <c r="J1263" s="1" t="n">
        <v>250122331248</v>
      </c>
    </row>
    <row r="1264" customFormat="false" ht="15" hidden="false" customHeight="false" outlineLevel="0" collapsed="false">
      <c r="A1264" s="1" t="s">
        <v>1427</v>
      </c>
      <c r="E1264" s="1" t="s">
        <v>68</v>
      </c>
      <c r="F1264" s="1" t="n">
        <v>400708</v>
      </c>
      <c r="G1264" s="1" t="n">
        <v>0.1</v>
      </c>
      <c r="H1264" s="1" t="n">
        <v>1</v>
      </c>
      <c r="I1264" s="1" t="n">
        <v>213315896</v>
      </c>
      <c r="J1264" s="1" t="n">
        <v>230422544645</v>
      </c>
    </row>
    <row r="1265" customFormat="false" ht="15" hidden="false" customHeight="false" outlineLevel="0" collapsed="false">
      <c r="A1265" s="1" t="s">
        <v>1428</v>
      </c>
      <c r="E1265" s="1" t="s">
        <v>1429</v>
      </c>
      <c r="F1265" s="1" t="n">
        <v>283203</v>
      </c>
      <c r="G1265" s="1" t="n">
        <v>0.1</v>
      </c>
      <c r="H1265" s="1" t="n">
        <v>1</v>
      </c>
      <c r="I1265" s="1" t="n">
        <v>212047485</v>
      </c>
      <c r="J1265" s="1" t="n">
        <v>250122331251</v>
      </c>
    </row>
    <row r="1266" customFormat="false" ht="15" hidden="false" customHeight="false" outlineLevel="0" collapsed="false">
      <c r="A1266" s="1" t="s">
        <v>1430</v>
      </c>
      <c r="E1266" s="1" t="s">
        <v>1068</v>
      </c>
      <c r="F1266" s="1" t="n">
        <v>431604</v>
      </c>
      <c r="G1266" s="1" t="n">
        <v>0.1</v>
      </c>
      <c r="H1266" s="1" t="n">
        <v>1</v>
      </c>
      <c r="I1266" s="1" t="n">
        <v>212047486</v>
      </c>
      <c r="J1266" s="1" t="n">
        <v>250122331252</v>
      </c>
    </row>
    <row r="1267" customFormat="false" ht="15" hidden="false" customHeight="false" outlineLevel="0" collapsed="false">
      <c r="A1267" s="1" t="s">
        <v>1431</v>
      </c>
      <c r="E1267" s="1" t="s">
        <v>1077</v>
      </c>
      <c r="F1267" s="1" t="n">
        <v>457001</v>
      </c>
      <c r="G1267" s="1" t="n">
        <v>0.1</v>
      </c>
      <c r="H1267" s="1" t="n">
        <v>1</v>
      </c>
      <c r="I1267" s="1" t="n">
        <v>212047487</v>
      </c>
      <c r="J1267" s="1" t="n">
        <v>250122331253</v>
      </c>
    </row>
    <row r="1268" customFormat="false" ht="15" hidden="false" customHeight="false" outlineLevel="0" collapsed="false">
      <c r="A1268" s="1" t="s">
        <v>1432</v>
      </c>
      <c r="E1268" s="1" t="s">
        <v>1433</v>
      </c>
      <c r="F1268" s="1" t="n">
        <v>126115</v>
      </c>
      <c r="G1268" s="1" t="n">
        <v>0.1</v>
      </c>
      <c r="H1268" s="1" t="n">
        <v>1</v>
      </c>
      <c r="I1268" s="1" t="n">
        <v>212047488</v>
      </c>
      <c r="J1268" s="1" t="n">
        <v>250122331254</v>
      </c>
    </row>
    <row r="1269" customFormat="false" ht="15" hidden="false" customHeight="false" outlineLevel="0" collapsed="false">
      <c r="A1269" s="1" t="s">
        <v>1434</v>
      </c>
      <c r="E1269" s="1" t="s">
        <v>1435</v>
      </c>
      <c r="F1269" s="1" t="n">
        <v>826001</v>
      </c>
      <c r="G1269" s="1" t="n">
        <v>0.1</v>
      </c>
      <c r="H1269" s="1" t="n">
        <v>1</v>
      </c>
      <c r="I1269" s="1" t="n">
        <v>212047493</v>
      </c>
      <c r="J1269" s="1" t="n">
        <v>250122331259</v>
      </c>
    </row>
    <row r="1270" customFormat="false" ht="15" hidden="false" customHeight="false" outlineLevel="0" collapsed="false">
      <c r="A1270" s="1" t="s">
        <v>1436</v>
      </c>
      <c r="E1270" s="1" t="s">
        <v>249</v>
      </c>
      <c r="F1270" s="1" t="n">
        <v>250001</v>
      </c>
      <c r="G1270" s="1" t="n">
        <v>0.1</v>
      </c>
      <c r="H1270" s="1" t="n">
        <v>1</v>
      </c>
      <c r="I1270" s="1" t="n">
        <v>212047495</v>
      </c>
      <c r="J1270" s="1" t="n">
        <v>250122331261</v>
      </c>
    </row>
    <row r="1271" customFormat="false" ht="15" hidden="false" customHeight="false" outlineLevel="0" collapsed="false">
      <c r="A1271" s="1" t="s">
        <v>1437</v>
      </c>
      <c r="E1271" s="1" t="s">
        <v>181</v>
      </c>
      <c r="F1271" s="1" t="n">
        <v>134003</v>
      </c>
      <c r="G1271" s="1" t="n">
        <v>0.1</v>
      </c>
      <c r="H1271" s="1" t="n">
        <v>1</v>
      </c>
      <c r="I1271" s="1" t="n">
        <v>212047496</v>
      </c>
      <c r="J1271" s="1" t="n">
        <v>250122331262</v>
      </c>
    </row>
    <row r="1272" customFormat="false" ht="15" hidden="false" customHeight="false" outlineLevel="0" collapsed="false">
      <c r="A1272" s="1" t="s">
        <v>1438</v>
      </c>
      <c r="E1272" s="1" t="s">
        <v>361</v>
      </c>
      <c r="F1272" s="1" t="n">
        <v>452001</v>
      </c>
      <c r="G1272" s="1" t="n">
        <v>0.1</v>
      </c>
      <c r="H1272" s="1" t="n">
        <v>1</v>
      </c>
      <c r="I1272" s="1" t="n">
        <v>212047497</v>
      </c>
      <c r="J1272" s="1" t="n">
        <v>250122331263</v>
      </c>
    </row>
    <row r="1273" customFormat="false" ht="15" hidden="false" customHeight="false" outlineLevel="0" collapsed="false">
      <c r="A1273" s="1" t="s">
        <v>1439</v>
      </c>
      <c r="E1273" s="1" t="s">
        <v>1440</v>
      </c>
      <c r="F1273" s="1" t="n">
        <v>243001</v>
      </c>
      <c r="G1273" s="1" t="n">
        <v>0.1</v>
      </c>
      <c r="H1273" s="1" t="n">
        <v>1</v>
      </c>
      <c r="I1273" s="1" t="n">
        <v>212047498</v>
      </c>
      <c r="J1273" s="1" t="n">
        <v>250122331264</v>
      </c>
    </row>
    <row r="1274" customFormat="false" ht="15" hidden="false" customHeight="false" outlineLevel="0" collapsed="false">
      <c r="A1274" s="1" t="s">
        <v>1441</v>
      </c>
      <c r="E1274" s="1" t="s">
        <v>1209</v>
      </c>
      <c r="F1274" s="1" t="n">
        <v>490023</v>
      </c>
      <c r="G1274" s="1" t="n">
        <v>0.1</v>
      </c>
      <c r="H1274" s="1" t="n">
        <v>1</v>
      </c>
      <c r="I1274" s="1" t="n">
        <v>212047489</v>
      </c>
      <c r="J1274" s="1" t="n">
        <v>250122331255</v>
      </c>
    </row>
    <row r="1275" customFormat="false" ht="15" hidden="false" customHeight="false" outlineLevel="0" collapsed="false">
      <c r="A1275" s="1" t="s">
        <v>1442</v>
      </c>
      <c r="E1275" s="1" t="s">
        <v>1091</v>
      </c>
      <c r="F1275" s="1" t="n">
        <v>445001</v>
      </c>
      <c r="G1275" s="1" t="n">
        <v>0.1</v>
      </c>
      <c r="H1275" s="1" t="n">
        <v>1</v>
      </c>
      <c r="I1275" s="1" t="n">
        <v>212047490</v>
      </c>
      <c r="J1275" s="1" t="n">
        <v>250122331256</v>
      </c>
    </row>
    <row r="1276" customFormat="false" ht="15" hidden="false" customHeight="false" outlineLevel="0" collapsed="false">
      <c r="A1276" s="1" t="s">
        <v>1443</v>
      </c>
      <c r="E1276" s="1" t="s">
        <v>1444</v>
      </c>
      <c r="F1276" s="1" t="n">
        <v>415612</v>
      </c>
      <c r="G1276" s="1" t="n">
        <v>0.1</v>
      </c>
      <c r="H1276" s="1" t="n">
        <v>1</v>
      </c>
      <c r="I1276" s="1" t="n">
        <v>212047491</v>
      </c>
      <c r="J1276" s="1" t="n">
        <v>250122331257</v>
      </c>
    </row>
    <row r="1277" customFormat="false" ht="15" hidden="false" customHeight="false" outlineLevel="0" collapsed="false">
      <c r="A1277" s="1" t="s">
        <v>1445</v>
      </c>
      <c r="E1277" s="1" t="s">
        <v>120</v>
      </c>
      <c r="F1277" s="1" t="n">
        <v>143001</v>
      </c>
      <c r="G1277" s="1" t="n">
        <v>0.1</v>
      </c>
      <c r="H1277" s="1" t="n">
        <v>1</v>
      </c>
      <c r="I1277" s="1" t="n">
        <v>213316723</v>
      </c>
      <c r="J1277" s="1" t="n">
        <v>240422586357</v>
      </c>
    </row>
    <row r="1278" customFormat="false" ht="15" hidden="false" customHeight="false" outlineLevel="0" collapsed="false">
      <c r="A1278" s="1" t="s">
        <v>1446</v>
      </c>
      <c r="E1278" s="1" t="s">
        <v>10</v>
      </c>
      <c r="F1278" s="1" t="n">
        <v>700001</v>
      </c>
      <c r="G1278" s="1" t="n">
        <v>0.1</v>
      </c>
      <c r="H1278" s="1" t="n">
        <v>1</v>
      </c>
      <c r="I1278" s="1" t="n">
        <v>213316722</v>
      </c>
      <c r="J1278" s="1" t="n">
        <v>240422586356</v>
      </c>
    </row>
    <row r="1279" customFormat="false" ht="15" hidden="false" customHeight="false" outlineLevel="0" collapsed="false">
      <c r="A1279" s="1" t="s">
        <v>1447</v>
      </c>
      <c r="E1279" s="1" t="s">
        <v>189</v>
      </c>
      <c r="F1279" s="1" t="n">
        <v>141001</v>
      </c>
      <c r="G1279" s="1" t="n">
        <v>0.1</v>
      </c>
      <c r="H1279" s="1" t="n">
        <v>1</v>
      </c>
      <c r="I1279" s="1" t="n">
        <v>213316726</v>
      </c>
      <c r="J1279" s="1" t="n">
        <v>240422586360</v>
      </c>
    </row>
    <row r="1280" customFormat="false" ht="15" hidden="false" customHeight="false" outlineLevel="0" collapsed="false">
      <c r="A1280" s="1" t="s">
        <v>1448</v>
      </c>
      <c r="E1280" s="1" t="s">
        <v>96</v>
      </c>
      <c r="F1280" s="1" t="n">
        <v>144002</v>
      </c>
      <c r="G1280" s="1" t="n">
        <v>0.1</v>
      </c>
      <c r="H1280" s="1" t="n">
        <v>1</v>
      </c>
      <c r="I1280" s="1" t="n">
        <v>213316728</v>
      </c>
      <c r="J1280" s="1" t="n">
        <v>240422586362</v>
      </c>
    </row>
    <row r="1281" customFormat="false" ht="15" hidden="false" customHeight="false" outlineLevel="0" collapsed="false">
      <c r="A1281" s="1" t="s">
        <v>1449</v>
      </c>
      <c r="E1281" s="1" t="s">
        <v>77</v>
      </c>
      <c r="F1281" s="1" t="n">
        <v>396210</v>
      </c>
      <c r="G1281" s="1" t="n">
        <v>0.1</v>
      </c>
      <c r="H1281" s="1" t="n">
        <v>1</v>
      </c>
      <c r="I1281" s="1" t="n">
        <v>213316727</v>
      </c>
      <c r="J1281" s="1" t="n">
        <v>240422586361</v>
      </c>
    </row>
    <row r="1282" customFormat="false" ht="15" hidden="false" customHeight="false" outlineLevel="0" collapsed="false">
      <c r="A1282" s="1" t="s">
        <v>1446</v>
      </c>
      <c r="E1282" s="1" t="s">
        <v>10</v>
      </c>
      <c r="F1282" s="1" t="n">
        <v>700001</v>
      </c>
      <c r="G1282" s="1" t="n">
        <v>0.1</v>
      </c>
      <c r="H1282" s="1" t="n">
        <v>1</v>
      </c>
      <c r="I1282" s="1" t="n">
        <v>213316729</v>
      </c>
      <c r="J1282" s="1" t="n">
        <v>240422586363</v>
      </c>
    </row>
    <row r="1283" customFormat="false" ht="15" hidden="false" customHeight="false" outlineLevel="0" collapsed="false">
      <c r="A1283" s="1" t="s">
        <v>1450</v>
      </c>
      <c r="E1283" s="1" t="s">
        <v>226</v>
      </c>
      <c r="F1283" s="1" t="n">
        <v>641006</v>
      </c>
      <c r="G1283" s="1" t="n">
        <v>0.1</v>
      </c>
      <c r="H1283" s="1" t="n">
        <v>1</v>
      </c>
      <c r="I1283" s="1" t="n">
        <v>213316730</v>
      </c>
      <c r="J1283" s="1" t="n">
        <v>240422586364</v>
      </c>
    </row>
    <row r="1284" customFormat="false" ht="15" hidden="false" customHeight="false" outlineLevel="0" collapsed="false">
      <c r="A1284" s="1" t="s">
        <v>1451</v>
      </c>
      <c r="E1284" s="1" t="s">
        <v>31</v>
      </c>
      <c r="F1284" s="1" t="n">
        <v>580021</v>
      </c>
      <c r="G1284" s="1" t="n">
        <v>0.1</v>
      </c>
      <c r="H1284" s="1" t="n">
        <v>1</v>
      </c>
      <c r="I1284" s="1" t="n">
        <v>213316732</v>
      </c>
      <c r="J1284" s="1" t="n">
        <v>240422586366</v>
      </c>
    </row>
    <row r="1285" customFormat="false" ht="15" hidden="false" customHeight="false" outlineLevel="0" collapsed="false">
      <c r="A1285" s="1" t="s">
        <v>1452</v>
      </c>
      <c r="E1285" s="1" t="s">
        <v>237</v>
      </c>
      <c r="F1285" s="1" t="n">
        <v>638701</v>
      </c>
      <c r="G1285" s="1" t="n">
        <v>0.1</v>
      </c>
      <c r="H1285" s="1" t="n">
        <v>1</v>
      </c>
      <c r="I1285" s="1" t="n">
        <v>213316733</v>
      </c>
      <c r="J1285" s="1" t="n">
        <v>240422586367</v>
      </c>
    </row>
    <row r="1286" customFormat="false" ht="15" hidden="false" customHeight="false" outlineLevel="0" collapsed="false">
      <c r="A1286" s="1" t="s">
        <v>1453</v>
      </c>
      <c r="E1286" s="1" t="s">
        <v>58</v>
      </c>
      <c r="F1286" s="1" t="n">
        <v>400080</v>
      </c>
      <c r="G1286" s="1" t="n">
        <v>0.1</v>
      </c>
      <c r="H1286" s="1" t="n">
        <v>1</v>
      </c>
      <c r="I1286" s="1" t="n">
        <v>213316734</v>
      </c>
      <c r="J1286" s="1" t="n">
        <v>240422586368</v>
      </c>
    </row>
    <row r="1287" customFormat="false" ht="15" hidden="false" customHeight="false" outlineLevel="0" collapsed="false">
      <c r="A1287" s="1" t="s">
        <v>1454</v>
      </c>
      <c r="E1287" s="1" t="s">
        <v>45</v>
      </c>
      <c r="F1287" s="1" t="n">
        <v>574202</v>
      </c>
      <c r="G1287" s="1" t="n">
        <v>0.1</v>
      </c>
      <c r="H1287" s="1" t="n">
        <v>1</v>
      </c>
      <c r="I1287" s="1" t="n">
        <v>213315902</v>
      </c>
      <c r="J1287" s="1" t="n">
        <v>230422544651</v>
      </c>
    </row>
    <row r="1288" customFormat="false" ht="15" hidden="false" customHeight="false" outlineLevel="0" collapsed="false">
      <c r="A1288" s="1" t="s">
        <v>1455</v>
      </c>
      <c r="E1288" s="1" t="s">
        <v>120</v>
      </c>
      <c r="F1288" s="1" t="n">
        <v>143001</v>
      </c>
      <c r="G1288" s="1" t="n">
        <v>0.1</v>
      </c>
      <c r="H1288" s="1" t="n">
        <v>1</v>
      </c>
      <c r="I1288" s="1" t="n">
        <v>213315903</v>
      </c>
      <c r="J1288" s="1" t="n">
        <v>230422544652</v>
      </c>
    </row>
    <row r="1289" customFormat="false" ht="15" hidden="false" customHeight="false" outlineLevel="0" collapsed="false">
      <c r="A1289" s="1" t="s">
        <v>1364</v>
      </c>
      <c r="E1289" s="1" t="s">
        <v>1365</v>
      </c>
      <c r="F1289" s="1" t="n">
        <v>585202</v>
      </c>
      <c r="G1289" s="1" t="n">
        <v>0.1</v>
      </c>
      <c r="H1289" s="1" t="n">
        <v>1</v>
      </c>
      <c r="I1289" s="1" t="n">
        <v>213315898</v>
      </c>
      <c r="J1289" s="1" t="n">
        <v>230422544647</v>
      </c>
    </row>
    <row r="1290" customFormat="false" ht="15" hidden="false" customHeight="false" outlineLevel="0" collapsed="false">
      <c r="A1290" s="1" t="s">
        <v>1456</v>
      </c>
      <c r="E1290" s="1" t="s">
        <v>120</v>
      </c>
      <c r="F1290" s="1" t="n">
        <v>143001</v>
      </c>
      <c r="G1290" s="1" t="n">
        <v>0.1</v>
      </c>
      <c r="H1290" s="1" t="n">
        <v>1</v>
      </c>
      <c r="I1290" s="1" t="n">
        <v>213315897</v>
      </c>
      <c r="J1290" s="1" t="n">
        <v>230422544646</v>
      </c>
    </row>
    <row r="1291" customFormat="false" ht="15" hidden="false" customHeight="false" outlineLevel="0" collapsed="false">
      <c r="A1291" s="1" t="s">
        <v>1457</v>
      </c>
      <c r="E1291" s="1" t="s">
        <v>327</v>
      </c>
      <c r="F1291" s="1" t="n">
        <v>506001</v>
      </c>
      <c r="G1291" s="1" t="n">
        <v>0.1</v>
      </c>
      <c r="H1291" s="1" t="n">
        <v>1</v>
      </c>
      <c r="I1291" s="1" t="n">
        <v>213315895</v>
      </c>
      <c r="J1291" s="1" t="n">
        <v>230422544644</v>
      </c>
    </row>
    <row r="1292" customFormat="false" ht="15" hidden="false" customHeight="false" outlineLevel="0" collapsed="false">
      <c r="A1292" s="1" t="s">
        <v>1458</v>
      </c>
      <c r="E1292" s="1" t="s">
        <v>68</v>
      </c>
      <c r="F1292" s="1" t="n">
        <v>401303</v>
      </c>
      <c r="G1292" s="1" t="n">
        <v>0.1</v>
      </c>
      <c r="H1292" s="1" t="n">
        <v>1</v>
      </c>
      <c r="I1292" s="1" t="n">
        <v>213315893</v>
      </c>
      <c r="J1292" s="1" t="n">
        <v>230422544642</v>
      </c>
    </row>
    <row r="1293" customFormat="false" ht="15" hidden="false" customHeight="false" outlineLevel="0" collapsed="false">
      <c r="A1293" s="1" t="s">
        <v>1459</v>
      </c>
      <c r="E1293" s="1" t="s">
        <v>226</v>
      </c>
      <c r="F1293" s="1" t="n">
        <v>641005</v>
      </c>
      <c r="G1293" s="1" t="n">
        <v>0.1</v>
      </c>
      <c r="H1293" s="1" t="n">
        <v>1</v>
      </c>
      <c r="I1293" s="1" t="n">
        <v>213315894</v>
      </c>
      <c r="J1293" s="1" t="n">
        <v>230422544643</v>
      </c>
    </row>
    <row r="1294" customFormat="false" ht="15" hidden="false" customHeight="false" outlineLevel="0" collapsed="false">
      <c r="A1294" s="1" t="s">
        <v>1460</v>
      </c>
      <c r="E1294" s="1" t="s">
        <v>1461</v>
      </c>
      <c r="F1294" s="1" t="n">
        <v>480001</v>
      </c>
      <c r="G1294" s="1" t="n">
        <v>0.1</v>
      </c>
      <c r="H1294" s="1" t="n">
        <v>1</v>
      </c>
      <c r="I1294" s="1" t="n">
        <v>212047557</v>
      </c>
      <c r="J1294" s="1" t="n">
        <v>250122331323</v>
      </c>
    </row>
    <row r="1295" customFormat="false" ht="15" hidden="false" customHeight="false" outlineLevel="0" collapsed="false">
      <c r="A1295" s="1" t="s">
        <v>1462</v>
      </c>
      <c r="E1295" s="1" t="s">
        <v>12</v>
      </c>
      <c r="F1295" s="1" t="n">
        <v>560002</v>
      </c>
      <c r="G1295" s="1" t="n">
        <v>0.1</v>
      </c>
      <c r="H1295" s="1" t="n">
        <v>1</v>
      </c>
      <c r="I1295" s="1" t="n">
        <v>212047558</v>
      </c>
      <c r="J1295" s="1" t="n">
        <v>250122331324</v>
      </c>
    </row>
    <row r="1296" customFormat="false" ht="15" hidden="false" customHeight="false" outlineLevel="0" collapsed="false">
      <c r="A1296" s="1" t="s">
        <v>1463</v>
      </c>
      <c r="E1296" s="1" t="s">
        <v>1256</v>
      </c>
      <c r="F1296" s="1" t="n">
        <v>416115</v>
      </c>
      <c r="G1296" s="1" t="n">
        <v>0.1</v>
      </c>
      <c r="H1296" s="1" t="n">
        <v>1</v>
      </c>
      <c r="I1296" s="1" t="n">
        <v>212047559</v>
      </c>
      <c r="J1296" s="1" t="n">
        <v>250122331325</v>
      </c>
    </row>
    <row r="1297" customFormat="false" ht="15" hidden="false" customHeight="false" outlineLevel="0" collapsed="false">
      <c r="A1297" s="1" t="s">
        <v>1464</v>
      </c>
      <c r="E1297" s="1" t="s">
        <v>14</v>
      </c>
      <c r="F1297" s="1" t="n">
        <v>500013</v>
      </c>
      <c r="G1297" s="1" t="n">
        <v>0.1</v>
      </c>
      <c r="H1297" s="1" t="n">
        <v>1</v>
      </c>
      <c r="I1297" s="1" t="n">
        <v>212047560</v>
      </c>
      <c r="J1297" s="1" t="n">
        <v>250122331326</v>
      </c>
    </row>
    <row r="1298" customFormat="false" ht="15" hidden="false" customHeight="false" outlineLevel="0" collapsed="false">
      <c r="A1298" s="1" t="s">
        <v>1465</v>
      </c>
      <c r="E1298" s="1" t="s">
        <v>1466</v>
      </c>
      <c r="F1298" s="1" t="n">
        <v>442401</v>
      </c>
      <c r="G1298" s="1" t="n">
        <v>0.1</v>
      </c>
      <c r="H1298" s="1" t="n">
        <v>1</v>
      </c>
      <c r="I1298" s="1" t="n">
        <v>212047561</v>
      </c>
      <c r="J1298" s="1" t="n">
        <v>250122331327</v>
      </c>
    </row>
    <row r="1299" customFormat="false" ht="15" hidden="false" customHeight="false" outlineLevel="0" collapsed="false">
      <c r="A1299" s="1" t="s">
        <v>1467</v>
      </c>
      <c r="E1299" s="1" t="s">
        <v>1068</v>
      </c>
      <c r="F1299" s="1" t="n">
        <v>431601</v>
      </c>
      <c r="G1299" s="1" t="n">
        <v>0.1</v>
      </c>
      <c r="H1299" s="1" t="n">
        <v>1</v>
      </c>
      <c r="I1299" s="1" t="n">
        <v>212047562</v>
      </c>
      <c r="J1299" s="1" t="n">
        <v>250122331328</v>
      </c>
    </row>
    <row r="1300" customFormat="false" ht="15" hidden="false" customHeight="false" outlineLevel="0" collapsed="false">
      <c r="A1300" s="1" t="s">
        <v>1468</v>
      </c>
      <c r="E1300" s="1" t="s">
        <v>1262</v>
      </c>
      <c r="F1300" s="1" t="n">
        <v>281001</v>
      </c>
      <c r="G1300" s="1" t="n">
        <v>0.1</v>
      </c>
      <c r="H1300" s="1" t="n">
        <v>1</v>
      </c>
      <c r="I1300" s="1" t="n">
        <v>212047551</v>
      </c>
      <c r="J1300" s="1" t="n">
        <v>250122331317</v>
      </c>
    </row>
    <row r="1301" customFormat="false" ht="15" hidden="false" customHeight="false" outlineLevel="0" collapsed="false">
      <c r="A1301" s="1" t="s">
        <v>1469</v>
      </c>
      <c r="E1301" s="1" t="s">
        <v>1262</v>
      </c>
      <c r="F1301" s="1" t="n">
        <v>281001</v>
      </c>
      <c r="G1301" s="1" t="n">
        <v>0.1</v>
      </c>
      <c r="H1301" s="1" t="n">
        <v>1</v>
      </c>
      <c r="I1301" s="1" t="n">
        <v>212047552</v>
      </c>
      <c r="J1301" s="1" t="n">
        <v>250122331318</v>
      </c>
    </row>
    <row r="1302" customFormat="false" ht="15" hidden="false" customHeight="false" outlineLevel="0" collapsed="false">
      <c r="A1302" s="1" t="s">
        <v>1470</v>
      </c>
      <c r="E1302" s="1" t="s">
        <v>226</v>
      </c>
      <c r="F1302" s="1" t="n">
        <v>641301</v>
      </c>
      <c r="G1302" s="1" t="n">
        <v>0.1</v>
      </c>
      <c r="H1302" s="1" t="n">
        <v>1</v>
      </c>
      <c r="I1302" s="1" t="n">
        <v>212047579</v>
      </c>
      <c r="J1302" s="1" t="n">
        <v>250122331345</v>
      </c>
    </row>
    <row r="1303" customFormat="false" ht="15" hidden="false" customHeight="false" outlineLevel="0" collapsed="false">
      <c r="A1303" s="1" t="s">
        <v>1471</v>
      </c>
      <c r="E1303" s="1" t="s">
        <v>186</v>
      </c>
      <c r="F1303" s="1" t="n">
        <v>282003</v>
      </c>
      <c r="G1303" s="1" t="n">
        <v>0.1</v>
      </c>
      <c r="H1303" s="1" t="n">
        <v>1</v>
      </c>
      <c r="I1303" s="1" t="n">
        <v>212047563</v>
      </c>
      <c r="J1303" s="1" t="n">
        <v>250122331329</v>
      </c>
    </row>
    <row r="1304" customFormat="false" ht="15" hidden="false" customHeight="false" outlineLevel="0" collapsed="false">
      <c r="A1304" s="1" t="s">
        <v>1472</v>
      </c>
      <c r="E1304" s="1" t="s">
        <v>58</v>
      </c>
      <c r="F1304" s="1" t="n">
        <v>400078</v>
      </c>
      <c r="G1304" s="1" t="n">
        <v>0.1</v>
      </c>
      <c r="H1304" s="1" t="n">
        <v>1</v>
      </c>
      <c r="I1304" s="1" t="n">
        <v>212047550</v>
      </c>
      <c r="J1304" s="1" t="n">
        <v>250122331316</v>
      </c>
    </row>
    <row r="1305" customFormat="false" ht="15" hidden="false" customHeight="false" outlineLevel="0" collapsed="false">
      <c r="A1305" s="1" t="s">
        <v>1473</v>
      </c>
      <c r="E1305" s="1" t="s">
        <v>388</v>
      </c>
      <c r="F1305" s="1" t="n">
        <v>410209</v>
      </c>
      <c r="G1305" s="1" t="n">
        <v>0.1</v>
      </c>
      <c r="H1305" s="1" t="n">
        <v>1</v>
      </c>
      <c r="I1305" s="1" t="n">
        <v>212047589</v>
      </c>
      <c r="J1305" s="1" t="n">
        <v>250122331355</v>
      </c>
    </row>
    <row r="1306" customFormat="false" ht="15" hidden="false" customHeight="false" outlineLevel="0" collapsed="false">
      <c r="A1306" s="1" t="s">
        <v>1474</v>
      </c>
      <c r="E1306" s="1" t="s">
        <v>1068</v>
      </c>
      <c r="F1306" s="1" t="n">
        <v>431601</v>
      </c>
      <c r="G1306" s="1" t="n">
        <v>0.1</v>
      </c>
      <c r="H1306" s="1" t="n">
        <v>1</v>
      </c>
      <c r="I1306" s="1" t="n">
        <v>212047577</v>
      </c>
      <c r="J1306" s="1" t="n">
        <v>250122331343</v>
      </c>
    </row>
    <row r="1307" customFormat="false" ht="15" hidden="false" customHeight="false" outlineLevel="0" collapsed="false">
      <c r="A1307" s="1" t="s">
        <v>1475</v>
      </c>
      <c r="E1307" s="1" t="s">
        <v>16</v>
      </c>
      <c r="F1307" s="1" t="n">
        <v>682033</v>
      </c>
      <c r="G1307" s="1" t="n">
        <v>0.1</v>
      </c>
      <c r="H1307" s="1" t="n">
        <v>1</v>
      </c>
      <c r="I1307" s="1" t="n">
        <v>213311669</v>
      </c>
      <c r="J1307" s="1" t="n">
        <v>220422480508</v>
      </c>
    </row>
    <row r="1308" customFormat="false" ht="15" hidden="false" customHeight="false" outlineLevel="0" collapsed="false">
      <c r="A1308" s="1" t="s">
        <v>1476</v>
      </c>
      <c r="E1308" s="1" t="s">
        <v>297</v>
      </c>
      <c r="F1308" s="1" t="n">
        <v>395007</v>
      </c>
      <c r="G1308" s="1" t="n">
        <v>0.1</v>
      </c>
      <c r="H1308" s="1" t="n">
        <v>1</v>
      </c>
      <c r="I1308" s="1" t="n">
        <v>213311670</v>
      </c>
      <c r="J1308" s="1" t="n">
        <v>220422480509</v>
      </c>
    </row>
    <row r="1309" customFormat="false" ht="15" hidden="false" customHeight="false" outlineLevel="0" collapsed="false">
      <c r="A1309" s="1" t="s">
        <v>1477</v>
      </c>
      <c r="E1309" s="1" t="s">
        <v>10</v>
      </c>
      <c r="F1309" s="1" t="n">
        <v>700034</v>
      </c>
      <c r="G1309" s="1" t="n">
        <v>0.1</v>
      </c>
      <c r="H1309" s="1" t="n">
        <v>1</v>
      </c>
      <c r="I1309" s="1" t="n">
        <v>213311704</v>
      </c>
      <c r="J1309" s="1" t="n">
        <v>220422480543</v>
      </c>
    </row>
    <row r="1310" customFormat="false" ht="15" hidden="false" customHeight="false" outlineLevel="0" collapsed="false">
      <c r="A1310" s="1" t="s">
        <v>1478</v>
      </c>
      <c r="E1310" s="1" t="s">
        <v>120</v>
      </c>
      <c r="F1310" s="1" t="n">
        <v>143001</v>
      </c>
      <c r="G1310" s="1" t="n">
        <v>0.1</v>
      </c>
      <c r="H1310" s="1" t="n">
        <v>1</v>
      </c>
      <c r="I1310" s="1" t="n">
        <v>213311705</v>
      </c>
      <c r="J1310" s="1" t="n">
        <v>220422480544</v>
      </c>
    </row>
    <row r="1311" customFormat="false" ht="15" hidden="false" customHeight="false" outlineLevel="0" collapsed="false">
      <c r="A1311" s="1" t="s">
        <v>1479</v>
      </c>
      <c r="E1311" s="1" t="s">
        <v>58</v>
      </c>
      <c r="F1311" s="1" t="n">
        <v>400002</v>
      </c>
      <c r="G1311" s="1" t="n">
        <v>0.1</v>
      </c>
      <c r="H1311" s="1" t="n">
        <v>1</v>
      </c>
      <c r="I1311" s="1" t="n">
        <v>213311706</v>
      </c>
      <c r="J1311" s="1" t="n">
        <v>220422480545</v>
      </c>
    </row>
    <row r="1312" customFormat="false" ht="15" hidden="false" customHeight="false" outlineLevel="0" collapsed="false">
      <c r="A1312" s="1" t="s">
        <v>1480</v>
      </c>
      <c r="E1312" s="1" t="s">
        <v>1220</v>
      </c>
      <c r="F1312" s="1" t="n">
        <v>585401</v>
      </c>
      <c r="G1312" s="1" t="n">
        <v>0.1</v>
      </c>
      <c r="H1312" s="1" t="n">
        <v>1</v>
      </c>
      <c r="I1312" s="1" t="n">
        <v>213311707</v>
      </c>
      <c r="J1312" s="1" t="n">
        <v>220422480546</v>
      </c>
    </row>
    <row r="1313" customFormat="false" ht="15" hidden="false" customHeight="false" outlineLevel="0" collapsed="false">
      <c r="A1313" s="1" t="s">
        <v>1481</v>
      </c>
      <c r="E1313" s="1" t="s">
        <v>58</v>
      </c>
      <c r="F1313" s="1" t="n">
        <v>400093</v>
      </c>
      <c r="G1313" s="1" t="n">
        <v>0.1</v>
      </c>
      <c r="H1313" s="1" t="n">
        <v>1</v>
      </c>
      <c r="I1313" s="1" t="n">
        <v>213311708</v>
      </c>
      <c r="J1313" s="1" t="n">
        <v>220422480547</v>
      </c>
    </row>
    <row r="1314" customFormat="false" ht="15" hidden="false" customHeight="false" outlineLevel="0" collapsed="false">
      <c r="A1314" s="1" t="s">
        <v>1482</v>
      </c>
      <c r="E1314" s="1" t="s">
        <v>58</v>
      </c>
      <c r="F1314" s="1" t="n">
        <v>400002</v>
      </c>
      <c r="G1314" s="1" t="n">
        <v>0.1</v>
      </c>
      <c r="H1314" s="1" t="n">
        <v>1</v>
      </c>
      <c r="I1314" s="1" t="n">
        <v>213311709</v>
      </c>
      <c r="J1314" s="1" t="n">
        <v>220422480548</v>
      </c>
    </row>
    <row r="1315" customFormat="false" ht="15" hidden="false" customHeight="false" outlineLevel="0" collapsed="false">
      <c r="A1315" s="1" t="s">
        <v>1483</v>
      </c>
      <c r="E1315" s="1" t="s">
        <v>68</v>
      </c>
      <c r="F1315" s="1" t="n">
        <v>400607</v>
      </c>
      <c r="G1315" s="1" t="n">
        <v>0.1</v>
      </c>
      <c r="H1315" s="1" t="n">
        <v>1</v>
      </c>
      <c r="I1315" s="1" t="n">
        <v>213311703</v>
      </c>
      <c r="J1315" s="1" t="n">
        <v>220422480542</v>
      </c>
    </row>
    <row r="1316" customFormat="false" ht="15" hidden="false" customHeight="false" outlineLevel="0" collapsed="false">
      <c r="A1316" s="1" t="s">
        <v>1484</v>
      </c>
      <c r="E1316" s="1" t="s">
        <v>1091</v>
      </c>
      <c r="F1316" s="1" t="n">
        <v>445001</v>
      </c>
      <c r="G1316" s="1" t="n">
        <v>0.1</v>
      </c>
      <c r="H1316" s="1" t="n">
        <v>1</v>
      </c>
      <c r="I1316" s="1" t="n">
        <v>212047578</v>
      </c>
      <c r="J1316" s="1" t="n">
        <v>250122331344</v>
      </c>
    </row>
    <row r="1317" customFormat="false" ht="15" hidden="false" customHeight="false" outlineLevel="0" collapsed="false">
      <c r="A1317" s="1" t="s">
        <v>1485</v>
      </c>
      <c r="E1317" s="1" t="s">
        <v>58</v>
      </c>
      <c r="F1317" s="1" t="n">
        <v>400056</v>
      </c>
      <c r="G1317" s="1" t="n">
        <v>0.1</v>
      </c>
      <c r="H1317" s="1" t="n">
        <v>1</v>
      </c>
      <c r="I1317" s="1" t="n">
        <v>213311671</v>
      </c>
      <c r="J1317" s="1" t="n">
        <v>220422480510</v>
      </c>
    </row>
    <row r="1318" customFormat="false" ht="15" hidden="false" customHeight="false" outlineLevel="0" collapsed="false">
      <c r="A1318" s="1" t="s">
        <v>1486</v>
      </c>
      <c r="E1318" s="1" t="s">
        <v>297</v>
      </c>
      <c r="F1318" s="1" t="n">
        <v>395007</v>
      </c>
      <c r="G1318" s="1" t="n">
        <v>0.1</v>
      </c>
      <c r="H1318" s="1" t="n">
        <v>1</v>
      </c>
      <c r="I1318" s="1" t="n">
        <v>213311672</v>
      </c>
      <c r="J1318" s="1" t="n">
        <v>220422480511</v>
      </c>
    </row>
    <row r="1319" customFormat="false" ht="15" hidden="false" customHeight="false" outlineLevel="0" collapsed="false">
      <c r="A1319" s="1" t="s">
        <v>1487</v>
      </c>
      <c r="E1319" s="1" t="s">
        <v>171</v>
      </c>
      <c r="F1319" s="1" t="n">
        <v>380008</v>
      </c>
      <c r="G1319" s="1" t="n">
        <v>0.1</v>
      </c>
      <c r="H1319" s="1" t="n">
        <v>1</v>
      </c>
      <c r="I1319" s="1" t="n">
        <v>213311673</v>
      </c>
      <c r="J1319" s="1" t="n">
        <v>220422480512</v>
      </c>
    </row>
    <row r="1320" customFormat="false" ht="15" hidden="false" customHeight="false" outlineLevel="0" collapsed="false">
      <c r="A1320" s="1" t="s">
        <v>1488</v>
      </c>
      <c r="E1320" s="1" t="s">
        <v>189</v>
      </c>
      <c r="F1320" s="1" t="n">
        <v>141001</v>
      </c>
      <c r="G1320" s="1" t="n">
        <v>0.1</v>
      </c>
      <c r="H1320" s="1" t="n">
        <v>1</v>
      </c>
      <c r="I1320" s="1" t="n">
        <v>213311667</v>
      </c>
      <c r="J1320" s="1" t="n">
        <v>220422480506</v>
      </c>
    </row>
    <row r="1321" customFormat="false" ht="15" hidden="false" customHeight="false" outlineLevel="0" collapsed="false">
      <c r="A1321" s="1" t="s">
        <v>1489</v>
      </c>
      <c r="E1321" s="1" t="s">
        <v>1365</v>
      </c>
      <c r="F1321" s="1" t="n">
        <v>585104</v>
      </c>
      <c r="G1321" s="1" t="n">
        <v>0.1</v>
      </c>
      <c r="H1321" s="1" t="n">
        <v>1</v>
      </c>
      <c r="I1321" s="1" t="n">
        <v>213311668</v>
      </c>
      <c r="J1321" s="1" t="n">
        <v>220422480507</v>
      </c>
    </row>
    <row r="1322" customFormat="false" ht="15" hidden="false" customHeight="false" outlineLevel="0" collapsed="false">
      <c r="A1322" s="1" t="s">
        <v>1490</v>
      </c>
      <c r="E1322" s="1" t="s">
        <v>388</v>
      </c>
      <c r="F1322" s="1" t="n">
        <v>410206</v>
      </c>
      <c r="G1322" s="1" t="n">
        <v>0.1</v>
      </c>
      <c r="H1322" s="1" t="n">
        <v>1</v>
      </c>
      <c r="I1322" s="1" t="n">
        <v>212047587</v>
      </c>
      <c r="J1322" s="1" t="n">
        <v>250122331353</v>
      </c>
    </row>
    <row r="1323" customFormat="false" ht="15" hidden="false" customHeight="false" outlineLevel="0" collapsed="false">
      <c r="A1323" s="1" t="s">
        <v>1491</v>
      </c>
      <c r="E1323" s="1" t="s">
        <v>1091</v>
      </c>
      <c r="F1323" s="1" t="n">
        <v>445001</v>
      </c>
      <c r="G1323" s="1" t="n">
        <v>0.1</v>
      </c>
      <c r="H1323" s="1" t="n">
        <v>1</v>
      </c>
      <c r="I1323" s="1" t="n">
        <v>212047588</v>
      </c>
      <c r="J1323" s="1" t="n">
        <v>250122331354</v>
      </c>
    </row>
    <row r="1324" customFormat="false" ht="15" hidden="false" customHeight="false" outlineLevel="0" collapsed="false">
      <c r="A1324" s="1" t="s">
        <v>1492</v>
      </c>
      <c r="E1324" s="1" t="s">
        <v>58</v>
      </c>
      <c r="F1324" s="1" t="n">
        <v>400101</v>
      </c>
      <c r="G1324" s="1" t="n">
        <v>0.1</v>
      </c>
      <c r="H1324" s="1" t="n">
        <v>1</v>
      </c>
      <c r="I1324" s="1" t="n">
        <v>212047584</v>
      </c>
      <c r="J1324" s="1" t="n">
        <v>250122331350</v>
      </c>
    </row>
    <row r="1325" customFormat="false" ht="15" hidden="false" customHeight="false" outlineLevel="0" collapsed="false">
      <c r="A1325" s="1" t="s">
        <v>1493</v>
      </c>
      <c r="E1325" s="1" t="s">
        <v>12</v>
      </c>
      <c r="F1325" s="1" t="n">
        <v>560071</v>
      </c>
      <c r="G1325" s="1" t="n">
        <v>0.1</v>
      </c>
      <c r="H1325" s="1" t="n">
        <v>1</v>
      </c>
      <c r="I1325" s="1" t="n">
        <v>212047585</v>
      </c>
      <c r="J1325" s="1" t="n">
        <v>250122331351</v>
      </c>
    </row>
    <row r="1326" customFormat="false" ht="15" hidden="false" customHeight="false" outlineLevel="0" collapsed="false">
      <c r="A1326" s="1" t="s">
        <v>1494</v>
      </c>
      <c r="E1326" s="1" t="s">
        <v>1262</v>
      </c>
      <c r="F1326" s="1" t="n">
        <v>281001</v>
      </c>
      <c r="G1326" s="1" t="n">
        <v>0.1</v>
      </c>
      <c r="H1326" s="1" t="n">
        <v>1</v>
      </c>
      <c r="I1326" s="1" t="n">
        <v>212047591</v>
      </c>
      <c r="J1326" s="1" t="n">
        <v>250122331357</v>
      </c>
    </row>
    <row r="1327" customFormat="false" ht="15" hidden="false" customHeight="false" outlineLevel="0" collapsed="false">
      <c r="A1327" s="1" t="s">
        <v>1449</v>
      </c>
      <c r="E1327" s="1" t="s">
        <v>77</v>
      </c>
      <c r="F1327" s="1" t="n">
        <v>396210</v>
      </c>
      <c r="G1327" s="1" t="n">
        <v>0.1</v>
      </c>
      <c r="H1327" s="1" t="n">
        <v>1</v>
      </c>
      <c r="I1327" s="1" t="n">
        <v>213316731</v>
      </c>
      <c r="J1327" s="1" t="n">
        <v>240422586365</v>
      </c>
    </row>
    <row r="1328" customFormat="false" ht="15" hidden="false" customHeight="false" outlineLevel="0" collapsed="false">
      <c r="A1328" s="1" t="s">
        <v>1495</v>
      </c>
      <c r="E1328" s="1" t="s">
        <v>58</v>
      </c>
      <c r="F1328" s="1" t="n">
        <v>400069</v>
      </c>
      <c r="G1328" s="1" t="n">
        <v>0.1</v>
      </c>
      <c r="H1328" s="1" t="n">
        <v>1</v>
      </c>
      <c r="I1328" s="1" t="n">
        <v>213316725</v>
      </c>
      <c r="J1328" s="1" t="n">
        <v>240422586359</v>
      </c>
    </row>
    <row r="1329" customFormat="false" ht="15" hidden="false" customHeight="false" outlineLevel="0" collapsed="false">
      <c r="A1329" s="1" t="s">
        <v>1496</v>
      </c>
      <c r="E1329" s="1" t="s">
        <v>96</v>
      </c>
      <c r="F1329" s="1" t="n">
        <v>144002</v>
      </c>
      <c r="G1329" s="1" t="n">
        <v>0.1</v>
      </c>
      <c r="H1329" s="1" t="n">
        <v>1</v>
      </c>
      <c r="I1329" s="1" t="n">
        <v>213316724</v>
      </c>
      <c r="J1329" s="1" t="n">
        <v>240422586358</v>
      </c>
    </row>
    <row r="1330" customFormat="false" ht="15" hidden="false" customHeight="false" outlineLevel="0" collapsed="false">
      <c r="A1330" s="1" t="s">
        <v>1446</v>
      </c>
      <c r="E1330" s="1" t="s">
        <v>10</v>
      </c>
      <c r="F1330" s="1" t="n">
        <v>700001</v>
      </c>
      <c r="G1330" s="1" t="n">
        <v>0.1</v>
      </c>
      <c r="H1330" s="1" t="n">
        <v>1</v>
      </c>
      <c r="I1330" s="1" t="n">
        <v>213316720</v>
      </c>
      <c r="J1330" s="1" t="n">
        <v>240422586354</v>
      </c>
    </row>
    <row r="1331" customFormat="false" ht="15" hidden="false" customHeight="false" outlineLevel="0" collapsed="false">
      <c r="A1331" s="1" t="s">
        <v>1158</v>
      </c>
      <c r="E1331" s="1" t="s">
        <v>68</v>
      </c>
      <c r="F1331" s="1" t="n">
        <v>400710</v>
      </c>
      <c r="G1331" s="1" t="n">
        <v>0.1</v>
      </c>
      <c r="H1331" s="1" t="n">
        <v>1</v>
      </c>
      <c r="I1331" s="1" t="n">
        <v>212047556</v>
      </c>
      <c r="J1331" s="1" t="n">
        <v>250122331322</v>
      </c>
    </row>
    <row r="1332" customFormat="false" ht="15" hidden="false" customHeight="false" outlineLevel="0" collapsed="false">
      <c r="A1332" s="1" t="s">
        <v>1497</v>
      </c>
      <c r="E1332" s="1" t="s">
        <v>1262</v>
      </c>
      <c r="F1332" s="1" t="n">
        <v>281001</v>
      </c>
      <c r="G1332" s="1" t="n">
        <v>0.1</v>
      </c>
      <c r="H1332" s="1" t="n">
        <v>1</v>
      </c>
      <c r="I1332" s="1" t="n">
        <v>212047555</v>
      </c>
      <c r="J1332" s="1" t="n">
        <v>250122331321</v>
      </c>
    </row>
    <row r="1333" customFormat="false" ht="15" hidden="false" customHeight="false" outlineLevel="0" collapsed="false">
      <c r="A1333" s="1" t="s">
        <v>1498</v>
      </c>
      <c r="E1333" s="1" t="s">
        <v>14</v>
      </c>
      <c r="F1333" s="1" t="n">
        <v>500033</v>
      </c>
      <c r="G1333" s="1" t="n">
        <v>0.1</v>
      </c>
      <c r="H1333" s="1" t="n">
        <v>1</v>
      </c>
      <c r="I1333" s="1" t="n">
        <v>212047582</v>
      </c>
      <c r="J1333" s="1" t="n">
        <v>250122331348</v>
      </c>
    </row>
    <row r="1334" customFormat="false" ht="15" hidden="false" customHeight="false" outlineLevel="0" collapsed="false">
      <c r="A1334" s="1" t="s">
        <v>1499</v>
      </c>
      <c r="E1334" s="1" t="s">
        <v>58</v>
      </c>
      <c r="F1334" s="1" t="n">
        <v>400001</v>
      </c>
      <c r="G1334" s="1" t="n">
        <v>0.1</v>
      </c>
      <c r="H1334" s="1" t="n">
        <v>1</v>
      </c>
      <c r="I1334" s="1" t="n">
        <v>212047583</v>
      </c>
      <c r="J1334" s="1" t="n">
        <v>250122331349</v>
      </c>
    </row>
    <row r="1335" customFormat="false" ht="15" hidden="false" customHeight="false" outlineLevel="0" collapsed="false">
      <c r="A1335" s="1" t="s">
        <v>1500</v>
      </c>
      <c r="E1335" s="1" t="s">
        <v>21</v>
      </c>
      <c r="F1335" s="1" t="n">
        <v>600021</v>
      </c>
      <c r="G1335" s="1" t="n">
        <v>0.1</v>
      </c>
      <c r="H1335" s="1" t="n">
        <v>1</v>
      </c>
      <c r="I1335" s="1" t="n">
        <v>212047474</v>
      </c>
      <c r="J1335" s="1" t="n">
        <v>250122331240</v>
      </c>
    </row>
    <row r="1336" customFormat="false" ht="15" hidden="false" customHeight="false" outlineLevel="0" collapsed="false">
      <c r="A1336" s="1" t="s">
        <v>1501</v>
      </c>
      <c r="E1336" s="1" t="s">
        <v>21</v>
      </c>
      <c r="F1336" s="1" t="n">
        <v>600010</v>
      </c>
      <c r="G1336" s="1" t="n">
        <v>0.1</v>
      </c>
      <c r="H1336" s="1" t="n">
        <v>1</v>
      </c>
      <c r="I1336" s="1" t="n">
        <v>212047475</v>
      </c>
      <c r="J1336" s="1" t="n">
        <v>250122331241</v>
      </c>
    </row>
    <row r="1337" customFormat="false" ht="15" hidden="false" customHeight="false" outlineLevel="0" collapsed="false">
      <c r="A1337" s="1" t="s">
        <v>1502</v>
      </c>
      <c r="E1337" s="1" t="s">
        <v>1503</v>
      </c>
      <c r="F1337" s="1" t="n">
        <v>587101</v>
      </c>
      <c r="G1337" s="1" t="n">
        <v>0.1</v>
      </c>
      <c r="H1337" s="1" t="n">
        <v>1</v>
      </c>
      <c r="I1337" s="1" t="n">
        <v>212047476</v>
      </c>
      <c r="J1337" s="1" t="n">
        <v>250122331242</v>
      </c>
    </row>
    <row r="1338" customFormat="false" ht="15" hidden="false" customHeight="false" outlineLevel="0" collapsed="false">
      <c r="A1338" s="1" t="s">
        <v>1504</v>
      </c>
      <c r="E1338" s="1" t="s">
        <v>1253</v>
      </c>
      <c r="F1338" s="1" t="n">
        <v>124004</v>
      </c>
      <c r="G1338" s="1" t="n">
        <v>0.1</v>
      </c>
      <c r="H1338" s="1" t="n">
        <v>1</v>
      </c>
      <c r="I1338" s="1" t="n">
        <v>212047599</v>
      </c>
      <c r="J1338" s="1" t="n">
        <v>250122331365</v>
      </c>
    </row>
    <row r="1339" customFormat="false" ht="15" hidden="false" customHeight="false" outlineLevel="0" collapsed="false">
      <c r="A1339" s="1" t="s">
        <v>1505</v>
      </c>
      <c r="E1339" s="1" t="s">
        <v>1506</v>
      </c>
      <c r="F1339" s="1" t="n">
        <v>841226</v>
      </c>
      <c r="G1339" s="1" t="n">
        <v>0.1</v>
      </c>
      <c r="H1339" s="1" t="n">
        <v>1</v>
      </c>
      <c r="I1339" s="1" t="n">
        <v>212047565</v>
      </c>
      <c r="J1339" s="1" t="n">
        <v>250122331331</v>
      </c>
    </row>
    <row r="1340" customFormat="false" ht="15" hidden="false" customHeight="false" outlineLevel="0" collapsed="false">
      <c r="A1340" s="1" t="s">
        <v>1507</v>
      </c>
      <c r="E1340" s="1" t="s">
        <v>1256</v>
      </c>
      <c r="F1340" s="1" t="n">
        <v>416003</v>
      </c>
      <c r="G1340" s="1" t="n">
        <v>0.1</v>
      </c>
      <c r="H1340" s="1" t="n">
        <v>1</v>
      </c>
      <c r="I1340" s="1" t="n">
        <v>212047592</v>
      </c>
      <c r="J1340" s="1" t="n">
        <v>250122331358</v>
      </c>
    </row>
    <row r="1341" customFormat="false" ht="15" hidden="false" customHeight="false" outlineLevel="0" collapsed="false">
      <c r="A1341" s="1" t="s">
        <v>1508</v>
      </c>
      <c r="E1341" s="1" t="s">
        <v>1509</v>
      </c>
      <c r="F1341" s="1" t="n">
        <v>143505</v>
      </c>
      <c r="G1341" s="1" t="n">
        <v>0.1</v>
      </c>
      <c r="H1341" s="1" t="n">
        <v>1</v>
      </c>
      <c r="I1341" s="1" t="n">
        <v>212047593</v>
      </c>
      <c r="J1341" s="1" t="n">
        <v>250122331359</v>
      </c>
    </row>
    <row r="1342" customFormat="false" ht="15" hidden="false" customHeight="false" outlineLevel="0" collapsed="false">
      <c r="A1342" s="1" t="s">
        <v>1510</v>
      </c>
      <c r="E1342" s="1" t="s">
        <v>1511</v>
      </c>
      <c r="F1342" s="1" t="n">
        <v>431122</v>
      </c>
      <c r="G1342" s="1" t="n">
        <v>0.1</v>
      </c>
      <c r="H1342" s="1" t="n">
        <v>1</v>
      </c>
      <c r="I1342" s="1" t="n">
        <v>212047553</v>
      </c>
      <c r="J1342" s="1" t="n">
        <v>250122331319</v>
      </c>
    </row>
    <row r="1343" customFormat="false" ht="15" hidden="false" customHeight="false" outlineLevel="0" collapsed="false">
      <c r="A1343" s="1" t="s">
        <v>1512</v>
      </c>
      <c r="E1343" s="1" t="s">
        <v>58</v>
      </c>
      <c r="F1343" s="1" t="n">
        <v>400705</v>
      </c>
      <c r="G1343" s="1" t="n">
        <v>0.1</v>
      </c>
      <c r="H1343" s="1" t="n">
        <v>1</v>
      </c>
      <c r="I1343" s="1" t="n">
        <v>212047554</v>
      </c>
      <c r="J1343" s="1" t="n">
        <v>250122331320</v>
      </c>
    </row>
    <row r="1344" customFormat="false" ht="15" hidden="false" customHeight="false" outlineLevel="0" collapsed="false">
      <c r="A1344" s="1" t="s">
        <v>1513</v>
      </c>
      <c r="E1344" s="1" t="s">
        <v>58</v>
      </c>
      <c r="F1344" s="1" t="n">
        <v>400002</v>
      </c>
      <c r="G1344" s="1" t="n">
        <v>0.1</v>
      </c>
      <c r="H1344" s="1" t="n">
        <v>1</v>
      </c>
      <c r="I1344" s="1" t="n">
        <v>213311675</v>
      </c>
      <c r="J1344" s="1" t="n">
        <v>220422480514</v>
      </c>
    </row>
    <row r="1345" customFormat="false" ht="15" hidden="false" customHeight="false" outlineLevel="0" collapsed="false">
      <c r="A1345" s="1" t="s">
        <v>1514</v>
      </c>
      <c r="E1345" s="1" t="s">
        <v>297</v>
      </c>
      <c r="F1345" s="1" t="n">
        <v>395006</v>
      </c>
      <c r="G1345" s="1" t="n">
        <v>0.1</v>
      </c>
      <c r="H1345" s="1" t="n">
        <v>1</v>
      </c>
      <c r="I1345" s="1" t="n">
        <v>213311676</v>
      </c>
      <c r="J1345" s="1" t="n">
        <v>220422480515</v>
      </c>
    </row>
    <row r="1346" customFormat="false" ht="15" hidden="false" customHeight="false" outlineLevel="0" collapsed="false">
      <c r="A1346" s="1" t="s">
        <v>1515</v>
      </c>
      <c r="E1346" s="1" t="s">
        <v>58</v>
      </c>
      <c r="F1346" s="1" t="n">
        <v>400064</v>
      </c>
      <c r="G1346" s="1" t="n">
        <v>0.1</v>
      </c>
      <c r="H1346" s="1" t="n">
        <v>1</v>
      </c>
      <c r="I1346" s="1" t="n">
        <v>213311677</v>
      </c>
      <c r="J1346" s="1" t="n">
        <v>220422480516</v>
      </c>
    </row>
    <row r="1347" customFormat="false" ht="15" hidden="false" customHeight="false" outlineLevel="0" collapsed="false">
      <c r="A1347" s="1" t="s">
        <v>1516</v>
      </c>
      <c r="E1347" s="1" t="s">
        <v>759</v>
      </c>
      <c r="F1347" s="1" t="n">
        <v>396006</v>
      </c>
      <c r="G1347" s="1" t="n">
        <v>0.1</v>
      </c>
      <c r="H1347" s="1" t="n">
        <v>1</v>
      </c>
      <c r="I1347" s="1" t="n">
        <v>213311678</v>
      </c>
      <c r="J1347" s="1" t="n">
        <v>220422480517</v>
      </c>
    </row>
    <row r="1348" customFormat="false" ht="15" hidden="false" customHeight="false" outlineLevel="0" collapsed="false">
      <c r="A1348" s="1" t="s">
        <v>1517</v>
      </c>
      <c r="E1348" s="1" t="s">
        <v>1091</v>
      </c>
      <c r="F1348" s="1" t="n">
        <v>445001</v>
      </c>
      <c r="G1348" s="1" t="n">
        <v>0.1</v>
      </c>
      <c r="H1348" s="1" t="n">
        <v>1</v>
      </c>
      <c r="I1348" s="1" t="n">
        <v>212047567</v>
      </c>
      <c r="J1348" s="1" t="n">
        <v>250122331333</v>
      </c>
    </row>
    <row r="1349" customFormat="false" ht="15" hidden="false" customHeight="false" outlineLevel="0" collapsed="false">
      <c r="A1349" s="1" t="s">
        <v>1518</v>
      </c>
      <c r="E1349" s="1" t="s">
        <v>1519</v>
      </c>
      <c r="F1349" s="1" t="n">
        <v>444001</v>
      </c>
      <c r="G1349" s="1" t="n">
        <v>0.1</v>
      </c>
      <c r="H1349" s="1" t="n">
        <v>1</v>
      </c>
      <c r="I1349" s="1" t="n">
        <v>212047568</v>
      </c>
      <c r="J1349" s="1" t="n">
        <v>250122331334</v>
      </c>
    </row>
    <row r="1350" customFormat="false" ht="15" hidden="false" customHeight="false" outlineLevel="0" collapsed="false">
      <c r="A1350" s="1" t="s">
        <v>1520</v>
      </c>
      <c r="E1350" s="1" t="s">
        <v>1521</v>
      </c>
      <c r="F1350" s="1" t="n">
        <v>470002</v>
      </c>
      <c r="G1350" s="1" t="n">
        <v>0.1</v>
      </c>
      <c r="H1350" s="1" t="n">
        <v>1</v>
      </c>
      <c r="I1350" s="1" t="n">
        <v>212047569</v>
      </c>
      <c r="J1350" s="1" t="n">
        <v>250122331335</v>
      </c>
    </row>
    <row r="1351" customFormat="false" ht="15" hidden="false" customHeight="false" outlineLevel="0" collapsed="false">
      <c r="A1351" s="1" t="s">
        <v>1522</v>
      </c>
      <c r="E1351" s="1" t="s">
        <v>14</v>
      </c>
      <c r="F1351" s="1" t="n">
        <v>500033</v>
      </c>
      <c r="G1351" s="1" t="n">
        <v>0.1</v>
      </c>
      <c r="H1351" s="1" t="n">
        <v>1</v>
      </c>
      <c r="I1351" s="1" t="n">
        <v>212047573</v>
      </c>
      <c r="J1351" s="1" t="n">
        <v>250122331339</v>
      </c>
    </row>
    <row r="1352" customFormat="false" ht="15" hidden="false" customHeight="false" outlineLevel="0" collapsed="false">
      <c r="A1352" s="1" t="s">
        <v>1523</v>
      </c>
      <c r="E1352" s="1" t="s">
        <v>177</v>
      </c>
      <c r="F1352" s="1" t="n">
        <v>201001</v>
      </c>
      <c r="G1352" s="1" t="n">
        <v>0.1</v>
      </c>
      <c r="H1352" s="1" t="n">
        <v>1</v>
      </c>
      <c r="I1352" s="1" t="n">
        <v>213316721</v>
      </c>
      <c r="J1352" s="1" t="n">
        <v>240422586355</v>
      </c>
    </row>
    <row r="1353" customFormat="false" ht="15" hidden="false" customHeight="false" outlineLevel="0" collapsed="false">
      <c r="A1353" s="1" t="s">
        <v>1524</v>
      </c>
      <c r="E1353" s="1" t="s">
        <v>155</v>
      </c>
      <c r="F1353" s="1" t="n">
        <v>688538</v>
      </c>
      <c r="G1353" s="1" t="n">
        <v>0.1</v>
      </c>
      <c r="H1353" s="1" t="n">
        <v>1</v>
      </c>
      <c r="I1353" s="1" t="n">
        <v>213311697</v>
      </c>
      <c r="J1353" s="1" t="n">
        <v>220422480536</v>
      </c>
    </row>
    <row r="1354" customFormat="false" ht="15" hidden="false" customHeight="false" outlineLevel="0" collapsed="false">
      <c r="A1354" s="1" t="s">
        <v>1525</v>
      </c>
      <c r="E1354" s="1" t="s">
        <v>58</v>
      </c>
      <c r="F1354" s="1" t="n">
        <v>400002</v>
      </c>
      <c r="G1354" s="1" t="n">
        <v>0.1</v>
      </c>
      <c r="H1354" s="1" t="n">
        <v>1</v>
      </c>
      <c r="I1354" s="1" t="n">
        <v>213311698</v>
      </c>
      <c r="J1354" s="1" t="n">
        <v>220422480537</v>
      </c>
    </row>
    <row r="1355" customFormat="false" ht="15" hidden="false" customHeight="false" outlineLevel="0" collapsed="false">
      <c r="A1355" s="1" t="s">
        <v>1526</v>
      </c>
      <c r="E1355" s="1" t="s">
        <v>12</v>
      </c>
      <c r="F1355" s="1" t="n">
        <v>560027</v>
      </c>
      <c r="G1355" s="1" t="n">
        <v>0.1</v>
      </c>
      <c r="H1355" s="1" t="n">
        <v>1</v>
      </c>
      <c r="I1355" s="1" t="n">
        <v>213311699</v>
      </c>
      <c r="J1355" s="1" t="n">
        <v>220422480538</v>
      </c>
    </row>
    <row r="1356" customFormat="false" ht="15" hidden="false" customHeight="false" outlineLevel="0" collapsed="false">
      <c r="A1356" s="1" t="s">
        <v>1527</v>
      </c>
      <c r="E1356" s="1" t="s">
        <v>161</v>
      </c>
      <c r="F1356" s="1" t="n">
        <v>360004</v>
      </c>
      <c r="G1356" s="1" t="n">
        <v>0.1</v>
      </c>
      <c r="H1356" s="1" t="n">
        <v>1</v>
      </c>
      <c r="I1356" s="1" t="n">
        <v>213311700</v>
      </c>
      <c r="J1356" s="1" t="n">
        <v>220422480539</v>
      </c>
    </row>
    <row r="1357" customFormat="false" ht="15" hidden="false" customHeight="false" outlineLevel="0" collapsed="false">
      <c r="A1357" s="1" t="s">
        <v>1528</v>
      </c>
      <c r="E1357" s="1" t="s">
        <v>1408</v>
      </c>
      <c r="F1357" s="1" t="n">
        <v>752055</v>
      </c>
      <c r="G1357" s="1" t="n">
        <v>0.1</v>
      </c>
      <c r="H1357" s="1" t="n">
        <v>1</v>
      </c>
      <c r="I1357" s="1" t="n">
        <v>213311702</v>
      </c>
      <c r="J1357" s="1" t="n">
        <v>220422480541</v>
      </c>
    </row>
    <row r="1358" customFormat="false" ht="15" hidden="false" customHeight="false" outlineLevel="0" collapsed="false">
      <c r="A1358" s="1" t="s">
        <v>1529</v>
      </c>
      <c r="E1358" s="1" t="s">
        <v>149</v>
      </c>
      <c r="F1358" s="1" t="n">
        <v>680651</v>
      </c>
      <c r="G1358" s="1" t="n">
        <v>0.1</v>
      </c>
      <c r="H1358" s="1" t="n">
        <v>1</v>
      </c>
      <c r="I1358" s="1" t="n">
        <v>213315890</v>
      </c>
      <c r="J1358" s="1" t="n">
        <v>230422544639</v>
      </c>
    </row>
    <row r="1359" customFormat="false" ht="15" hidden="false" customHeight="false" outlineLevel="0" collapsed="false">
      <c r="A1359" s="1" t="s">
        <v>1530</v>
      </c>
      <c r="E1359" s="1" t="s">
        <v>161</v>
      </c>
      <c r="F1359" s="1" t="n">
        <v>360001</v>
      </c>
      <c r="G1359" s="1" t="n">
        <v>0.1</v>
      </c>
      <c r="H1359" s="1" t="n">
        <v>1</v>
      </c>
      <c r="I1359" s="1" t="n">
        <v>213315891</v>
      </c>
      <c r="J1359" s="1" t="n">
        <v>230422544640</v>
      </c>
    </row>
    <row r="1360" customFormat="false" ht="15" hidden="false" customHeight="false" outlineLevel="0" collapsed="false">
      <c r="A1360" s="1" t="s">
        <v>1531</v>
      </c>
      <c r="E1360" s="1" t="s">
        <v>58</v>
      </c>
      <c r="F1360" s="1" t="n">
        <v>400080</v>
      </c>
      <c r="G1360" s="1" t="n">
        <v>0.1</v>
      </c>
      <c r="H1360" s="1" t="n">
        <v>1</v>
      </c>
      <c r="I1360" s="1" t="n">
        <v>213315892</v>
      </c>
      <c r="J1360" s="1" t="n">
        <v>230422544641</v>
      </c>
    </row>
    <row r="1361" customFormat="false" ht="15" hidden="false" customHeight="false" outlineLevel="0" collapsed="false">
      <c r="A1361" s="1" t="s">
        <v>1532</v>
      </c>
      <c r="E1361" s="1" t="s">
        <v>120</v>
      </c>
      <c r="F1361" s="1" t="n">
        <v>143001</v>
      </c>
      <c r="G1361" s="1" t="n">
        <v>0.1</v>
      </c>
      <c r="H1361" s="1" t="n">
        <v>1</v>
      </c>
      <c r="I1361" s="1" t="n">
        <v>213311660</v>
      </c>
      <c r="J1361" s="1" t="n">
        <v>220422480499</v>
      </c>
    </row>
    <row r="1362" customFormat="false" ht="15" hidden="false" customHeight="false" outlineLevel="0" collapsed="false">
      <c r="A1362" s="1" t="s">
        <v>1533</v>
      </c>
      <c r="E1362" s="1" t="s">
        <v>297</v>
      </c>
      <c r="F1362" s="1" t="n">
        <v>395006</v>
      </c>
      <c r="G1362" s="1" t="n">
        <v>0.1</v>
      </c>
      <c r="H1362" s="1" t="n">
        <v>1</v>
      </c>
      <c r="I1362" s="1" t="n">
        <v>213311661</v>
      </c>
      <c r="J1362" s="1" t="n">
        <v>220422480500</v>
      </c>
    </row>
    <row r="1363" customFormat="false" ht="15" hidden="false" customHeight="false" outlineLevel="0" collapsed="false">
      <c r="A1363" s="1" t="s">
        <v>1534</v>
      </c>
      <c r="E1363" s="1" t="s">
        <v>446</v>
      </c>
      <c r="F1363" s="1" t="n">
        <v>629158</v>
      </c>
      <c r="G1363" s="1" t="n">
        <v>0.1</v>
      </c>
      <c r="H1363" s="1" t="n">
        <v>1</v>
      </c>
      <c r="I1363" s="1" t="n">
        <v>213311662</v>
      </c>
      <c r="J1363" s="1" t="n">
        <v>220422480501</v>
      </c>
    </row>
    <row r="1364" customFormat="false" ht="15" hidden="false" customHeight="false" outlineLevel="0" collapsed="false">
      <c r="A1364" s="1" t="s">
        <v>1535</v>
      </c>
      <c r="E1364" s="1" t="s">
        <v>161</v>
      </c>
      <c r="F1364" s="1" t="n">
        <v>360004</v>
      </c>
      <c r="G1364" s="1" t="n">
        <v>0.1</v>
      </c>
      <c r="H1364" s="1" t="n">
        <v>1</v>
      </c>
      <c r="I1364" s="1" t="n">
        <v>213311663</v>
      </c>
      <c r="J1364" s="1" t="n">
        <v>220422480502</v>
      </c>
    </row>
    <row r="1365" customFormat="false" ht="15" hidden="false" customHeight="false" outlineLevel="0" collapsed="false">
      <c r="A1365" s="1" t="s">
        <v>1536</v>
      </c>
      <c r="E1365" s="1" t="s">
        <v>50</v>
      </c>
      <c r="F1365" s="1" t="n">
        <v>121003</v>
      </c>
      <c r="G1365" s="1" t="n">
        <v>0.1</v>
      </c>
      <c r="H1365" s="1" t="n">
        <v>1</v>
      </c>
      <c r="I1365" s="1" t="n">
        <v>213311664</v>
      </c>
      <c r="J1365" s="1" t="n">
        <v>220422480503</v>
      </c>
    </row>
    <row r="1366" customFormat="false" ht="15" hidden="false" customHeight="false" outlineLevel="0" collapsed="false">
      <c r="A1366" s="1" t="s">
        <v>1537</v>
      </c>
      <c r="E1366" s="1" t="s">
        <v>58</v>
      </c>
      <c r="F1366" s="1" t="n">
        <v>400054</v>
      </c>
      <c r="G1366" s="1" t="n">
        <v>0.1</v>
      </c>
      <c r="H1366" s="1" t="n">
        <v>1</v>
      </c>
      <c r="I1366" s="1" t="n">
        <v>213311665</v>
      </c>
      <c r="J1366" s="1" t="n">
        <v>220422480504</v>
      </c>
    </row>
    <row r="1367" customFormat="false" ht="15" hidden="false" customHeight="false" outlineLevel="0" collapsed="false">
      <c r="A1367" s="1" t="s">
        <v>1538</v>
      </c>
      <c r="E1367" s="1" t="s">
        <v>189</v>
      </c>
      <c r="F1367" s="1" t="n">
        <v>141001</v>
      </c>
      <c r="G1367" s="1" t="n">
        <v>0.1</v>
      </c>
      <c r="H1367" s="1" t="n">
        <v>1</v>
      </c>
      <c r="I1367" s="1" t="n">
        <v>213311666</v>
      </c>
      <c r="J1367" s="1" t="n">
        <v>220422480505</v>
      </c>
    </row>
    <row r="1368" customFormat="false" ht="15" hidden="false" customHeight="false" outlineLevel="0" collapsed="false">
      <c r="A1368" s="1" t="s">
        <v>1539</v>
      </c>
      <c r="E1368" s="1" t="s">
        <v>177</v>
      </c>
      <c r="F1368" s="1" t="n">
        <v>201001</v>
      </c>
      <c r="G1368" s="1" t="n">
        <v>0.1</v>
      </c>
      <c r="H1368" s="1" t="n">
        <v>1</v>
      </c>
      <c r="I1368" s="1" t="n">
        <v>213311674</v>
      </c>
      <c r="J1368" s="1" t="n">
        <v>220422480513</v>
      </c>
    </row>
    <row r="1369" customFormat="false" ht="15" hidden="false" customHeight="false" outlineLevel="0" collapsed="false">
      <c r="A1369" s="1" t="s">
        <v>1540</v>
      </c>
      <c r="E1369" s="1" t="s">
        <v>68</v>
      </c>
      <c r="F1369" s="1" t="n">
        <v>400604</v>
      </c>
      <c r="G1369" s="1" t="n">
        <v>0.1</v>
      </c>
      <c r="H1369" s="1" t="n">
        <v>1</v>
      </c>
      <c r="I1369" s="1" t="n">
        <v>213311691</v>
      </c>
      <c r="J1369" s="1" t="n">
        <v>220422480530</v>
      </c>
    </row>
    <row r="1370" customFormat="false" ht="15" hidden="false" customHeight="false" outlineLevel="0" collapsed="false">
      <c r="A1370" s="1" t="s">
        <v>1541</v>
      </c>
      <c r="E1370" s="1" t="s">
        <v>10</v>
      </c>
      <c r="F1370" s="1" t="n">
        <v>700024</v>
      </c>
      <c r="G1370" s="1" t="n">
        <v>0.1</v>
      </c>
      <c r="H1370" s="1" t="n">
        <v>1</v>
      </c>
      <c r="I1370" s="1" t="n">
        <v>213311692</v>
      </c>
      <c r="J1370" s="1" t="n">
        <v>220422480531</v>
      </c>
    </row>
    <row r="1371" customFormat="false" ht="15" hidden="false" customHeight="false" outlineLevel="0" collapsed="false">
      <c r="A1371" s="1" t="s">
        <v>1542</v>
      </c>
      <c r="E1371" s="1" t="s">
        <v>171</v>
      </c>
      <c r="F1371" s="1" t="n">
        <v>380015</v>
      </c>
      <c r="G1371" s="1" t="n">
        <v>0.1</v>
      </c>
      <c r="H1371" s="1" t="n">
        <v>1</v>
      </c>
      <c r="I1371" s="1" t="n">
        <v>213311693</v>
      </c>
      <c r="J1371" s="1" t="n">
        <v>220422480532</v>
      </c>
    </row>
    <row r="1372" customFormat="false" ht="15" hidden="false" customHeight="false" outlineLevel="0" collapsed="false">
      <c r="A1372" s="1" t="s">
        <v>1543</v>
      </c>
      <c r="E1372" s="1" t="s">
        <v>10</v>
      </c>
      <c r="F1372" s="1" t="n">
        <v>700006</v>
      </c>
      <c r="G1372" s="1" t="n">
        <v>0.1</v>
      </c>
      <c r="H1372" s="1" t="n">
        <v>1</v>
      </c>
      <c r="I1372" s="1" t="n">
        <v>213311694</v>
      </c>
      <c r="J1372" s="1" t="n">
        <v>220422480533</v>
      </c>
    </row>
    <row r="1373" customFormat="false" ht="15" hidden="false" customHeight="false" outlineLevel="0" collapsed="false">
      <c r="A1373" s="1" t="s">
        <v>1525</v>
      </c>
      <c r="E1373" s="1" t="s">
        <v>58</v>
      </c>
      <c r="F1373" s="1" t="n">
        <v>400002</v>
      </c>
      <c r="G1373" s="1" t="n">
        <v>0.1</v>
      </c>
      <c r="H1373" s="1" t="n">
        <v>1</v>
      </c>
      <c r="I1373" s="1" t="n">
        <v>213311687</v>
      </c>
      <c r="J1373" s="1" t="n">
        <v>220422480526</v>
      </c>
    </row>
    <row r="1374" customFormat="false" ht="15" hidden="false" customHeight="false" outlineLevel="0" collapsed="false">
      <c r="A1374" s="1" t="s">
        <v>1544</v>
      </c>
      <c r="E1374" s="1" t="s">
        <v>189</v>
      </c>
      <c r="F1374" s="1" t="n">
        <v>141001</v>
      </c>
      <c r="G1374" s="1" t="n">
        <v>0.1</v>
      </c>
      <c r="H1374" s="1" t="n">
        <v>1</v>
      </c>
      <c r="I1374" s="1" t="n">
        <v>213311688</v>
      </c>
      <c r="J1374" s="1" t="n">
        <v>220422480527</v>
      </c>
    </row>
    <row r="1375" customFormat="false" ht="15" hidden="false" customHeight="false" outlineLevel="0" collapsed="false">
      <c r="A1375" s="1" t="s">
        <v>1545</v>
      </c>
      <c r="E1375" s="1" t="s">
        <v>68</v>
      </c>
      <c r="F1375" s="1" t="n">
        <v>401208</v>
      </c>
      <c r="G1375" s="1" t="n">
        <v>0.1</v>
      </c>
      <c r="H1375" s="1" t="n">
        <v>1</v>
      </c>
      <c r="I1375" s="1" t="n">
        <v>213311689</v>
      </c>
      <c r="J1375" s="1" t="n">
        <v>220422480528</v>
      </c>
    </row>
    <row r="1376" customFormat="false" ht="15" hidden="false" customHeight="false" outlineLevel="0" collapsed="false">
      <c r="A1376" s="1" t="s">
        <v>1546</v>
      </c>
      <c r="E1376" s="1" t="s">
        <v>734</v>
      </c>
      <c r="F1376" s="1" t="n">
        <v>614616</v>
      </c>
      <c r="G1376" s="1" t="n">
        <v>0.1</v>
      </c>
      <c r="H1376" s="1" t="n">
        <v>1</v>
      </c>
      <c r="I1376" s="1" t="n">
        <v>213311690</v>
      </c>
      <c r="J1376" s="1" t="n">
        <v>220422480529</v>
      </c>
    </row>
    <row r="1377" customFormat="false" ht="15" hidden="false" customHeight="false" outlineLevel="0" collapsed="false">
      <c r="A1377" s="1" t="s">
        <v>1547</v>
      </c>
      <c r="E1377" s="1" t="s">
        <v>21</v>
      </c>
      <c r="F1377" s="1" t="n">
        <v>600073</v>
      </c>
      <c r="G1377" s="1" t="n">
        <v>0.1</v>
      </c>
      <c r="H1377" s="1" t="n">
        <v>1</v>
      </c>
      <c r="I1377" s="1" t="n">
        <v>213311695</v>
      </c>
      <c r="J1377" s="1" t="n">
        <v>220422480534</v>
      </c>
    </row>
    <row r="1378" customFormat="false" ht="15" hidden="false" customHeight="false" outlineLevel="0" collapsed="false">
      <c r="A1378" s="1" t="s">
        <v>1548</v>
      </c>
      <c r="E1378" s="1" t="s">
        <v>1549</v>
      </c>
      <c r="F1378" s="1" t="n">
        <v>431401</v>
      </c>
      <c r="G1378" s="1" t="n">
        <v>0.1</v>
      </c>
      <c r="H1378" s="1" t="n">
        <v>1</v>
      </c>
      <c r="I1378" s="1" t="n">
        <v>212699376</v>
      </c>
      <c r="J1378" s="1" t="n">
        <v>240222698594</v>
      </c>
    </row>
    <row r="1379" customFormat="false" ht="15" hidden="false" customHeight="false" outlineLevel="0" collapsed="false">
      <c r="A1379" s="1" t="s">
        <v>1550</v>
      </c>
      <c r="E1379" s="1" t="s">
        <v>21</v>
      </c>
      <c r="F1379" s="1" t="n">
        <v>600003</v>
      </c>
      <c r="G1379" s="1" t="n">
        <v>0.1</v>
      </c>
      <c r="H1379" s="1" t="n">
        <v>1</v>
      </c>
      <c r="I1379" s="1" t="n">
        <v>212699377</v>
      </c>
      <c r="J1379" s="1" t="n">
        <v>240222698595</v>
      </c>
    </row>
    <row r="1380" customFormat="false" ht="15" hidden="false" customHeight="false" outlineLevel="0" collapsed="false">
      <c r="A1380" s="1" t="s">
        <v>1551</v>
      </c>
      <c r="E1380" s="1" t="s">
        <v>10</v>
      </c>
      <c r="F1380" s="1" t="n">
        <v>700016</v>
      </c>
      <c r="G1380" s="1" t="n">
        <v>0.1</v>
      </c>
      <c r="H1380" s="1" t="n">
        <v>1</v>
      </c>
      <c r="I1380" s="1" t="n">
        <v>212992285</v>
      </c>
      <c r="J1380" s="1" t="n">
        <v>120322675688</v>
      </c>
    </row>
    <row r="1381" customFormat="false" ht="15" hidden="false" customHeight="false" outlineLevel="0" collapsed="false">
      <c r="A1381" s="1" t="s">
        <v>1552</v>
      </c>
      <c r="E1381" s="1" t="s">
        <v>12</v>
      </c>
      <c r="F1381" s="1" t="n">
        <v>560002</v>
      </c>
      <c r="G1381" s="1" t="n">
        <v>0.1</v>
      </c>
      <c r="H1381" s="1" t="n">
        <v>1</v>
      </c>
      <c r="I1381" s="1" t="n">
        <v>212992286</v>
      </c>
      <c r="J1381" s="1" t="n">
        <v>120322675689</v>
      </c>
    </row>
    <row r="1382" customFormat="false" ht="15" hidden="false" customHeight="false" outlineLevel="0" collapsed="false">
      <c r="A1382" s="1" t="s">
        <v>1553</v>
      </c>
      <c r="E1382" s="1" t="s">
        <v>21</v>
      </c>
      <c r="F1382" s="1" t="n">
        <v>600001</v>
      </c>
      <c r="G1382" s="1" t="n">
        <v>0.1</v>
      </c>
      <c r="H1382" s="1" t="n">
        <v>1</v>
      </c>
      <c r="I1382" s="1" t="n">
        <v>212957945</v>
      </c>
      <c r="J1382" s="1" t="n">
        <v>250222778574</v>
      </c>
    </row>
    <row r="1383" customFormat="false" ht="15" hidden="false" customHeight="false" outlineLevel="0" collapsed="false">
      <c r="A1383" s="1" t="s">
        <v>1554</v>
      </c>
      <c r="E1383" s="1" t="s">
        <v>1555</v>
      </c>
      <c r="F1383" s="1" t="n">
        <v>431203</v>
      </c>
      <c r="G1383" s="1" t="n">
        <v>0.1</v>
      </c>
      <c r="H1383" s="1" t="n">
        <v>1</v>
      </c>
      <c r="I1383" s="1" t="n">
        <v>212047574</v>
      </c>
      <c r="J1383" s="1" t="n">
        <v>250122331340</v>
      </c>
    </row>
    <row r="1384" customFormat="false" ht="15" hidden="false" customHeight="false" outlineLevel="0" collapsed="false">
      <c r="A1384" s="1" t="s">
        <v>1556</v>
      </c>
      <c r="E1384" s="1" t="s">
        <v>226</v>
      </c>
      <c r="F1384" s="1" t="n">
        <v>641001</v>
      </c>
      <c r="G1384" s="1" t="n">
        <v>0.1</v>
      </c>
      <c r="H1384" s="1" t="n">
        <v>1</v>
      </c>
      <c r="I1384" s="1" t="n">
        <v>212047575</v>
      </c>
      <c r="J1384" s="1" t="n">
        <v>250122331341</v>
      </c>
    </row>
    <row r="1385" customFormat="false" ht="15" hidden="false" customHeight="false" outlineLevel="0" collapsed="false">
      <c r="A1385" s="1" t="s">
        <v>1557</v>
      </c>
      <c r="E1385" s="1" t="s">
        <v>58</v>
      </c>
      <c r="F1385" s="1" t="n">
        <v>400067</v>
      </c>
      <c r="G1385" s="1" t="n">
        <v>0.1</v>
      </c>
      <c r="H1385" s="1" t="n">
        <v>1</v>
      </c>
      <c r="I1385" s="1" t="n">
        <v>212047576</v>
      </c>
      <c r="J1385" s="1" t="n">
        <v>250122331342</v>
      </c>
    </row>
    <row r="1386" customFormat="false" ht="15" hidden="false" customHeight="false" outlineLevel="0" collapsed="false">
      <c r="A1386" s="1" t="s">
        <v>1558</v>
      </c>
      <c r="E1386" s="1" t="s">
        <v>50</v>
      </c>
      <c r="F1386" s="1" t="n">
        <v>121001</v>
      </c>
      <c r="G1386" s="1" t="n">
        <v>0.1</v>
      </c>
      <c r="H1386" s="1" t="n">
        <v>1</v>
      </c>
      <c r="I1386" s="1" t="n">
        <v>213313917</v>
      </c>
      <c r="J1386" s="1" t="n">
        <v>230422531016</v>
      </c>
    </row>
    <row r="1387" customFormat="false" ht="15" hidden="false" customHeight="false" outlineLevel="0" collapsed="false">
      <c r="A1387" s="1" t="s">
        <v>1127</v>
      </c>
      <c r="E1387" s="1" t="s">
        <v>1559</v>
      </c>
      <c r="F1387" s="1" t="n">
        <v>574104</v>
      </c>
      <c r="G1387" s="1" t="n">
        <v>0.1</v>
      </c>
      <c r="H1387" s="1" t="n">
        <v>1</v>
      </c>
      <c r="I1387" s="1" t="n">
        <v>212047580</v>
      </c>
      <c r="J1387" s="1" t="n">
        <v>250122331346</v>
      </c>
    </row>
    <row r="1388" customFormat="false" ht="15" hidden="false" customHeight="false" outlineLevel="0" collapsed="false">
      <c r="A1388" s="1" t="s">
        <v>1560</v>
      </c>
      <c r="E1388" s="1" t="s">
        <v>226</v>
      </c>
      <c r="F1388" s="1" t="n">
        <v>641301</v>
      </c>
      <c r="G1388" s="1" t="n">
        <v>0.1</v>
      </c>
      <c r="H1388" s="1" t="n">
        <v>1</v>
      </c>
      <c r="I1388" s="1" t="n">
        <v>212047581</v>
      </c>
      <c r="J1388" s="1" t="n">
        <v>250122331347</v>
      </c>
    </row>
    <row r="1389" customFormat="false" ht="15" hidden="false" customHeight="false" outlineLevel="0" collapsed="false">
      <c r="A1389" s="1" t="s">
        <v>1561</v>
      </c>
      <c r="E1389" s="1" t="s">
        <v>1258</v>
      </c>
      <c r="F1389" s="1" t="n">
        <v>444601</v>
      </c>
      <c r="G1389" s="1" t="n">
        <v>0.1</v>
      </c>
      <c r="H1389" s="1" t="n">
        <v>1</v>
      </c>
      <c r="I1389" s="1" t="n">
        <v>212047570</v>
      </c>
      <c r="J1389" s="1" t="n">
        <v>250122331336</v>
      </c>
    </row>
    <row r="1390" customFormat="false" ht="15" hidden="false" customHeight="false" outlineLevel="0" collapsed="false">
      <c r="A1390" s="1" t="s">
        <v>1562</v>
      </c>
      <c r="E1390" s="1" t="s">
        <v>58</v>
      </c>
      <c r="F1390" s="1" t="n">
        <v>400093</v>
      </c>
      <c r="G1390" s="1" t="n">
        <v>0.1</v>
      </c>
      <c r="H1390" s="1" t="n">
        <v>1</v>
      </c>
      <c r="I1390" s="1" t="n">
        <v>212047571</v>
      </c>
      <c r="J1390" s="1" t="n">
        <v>250122331337</v>
      </c>
    </row>
    <row r="1391" customFormat="false" ht="15" hidden="false" customHeight="false" outlineLevel="0" collapsed="false">
      <c r="A1391" s="1" t="s">
        <v>1563</v>
      </c>
      <c r="E1391" s="1" t="s">
        <v>125</v>
      </c>
      <c r="F1391" s="1" t="n">
        <v>603109</v>
      </c>
      <c r="G1391" s="1" t="n">
        <v>0.1</v>
      </c>
      <c r="H1391" s="1" t="n">
        <v>1</v>
      </c>
      <c r="I1391" s="1" t="n">
        <v>212047572</v>
      </c>
      <c r="J1391" s="1" t="n">
        <v>250122331338</v>
      </c>
    </row>
    <row r="1392" customFormat="false" ht="15" hidden="false" customHeight="false" outlineLevel="0" collapsed="false">
      <c r="A1392" s="1" t="s">
        <v>1564</v>
      </c>
      <c r="E1392" s="1" t="s">
        <v>10</v>
      </c>
      <c r="F1392" s="1" t="n">
        <v>700012</v>
      </c>
      <c r="G1392" s="1" t="n">
        <v>0.1</v>
      </c>
      <c r="H1392" s="1" t="n">
        <v>1</v>
      </c>
      <c r="I1392" s="1" t="n">
        <v>213311685</v>
      </c>
      <c r="J1392" s="1" t="n">
        <v>220422480524</v>
      </c>
    </row>
    <row r="1393" customFormat="false" ht="15" hidden="false" customHeight="false" outlineLevel="0" collapsed="false">
      <c r="A1393" s="1" t="s">
        <v>1565</v>
      </c>
      <c r="E1393" s="1" t="s">
        <v>395</v>
      </c>
      <c r="F1393" s="1" t="n">
        <v>492001</v>
      </c>
      <c r="G1393" s="1" t="n">
        <v>0.1</v>
      </c>
      <c r="H1393" s="1" t="n">
        <v>1</v>
      </c>
      <c r="I1393" s="1" t="n">
        <v>212699378</v>
      </c>
      <c r="J1393" s="1" t="n">
        <v>240222698596</v>
      </c>
    </row>
    <row r="1394" customFormat="false" ht="15" hidden="false" customHeight="false" outlineLevel="0" collapsed="false">
      <c r="A1394" s="1" t="s">
        <v>1566</v>
      </c>
      <c r="E1394" s="1" t="s">
        <v>1091</v>
      </c>
      <c r="F1394" s="1" t="n">
        <v>445001</v>
      </c>
      <c r="G1394" s="1" t="n">
        <v>0.1</v>
      </c>
      <c r="H1394" s="1" t="n">
        <v>1</v>
      </c>
      <c r="I1394" s="1" t="n">
        <v>212699380</v>
      </c>
      <c r="J1394" s="1" t="n">
        <v>240222698598</v>
      </c>
    </row>
    <row r="1395" customFormat="false" ht="15" hidden="false" customHeight="false" outlineLevel="0" collapsed="false">
      <c r="A1395" s="1" t="s">
        <v>1567</v>
      </c>
      <c r="E1395" s="1" t="s">
        <v>1568</v>
      </c>
      <c r="F1395" s="1" t="n">
        <v>271001</v>
      </c>
      <c r="G1395" s="1" t="n">
        <v>0.1</v>
      </c>
      <c r="H1395" s="1" t="n">
        <v>1</v>
      </c>
      <c r="I1395" s="1" t="n">
        <v>212699383</v>
      </c>
      <c r="J1395" s="1" t="n">
        <v>240222698601</v>
      </c>
    </row>
    <row r="1396" customFormat="false" ht="15" hidden="false" customHeight="false" outlineLevel="0" collapsed="false">
      <c r="A1396" s="1" t="s">
        <v>1569</v>
      </c>
      <c r="E1396" s="1" t="s">
        <v>1570</v>
      </c>
      <c r="F1396" s="1" t="n">
        <v>831001</v>
      </c>
      <c r="G1396" s="1" t="n">
        <v>0.1</v>
      </c>
      <c r="H1396" s="1" t="n">
        <v>1</v>
      </c>
      <c r="I1396" s="1" t="n">
        <v>212957916</v>
      </c>
      <c r="J1396" s="1" t="n">
        <v>250222778545</v>
      </c>
    </row>
    <row r="1397" customFormat="false" ht="15" hidden="false" customHeight="false" outlineLevel="0" collapsed="false">
      <c r="A1397" s="1" t="s">
        <v>1571</v>
      </c>
      <c r="E1397" s="1" t="s">
        <v>21</v>
      </c>
      <c r="F1397" s="1" t="n">
        <v>600033</v>
      </c>
      <c r="G1397" s="1" t="n">
        <v>0.1</v>
      </c>
      <c r="H1397" s="1" t="n">
        <v>1</v>
      </c>
      <c r="I1397" s="1" t="n">
        <v>212957917</v>
      </c>
      <c r="J1397" s="1" t="n">
        <v>250222778546</v>
      </c>
    </row>
    <row r="1398" customFormat="false" ht="15" hidden="false" customHeight="false" outlineLevel="0" collapsed="false">
      <c r="A1398" s="1" t="s">
        <v>1572</v>
      </c>
      <c r="E1398" s="1" t="s">
        <v>351</v>
      </c>
      <c r="F1398" s="1" t="n">
        <v>581301</v>
      </c>
      <c r="G1398" s="1" t="n">
        <v>0.1</v>
      </c>
      <c r="H1398" s="1" t="n">
        <v>1</v>
      </c>
      <c r="I1398" s="1" t="n">
        <v>212957943</v>
      </c>
      <c r="J1398" s="1" t="n">
        <v>250222778572</v>
      </c>
    </row>
    <row r="1399" customFormat="false" ht="15" hidden="false" customHeight="false" outlineLevel="0" collapsed="false">
      <c r="A1399" s="1" t="s">
        <v>1573</v>
      </c>
      <c r="E1399" s="1" t="s">
        <v>10</v>
      </c>
      <c r="F1399" s="1" t="n">
        <v>700007</v>
      </c>
      <c r="G1399" s="1" t="n">
        <v>0.1</v>
      </c>
      <c r="H1399" s="1" t="n">
        <v>1</v>
      </c>
      <c r="I1399" s="1" t="n">
        <v>213311682</v>
      </c>
      <c r="J1399" s="1" t="n">
        <v>220422480521</v>
      </c>
    </row>
    <row r="1400" customFormat="false" ht="15" hidden="false" customHeight="false" outlineLevel="0" collapsed="false">
      <c r="A1400" s="1" t="s">
        <v>1574</v>
      </c>
      <c r="E1400" s="1" t="s">
        <v>10</v>
      </c>
      <c r="F1400" s="1" t="n">
        <v>700066</v>
      </c>
      <c r="G1400" s="1" t="n">
        <v>0.1</v>
      </c>
      <c r="H1400" s="1" t="n">
        <v>1</v>
      </c>
      <c r="I1400" s="1" t="n">
        <v>213311683</v>
      </c>
      <c r="J1400" s="1" t="n">
        <v>220422480522</v>
      </c>
    </row>
    <row r="1401" customFormat="false" ht="15" hidden="false" customHeight="false" outlineLevel="0" collapsed="false">
      <c r="A1401" s="1" t="s">
        <v>1575</v>
      </c>
      <c r="E1401" s="1" t="s">
        <v>10</v>
      </c>
      <c r="F1401" s="1" t="n">
        <v>700046</v>
      </c>
      <c r="G1401" s="1" t="n">
        <v>0.1</v>
      </c>
      <c r="H1401" s="1" t="n">
        <v>1</v>
      </c>
      <c r="I1401" s="1" t="n">
        <v>213311684</v>
      </c>
      <c r="J1401" s="1" t="n">
        <v>220422480523</v>
      </c>
    </row>
    <row r="1402" customFormat="false" ht="15" hidden="false" customHeight="false" outlineLevel="0" collapsed="false">
      <c r="A1402" s="1" t="s">
        <v>1576</v>
      </c>
      <c r="E1402" s="1" t="s">
        <v>186</v>
      </c>
      <c r="F1402" s="1" t="n">
        <v>282003</v>
      </c>
      <c r="G1402" s="1" t="n">
        <v>0.1</v>
      </c>
      <c r="H1402" s="1" t="n">
        <v>1</v>
      </c>
      <c r="I1402" s="1" t="n">
        <v>212047445</v>
      </c>
      <c r="J1402" s="1" t="n">
        <v>250122331211</v>
      </c>
    </row>
    <row r="1403" customFormat="false" ht="15" hidden="false" customHeight="false" outlineLevel="0" collapsed="false">
      <c r="A1403" s="1" t="s">
        <v>1577</v>
      </c>
      <c r="E1403" s="1" t="s">
        <v>56</v>
      </c>
      <c r="F1403" s="1" t="n">
        <v>110059</v>
      </c>
      <c r="G1403" s="1" t="n">
        <v>0.1</v>
      </c>
      <c r="H1403" s="1" t="n">
        <v>1</v>
      </c>
      <c r="I1403" s="1" t="n">
        <v>212047446</v>
      </c>
      <c r="J1403" s="1" t="n">
        <v>250122331212</v>
      </c>
    </row>
    <row r="1404" customFormat="false" ht="15" hidden="false" customHeight="false" outlineLevel="0" collapsed="false">
      <c r="A1404" s="1" t="s">
        <v>1578</v>
      </c>
      <c r="E1404" s="1" t="s">
        <v>58</v>
      </c>
      <c r="F1404" s="1" t="n">
        <v>400043</v>
      </c>
      <c r="G1404" s="1" t="n">
        <v>0.1</v>
      </c>
      <c r="H1404" s="1" t="n">
        <v>1</v>
      </c>
      <c r="I1404" s="1" t="n">
        <v>212047447</v>
      </c>
      <c r="J1404" s="1" t="n">
        <v>250122331213</v>
      </c>
    </row>
    <row r="1405" customFormat="false" ht="15" hidden="false" customHeight="false" outlineLevel="0" collapsed="false">
      <c r="A1405" s="1" t="s">
        <v>1105</v>
      </c>
      <c r="E1405" s="1" t="s">
        <v>56</v>
      </c>
      <c r="F1405" s="1" t="n">
        <v>110092</v>
      </c>
      <c r="G1405" s="1" t="n">
        <v>0.1</v>
      </c>
      <c r="H1405" s="1" t="n">
        <v>1</v>
      </c>
      <c r="I1405" s="1" t="n">
        <v>212047432</v>
      </c>
      <c r="J1405" s="1" t="n">
        <v>250122331198</v>
      </c>
    </row>
    <row r="1406" customFormat="false" ht="15" hidden="false" customHeight="false" outlineLevel="0" collapsed="false">
      <c r="A1406" s="1" t="s">
        <v>1579</v>
      </c>
      <c r="E1406" s="1" t="s">
        <v>226</v>
      </c>
      <c r="F1406" s="1" t="n">
        <v>607002</v>
      </c>
      <c r="G1406" s="1" t="n">
        <v>0.1</v>
      </c>
      <c r="H1406" s="1" t="n">
        <v>1</v>
      </c>
      <c r="I1406" s="1" t="n">
        <v>212047433</v>
      </c>
      <c r="J1406" s="1" t="n">
        <v>250122331199</v>
      </c>
    </row>
    <row r="1407" customFormat="false" ht="15" hidden="false" customHeight="false" outlineLevel="0" collapsed="false">
      <c r="A1407" s="1" t="s">
        <v>1580</v>
      </c>
      <c r="E1407" s="1" t="s">
        <v>12</v>
      </c>
      <c r="F1407" s="1" t="n">
        <v>560012</v>
      </c>
      <c r="G1407" s="1" t="n">
        <v>0.1</v>
      </c>
      <c r="H1407" s="1" t="n">
        <v>1</v>
      </c>
      <c r="I1407" s="1" t="n">
        <v>212047434</v>
      </c>
      <c r="J1407" s="1" t="n">
        <v>250122331200</v>
      </c>
    </row>
    <row r="1408" customFormat="false" ht="15" hidden="false" customHeight="false" outlineLevel="0" collapsed="false">
      <c r="A1408" s="1" t="s">
        <v>1581</v>
      </c>
      <c r="E1408" s="1" t="s">
        <v>249</v>
      </c>
      <c r="F1408" s="1" t="n">
        <v>250002</v>
      </c>
      <c r="G1408" s="1" t="n">
        <v>0.1</v>
      </c>
      <c r="H1408" s="1" t="n">
        <v>1</v>
      </c>
      <c r="I1408" s="1" t="n">
        <v>212047438</v>
      </c>
      <c r="J1408" s="1" t="n">
        <v>250122331204</v>
      </c>
    </row>
    <row r="1409" customFormat="false" ht="15" hidden="false" customHeight="false" outlineLevel="0" collapsed="false">
      <c r="A1409" s="1" t="s">
        <v>1582</v>
      </c>
      <c r="E1409" s="1" t="s">
        <v>33</v>
      </c>
      <c r="F1409" s="1" t="n">
        <v>522201</v>
      </c>
      <c r="G1409" s="1" t="n">
        <v>0.1</v>
      </c>
      <c r="H1409" s="1" t="n">
        <v>1</v>
      </c>
      <c r="I1409" s="1" t="n">
        <v>212047439</v>
      </c>
      <c r="J1409" s="1" t="n">
        <v>250122331205</v>
      </c>
    </row>
    <row r="1410" customFormat="false" ht="15" hidden="false" customHeight="false" outlineLevel="0" collapsed="false">
      <c r="A1410" s="1" t="s">
        <v>1583</v>
      </c>
      <c r="E1410" s="1" t="s">
        <v>1440</v>
      </c>
      <c r="F1410" s="1" t="n">
        <v>243005</v>
      </c>
      <c r="G1410" s="1" t="n">
        <v>0.1</v>
      </c>
      <c r="H1410" s="1" t="n">
        <v>1</v>
      </c>
      <c r="I1410" s="1" t="n">
        <v>212047440</v>
      </c>
      <c r="J1410" s="1" t="n">
        <v>250122331206</v>
      </c>
    </row>
    <row r="1411" customFormat="false" ht="15" hidden="false" customHeight="false" outlineLevel="0" collapsed="false">
      <c r="A1411" s="1" t="s">
        <v>1105</v>
      </c>
      <c r="E1411" s="1" t="s">
        <v>56</v>
      </c>
      <c r="F1411" s="1" t="n">
        <v>110092</v>
      </c>
      <c r="G1411" s="1" t="n">
        <v>0.1</v>
      </c>
      <c r="H1411" s="1" t="n">
        <v>1</v>
      </c>
      <c r="I1411" s="1" t="n">
        <v>212047441</v>
      </c>
      <c r="J1411" s="1" t="n">
        <v>250122331207</v>
      </c>
    </row>
    <row r="1412" customFormat="false" ht="15" hidden="false" customHeight="false" outlineLevel="0" collapsed="false">
      <c r="A1412" s="1" t="s">
        <v>1584</v>
      </c>
      <c r="E1412" s="1" t="s">
        <v>1585</v>
      </c>
      <c r="F1412" s="1" t="n">
        <v>251001</v>
      </c>
      <c r="G1412" s="1" t="n">
        <v>0.1</v>
      </c>
      <c r="H1412" s="1" t="n">
        <v>1</v>
      </c>
      <c r="I1412" s="1" t="n">
        <v>212047443</v>
      </c>
      <c r="J1412" s="1" t="n">
        <v>250122331209</v>
      </c>
    </row>
    <row r="1413" customFormat="false" ht="15" hidden="false" customHeight="false" outlineLevel="0" collapsed="false">
      <c r="A1413" s="1" t="s">
        <v>1586</v>
      </c>
      <c r="E1413" s="1" t="s">
        <v>1307</v>
      </c>
      <c r="F1413" s="1" t="n">
        <v>443001</v>
      </c>
      <c r="G1413" s="1" t="n">
        <v>0.1</v>
      </c>
      <c r="H1413" s="1" t="n">
        <v>1</v>
      </c>
      <c r="I1413" s="1" t="n">
        <v>212047424</v>
      </c>
      <c r="J1413" s="1" t="n">
        <v>250122331190</v>
      </c>
    </row>
    <row r="1414" customFormat="false" ht="15" hidden="false" customHeight="false" outlineLevel="0" collapsed="false">
      <c r="A1414" s="1" t="s">
        <v>1587</v>
      </c>
      <c r="E1414" s="1" t="s">
        <v>153</v>
      </c>
      <c r="F1414" s="1" t="n">
        <v>800004</v>
      </c>
      <c r="G1414" s="1" t="n">
        <v>0.1</v>
      </c>
      <c r="H1414" s="1" t="n">
        <v>1</v>
      </c>
      <c r="I1414" s="1" t="n">
        <v>212047425</v>
      </c>
      <c r="J1414" s="1" t="n">
        <v>250122331191</v>
      </c>
    </row>
    <row r="1415" customFormat="false" ht="15" hidden="false" customHeight="false" outlineLevel="0" collapsed="false">
      <c r="A1415" s="1" t="s">
        <v>1588</v>
      </c>
      <c r="E1415" s="1" t="s">
        <v>1212</v>
      </c>
      <c r="F1415" s="1" t="n">
        <v>482001</v>
      </c>
      <c r="G1415" s="1" t="n">
        <v>0.1</v>
      </c>
      <c r="H1415" s="1" t="n">
        <v>1</v>
      </c>
      <c r="I1415" s="1" t="n">
        <v>212047428</v>
      </c>
      <c r="J1415" s="1" t="n">
        <v>250122331194</v>
      </c>
    </row>
    <row r="1416" customFormat="false" ht="15" hidden="false" customHeight="false" outlineLevel="0" collapsed="false">
      <c r="A1416" s="1" t="s">
        <v>1589</v>
      </c>
      <c r="E1416" s="1" t="s">
        <v>1253</v>
      </c>
      <c r="F1416" s="1" t="n">
        <v>124001</v>
      </c>
      <c r="G1416" s="1" t="n">
        <v>0.1</v>
      </c>
      <c r="H1416" s="1" t="n">
        <v>1</v>
      </c>
      <c r="I1416" s="1" t="n">
        <v>212047430</v>
      </c>
      <c r="J1416" s="1" t="n">
        <v>250122331196</v>
      </c>
    </row>
    <row r="1417" customFormat="false" ht="15" hidden="false" customHeight="false" outlineLevel="0" collapsed="false">
      <c r="A1417" s="1" t="s">
        <v>1590</v>
      </c>
      <c r="E1417" s="1" t="s">
        <v>58</v>
      </c>
      <c r="F1417" s="1" t="n">
        <v>400705</v>
      </c>
      <c r="G1417" s="1" t="n">
        <v>0.1</v>
      </c>
      <c r="H1417" s="1" t="n">
        <v>1</v>
      </c>
      <c r="I1417" s="1" t="n">
        <v>212047503</v>
      </c>
      <c r="J1417" s="1" t="n">
        <v>250122331269</v>
      </c>
    </row>
    <row r="1418" customFormat="false" ht="15" hidden="false" customHeight="false" outlineLevel="0" collapsed="false">
      <c r="A1418" s="1" t="s">
        <v>1591</v>
      </c>
      <c r="E1418" s="1" t="s">
        <v>109</v>
      </c>
      <c r="F1418" s="1" t="n">
        <v>521228</v>
      </c>
      <c r="G1418" s="1" t="n">
        <v>0.1</v>
      </c>
      <c r="H1418" s="1" t="n">
        <v>1</v>
      </c>
      <c r="I1418" s="1" t="n">
        <v>212047504</v>
      </c>
      <c r="J1418" s="1" t="n">
        <v>250122331270</v>
      </c>
    </row>
    <row r="1419" customFormat="false" ht="15" hidden="false" customHeight="false" outlineLevel="0" collapsed="false">
      <c r="A1419" s="1" t="s">
        <v>1592</v>
      </c>
      <c r="E1419" s="1" t="s">
        <v>249</v>
      </c>
      <c r="F1419" s="1" t="n">
        <v>250001</v>
      </c>
      <c r="G1419" s="1" t="n">
        <v>0.1</v>
      </c>
      <c r="H1419" s="1" t="n">
        <v>1</v>
      </c>
      <c r="I1419" s="1" t="n">
        <v>212047505</v>
      </c>
      <c r="J1419" s="1" t="n">
        <v>250122331271</v>
      </c>
    </row>
    <row r="1420" customFormat="false" ht="15" hidden="false" customHeight="false" outlineLevel="0" collapsed="false">
      <c r="A1420" s="1" t="s">
        <v>1593</v>
      </c>
      <c r="E1420" s="1" t="s">
        <v>1212</v>
      </c>
      <c r="F1420" s="1" t="n">
        <v>482002</v>
      </c>
      <c r="G1420" s="1" t="n">
        <v>0.1</v>
      </c>
      <c r="H1420" s="1" t="n">
        <v>1</v>
      </c>
      <c r="I1420" s="1" t="n">
        <v>212047506</v>
      </c>
      <c r="J1420" s="1" t="n">
        <v>250122331272</v>
      </c>
    </row>
    <row r="1421" customFormat="false" ht="15" hidden="false" customHeight="false" outlineLevel="0" collapsed="false">
      <c r="A1421" s="1" t="s">
        <v>1594</v>
      </c>
      <c r="E1421" s="1" t="s">
        <v>14</v>
      </c>
      <c r="F1421" s="1" t="n">
        <v>500064</v>
      </c>
      <c r="G1421" s="1" t="n">
        <v>0.1</v>
      </c>
      <c r="H1421" s="1" t="n">
        <v>1</v>
      </c>
      <c r="I1421" s="1" t="n">
        <v>212047507</v>
      </c>
      <c r="J1421" s="1" t="n">
        <v>250122331273</v>
      </c>
    </row>
    <row r="1422" customFormat="false" ht="15" hidden="false" customHeight="false" outlineLevel="0" collapsed="false">
      <c r="A1422" s="1" t="s">
        <v>1595</v>
      </c>
      <c r="E1422" s="1" t="s">
        <v>249</v>
      </c>
      <c r="F1422" s="1" t="n">
        <v>250001</v>
      </c>
      <c r="G1422" s="1" t="n">
        <v>0.1</v>
      </c>
      <c r="H1422" s="1" t="n">
        <v>1</v>
      </c>
      <c r="I1422" s="1" t="n">
        <v>212047501</v>
      </c>
      <c r="J1422" s="1" t="n">
        <v>250122331267</v>
      </c>
    </row>
    <row r="1423" customFormat="false" ht="15" hidden="false" customHeight="false" outlineLevel="0" collapsed="false">
      <c r="A1423" s="1" t="s">
        <v>1596</v>
      </c>
      <c r="E1423" s="1" t="s">
        <v>58</v>
      </c>
      <c r="F1423" s="1" t="n">
        <v>400705</v>
      </c>
      <c r="G1423" s="1" t="n">
        <v>0.1</v>
      </c>
      <c r="H1423" s="1" t="n">
        <v>1</v>
      </c>
      <c r="I1423" s="1" t="n">
        <v>212047502</v>
      </c>
      <c r="J1423" s="1" t="n">
        <v>250122331268</v>
      </c>
    </row>
    <row r="1424" customFormat="false" ht="15" hidden="false" customHeight="false" outlineLevel="0" collapsed="false">
      <c r="A1424" s="1" t="s">
        <v>1105</v>
      </c>
      <c r="E1424" s="1" t="s">
        <v>56</v>
      </c>
      <c r="F1424" s="1" t="n">
        <v>110092</v>
      </c>
      <c r="G1424" s="1" t="n">
        <v>0.1</v>
      </c>
      <c r="H1424" s="1" t="n">
        <v>1</v>
      </c>
      <c r="I1424" s="1" t="n">
        <v>212047448</v>
      </c>
      <c r="J1424" s="1" t="n">
        <v>250122331214</v>
      </c>
    </row>
    <row r="1425" customFormat="false" ht="15" hidden="false" customHeight="false" outlineLevel="0" collapsed="false">
      <c r="A1425" s="1" t="s">
        <v>1597</v>
      </c>
      <c r="E1425" s="1" t="s">
        <v>14</v>
      </c>
      <c r="F1425" s="1" t="n">
        <v>500059</v>
      </c>
      <c r="G1425" s="1" t="n">
        <v>0.1</v>
      </c>
      <c r="H1425" s="1" t="n">
        <v>1</v>
      </c>
      <c r="I1425" s="1" t="n">
        <v>212047449</v>
      </c>
      <c r="J1425" s="1" t="n">
        <v>250122331215</v>
      </c>
    </row>
    <row r="1426" customFormat="false" ht="15" hidden="false" customHeight="false" outlineLevel="0" collapsed="false">
      <c r="A1426" s="1" t="s">
        <v>1598</v>
      </c>
      <c r="E1426" s="1" t="s">
        <v>226</v>
      </c>
      <c r="F1426" s="1" t="n">
        <v>641001</v>
      </c>
      <c r="G1426" s="1" t="n">
        <v>0.1</v>
      </c>
      <c r="H1426" s="1" t="n">
        <v>1</v>
      </c>
      <c r="I1426" s="1" t="n">
        <v>212047500</v>
      </c>
      <c r="J1426" s="1" t="n">
        <v>250122331266</v>
      </c>
    </row>
    <row r="1427" customFormat="false" ht="15" hidden="false" customHeight="false" outlineLevel="0" collapsed="false">
      <c r="A1427" s="1" t="s">
        <v>1599</v>
      </c>
      <c r="E1427" s="1" t="s">
        <v>1570</v>
      </c>
      <c r="F1427" s="1" t="n">
        <v>831006</v>
      </c>
      <c r="G1427" s="1" t="n">
        <v>0.1</v>
      </c>
      <c r="H1427" s="1" t="n">
        <v>1</v>
      </c>
      <c r="I1427" s="1" t="n">
        <v>212047444</v>
      </c>
      <c r="J1427" s="1" t="n">
        <v>250122331210</v>
      </c>
    </row>
    <row r="1428" customFormat="false" ht="15" hidden="false" customHeight="false" outlineLevel="0" collapsed="false">
      <c r="A1428" s="1" t="s">
        <v>1600</v>
      </c>
      <c r="E1428" s="1" t="s">
        <v>634</v>
      </c>
      <c r="F1428" s="1" t="n">
        <v>577001</v>
      </c>
      <c r="G1428" s="1" t="n">
        <v>0.1</v>
      </c>
      <c r="H1428" s="1" t="n">
        <v>1</v>
      </c>
      <c r="I1428" s="1" t="n">
        <v>212047509</v>
      </c>
      <c r="J1428" s="1" t="n">
        <v>250122331275</v>
      </c>
    </row>
    <row r="1429" customFormat="false" ht="15" hidden="false" customHeight="false" outlineLevel="0" collapsed="false">
      <c r="A1429" s="1" t="s">
        <v>1601</v>
      </c>
      <c r="E1429" s="1" t="s">
        <v>361</v>
      </c>
      <c r="F1429" s="1" t="n">
        <v>452001</v>
      </c>
      <c r="G1429" s="1" t="n">
        <v>0.1</v>
      </c>
      <c r="H1429" s="1" t="n">
        <v>1</v>
      </c>
      <c r="I1429" s="1" t="n">
        <v>212047510</v>
      </c>
      <c r="J1429" s="1" t="n">
        <v>250122331276</v>
      </c>
    </row>
    <row r="1430" customFormat="false" ht="15" hidden="false" customHeight="false" outlineLevel="0" collapsed="false">
      <c r="A1430" s="1" t="s">
        <v>1602</v>
      </c>
      <c r="E1430" s="1" t="s">
        <v>14</v>
      </c>
      <c r="F1430" s="1" t="n">
        <v>500020</v>
      </c>
      <c r="G1430" s="1" t="n">
        <v>0.1</v>
      </c>
      <c r="H1430" s="1" t="n">
        <v>1</v>
      </c>
      <c r="I1430" s="1" t="n">
        <v>212047511</v>
      </c>
      <c r="J1430" s="1" t="n">
        <v>250122331277</v>
      </c>
    </row>
    <row r="1431" customFormat="false" ht="15" hidden="false" customHeight="false" outlineLevel="0" collapsed="false">
      <c r="A1431" s="1" t="s">
        <v>1603</v>
      </c>
      <c r="E1431" s="1" t="s">
        <v>249</v>
      </c>
      <c r="F1431" s="1" t="n">
        <v>250001</v>
      </c>
      <c r="G1431" s="1" t="n">
        <v>0.1</v>
      </c>
      <c r="H1431" s="1" t="n">
        <v>1</v>
      </c>
      <c r="I1431" s="1" t="n">
        <v>212047512</v>
      </c>
      <c r="J1431" s="1" t="n">
        <v>250122331278</v>
      </c>
    </row>
    <row r="1432" customFormat="false" ht="15" hidden="false" customHeight="false" outlineLevel="0" collapsed="false">
      <c r="A1432" s="1" t="s">
        <v>1604</v>
      </c>
      <c r="E1432" s="1" t="s">
        <v>634</v>
      </c>
      <c r="F1432" s="1" t="n">
        <v>577001</v>
      </c>
      <c r="G1432" s="1" t="n">
        <v>0.1</v>
      </c>
      <c r="H1432" s="1" t="n">
        <v>1</v>
      </c>
      <c r="I1432" s="1" t="n">
        <v>212047514</v>
      </c>
      <c r="J1432" s="1" t="n">
        <v>250122331280</v>
      </c>
    </row>
    <row r="1433" customFormat="false" ht="15" hidden="false" customHeight="false" outlineLevel="0" collapsed="false">
      <c r="A1433" s="1" t="s">
        <v>1605</v>
      </c>
      <c r="E1433" s="1" t="s">
        <v>58</v>
      </c>
      <c r="F1433" s="1" t="n">
        <v>400012</v>
      </c>
      <c r="G1433" s="1" t="n">
        <v>0.1</v>
      </c>
      <c r="H1433" s="1" t="n">
        <v>1</v>
      </c>
      <c r="I1433" s="1" t="n">
        <v>212047515</v>
      </c>
      <c r="J1433" s="1" t="n">
        <v>250122331281</v>
      </c>
    </row>
    <row r="1434" customFormat="false" ht="15" hidden="false" customHeight="false" outlineLevel="0" collapsed="false">
      <c r="A1434" s="1" t="s">
        <v>1606</v>
      </c>
      <c r="E1434" s="1" t="s">
        <v>1607</v>
      </c>
      <c r="F1434" s="1" t="n">
        <v>465441</v>
      </c>
      <c r="G1434" s="1" t="n">
        <v>0.1</v>
      </c>
      <c r="H1434" s="1" t="n">
        <v>1</v>
      </c>
      <c r="I1434" s="1" t="n">
        <v>212047516</v>
      </c>
      <c r="J1434" s="1" t="n">
        <v>250122331282</v>
      </c>
    </row>
    <row r="1435" customFormat="false" ht="15" hidden="false" customHeight="false" outlineLevel="0" collapsed="false">
      <c r="A1435" s="1" t="s">
        <v>1608</v>
      </c>
      <c r="E1435" s="1" t="s">
        <v>58</v>
      </c>
      <c r="F1435" s="1" t="n">
        <v>400074</v>
      </c>
      <c r="G1435" s="1" t="n">
        <v>0.1</v>
      </c>
      <c r="H1435" s="1" t="n">
        <v>1</v>
      </c>
      <c r="I1435" s="1" t="n">
        <v>212047517</v>
      </c>
      <c r="J1435" s="1" t="n">
        <v>250122331283</v>
      </c>
    </row>
    <row r="1436" customFormat="false" ht="15" hidden="false" customHeight="false" outlineLevel="0" collapsed="false">
      <c r="A1436" s="1" t="s">
        <v>1609</v>
      </c>
      <c r="E1436" s="1" t="s">
        <v>388</v>
      </c>
      <c r="F1436" s="1" t="n">
        <v>410218</v>
      </c>
      <c r="G1436" s="1" t="n">
        <v>0.1</v>
      </c>
      <c r="H1436" s="1" t="n">
        <v>1</v>
      </c>
      <c r="I1436" s="1" t="n">
        <v>212047518</v>
      </c>
      <c r="J1436" s="1" t="n">
        <v>250122331284</v>
      </c>
    </row>
    <row r="1437" customFormat="false" ht="15" hidden="false" customHeight="false" outlineLevel="0" collapsed="false">
      <c r="A1437" s="1" t="s">
        <v>1610</v>
      </c>
      <c r="E1437" s="1" t="s">
        <v>58</v>
      </c>
      <c r="F1437" s="1" t="n">
        <v>400080</v>
      </c>
      <c r="G1437" s="1" t="n">
        <v>0.1</v>
      </c>
      <c r="H1437" s="1" t="n">
        <v>1</v>
      </c>
      <c r="I1437" s="1" t="n">
        <v>213311686</v>
      </c>
      <c r="J1437" s="1" t="n">
        <v>220422480525</v>
      </c>
    </row>
    <row r="1438" customFormat="false" ht="15" hidden="false" customHeight="false" outlineLevel="0" collapsed="false">
      <c r="A1438" s="1" t="s">
        <v>1611</v>
      </c>
      <c r="E1438" s="1" t="s">
        <v>58</v>
      </c>
      <c r="F1438" s="1" t="n">
        <v>400080</v>
      </c>
      <c r="G1438" s="1" t="n">
        <v>0.1</v>
      </c>
      <c r="H1438" s="1" t="n">
        <v>1</v>
      </c>
      <c r="I1438" s="1" t="n">
        <v>213311696</v>
      </c>
      <c r="J1438" s="1" t="n">
        <v>220422480535</v>
      </c>
    </row>
    <row r="1439" customFormat="false" ht="15" hidden="false" customHeight="false" outlineLevel="0" collapsed="false">
      <c r="A1439" s="1" t="s">
        <v>1612</v>
      </c>
      <c r="E1439" s="1" t="s">
        <v>58</v>
      </c>
      <c r="F1439" s="1" t="n">
        <v>400003</v>
      </c>
      <c r="G1439" s="1" t="n">
        <v>0.1</v>
      </c>
      <c r="H1439" s="1" t="n">
        <v>1</v>
      </c>
      <c r="I1439" s="1" t="n">
        <v>212992284</v>
      </c>
      <c r="J1439" s="1" t="n">
        <v>120322675687</v>
      </c>
    </row>
    <row r="1440" customFormat="false" ht="15" hidden="false" customHeight="false" outlineLevel="0" collapsed="false">
      <c r="A1440" s="1" t="s">
        <v>1613</v>
      </c>
      <c r="E1440" s="1" t="s">
        <v>58</v>
      </c>
      <c r="F1440" s="1" t="n">
        <v>400080</v>
      </c>
      <c r="G1440" s="1" t="n">
        <v>0.1</v>
      </c>
      <c r="H1440" s="1" t="n">
        <v>1</v>
      </c>
      <c r="I1440" s="1" t="n">
        <v>212992287</v>
      </c>
      <c r="J1440" s="1" t="n">
        <v>120322675690</v>
      </c>
    </row>
    <row r="1441" customFormat="false" ht="15" hidden="false" customHeight="false" outlineLevel="0" collapsed="false">
      <c r="A1441" s="1" t="s">
        <v>1614</v>
      </c>
      <c r="E1441" s="1" t="s">
        <v>58</v>
      </c>
      <c r="F1441" s="1" t="n">
        <v>400003</v>
      </c>
      <c r="G1441" s="1" t="n">
        <v>0.1</v>
      </c>
      <c r="H1441" s="1" t="n">
        <v>1</v>
      </c>
      <c r="I1441" s="1" t="n">
        <v>212993711</v>
      </c>
      <c r="J1441" s="1" t="n">
        <v>130322700994</v>
      </c>
    </row>
    <row r="1442" customFormat="false" ht="15" hidden="false" customHeight="false" outlineLevel="0" collapsed="false">
      <c r="A1442" s="1" t="s">
        <v>1615</v>
      </c>
      <c r="E1442" s="1" t="s">
        <v>1258</v>
      </c>
      <c r="F1442" s="1" t="n">
        <v>444601</v>
      </c>
      <c r="G1442" s="1" t="n">
        <v>0.1</v>
      </c>
      <c r="H1442" s="1" t="n">
        <v>1</v>
      </c>
      <c r="I1442" s="1" t="n">
        <v>212699369</v>
      </c>
      <c r="J1442" s="1" t="n">
        <v>240222698587</v>
      </c>
    </row>
    <row r="1443" customFormat="false" ht="15" hidden="false" customHeight="false" outlineLevel="0" collapsed="false">
      <c r="A1443" s="1" t="s">
        <v>1105</v>
      </c>
      <c r="E1443" s="1" t="s">
        <v>56</v>
      </c>
      <c r="F1443" s="1" t="n">
        <v>110092</v>
      </c>
      <c r="G1443" s="1" t="n">
        <v>0.1</v>
      </c>
      <c r="H1443" s="1" t="n">
        <v>1</v>
      </c>
      <c r="I1443" s="1" t="n">
        <v>212699370</v>
      </c>
      <c r="J1443" s="1" t="n">
        <v>240222698588</v>
      </c>
    </row>
    <row r="1444" customFormat="false" ht="15" hidden="false" customHeight="false" outlineLevel="0" collapsed="false">
      <c r="A1444" s="1" t="s">
        <v>1616</v>
      </c>
      <c r="E1444" s="1" t="s">
        <v>186</v>
      </c>
      <c r="F1444" s="1" t="n">
        <v>282001</v>
      </c>
      <c r="G1444" s="1" t="n">
        <v>0.1</v>
      </c>
      <c r="H1444" s="1" t="n">
        <v>1</v>
      </c>
      <c r="I1444" s="1" t="n">
        <v>212699371</v>
      </c>
      <c r="J1444" s="1" t="n">
        <v>240222698589</v>
      </c>
    </row>
    <row r="1445" customFormat="false" ht="15" hidden="false" customHeight="false" outlineLevel="0" collapsed="false">
      <c r="A1445" s="1" t="s">
        <v>1617</v>
      </c>
      <c r="E1445" s="1" t="s">
        <v>395</v>
      </c>
      <c r="F1445" s="1" t="n">
        <v>492001</v>
      </c>
      <c r="G1445" s="1" t="n">
        <v>0.1</v>
      </c>
      <c r="H1445" s="1" t="n">
        <v>1</v>
      </c>
      <c r="I1445" s="1" t="n">
        <v>213311559</v>
      </c>
      <c r="J1445" s="1" t="n">
        <v>220422479916</v>
      </c>
    </row>
    <row r="1446" customFormat="false" ht="15" hidden="false" customHeight="false" outlineLevel="0" collapsed="false">
      <c r="A1446" s="1" t="s">
        <v>1617</v>
      </c>
      <c r="E1446" s="1" t="s">
        <v>395</v>
      </c>
      <c r="F1446" s="1" t="n">
        <v>492001</v>
      </c>
      <c r="G1446" s="1" t="n">
        <v>0.1</v>
      </c>
      <c r="H1446" s="1" t="n">
        <v>1</v>
      </c>
      <c r="I1446" s="1" t="n">
        <v>213311560</v>
      </c>
      <c r="J1446" s="1" t="n">
        <v>220422479917</v>
      </c>
    </row>
    <row r="1447" customFormat="false" ht="15" hidden="false" customHeight="false" outlineLevel="0" collapsed="false">
      <c r="A1447" s="1" t="s">
        <v>1618</v>
      </c>
      <c r="E1447" s="1" t="s">
        <v>189</v>
      </c>
      <c r="F1447" s="1" t="n">
        <v>141007</v>
      </c>
      <c r="G1447" s="1" t="n">
        <v>0.1</v>
      </c>
      <c r="H1447" s="1" t="n">
        <v>1</v>
      </c>
      <c r="I1447" s="1" t="n">
        <v>213311561</v>
      </c>
      <c r="J1447" s="1" t="n">
        <v>220422479918</v>
      </c>
    </row>
    <row r="1448" customFormat="false" ht="15" hidden="false" customHeight="false" outlineLevel="0" collapsed="false">
      <c r="A1448" s="1" t="s">
        <v>1619</v>
      </c>
      <c r="E1448" s="1" t="s">
        <v>395</v>
      </c>
      <c r="F1448" s="1" t="n">
        <v>492001</v>
      </c>
      <c r="G1448" s="1" t="n">
        <v>0.1</v>
      </c>
      <c r="H1448" s="1" t="n">
        <v>1</v>
      </c>
      <c r="I1448" s="1" t="n">
        <v>213311562</v>
      </c>
      <c r="J1448" s="1" t="n">
        <v>220422479919</v>
      </c>
    </row>
    <row r="1449" customFormat="false" ht="15" hidden="false" customHeight="false" outlineLevel="0" collapsed="false">
      <c r="A1449" s="1" t="s">
        <v>1620</v>
      </c>
      <c r="E1449" s="1" t="s">
        <v>58</v>
      </c>
      <c r="F1449" s="1" t="n">
        <v>400101</v>
      </c>
      <c r="G1449" s="1" t="n">
        <v>0.1</v>
      </c>
      <c r="H1449" s="1" t="n">
        <v>1</v>
      </c>
      <c r="I1449" s="1" t="n">
        <v>213311563</v>
      </c>
      <c r="J1449" s="1" t="n">
        <v>220422479920</v>
      </c>
    </row>
    <row r="1450" customFormat="false" ht="15" hidden="false" customHeight="false" outlineLevel="0" collapsed="false">
      <c r="A1450" s="1" t="s">
        <v>1621</v>
      </c>
      <c r="E1450" s="1" t="s">
        <v>377</v>
      </c>
      <c r="F1450" s="1" t="n">
        <v>636308</v>
      </c>
      <c r="G1450" s="1" t="n">
        <v>0.1</v>
      </c>
      <c r="H1450" s="1" t="n">
        <v>1</v>
      </c>
      <c r="I1450" s="1" t="n">
        <v>213311564</v>
      </c>
      <c r="J1450" s="1" t="n">
        <v>220422479921</v>
      </c>
    </row>
    <row r="1451" customFormat="false" ht="15" hidden="false" customHeight="false" outlineLevel="0" collapsed="false">
      <c r="A1451" s="1" t="s">
        <v>1622</v>
      </c>
      <c r="E1451" s="1" t="s">
        <v>68</v>
      </c>
      <c r="F1451" s="1" t="n">
        <v>400706</v>
      </c>
      <c r="G1451" s="1" t="n">
        <v>0.1</v>
      </c>
      <c r="H1451" s="1" t="n">
        <v>1</v>
      </c>
      <c r="I1451" s="1" t="n">
        <v>213311558</v>
      </c>
      <c r="J1451" s="1" t="n">
        <v>220422479915</v>
      </c>
    </row>
    <row r="1452" customFormat="false" ht="15" hidden="false" customHeight="false" outlineLevel="0" collapsed="false">
      <c r="A1452" s="1" t="s">
        <v>1623</v>
      </c>
      <c r="E1452" s="1" t="s">
        <v>68</v>
      </c>
      <c r="F1452" s="1" t="n">
        <v>400604</v>
      </c>
      <c r="G1452" s="1" t="n">
        <v>0.1</v>
      </c>
      <c r="H1452" s="1" t="n">
        <v>1</v>
      </c>
      <c r="I1452" s="1" t="n">
        <v>213311557</v>
      </c>
      <c r="J1452" s="1" t="n">
        <v>220422479914</v>
      </c>
    </row>
    <row r="1453" customFormat="false" ht="15" hidden="false" customHeight="false" outlineLevel="0" collapsed="false">
      <c r="A1453" s="1" t="s">
        <v>1624</v>
      </c>
      <c r="E1453" s="1" t="s">
        <v>446</v>
      </c>
      <c r="F1453" s="1" t="n">
        <v>629252</v>
      </c>
      <c r="G1453" s="1" t="n">
        <v>0.1</v>
      </c>
      <c r="H1453" s="1" t="n">
        <v>1</v>
      </c>
      <c r="I1453" s="1" t="n">
        <v>213311556</v>
      </c>
      <c r="J1453" s="1" t="n">
        <v>220422479913</v>
      </c>
    </row>
    <row r="1454" customFormat="false" ht="15" hidden="false" customHeight="false" outlineLevel="0" collapsed="false">
      <c r="A1454" s="1" t="s">
        <v>1625</v>
      </c>
      <c r="E1454" s="1" t="s">
        <v>189</v>
      </c>
      <c r="F1454" s="1" t="n">
        <v>141001</v>
      </c>
      <c r="G1454" s="1" t="n">
        <v>0.1</v>
      </c>
      <c r="H1454" s="1" t="n">
        <v>1</v>
      </c>
      <c r="I1454" s="1" t="n">
        <v>213311555</v>
      </c>
      <c r="J1454" s="1" t="n">
        <v>220422479912</v>
      </c>
    </row>
    <row r="1455" customFormat="false" ht="15" hidden="false" customHeight="false" outlineLevel="0" collapsed="false">
      <c r="A1455" s="1" t="s">
        <v>1626</v>
      </c>
      <c r="E1455" s="1" t="s">
        <v>58</v>
      </c>
      <c r="F1455" s="1" t="n">
        <v>400057</v>
      </c>
      <c r="G1455" s="1" t="n">
        <v>0.1</v>
      </c>
      <c r="H1455" s="1" t="n">
        <v>1</v>
      </c>
      <c r="I1455" s="1" t="n">
        <v>213311554</v>
      </c>
      <c r="J1455" s="1" t="n">
        <v>220422479911</v>
      </c>
    </row>
    <row r="1456" customFormat="false" ht="15" hidden="false" customHeight="false" outlineLevel="0" collapsed="false">
      <c r="A1456" s="1" t="s">
        <v>1627</v>
      </c>
      <c r="E1456" s="1" t="s">
        <v>68</v>
      </c>
      <c r="F1456" s="1" t="n">
        <v>400604</v>
      </c>
      <c r="G1456" s="1" t="n">
        <v>0.1</v>
      </c>
      <c r="H1456" s="1" t="n">
        <v>1</v>
      </c>
      <c r="I1456" s="1" t="n">
        <v>213311553</v>
      </c>
      <c r="J1456" s="1" t="n">
        <v>220422479910</v>
      </c>
    </row>
    <row r="1457" customFormat="false" ht="15" hidden="false" customHeight="false" outlineLevel="0" collapsed="false">
      <c r="A1457" s="1" t="s">
        <v>1628</v>
      </c>
      <c r="E1457" s="1" t="s">
        <v>14</v>
      </c>
      <c r="F1457" s="1" t="n">
        <v>500034</v>
      </c>
      <c r="G1457" s="1" t="n">
        <v>0.1</v>
      </c>
      <c r="H1457" s="1" t="n">
        <v>1</v>
      </c>
      <c r="I1457" s="1" t="n">
        <v>213311552</v>
      </c>
      <c r="J1457" s="1" t="n">
        <v>220422479909</v>
      </c>
    </row>
    <row r="1458" customFormat="false" ht="15" hidden="false" customHeight="false" outlineLevel="0" collapsed="false">
      <c r="A1458" s="1" t="s">
        <v>1629</v>
      </c>
      <c r="E1458" s="1" t="s">
        <v>21</v>
      </c>
      <c r="F1458" s="1" t="n">
        <v>600100</v>
      </c>
      <c r="G1458" s="1" t="n">
        <v>0.1</v>
      </c>
      <c r="H1458" s="1" t="n">
        <v>1</v>
      </c>
      <c r="I1458" s="1" t="n">
        <v>213311551</v>
      </c>
      <c r="J1458" s="1" t="n">
        <v>220422479908</v>
      </c>
    </row>
    <row r="1459" customFormat="false" ht="15" hidden="false" customHeight="false" outlineLevel="0" collapsed="false">
      <c r="A1459" s="1" t="s">
        <v>1630</v>
      </c>
      <c r="E1459" s="1" t="s">
        <v>161</v>
      </c>
      <c r="F1459" s="1" t="n">
        <v>360004</v>
      </c>
      <c r="G1459" s="1" t="n">
        <v>0.1</v>
      </c>
      <c r="H1459" s="1" t="n">
        <v>1</v>
      </c>
      <c r="I1459" s="1" t="n">
        <v>213311550</v>
      </c>
      <c r="J1459" s="1" t="n">
        <v>220422479907</v>
      </c>
    </row>
    <row r="1460" customFormat="false" ht="15" hidden="false" customHeight="false" outlineLevel="0" collapsed="false">
      <c r="A1460" s="1" t="s">
        <v>1631</v>
      </c>
      <c r="E1460" s="1" t="s">
        <v>189</v>
      </c>
      <c r="F1460" s="1" t="n">
        <v>141001</v>
      </c>
      <c r="G1460" s="1" t="n">
        <v>0.1</v>
      </c>
      <c r="H1460" s="1" t="n">
        <v>1</v>
      </c>
      <c r="I1460" s="1" t="n">
        <v>213311549</v>
      </c>
      <c r="J1460" s="1" t="n">
        <v>220422479906</v>
      </c>
    </row>
    <row r="1461" customFormat="false" ht="15" hidden="false" customHeight="false" outlineLevel="0" collapsed="false">
      <c r="A1461" s="1" t="s">
        <v>1632</v>
      </c>
      <c r="E1461" s="1" t="s">
        <v>377</v>
      </c>
      <c r="F1461" s="1" t="n">
        <v>637409</v>
      </c>
      <c r="G1461" s="1" t="n">
        <v>0.1</v>
      </c>
      <c r="H1461" s="1" t="n">
        <v>1</v>
      </c>
      <c r="I1461" s="1" t="n">
        <v>213311548</v>
      </c>
      <c r="J1461" s="1" t="n">
        <v>220422479905</v>
      </c>
    </row>
    <row r="1462" customFormat="false" ht="15" hidden="false" customHeight="false" outlineLevel="0" collapsed="false">
      <c r="A1462" s="1" t="s">
        <v>1633</v>
      </c>
      <c r="E1462" s="1" t="s">
        <v>21</v>
      </c>
      <c r="F1462" s="1" t="n">
        <v>600010</v>
      </c>
      <c r="G1462" s="1" t="n">
        <v>0.1</v>
      </c>
      <c r="H1462" s="1" t="n">
        <v>1</v>
      </c>
      <c r="I1462" s="1" t="n">
        <v>213311547</v>
      </c>
      <c r="J1462" s="1" t="n">
        <v>220422479904</v>
      </c>
    </row>
    <row r="1463" customFormat="false" ht="15" hidden="false" customHeight="false" outlineLevel="0" collapsed="false">
      <c r="A1463" s="1" t="s">
        <v>1634</v>
      </c>
      <c r="E1463" s="1" t="s">
        <v>58</v>
      </c>
      <c r="F1463" s="1" t="n">
        <v>400016</v>
      </c>
      <c r="G1463" s="1" t="n">
        <v>0.1</v>
      </c>
      <c r="H1463" s="1" t="n">
        <v>1</v>
      </c>
      <c r="I1463" s="1" t="n">
        <v>213311546</v>
      </c>
      <c r="J1463" s="1" t="n">
        <v>220422479903</v>
      </c>
    </row>
    <row r="1464" customFormat="false" ht="15" hidden="false" customHeight="false" outlineLevel="0" collapsed="false">
      <c r="A1464" s="1" t="s">
        <v>1635</v>
      </c>
      <c r="E1464" s="1" t="s">
        <v>68</v>
      </c>
      <c r="F1464" s="1" t="n">
        <v>401105</v>
      </c>
      <c r="G1464" s="1" t="n">
        <v>0.1</v>
      </c>
      <c r="H1464" s="1" t="n">
        <v>1</v>
      </c>
      <c r="I1464" s="1" t="n">
        <v>213311545</v>
      </c>
      <c r="J1464" s="1" t="n">
        <v>220422479902</v>
      </c>
    </row>
    <row r="1465" customFormat="false" ht="15" hidden="false" customHeight="false" outlineLevel="0" collapsed="false">
      <c r="A1465" s="1" t="s">
        <v>1636</v>
      </c>
      <c r="E1465" s="1" t="s">
        <v>96</v>
      </c>
      <c r="F1465" s="1" t="n">
        <v>144002</v>
      </c>
      <c r="G1465" s="1" t="n">
        <v>0.1</v>
      </c>
      <c r="H1465" s="1" t="n">
        <v>1</v>
      </c>
      <c r="I1465" s="1" t="n">
        <v>213311544</v>
      </c>
      <c r="J1465" s="1" t="n">
        <v>220422479901</v>
      </c>
    </row>
    <row r="1466" customFormat="false" ht="15" hidden="false" customHeight="false" outlineLevel="0" collapsed="false">
      <c r="A1466" s="1" t="s">
        <v>1637</v>
      </c>
      <c r="E1466" s="1" t="s">
        <v>161</v>
      </c>
      <c r="F1466" s="1" t="n">
        <v>360005</v>
      </c>
      <c r="G1466" s="1" t="n">
        <v>0.1</v>
      </c>
      <c r="H1466" s="1" t="n">
        <v>1</v>
      </c>
      <c r="I1466" s="1" t="n">
        <v>213311543</v>
      </c>
      <c r="J1466" s="1" t="n">
        <v>220422479900</v>
      </c>
    </row>
    <row r="1467" customFormat="false" ht="15" hidden="false" customHeight="false" outlineLevel="0" collapsed="false">
      <c r="A1467" s="1" t="s">
        <v>1638</v>
      </c>
      <c r="E1467" s="1" t="s">
        <v>297</v>
      </c>
      <c r="F1467" s="1" t="n">
        <v>395006</v>
      </c>
      <c r="G1467" s="1" t="n">
        <v>0.1</v>
      </c>
      <c r="H1467" s="1" t="n">
        <v>1</v>
      </c>
      <c r="I1467" s="1" t="n">
        <v>213311542</v>
      </c>
      <c r="J1467" s="1" t="n">
        <v>220422479899</v>
      </c>
    </row>
    <row r="1468" customFormat="false" ht="15" hidden="false" customHeight="false" outlineLevel="0" collapsed="false">
      <c r="A1468" s="1" t="s">
        <v>1639</v>
      </c>
      <c r="E1468" s="1" t="s">
        <v>68</v>
      </c>
      <c r="F1468" s="1" t="n">
        <v>400709</v>
      </c>
      <c r="G1468" s="1" t="n">
        <v>0.1</v>
      </c>
      <c r="H1468" s="1" t="n">
        <v>1</v>
      </c>
      <c r="I1468" s="1" t="n">
        <v>213311540</v>
      </c>
      <c r="J1468" s="1" t="n">
        <v>220422479897</v>
      </c>
    </row>
    <row r="1469" customFormat="false" ht="15" hidden="false" customHeight="false" outlineLevel="0" collapsed="false">
      <c r="A1469" s="1" t="s">
        <v>1640</v>
      </c>
      <c r="E1469" s="1" t="s">
        <v>68</v>
      </c>
      <c r="F1469" s="1" t="n">
        <v>400706</v>
      </c>
      <c r="G1469" s="1" t="n">
        <v>0.1</v>
      </c>
      <c r="H1469" s="1" t="n">
        <v>1</v>
      </c>
      <c r="I1469" s="1" t="n">
        <v>213311541</v>
      </c>
      <c r="J1469" s="1" t="n">
        <v>220422479898</v>
      </c>
    </row>
    <row r="1470" customFormat="false" ht="15" hidden="false" customHeight="false" outlineLevel="0" collapsed="false">
      <c r="A1470" s="1" t="s">
        <v>1641</v>
      </c>
      <c r="E1470" s="1" t="s">
        <v>21</v>
      </c>
      <c r="F1470" s="1" t="n">
        <v>600040</v>
      </c>
      <c r="G1470" s="1" t="n">
        <v>0.1</v>
      </c>
      <c r="H1470" s="1" t="n">
        <v>1</v>
      </c>
      <c r="I1470" s="1" t="n">
        <v>213311539</v>
      </c>
      <c r="J1470" s="1" t="n">
        <v>220422479896</v>
      </c>
    </row>
    <row r="1471" customFormat="false" ht="15" hidden="false" customHeight="false" outlineLevel="0" collapsed="false">
      <c r="A1471" s="1" t="s">
        <v>1642</v>
      </c>
      <c r="E1471" s="1" t="s">
        <v>98</v>
      </c>
      <c r="F1471" s="1" t="n">
        <v>400703</v>
      </c>
      <c r="G1471" s="1" t="n">
        <v>0.1</v>
      </c>
      <c r="H1471" s="1" t="n">
        <v>1</v>
      </c>
      <c r="I1471" s="1" t="n">
        <v>213311538</v>
      </c>
      <c r="J1471" s="1" t="n">
        <v>220422479895</v>
      </c>
    </row>
    <row r="1472" customFormat="false" ht="15" hidden="false" customHeight="false" outlineLevel="0" collapsed="false">
      <c r="A1472" s="1" t="s">
        <v>1643</v>
      </c>
      <c r="E1472" s="1" t="s">
        <v>1644</v>
      </c>
      <c r="F1472" s="1" t="n">
        <v>201014</v>
      </c>
      <c r="G1472" s="1" t="n">
        <v>0.1</v>
      </c>
      <c r="H1472" s="1" t="n">
        <v>1</v>
      </c>
      <c r="I1472" s="1" t="n">
        <v>212060041</v>
      </c>
      <c r="J1472" s="1" t="n">
        <v>280122728736</v>
      </c>
    </row>
    <row r="1473" customFormat="false" ht="15" hidden="false" customHeight="false" outlineLevel="0" collapsed="false">
      <c r="A1473" s="1" t="s">
        <v>1645</v>
      </c>
      <c r="E1473" s="1" t="s">
        <v>1074</v>
      </c>
      <c r="F1473" s="1" t="n">
        <v>273001</v>
      </c>
      <c r="G1473" s="1" t="n">
        <v>0.1</v>
      </c>
      <c r="H1473" s="1" t="n">
        <v>1</v>
      </c>
      <c r="I1473" s="1" t="n">
        <v>212060038</v>
      </c>
      <c r="J1473" s="1" t="n">
        <v>280122728733</v>
      </c>
    </row>
    <row r="1474" customFormat="false" ht="15" hidden="false" customHeight="false" outlineLevel="0" collapsed="false">
      <c r="A1474" s="1" t="s">
        <v>1646</v>
      </c>
      <c r="E1474" s="1" t="s">
        <v>12</v>
      </c>
      <c r="F1474" s="1" t="n">
        <v>560011</v>
      </c>
      <c r="G1474" s="1" t="n">
        <v>0.1</v>
      </c>
      <c r="H1474" s="1" t="n">
        <v>1</v>
      </c>
      <c r="I1474" s="1" t="n">
        <v>212060039</v>
      </c>
      <c r="J1474" s="1" t="n">
        <v>280122728734</v>
      </c>
    </row>
    <row r="1475" customFormat="false" ht="15" hidden="false" customHeight="false" outlineLevel="0" collapsed="false">
      <c r="A1475" s="1" t="s">
        <v>1647</v>
      </c>
      <c r="E1475" s="1" t="s">
        <v>58</v>
      </c>
      <c r="F1475" s="1" t="n">
        <v>400102</v>
      </c>
      <c r="G1475" s="1" t="n">
        <v>0.1</v>
      </c>
      <c r="H1475" s="1" t="n">
        <v>1</v>
      </c>
      <c r="I1475" s="1" t="n">
        <v>212060040</v>
      </c>
      <c r="J1475" s="1" t="n">
        <v>280122728735</v>
      </c>
    </row>
    <row r="1476" customFormat="false" ht="15" hidden="false" customHeight="false" outlineLevel="0" collapsed="false">
      <c r="A1476" s="1" t="s">
        <v>1648</v>
      </c>
      <c r="E1476" s="1" t="s">
        <v>1649</v>
      </c>
      <c r="F1476" s="1" t="n">
        <v>577116</v>
      </c>
      <c r="G1476" s="1" t="n">
        <v>0.1</v>
      </c>
      <c r="H1476" s="1" t="n">
        <v>1</v>
      </c>
      <c r="I1476" s="1" t="n">
        <v>213013088</v>
      </c>
      <c r="J1476" s="1" t="n">
        <v>250322610402</v>
      </c>
    </row>
    <row r="1477" customFormat="false" ht="15" hidden="false" customHeight="false" outlineLevel="0" collapsed="false">
      <c r="A1477" s="1" t="s">
        <v>1650</v>
      </c>
      <c r="E1477" s="1" t="s">
        <v>31</v>
      </c>
      <c r="F1477" s="1" t="n">
        <v>580020</v>
      </c>
      <c r="G1477" s="1" t="n">
        <v>0.1</v>
      </c>
      <c r="H1477" s="1" t="n">
        <v>1</v>
      </c>
      <c r="I1477" s="1" t="n">
        <v>213013089</v>
      </c>
      <c r="J1477" s="1" t="n">
        <v>250322610403</v>
      </c>
    </row>
    <row r="1478" customFormat="false" ht="15" hidden="false" customHeight="false" outlineLevel="0" collapsed="false">
      <c r="A1478" s="1" t="s">
        <v>1651</v>
      </c>
      <c r="E1478" s="1" t="s">
        <v>14</v>
      </c>
      <c r="F1478" s="1" t="n">
        <v>500002</v>
      </c>
      <c r="G1478" s="1" t="n">
        <v>0.1</v>
      </c>
      <c r="H1478" s="1" t="n">
        <v>1</v>
      </c>
      <c r="I1478" s="1" t="n">
        <v>212627356</v>
      </c>
      <c r="J1478" s="1" t="n">
        <v>110222811316</v>
      </c>
    </row>
    <row r="1479" customFormat="false" ht="15" hidden="false" customHeight="false" outlineLevel="0" collapsed="false">
      <c r="A1479" s="1" t="s">
        <v>1652</v>
      </c>
      <c r="E1479" s="1" t="s">
        <v>1653</v>
      </c>
      <c r="F1479" s="1" t="n">
        <v>148024</v>
      </c>
      <c r="G1479" s="1" t="n">
        <v>0.1</v>
      </c>
      <c r="H1479" s="1" t="n">
        <v>1</v>
      </c>
      <c r="I1479" s="1" t="n">
        <v>212627357</v>
      </c>
      <c r="J1479" s="1" t="n">
        <v>110222811317</v>
      </c>
    </row>
    <row r="1480" customFormat="false" ht="15" hidden="false" customHeight="false" outlineLevel="0" collapsed="false">
      <c r="A1480" s="1" t="s">
        <v>1654</v>
      </c>
      <c r="E1480" s="1" t="s">
        <v>1655</v>
      </c>
      <c r="F1480" s="1" t="n">
        <v>248009</v>
      </c>
      <c r="G1480" s="1" t="n">
        <v>0.1</v>
      </c>
      <c r="H1480" s="1" t="n">
        <v>1</v>
      </c>
      <c r="I1480" s="1" t="n">
        <v>212627354</v>
      </c>
      <c r="J1480" s="1" t="n">
        <v>110222811314</v>
      </c>
    </row>
    <row r="1481" customFormat="false" ht="15" hidden="false" customHeight="false" outlineLevel="0" collapsed="false">
      <c r="A1481" s="1" t="s">
        <v>1656</v>
      </c>
      <c r="E1481" s="1" t="s">
        <v>58</v>
      </c>
      <c r="F1481" s="1" t="n">
        <v>400092</v>
      </c>
      <c r="G1481" s="1" t="n">
        <v>0.1</v>
      </c>
      <c r="H1481" s="1" t="n">
        <v>1</v>
      </c>
      <c r="I1481" s="1" t="n">
        <v>212627355</v>
      </c>
      <c r="J1481" s="1" t="n">
        <v>110222811315</v>
      </c>
    </row>
    <row r="1482" customFormat="false" ht="15" hidden="false" customHeight="false" outlineLevel="0" collapsed="false">
      <c r="A1482" s="1" t="s">
        <v>1657</v>
      </c>
      <c r="E1482" s="1" t="s">
        <v>1658</v>
      </c>
      <c r="F1482" s="1" t="n">
        <v>413709</v>
      </c>
      <c r="G1482" s="1" t="n">
        <v>0.1</v>
      </c>
      <c r="H1482" s="1" t="n">
        <v>1</v>
      </c>
      <c r="I1482" s="1" t="n">
        <v>212627353</v>
      </c>
      <c r="J1482" s="1" t="n">
        <v>110222811313</v>
      </c>
    </row>
    <row r="1483" customFormat="false" ht="15" hidden="false" customHeight="false" outlineLevel="0" collapsed="false">
      <c r="A1483" s="1" t="s">
        <v>1659</v>
      </c>
      <c r="E1483" s="1" t="s">
        <v>153</v>
      </c>
      <c r="F1483" s="1" t="n">
        <v>800004</v>
      </c>
      <c r="G1483" s="1" t="n">
        <v>0.1</v>
      </c>
      <c r="H1483" s="1" t="n">
        <v>1</v>
      </c>
      <c r="I1483" s="1" t="n">
        <v>212627352</v>
      </c>
      <c r="J1483" s="1" t="n">
        <v>110222811312</v>
      </c>
    </row>
    <row r="1484" customFormat="false" ht="15" hidden="false" customHeight="false" outlineLevel="0" collapsed="false">
      <c r="A1484" s="1" t="s">
        <v>1660</v>
      </c>
      <c r="E1484" s="1" t="s">
        <v>395</v>
      </c>
      <c r="F1484" s="1" t="n">
        <v>492001</v>
      </c>
      <c r="G1484" s="1" t="n">
        <v>0.1</v>
      </c>
      <c r="H1484" s="1" t="n">
        <v>1</v>
      </c>
      <c r="I1484" s="1" t="n">
        <v>212627350</v>
      </c>
      <c r="J1484" s="1" t="n">
        <v>110222811310</v>
      </c>
    </row>
    <row r="1485" customFormat="false" ht="15" hidden="false" customHeight="false" outlineLevel="0" collapsed="false">
      <c r="A1485" s="1" t="s">
        <v>1661</v>
      </c>
      <c r="E1485" s="1" t="s">
        <v>300</v>
      </c>
      <c r="F1485" s="1" t="n">
        <v>575001</v>
      </c>
      <c r="G1485" s="1" t="n">
        <v>0.1</v>
      </c>
      <c r="H1485" s="1" t="n">
        <v>1</v>
      </c>
      <c r="I1485" s="1" t="n">
        <v>212627351</v>
      </c>
      <c r="J1485" s="1" t="n">
        <v>110222811311</v>
      </c>
    </row>
    <row r="1486" customFormat="false" ht="15" hidden="false" customHeight="false" outlineLevel="0" collapsed="false">
      <c r="A1486" s="1" t="s">
        <v>1662</v>
      </c>
      <c r="E1486" s="1" t="s">
        <v>64</v>
      </c>
      <c r="F1486" s="1" t="n">
        <v>625001</v>
      </c>
      <c r="G1486" s="1" t="n">
        <v>0.1</v>
      </c>
      <c r="H1486" s="1" t="n">
        <v>1</v>
      </c>
      <c r="I1486" s="1" t="n">
        <v>212627349</v>
      </c>
      <c r="J1486" s="1" t="n">
        <v>110222811309</v>
      </c>
    </row>
    <row r="1487" customFormat="false" ht="15" hidden="false" customHeight="false" outlineLevel="0" collapsed="false">
      <c r="A1487" s="1" t="s">
        <v>1663</v>
      </c>
      <c r="E1487" s="1" t="s">
        <v>58</v>
      </c>
      <c r="F1487" s="1" t="n">
        <v>400067</v>
      </c>
      <c r="G1487" s="1" t="n">
        <v>0.1</v>
      </c>
      <c r="H1487" s="1" t="n">
        <v>1</v>
      </c>
      <c r="I1487" s="1" t="n">
        <v>212627347</v>
      </c>
      <c r="J1487" s="1" t="n">
        <v>110222811307</v>
      </c>
    </row>
    <row r="1488" customFormat="false" ht="15" hidden="false" customHeight="false" outlineLevel="0" collapsed="false">
      <c r="A1488" s="1" t="s">
        <v>1664</v>
      </c>
      <c r="E1488" s="1" t="s">
        <v>186</v>
      </c>
      <c r="F1488" s="1" t="n">
        <v>282001</v>
      </c>
      <c r="G1488" s="1" t="n">
        <v>0.1</v>
      </c>
      <c r="H1488" s="1" t="n">
        <v>1</v>
      </c>
      <c r="I1488" s="1" t="n">
        <v>212627348</v>
      </c>
      <c r="J1488" s="1" t="n">
        <v>110222811308</v>
      </c>
    </row>
    <row r="1489" customFormat="false" ht="15" hidden="false" customHeight="false" outlineLevel="0" collapsed="false">
      <c r="A1489" s="1" t="s">
        <v>1665</v>
      </c>
      <c r="E1489" s="1" t="s">
        <v>660</v>
      </c>
      <c r="F1489" s="1" t="n">
        <v>582101</v>
      </c>
      <c r="G1489" s="1" t="n">
        <v>0.1</v>
      </c>
      <c r="H1489" s="1" t="n">
        <v>1</v>
      </c>
      <c r="I1489" s="1" t="n">
        <v>212627345</v>
      </c>
      <c r="J1489" s="1" t="n">
        <v>110222811305</v>
      </c>
    </row>
    <row r="1490" customFormat="false" ht="15" hidden="false" customHeight="false" outlineLevel="0" collapsed="false">
      <c r="A1490" s="1" t="s">
        <v>1666</v>
      </c>
      <c r="E1490" s="1" t="s">
        <v>14</v>
      </c>
      <c r="F1490" s="1" t="n">
        <v>500082</v>
      </c>
      <c r="G1490" s="1" t="n">
        <v>0.1</v>
      </c>
      <c r="H1490" s="1" t="n">
        <v>1</v>
      </c>
      <c r="I1490" s="1" t="n">
        <v>212627346</v>
      </c>
      <c r="J1490" s="1" t="n">
        <v>110222811306</v>
      </c>
    </row>
    <row r="1491" customFormat="false" ht="15" hidden="false" customHeight="false" outlineLevel="0" collapsed="false">
      <c r="A1491" s="1" t="s">
        <v>1667</v>
      </c>
      <c r="E1491" s="1" t="s">
        <v>1077</v>
      </c>
      <c r="F1491" s="1" t="n">
        <v>457001</v>
      </c>
      <c r="G1491" s="1" t="n">
        <v>0.1</v>
      </c>
      <c r="H1491" s="1" t="n">
        <v>1</v>
      </c>
      <c r="I1491" s="1" t="n">
        <v>212627292</v>
      </c>
      <c r="J1491" s="1" t="n">
        <v>110222811252</v>
      </c>
    </row>
    <row r="1492" customFormat="false" ht="15" hidden="false" customHeight="false" outlineLevel="0" collapsed="false">
      <c r="A1492" s="1" t="s">
        <v>1668</v>
      </c>
      <c r="E1492" s="1" t="s">
        <v>68</v>
      </c>
      <c r="F1492" s="1" t="n">
        <v>400601</v>
      </c>
      <c r="G1492" s="1" t="n">
        <v>0.1</v>
      </c>
      <c r="H1492" s="1" t="n">
        <v>1</v>
      </c>
      <c r="I1492" s="1" t="n">
        <v>212627293</v>
      </c>
      <c r="J1492" s="1" t="n">
        <v>110222811253</v>
      </c>
    </row>
    <row r="1493" customFormat="false" ht="15" hidden="false" customHeight="false" outlineLevel="0" collapsed="false">
      <c r="A1493" s="1" t="s">
        <v>1669</v>
      </c>
      <c r="E1493" s="1" t="s">
        <v>21</v>
      </c>
      <c r="F1493" s="1" t="n">
        <v>600001</v>
      </c>
      <c r="G1493" s="1" t="n">
        <v>0.1</v>
      </c>
      <c r="H1493" s="1" t="n">
        <v>1</v>
      </c>
      <c r="I1493" s="1" t="n">
        <v>212627344</v>
      </c>
      <c r="J1493" s="1" t="n">
        <v>110222811304</v>
      </c>
    </row>
    <row r="1494" customFormat="false" ht="15" hidden="false" customHeight="false" outlineLevel="0" collapsed="false">
      <c r="A1494" s="1" t="s">
        <v>1670</v>
      </c>
      <c r="E1494" s="1" t="s">
        <v>1440</v>
      </c>
      <c r="F1494" s="1" t="n">
        <v>243001</v>
      </c>
      <c r="G1494" s="1" t="n">
        <v>0.1</v>
      </c>
      <c r="H1494" s="1" t="n">
        <v>1</v>
      </c>
      <c r="I1494" s="1" t="n">
        <v>212047461</v>
      </c>
      <c r="J1494" s="1" t="n">
        <v>250122331227</v>
      </c>
    </row>
    <row r="1495" customFormat="false" ht="15" hidden="false" customHeight="false" outlineLevel="0" collapsed="false">
      <c r="A1495" s="1" t="s">
        <v>1671</v>
      </c>
      <c r="E1495" s="1" t="s">
        <v>1672</v>
      </c>
      <c r="F1495" s="1" t="n">
        <v>122105</v>
      </c>
      <c r="G1495" s="1" t="n">
        <v>0.1</v>
      </c>
      <c r="H1495" s="1" t="n">
        <v>1</v>
      </c>
      <c r="I1495" s="1" t="n">
        <v>212047462</v>
      </c>
      <c r="J1495" s="1" t="n">
        <v>250122331228</v>
      </c>
    </row>
    <row r="1496" customFormat="false" ht="15" hidden="false" customHeight="false" outlineLevel="0" collapsed="false">
      <c r="A1496" s="1" t="s">
        <v>1673</v>
      </c>
      <c r="E1496" s="1" t="s">
        <v>1091</v>
      </c>
      <c r="F1496" s="1" t="n">
        <v>445001</v>
      </c>
      <c r="G1496" s="1" t="n">
        <v>0.1</v>
      </c>
      <c r="H1496" s="1" t="n">
        <v>1</v>
      </c>
      <c r="I1496" s="1" t="n">
        <v>212047459</v>
      </c>
      <c r="J1496" s="1" t="n">
        <v>250122331225</v>
      </c>
    </row>
    <row r="1497" customFormat="false" ht="15" hidden="false" customHeight="false" outlineLevel="0" collapsed="false">
      <c r="A1497" s="1" t="s">
        <v>1674</v>
      </c>
      <c r="E1497" s="1" t="s">
        <v>12</v>
      </c>
      <c r="F1497" s="1" t="n">
        <v>560002</v>
      </c>
      <c r="G1497" s="1" t="n">
        <v>0.1</v>
      </c>
      <c r="H1497" s="1" t="n">
        <v>1</v>
      </c>
      <c r="I1497" s="1" t="n">
        <v>212047460</v>
      </c>
      <c r="J1497" s="1" t="n">
        <v>250122331226</v>
      </c>
    </row>
    <row r="1498" customFormat="false" ht="15" hidden="false" customHeight="false" outlineLevel="0" collapsed="false">
      <c r="A1498" s="1" t="s">
        <v>1675</v>
      </c>
      <c r="E1498" s="1" t="s">
        <v>393</v>
      </c>
      <c r="F1498" s="1" t="n">
        <v>676101</v>
      </c>
      <c r="G1498" s="1" t="n">
        <v>0.1</v>
      </c>
      <c r="H1498" s="1" t="n">
        <v>1</v>
      </c>
      <c r="I1498" s="1" t="n">
        <v>212047457</v>
      </c>
      <c r="J1498" s="1" t="n">
        <v>250122331223</v>
      </c>
    </row>
    <row r="1499" customFormat="false" ht="15" hidden="false" customHeight="false" outlineLevel="0" collapsed="false">
      <c r="A1499" s="1" t="s">
        <v>1676</v>
      </c>
      <c r="E1499" s="1" t="s">
        <v>388</v>
      </c>
      <c r="F1499" s="1" t="n">
        <v>410209</v>
      </c>
      <c r="G1499" s="1" t="n">
        <v>0.1</v>
      </c>
      <c r="H1499" s="1" t="n">
        <v>1</v>
      </c>
      <c r="I1499" s="1" t="n">
        <v>212047458</v>
      </c>
      <c r="J1499" s="1" t="n">
        <v>250122331224</v>
      </c>
    </row>
    <row r="1500" customFormat="false" ht="15" hidden="false" customHeight="false" outlineLevel="0" collapsed="false">
      <c r="A1500" s="1" t="s">
        <v>1677</v>
      </c>
      <c r="E1500" s="1" t="s">
        <v>21</v>
      </c>
      <c r="F1500" s="1" t="n">
        <v>600004</v>
      </c>
      <c r="G1500" s="1" t="n">
        <v>0.1</v>
      </c>
      <c r="H1500" s="1" t="n">
        <v>1</v>
      </c>
      <c r="I1500" s="1" t="n">
        <v>212047455</v>
      </c>
      <c r="J1500" s="1" t="n">
        <v>250122331221</v>
      </c>
    </row>
    <row r="1501" customFormat="false" ht="15" hidden="false" customHeight="false" outlineLevel="0" collapsed="false">
      <c r="A1501" s="1" t="s">
        <v>1678</v>
      </c>
      <c r="E1501" s="1" t="s">
        <v>1258</v>
      </c>
      <c r="F1501" s="1" t="n">
        <v>444601</v>
      </c>
      <c r="G1501" s="1" t="n">
        <v>0.1</v>
      </c>
      <c r="H1501" s="1" t="n">
        <v>1</v>
      </c>
      <c r="I1501" s="1" t="n">
        <v>212047456</v>
      </c>
      <c r="J1501" s="1" t="n">
        <v>250122331222</v>
      </c>
    </row>
    <row r="1502" customFormat="false" ht="15" hidden="false" customHeight="false" outlineLevel="0" collapsed="false">
      <c r="A1502" s="1" t="s">
        <v>1679</v>
      </c>
      <c r="E1502" s="1" t="s">
        <v>1680</v>
      </c>
      <c r="F1502" s="1" t="n">
        <v>410203</v>
      </c>
      <c r="G1502" s="1" t="n">
        <v>0.1</v>
      </c>
      <c r="H1502" s="1" t="n">
        <v>1</v>
      </c>
      <c r="I1502" s="1" t="n">
        <v>212692602</v>
      </c>
      <c r="J1502" s="1" t="n">
        <v>220222561426</v>
      </c>
    </row>
    <row r="1503" customFormat="false" ht="15" hidden="false" customHeight="false" outlineLevel="0" collapsed="false">
      <c r="A1503" s="1" t="s">
        <v>1681</v>
      </c>
      <c r="E1503" s="1" t="s">
        <v>1068</v>
      </c>
      <c r="F1503" s="1" t="n">
        <v>431601</v>
      </c>
      <c r="G1503" s="1" t="n">
        <v>0.1</v>
      </c>
      <c r="H1503" s="1" t="n">
        <v>1</v>
      </c>
      <c r="I1503" s="1" t="n">
        <v>212692599</v>
      </c>
      <c r="J1503" s="1" t="n">
        <v>220222561423</v>
      </c>
    </row>
    <row r="1504" customFormat="false" ht="15" hidden="false" customHeight="false" outlineLevel="0" collapsed="false">
      <c r="A1504" s="1" t="s">
        <v>1682</v>
      </c>
      <c r="E1504" s="1" t="s">
        <v>388</v>
      </c>
      <c r="F1504" s="1" t="n">
        <v>410218</v>
      </c>
      <c r="G1504" s="1" t="n">
        <v>0.1</v>
      </c>
      <c r="H1504" s="1" t="n">
        <v>1</v>
      </c>
      <c r="I1504" s="1" t="n">
        <v>212692600</v>
      </c>
      <c r="J1504" s="1" t="n">
        <v>220222561424</v>
      </c>
    </row>
    <row r="1505" customFormat="false" ht="15" hidden="false" customHeight="false" outlineLevel="0" collapsed="false">
      <c r="A1505" s="1" t="s">
        <v>1683</v>
      </c>
      <c r="E1505" s="1" t="s">
        <v>964</v>
      </c>
      <c r="F1505" s="1" t="n">
        <v>524001</v>
      </c>
      <c r="G1505" s="1" t="n">
        <v>0.1</v>
      </c>
      <c r="H1505" s="1" t="n">
        <v>1</v>
      </c>
      <c r="I1505" s="1" t="n">
        <v>212957955</v>
      </c>
      <c r="J1505" s="1" t="n">
        <v>250222778584</v>
      </c>
    </row>
    <row r="1506" customFormat="false" ht="15" hidden="false" customHeight="false" outlineLevel="0" collapsed="false">
      <c r="A1506" s="1" t="s">
        <v>1684</v>
      </c>
      <c r="E1506" s="1" t="s">
        <v>21</v>
      </c>
      <c r="F1506" s="1" t="n">
        <v>600001</v>
      </c>
      <c r="G1506" s="1" t="n">
        <v>0.1</v>
      </c>
      <c r="H1506" s="1" t="n">
        <v>1</v>
      </c>
      <c r="I1506" s="1" t="n">
        <v>212957956</v>
      </c>
      <c r="J1506" s="1" t="n">
        <v>250222778585</v>
      </c>
    </row>
    <row r="1507" customFormat="false" ht="15" hidden="false" customHeight="false" outlineLevel="0" collapsed="false">
      <c r="A1507" s="1" t="s">
        <v>1685</v>
      </c>
      <c r="E1507" s="1" t="s">
        <v>58</v>
      </c>
      <c r="F1507" s="1" t="n">
        <v>400034</v>
      </c>
      <c r="G1507" s="1" t="n">
        <v>0.1</v>
      </c>
      <c r="H1507" s="1" t="n">
        <v>1</v>
      </c>
      <c r="I1507" s="1" t="n">
        <v>212957954</v>
      </c>
      <c r="J1507" s="1" t="n">
        <v>250222778583</v>
      </c>
    </row>
    <row r="1508" customFormat="false" ht="15" hidden="false" customHeight="false" outlineLevel="0" collapsed="false">
      <c r="A1508" s="1" t="s">
        <v>1686</v>
      </c>
      <c r="E1508" s="1" t="s">
        <v>1068</v>
      </c>
      <c r="F1508" s="1" t="n">
        <v>431604</v>
      </c>
      <c r="G1508" s="1" t="n">
        <v>0.1</v>
      </c>
      <c r="H1508" s="1" t="n">
        <v>1</v>
      </c>
      <c r="I1508" s="1" t="n">
        <v>212957952</v>
      </c>
      <c r="J1508" s="1" t="n">
        <v>250222778581</v>
      </c>
    </row>
    <row r="1509" customFormat="false" ht="15" hidden="false" customHeight="false" outlineLevel="0" collapsed="false">
      <c r="A1509" s="1" t="s">
        <v>1687</v>
      </c>
      <c r="E1509" s="1" t="s">
        <v>56</v>
      </c>
      <c r="F1509" s="1" t="n">
        <v>110059</v>
      </c>
      <c r="G1509" s="1" t="n">
        <v>0.1</v>
      </c>
      <c r="H1509" s="1" t="n">
        <v>1</v>
      </c>
      <c r="I1509" s="1" t="n">
        <v>212692605</v>
      </c>
      <c r="J1509" s="1" t="n">
        <v>220222561429</v>
      </c>
    </row>
    <row r="1510" customFormat="false" ht="15" hidden="false" customHeight="false" outlineLevel="0" collapsed="false">
      <c r="A1510" s="1" t="s">
        <v>1688</v>
      </c>
      <c r="E1510" s="1" t="s">
        <v>1549</v>
      </c>
      <c r="F1510" s="1" t="n">
        <v>431401</v>
      </c>
      <c r="G1510" s="1" t="n">
        <v>0.1</v>
      </c>
      <c r="H1510" s="1" t="n">
        <v>1</v>
      </c>
      <c r="I1510" s="1" t="n">
        <v>212692608</v>
      </c>
      <c r="J1510" s="1" t="n">
        <v>220222561432</v>
      </c>
    </row>
    <row r="1511" customFormat="false" ht="15" hidden="false" customHeight="false" outlineLevel="0" collapsed="false">
      <c r="A1511" s="1" t="s">
        <v>1689</v>
      </c>
      <c r="E1511" s="1" t="s">
        <v>1212</v>
      </c>
      <c r="F1511" s="1" t="n">
        <v>482001</v>
      </c>
      <c r="G1511" s="1" t="n">
        <v>0.1</v>
      </c>
      <c r="H1511" s="1" t="n">
        <v>1</v>
      </c>
      <c r="I1511" s="1" t="n">
        <v>212692609</v>
      </c>
      <c r="J1511" s="1" t="n">
        <v>220222561433</v>
      </c>
    </row>
    <row r="1512" customFormat="false" ht="15" hidden="false" customHeight="false" outlineLevel="0" collapsed="false">
      <c r="A1512" s="1" t="s">
        <v>1690</v>
      </c>
      <c r="E1512" s="1" t="s">
        <v>205</v>
      </c>
      <c r="F1512" s="1" t="n">
        <v>753002</v>
      </c>
      <c r="G1512" s="1" t="n">
        <v>0.1</v>
      </c>
      <c r="H1512" s="1" t="n">
        <v>1</v>
      </c>
      <c r="I1512" s="1" t="n">
        <v>212692606</v>
      </c>
      <c r="J1512" s="1" t="n">
        <v>220222561430</v>
      </c>
    </row>
    <row r="1513" customFormat="false" ht="15" hidden="false" customHeight="false" outlineLevel="0" collapsed="false">
      <c r="A1513" s="1" t="s">
        <v>1691</v>
      </c>
      <c r="E1513" s="1" t="s">
        <v>1403</v>
      </c>
      <c r="F1513" s="1" t="n">
        <v>823001</v>
      </c>
      <c r="G1513" s="1" t="n">
        <v>0.1</v>
      </c>
      <c r="H1513" s="1" t="n">
        <v>1</v>
      </c>
      <c r="I1513" s="1" t="n">
        <v>212692607</v>
      </c>
      <c r="J1513" s="1" t="n">
        <v>220222561431</v>
      </c>
    </row>
    <row r="1514" customFormat="false" ht="15" hidden="false" customHeight="false" outlineLevel="0" collapsed="false">
      <c r="A1514" s="1" t="s">
        <v>1692</v>
      </c>
      <c r="E1514" s="1" t="s">
        <v>1506</v>
      </c>
      <c r="F1514" s="1" t="n">
        <v>841226</v>
      </c>
      <c r="G1514" s="1" t="n">
        <v>0.1</v>
      </c>
      <c r="H1514" s="1" t="n">
        <v>1</v>
      </c>
      <c r="I1514" s="1" t="n">
        <v>212692610</v>
      </c>
      <c r="J1514" s="1" t="n">
        <v>220222561434</v>
      </c>
    </row>
    <row r="1515" customFormat="false" ht="15" hidden="false" customHeight="false" outlineLevel="0" collapsed="false">
      <c r="A1515" s="1" t="s">
        <v>1693</v>
      </c>
      <c r="E1515" s="1" t="s">
        <v>1307</v>
      </c>
      <c r="F1515" s="1" t="n">
        <v>443001</v>
      </c>
      <c r="G1515" s="1" t="n">
        <v>0.1</v>
      </c>
      <c r="H1515" s="1" t="n">
        <v>1</v>
      </c>
      <c r="I1515" s="1" t="n">
        <v>212696745</v>
      </c>
      <c r="J1515" s="1" t="n">
        <v>230222612063</v>
      </c>
    </row>
    <row r="1516" customFormat="false" ht="15" hidden="false" customHeight="false" outlineLevel="0" collapsed="false">
      <c r="A1516" s="1" t="s">
        <v>1105</v>
      </c>
      <c r="E1516" s="1" t="s">
        <v>56</v>
      </c>
      <c r="F1516" s="1" t="n">
        <v>110092</v>
      </c>
      <c r="G1516" s="1" t="n">
        <v>0.1</v>
      </c>
      <c r="H1516" s="1" t="n">
        <v>1</v>
      </c>
      <c r="I1516" s="1" t="n">
        <v>212696746</v>
      </c>
      <c r="J1516" s="1" t="n">
        <v>230222612064</v>
      </c>
    </row>
    <row r="1517" customFormat="false" ht="15" hidden="false" customHeight="false" outlineLevel="0" collapsed="false">
      <c r="A1517" s="1" t="s">
        <v>1694</v>
      </c>
      <c r="E1517" s="1" t="s">
        <v>1695</v>
      </c>
      <c r="F1517" s="1" t="n">
        <v>313301</v>
      </c>
      <c r="G1517" s="1" t="n">
        <v>0.1</v>
      </c>
      <c r="H1517" s="1" t="n">
        <v>1</v>
      </c>
      <c r="I1517" s="1" t="n">
        <v>212696747</v>
      </c>
      <c r="J1517" s="1" t="n">
        <v>230222612065</v>
      </c>
    </row>
    <row r="1518" customFormat="false" ht="15" hidden="false" customHeight="false" outlineLevel="0" collapsed="false">
      <c r="A1518" s="1" t="s">
        <v>1696</v>
      </c>
      <c r="E1518" s="1" t="s">
        <v>14</v>
      </c>
      <c r="F1518" s="1" t="n">
        <v>500003</v>
      </c>
      <c r="G1518" s="1" t="n">
        <v>0.1</v>
      </c>
      <c r="H1518" s="1" t="n">
        <v>1</v>
      </c>
      <c r="I1518" s="1" t="n">
        <v>212996150</v>
      </c>
      <c r="J1518" s="1" t="n">
        <v>150322870870</v>
      </c>
    </row>
    <row r="1519" customFormat="false" ht="15" hidden="false" customHeight="false" outlineLevel="0" collapsed="false">
      <c r="A1519" s="1" t="s">
        <v>1697</v>
      </c>
      <c r="E1519" s="1" t="s">
        <v>58</v>
      </c>
      <c r="F1519" s="1" t="n">
        <v>400002</v>
      </c>
      <c r="G1519" s="1" t="n">
        <v>0.1</v>
      </c>
      <c r="H1519" s="1" t="n">
        <v>1</v>
      </c>
      <c r="I1519" s="1" t="n">
        <v>212996153</v>
      </c>
      <c r="J1519" s="1" t="n">
        <v>150322870873</v>
      </c>
    </row>
    <row r="1520" customFormat="false" ht="15" hidden="false" customHeight="false" outlineLevel="0" collapsed="false">
      <c r="A1520" s="1" t="s">
        <v>1698</v>
      </c>
      <c r="E1520" s="1" t="s">
        <v>12</v>
      </c>
      <c r="F1520" s="1" t="n">
        <v>560002</v>
      </c>
      <c r="G1520" s="1" t="n">
        <v>0.1</v>
      </c>
      <c r="H1520" s="1" t="n">
        <v>1</v>
      </c>
      <c r="I1520" s="1" t="n">
        <v>212996151</v>
      </c>
      <c r="J1520" s="1" t="n">
        <v>150322870871</v>
      </c>
    </row>
    <row r="1521" customFormat="false" ht="15" hidden="false" customHeight="false" outlineLevel="0" collapsed="false">
      <c r="A1521" s="1" t="s">
        <v>1699</v>
      </c>
      <c r="E1521" s="1" t="s">
        <v>12</v>
      </c>
      <c r="F1521" s="1" t="n">
        <v>560002</v>
      </c>
      <c r="G1521" s="1" t="n">
        <v>0.1</v>
      </c>
      <c r="H1521" s="1" t="n">
        <v>1</v>
      </c>
      <c r="I1521" s="1" t="n">
        <v>212996148</v>
      </c>
      <c r="J1521" s="1" t="n">
        <v>150322870868</v>
      </c>
    </row>
    <row r="1522" customFormat="false" ht="15" hidden="false" customHeight="false" outlineLevel="0" collapsed="false">
      <c r="A1522" s="1" t="s">
        <v>1700</v>
      </c>
      <c r="E1522" s="1" t="s">
        <v>58</v>
      </c>
      <c r="F1522" s="1" t="n">
        <v>400002</v>
      </c>
      <c r="G1522" s="1" t="n">
        <v>0.1</v>
      </c>
      <c r="H1522" s="1" t="n">
        <v>1</v>
      </c>
      <c r="I1522" s="1" t="n">
        <v>212996149</v>
      </c>
      <c r="J1522" s="1" t="n">
        <v>150322870869</v>
      </c>
    </row>
    <row r="1523" customFormat="false" ht="15" hidden="false" customHeight="false" outlineLevel="0" collapsed="false">
      <c r="A1523" s="1" t="s">
        <v>1701</v>
      </c>
      <c r="E1523" s="1" t="s">
        <v>964</v>
      </c>
      <c r="F1523" s="1" t="n">
        <v>524001</v>
      </c>
      <c r="G1523" s="1" t="n">
        <v>0.1</v>
      </c>
      <c r="H1523" s="1" t="n">
        <v>1</v>
      </c>
      <c r="I1523" s="1" t="n">
        <v>212996146</v>
      </c>
      <c r="J1523" s="1" t="n">
        <v>150322870866</v>
      </c>
    </row>
    <row r="1524" customFormat="false" ht="15" hidden="false" customHeight="false" outlineLevel="0" collapsed="false">
      <c r="A1524" s="1" t="s">
        <v>1702</v>
      </c>
      <c r="E1524" s="1" t="s">
        <v>58</v>
      </c>
      <c r="F1524" s="1" t="n">
        <v>400003</v>
      </c>
      <c r="G1524" s="1" t="n">
        <v>0.1</v>
      </c>
      <c r="H1524" s="1" t="n">
        <v>1</v>
      </c>
      <c r="I1524" s="1" t="n">
        <v>212996147</v>
      </c>
      <c r="J1524" s="1" t="n">
        <v>150322870867</v>
      </c>
    </row>
    <row r="1525" customFormat="false" ht="15" hidden="false" customHeight="false" outlineLevel="0" collapsed="false">
      <c r="A1525" s="1" t="s">
        <v>1703</v>
      </c>
      <c r="E1525" s="1" t="s">
        <v>21</v>
      </c>
      <c r="F1525" s="1" t="n">
        <v>600001</v>
      </c>
      <c r="G1525" s="1" t="n">
        <v>0.1</v>
      </c>
      <c r="H1525" s="1" t="n">
        <v>1</v>
      </c>
      <c r="I1525" s="1" t="n">
        <v>212996159</v>
      </c>
      <c r="J1525" s="1" t="n">
        <v>150322870879</v>
      </c>
    </row>
    <row r="1526" customFormat="false" ht="15" hidden="false" customHeight="false" outlineLevel="0" collapsed="false">
      <c r="A1526" s="1" t="s">
        <v>1704</v>
      </c>
      <c r="E1526" s="1" t="s">
        <v>171</v>
      </c>
      <c r="F1526" s="1" t="n">
        <v>380001</v>
      </c>
      <c r="G1526" s="1" t="n">
        <v>0.1</v>
      </c>
      <c r="H1526" s="1" t="n">
        <v>1</v>
      </c>
      <c r="I1526" s="1" t="n">
        <v>212996160</v>
      </c>
      <c r="J1526" s="1" t="n">
        <v>150322870880</v>
      </c>
    </row>
    <row r="1527" customFormat="false" ht="15" hidden="false" customHeight="false" outlineLevel="0" collapsed="false">
      <c r="A1527" s="1" t="s">
        <v>1705</v>
      </c>
      <c r="E1527" s="1" t="s">
        <v>58</v>
      </c>
      <c r="F1527" s="1" t="n">
        <v>400063</v>
      </c>
      <c r="G1527" s="1" t="n">
        <v>0.1</v>
      </c>
      <c r="H1527" s="1" t="n">
        <v>1</v>
      </c>
      <c r="I1527" s="1" t="n">
        <v>212996157</v>
      </c>
      <c r="J1527" s="1" t="n">
        <v>150322870877</v>
      </c>
    </row>
    <row r="1528" customFormat="false" ht="15" hidden="false" customHeight="false" outlineLevel="0" collapsed="false">
      <c r="A1528" s="1" t="s">
        <v>1706</v>
      </c>
      <c r="E1528" s="1" t="s">
        <v>58</v>
      </c>
      <c r="F1528" s="1" t="n">
        <v>400002</v>
      </c>
      <c r="G1528" s="1" t="n">
        <v>0.1</v>
      </c>
      <c r="H1528" s="1" t="n">
        <v>1</v>
      </c>
      <c r="I1528" s="1" t="n">
        <v>212996158</v>
      </c>
      <c r="J1528" s="1" t="n">
        <v>150322870878</v>
      </c>
    </row>
    <row r="1529" customFormat="false" ht="15" hidden="false" customHeight="false" outlineLevel="0" collapsed="false">
      <c r="A1529" s="1" t="s">
        <v>1707</v>
      </c>
      <c r="E1529" s="1" t="s">
        <v>21</v>
      </c>
      <c r="F1529" s="1" t="n">
        <v>600079</v>
      </c>
      <c r="G1529" s="1" t="n">
        <v>0.1</v>
      </c>
      <c r="H1529" s="1" t="n">
        <v>1</v>
      </c>
      <c r="I1529" s="1" t="n">
        <v>212996155</v>
      </c>
      <c r="J1529" s="1" t="n">
        <v>150322870875</v>
      </c>
    </row>
    <row r="1530" customFormat="false" ht="15" hidden="false" customHeight="false" outlineLevel="0" collapsed="false">
      <c r="A1530" s="1" t="s">
        <v>1708</v>
      </c>
      <c r="E1530" s="1" t="s">
        <v>21</v>
      </c>
      <c r="F1530" s="1" t="n">
        <v>600079</v>
      </c>
      <c r="G1530" s="1" t="n">
        <v>0.1</v>
      </c>
      <c r="H1530" s="1" t="n">
        <v>1</v>
      </c>
      <c r="I1530" s="1" t="n">
        <v>212996156</v>
      </c>
      <c r="J1530" s="1" t="n">
        <v>150322870876</v>
      </c>
    </row>
    <row r="1531" customFormat="false" ht="15" hidden="false" customHeight="false" outlineLevel="0" collapsed="false">
      <c r="A1531" s="1" t="s">
        <v>1709</v>
      </c>
      <c r="E1531" s="1" t="s">
        <v>297</v>
      </c>
      <c r="F1531" s="1" t="n">
        <v>395007</v>
      </c>
      <c r="G1531" s="1" t="n">
        <v>0.1</v>
      </c>
      <c r="H1531" s="1" t="n">
        <v>1</v>
      </c>
      <c r="I1531" s="1" t="n">
        <v>212996154</v>
      </c>
      <c r="J1531" s="1" t="n">
        <v>150322870874</v>
      </c>
    </row>
    <row r="1532" customFormat="false" ht="15" hidden="false" customHeight="false" outlineLevel="0" collapsed="false">
      <c r="A1532" s="1" t="s">
        <v>1710</v>
      </c>
      <c r="E1532" s="1" t="s">
        <v>58</v>
      </c>
      <c r="F1532" s="1" t="n">
        <v>400002</v>
      </c>
      <c r="G1532" s="1" t="n">
        <v>0.1</v>
      </c>
      <c r="H1532" s="1" t="n">
        <v>1</v>
      </c>
      <c r="I1532" s="1" t="n">
        <v>212996152</v>
      </c>
      <c r="J1532" s="1" t="n">
        <v>150322870872</v>
      </c>
    </row>
    <row r="1533" customFormat="false" ht="15" hidden="false" customHeight="false" outlineLevel="0" collapsed="false">
      <c r="A1533" s="1" t="s">
        <v>1711</v>
      </c>
      <c r="E1533" s="1" t="s">
        <v>21</v>
      </c>
      <c r="F1533" s="1" t="n">
        <v>600033</v>
      </c>
      <c r="G1533" s="1" t="n">
        <v>0.1</v>
      </c>
      <c r="H1533" s="1" t="n">
        <v>1</v>
      </c>
      <c r="I1533" s="1" t="n">
        <v>212996168</v>
      </c>
      <c r="J1533" s="1" t="n">
        <v>150322870888</v>
      </c>
    </row>
    <row r="1534" customFormat="false" ht="15" hidden="false" customHeight="false" outlineLevel="0" collapsed="false">
      <c r="A1534" s="1" t="s">
        <v>1712</v>
      </c>
      <c r="E1534" s="1" t="s">
        <v>58</v>
      </c>
      <c r="F1534" s="1" t="n">
        <v>400019</v>
      </c>
      <c r="G1534" s="1" t="n">
        <v>0.1</v>
      </c>
      <c r="H1534" s="1" t="n">
        <v>1</v>
      </c>
      <c r="I1534" s="1" t="n">
        <v>213000015</v>
      </c>
      <c r="J1534" s="1" t="n">
        <v>170322953593</v>
      </c>
    </row>
    <row r="1535" customFormat="false" ht="15" hidden="false" customHeight="false" outlineLevel="0" collapsed="false">
      <c r="A1535" s="1" t="s">
        <v>1713</v>
      </c>
      <c r="E1535" s="1" t="s">
        <v>58</v>
      </c>
      <c r="F1535" s="1" t="n">
        <v>400004</v>
      </c>
      <c r="G1535" s="1" t="n">
        <v>0.1</v>
      </c>
      <c r="H1535" s="1" t="n">
        <v>1</v>
      </c>
      <c r="I1535" s="1" t="n">
        <v>213000016</v>
      </c>
      <c r="J1535" s="1" t="n">
        <v>170322953594</v>
      </c>
    </row>
    <row r="1536" customFormat="false" ht="15" hidden="false" customHeight="false" outlineLevel="0" collapsed="false">
      <c r="A1536" s="1" t="s">
        <v>1714</v>
      </c>
      <c r="E1536" s="1" t="s">
        <v>58</v>
      </c>
      <c r="F1536" s="1" t="n">
        <v>400002</v>
      </c>
      <c r="G1536" s="1" t="n">
        <v>0.1</v>
      </c>
      <c r="H1536" s="1" t="n">
        <v>1</v>
      </c>
      <c r="I1536" s="1" t="n">
        <v>213000017</v>
      </c>
      <c r="J1536" s="1" t="n">
        <v>170322953595</v>
      </c>
    </row>
    <row r="1537" customFormat="false" ht="15" hidden="false" customHeight="false" outlineLevel="0" collapsed="false">
      <c r="A1537" s="1" t="s">
        <v>1715</v>
      </c>
      <c r="E1537" s="1" t="s">
        <v>87</v>
      </c>
      <c r="F1537" s="1" t="n">
        <v>635001</v>
      </c>
      <c r="G1537" s="1" t="n">
        <v>0.1</v>
      </c>
      <c r="H1537" s="1" t="n">
        <v>1</v>
      </c>
      <c r="I1537" s="1" t="n">
        <v>212996166</v>
      </c>
      <c r="J1537" s="1" t="n">
        <v>150322870886</v>
      </c>
    </row>
    <row r="1538" customFormat="false" ht="15" hidden="false" customHeight="false" outlineLevel="0" collapsed="false">
      <c r="A1538" s="1" t="s">
        <v>1716</v>
      </c>
      <c r="E1538" s="1" t="s">
        <v>171</v>
      </c>
      <c r="F1538" s="1" t="n">
        <v>380001</v>
      </c>
      <c r="G1538" s="1" t="n">
        <v>0.1</v>
      </c>
      <c r="H1538" s="1" t="n">
        <v>1</v>
      </c>
      <c r="I1538" s="1" t="n">
        <v>212996167</v>
      </c>
      <c r="J1538" s="1" t="n">
        <v>150322870887</v>
      </c>
    </row>
    <row r="1539" customFormat="false" ht="15" hidden="false" customHeight="false" outlineLevel="0" collapsed="false">
      <c r="A1539" s="1" t="s">
        <v>1717</v>
      </c>
      <c r="E1539" s="1" t="s">
        <v>58</v>
      </c>
      <c r="F1539" s="1" t="n">
        <v>400086</v>
      </c>
      <c r="G1539" s="1" t="n">
        <v>0.1</v>
      </c>
      <c r="H1539" s="1" t="n">
        <v>1</v>
      </c>
      <c r="I1539" s="1" t="n">
        <v>212996161</v>
      </c>
      <c r="J1539" s="1" t="n">
        <v>150322870881</v>
      </c>
    </row>
    <row r="1540" customFormat="false" ht="15" hidden="false" customHeight="false" outlineLevel="0" collapsed="false">
      <c r="A1540" s="1" t="s">
        <v>1718</v>
      </c>
      <c r="E1540" s="1" t="s">
        <v>1168</v>
      </c>
      <c r="F1540" s="1" t="n">
        <v>631209</v>
      </c>
      <c r="G1540" s="1" t="n">
        <v>0.1</v>
      </c>
      <c r="H1540" s="1" t="n">
        <v>1</v>
      </c>
      <c r="I1540" s="1" t="n">
        <v>212996162</v>
      </c>
      <c r="J1540" s="1" t="n">
        <v>150322870882</v>
      </c>
    </row>
    <row r="1541" customFormat="false" ht="15" hidden="false" customHeight="false" outlineLevel="0" collapsed="false">
      <c r="A1541" s="1" t="s">
        <v>1719</v>
      </c>
      <c r="E1541" s="1" t="s">
        <v>393</v>
      </c>
      <c r="F1541" s="1" t="n">
        <v>676101</v>
      </c>
      <c r="G1541" s="1" t="n">
        <v>0.1</v>
      </c>
      <c r="H1541" s="1" t="n">
        <v>1</v>
      </c>
      <c r="I1541" s="1" t="n">
        <v>212996163</v>
      </c>
      <c r="J1541" s="1" t="n">
        <v>150322870883</v>
      </c>
    </row>
    <row r="1542" customFormat="false" ht="15" hidden="false" customHeight="false" outlineLevel="0" collapsed="false">
      <c r="A1542" s="1" t="s">
        <v>1720</v>
      </c>
      <c r="E1542" s="1" t="s">
        <v>58</v>
      </c>
      <c r="F1542" s="1" t="n">
        <v>400002</v>
      </c>
      <c r="G1542" s="1" t="n">
        <v>0.1</v>
      </c>
      <c r="H1542" s="1" t="n">
        <v>1</v>
      </c>
      <c r="I1542" s="1" t="n">
        <v>212996165</v>
      </c>
      <c r="J1542" s="1" t="n">
        <v>150322870885</v>
      </c>
    </row>
    <row r="1543" customFormat="false" ht="15" hidden="false" customHeight="false" outlineLevel="0" collapsed="false">
      <c r="A1543" s="1" t="s">
        <v>1721</v>
      </c>
      <c r="E1543" s="1" t="s">
        <v>1722</v>
      </c>
      <c r="F1543" s="1" t="n">
        <v>284001</v>
      </c>
      <c r="G1543" s="1" t="n">
        <v>0.1</v>
      </c>
      <c r="H1543" s="1" t="n">
        <v>1</v>
      </c>
      <c r="I1543" s="1" t="n">
        <v>212692603</v>
      </c>
      <c r="J1543" s="1" t="n">
        <v>220222561427</v>
      </c>
    </row>
    <row r="1544" customFormat="false" ht="15" hidden="false" customHeight="false" outlineLevel="0" collapsed="false">
      <c r="A1544" s="1" t="s">
        <v>1723</v>
      </c>
      <c r="E1544" s="1" t="s">
        <v>1549</v>
      </c>
      <c r="F1544" s="1" t="n">
        <v>431401</v>
      </c>
      <c r="G1544" s="1" t="n">
        <v>0.1</v>
      </c>
      <c r="H1544" s="1" t="n">
        <v>1</v>
      </c>
      <c r="I1544" s="1" t="n">
        <v>212692604</v>
      </c>
      <c r="J1544" s="1" t="n">
        <v>220222561428</v>
      </c>
    </row>
    <row r="1545" customFormat="false" ht="15" hidden="false" customHeight="false" outlineLevel="0" collapsed="false">
      <c r="A1545" s="1" t="s">
        <v>1724</v>
      </c>
      <c r="E1545" s="1" t="s">
        <v>14</v>
      </c>
      <c r="F1545" s="1" t="n">
        <v>500034</v>
      </c>
      <c r="G1545" s="1" t="n">
        <v>0.1</v>
      </c>
      <c r="H1545" s="1" t="n">
        <v>1</v>
      </c>
      <c r="I1545" s="1" t="n">
        <v>212692601</v>
      </c>
      <c r="J1545" s="1" t="n">
        <v>220222561425</v>
      </c>
    </row>
    <row r="1546" customFormat="false" ht="15" hidden="false" customHeight="false" outlineLevel="0" collapsed="false">
      <c r="A1546" s="1" t="s">
        <v>1725</v>
      </c>
      <c r="E1546" s="1" t="s">
        <v>14</v>
      </c>
      <c r="F1546" s="1" t="n">
        <v>500002</v>
      </c>
      <c r="G1546" s="1" t="n">
        <v>0.1</v>
      </c>
      <c r="H1546" s="1" t="n">
        <v>1</v>
      </c>
      <c r="I1546" s="1" t="n">
        <v>212957950</v>
      </c>
      <c r="J1546" s="1" t="n">
        <v>250222778579</v>
      </c>
    </row>
    <row r="1547" customFormat="false" ht="15" hidden="false" customHeight="false" outlineLevel="0" collapsed="false">
      <c r="A1547" s="1" t="s">
        <v>1726</v>
      </c>
      <c r="E1547" s="1" t="s">
        <v>21</v>
      </c>
      <c r="F1547" s="1" t="n">
        <v>600001</v>
      </c>
      <c r="G1547" s="1" t="n">
        <v>0.1</v>
      </c>
      <c r="H1547" s="1" t="n">
        <v>1</v>
      </c>
      <c r="I1547" s="1" t="n">
        <v>212957953</v>
      </c>
      <c r="J1547" s="1" t="n">
        <v>250222778582</v>
      </c>
    </row>
    <row r="1548" customFormat="false" ht="15" hidden="false" customHeight="false" outlineLevel="0" collapsed="false">
      <c r="A1548" s="1" t="s">
        <v>1727</v>
      </c>
      <c r="E1548" s="1" t="s">
        <v>1509</v>
      </c>
      <c r="F1548" s="1" t="n">
        <v>143505</v>
      </c>
      <c r="G1548" s="1" t="n">
        <v>0.1</v>
      </c>
      <c r="H1548" s="1" t="n">
        <v>1</v>
      </c>
      <c r="I1548" s="1" t="n">
        <v>212957951</v>
      </c>
      <c r="J1548" s="1" t="n">
        <v>250222778580</v>
      </c>
    </row>
    <row r="1549" customFormat="false" ht="15" hidden="false" customHeight="false" outlineLevel="0" collapsed="false">
      <c r="A1549" s="1" t="s">
        <v>1728</v>
      </c>
      <c r="E1549" s="1" t="s">
        <v>1209</v>
      </c>
      <c r="F1549" s="1" t="n">
        <v>490021</v>
      </c>
      <c r="G1549" s="1" t="n">
        <v>0.1</v>
      </c>
      <c r="H1549" s="1" t="n">
        <v>1</v>
      </c>
      <c r="I1549" s="1" t="n">
        <v>212957948</v>
      </c>
      <c r="J1549" s="1" t="n">
        <v>250222778577</v>
      </c>
    </row>
    <row r="1550" customFormat="false" ht="15" hidden="false" customHeight="false" outlineLevel="0" collapsed="false">
      <c r="A1550" s="1" t="s">
        <v>1729</v>
      </c>
      <c r="E1550" s="1" t="s">
        <v>58</v>
      </c>
      <c r="F1550" s="1" t="n">
        <v>400034</v>
      </c>
      <c r="G1550" s="1" t="n">
        <v>0.1</v>
      </c>
      <c r="H1550" s="1" t="n">
        <v>1</v>
      </c>
      <c r="I1550" s="1" t="n">
        <v>212957949</v>
      </c>
      <c r="J1550" s="1" t="n">
        <v>250222778578</v>
      </c>
    </row>
    <row r="1551" customFormat="false" ht="15" hidden="false" customHeight="false" outlineLevel="0" collapsed="false">
      <c r="A1551" s="1" t="s">
        <v>1730</v>
      </c>
      <c r="E1551" s="1" t="s">
        <v>388</v>
      </c>
      <c r="F1551" s="1" t="n">
        <v>410206</v>
      </c>
      <c r="G1551" s="1" t="n">
        <v>0.1</v>
      </c>
      <c r="H1551" s="1" t="n">
        <v>1</v>
      </c>
      <c r="I1551" s="1" t="n">
        <v>212627254</v>
      </c>
      <c r="J1551" s="1" t="n">
        <v>110222811214</v>
      </c>
    </row>
    <row r="1552" customFormat="false" ht="15" hidden="false" customHeight="false" outlineLevel="0" collapsed="false">
      <c r="A1552" s="1" t="s">
        <v>1731</v>
      </c>
      <c r="E1552" s="1" t="s">
        <v>14</v>
      </c>
      <c r="F1552" s="1" t="n">
        <v>500034</v>
      </c>
      <c r="G1552" s="1" t="n">
        <v>0.1</v>
      </c>
      <c r="H1552" s="1" t="n">
        <v>1</v>
      </c>
      <c r="I1552" s="1" t="n">
        <v>212627253</v>
      </c>
      <c r="J1552" s="1" t="n">
        <v>110222811213</v>
      </c>
    </row>
    <row r="1553" customFormat="false" ht="15" hidden="false" customHeight="false" outlineLevel="0" collapsed="false">
      <c r="A1553" s="1" t="s">
        <v>1732</v>
      </c>
      <c r="E1553" s="1" t="s">
        <v>109</v>
      </c>
      <c r="F1553" s="1" t="n">
        <v>520002</v>
      </c>
      <c r="G1553" s="1" t="n">
        <v>0.1</v>
      </c>
      <c r="H1553" s="1" t="n">
        <v>1</v>
      </c>
      <c r="I1553" s="1" t="n">
        <v>212627251</v>
      </c>
      <c r="J1553" s="1" t="n">
        <v>110222811211</v>
      </c>
    </row>
    <row r="1554" customFormat="false" ht="15" hidden="false" customHeight="false" outlineLevel="0" collapsed="false">
      <c r="A1554" s="1" t="s">
        <v>1733</v>
      </c>
      <c r="E1554" s="1" t="s">
        <v>226</v>
      </c>
      <c r="F1554" s="1" t="n">
        <v>641001</v>
      </c>
      <c r="G1554" s="1" t="n">
        <v>0.1</v>
      </c>
      <c r="H1554" s="1" t="n">
        <v>1</v>
      </c>
      <c r="I1554" s="1" t="n">
        <v>212627250</v>
      </c>
      <c r="J1554" s="1" t="n">
        <v>110222811210</v>
      </c>
    </row>
    <row r="1555" customFormat="false" ht="15" hidden="false" customHeight="false" outlineLevel="0" collapsed="false">
      <c r="A1555" s="1" t="s">
        <v>1734</v>
      </c>
      <c r="E1555" s="1" t="s">
        <v>21</v>
      </c>
      <c r="F1555" s="1" t="n">
        <v>600021</v>
      </c>
      <c r="G1555" s="1" t="n">
        <v>0.1</v>
      </c>
      <c r="H1555" s="1" t="n">
        <v>1</v>
      </c>
      <c r="I1555" s="1" t="n">
        <v>212627248</v>
      </c>
      <c r="J1555" s="1" t="n">
        <v>110222811208</v>
      </c>
    </row>
    <row r="1556" customFormat="false" ht="15" hidden="false" customHeight="false" outlineLevel="0" collapsed="false">
      <c r="A1556" s="1" t="s">
        <v>1735</v>
      </c>
      <c r="E1556" s="1" t="s">
        <v>1736</v>
      </c>
      <c r="F1556" s="1" t="n">
        <v>127021</v>
      </c>
      <c r="G1556" s="1" t="n">
        <v>0.1</v>
      </c>
      <c r="H1556" s="1" t="n">
        <v>1</v>
      </c>
      <c r="I1556" s="1" t="n">
        <v>212627247</v>
      </c>
      <c r="J1556" s="1" t="n">
        <v>110222811207</v>
      </c>
    </row>
    <row r="1557" customFormat="false" ht="15" hidden="false" customHeight="false" outlineLevel="0" collapsed="false">
      <c r="A1557" s="1" t="s">
        <v>1737</v>
      </c>
      <c r="E1557" s="1" t="s">
        <v>1258</v>
      </c>
      <c r="F1557" s="1" t="n">
        <v>444601</v>
      </c>
      <c r="G1557" s="1" t="n">
        <v>0.1</v>
      </c>
      <c r="H1557" s="1" t="n">
        <v>1</v>
      </c>
      <c r="I1557" s="1" t="n">
        <v>212627246</v>
      </c>
      <c r="J1557" s="1" t="n">
        <v>110222811206</v>
      </c>
    </row>
    <row r="1558" customFormat="false" ht="15" hidden="false" customHeight="false" outlineLevel="0" collapsed="false">
      <c r="A1558" s="1" t="s">
        <v>1738</v>
      </c>
      <c r="E1558" s="1" t="s">
        <v>1739</v>
      </c>
      <c r="F1558" s="1" t="n">
        <v>152116</v>
      </c>
      <c r="G1558" s="1" t="n">
        <v>0.1</v>
      </c>
      <c r="H1558" s="1" t="n">
        <v>1</v>
      </c>
      <c r="I1558" s="1" t="n">
        <v>212627245</v>
      </c>
      <c r="J1558" s="1" t="n">
        <v>110222811205</v>
      </c>
    </row>
    <row r="1559" customFormat="false" ht="15" hidden="false" customHeight="false" outlineLevel="0" collapsed="false">
      <c r="A1559" s="1" t="s">
        <v>1740</v>
      </c>
      <c r="E1559" s="1" t="s">
        <v>68</v>
      </c>
      <c r="F1559" s="1" t="n">
        <v>401305</v>
      </c>
      <c r="G1559" s="1" t="n">
        <v>0.1</v>
      </c>
      <c r="H1559" s="1" t="n">
        <v>1</v>
      </c>
      <c r="I1559" s="1" t="n">
        <v>212627193</v>
      </c>
      <c r="J1559" s="1" t="n">
        <v>110222811153</v>
      </c>
    </row>
    <row r="1560" customFormat="false" ht="15" hidden="false" customHeight="false" outlineLevel="0" collapsed="false">
      <c r="A1560" s="1" t="s">
        <v>1741</v>
      </c>
      <c r="E1560" s="1" t="s">
        <v>249</v>
      </c>
      <c r="F1560" s="1" t="n">
        <v>250002</v>
      </c>
      <c r="G1560" s="1" t="n">
        <v>0.1</v>
      </c>
      <c r="H1560" s="1" t="n">
        <v>1</v>
      </c>
      <c r="I1560" s="1" t="n">
        <v>212627192</v>
      </c>
      <c r="J1560" s="1" t="n">
        <v>110222811152</v>
      </c>
    </row>
    <row r="1561" customFormat="false" ht="15" hidden="false" customHeight="false" outlineLevel="0" collapsed="false">
      <c r="A1561" s="1" t="s">
        <v>1742</v>
      </c>
      <c r="E1561" s="1" t="s">
        <v>1256</v>
      </c>
      <c r="F1561" s="1" t="n">
        <v>416008</v>
      </c>
      <c r="G1561" s="1" t="n">
        <v>0.1</v>
      </c>
      <c r="H1561" s="1" t="n">
        <v>1</v>
      </c>
      <c r="I1561" s="1" t="n">
        <v>212627191</v>
      </c>
      <c r="J1561" s="1" t="n">
        <v>110222811151</v>
      </c>
    </row>
    <row r="1562" customFormat="false" ht="15" hidden="false" customHeight="false" outlineLevel="0" collapsed="false">
      <c r="A1562" s="1" t="s">
        <v>1743</v>
      </c>
      <c r="E1562" s="1" t="s">
        <v>312</v>
      </c>
      <c r="F1562" s="1" t="n">
        <v>620002</v>
      </c>
      <c r="G1562" s="1" t="n">
        <v>0.1</v>
      </c>
      <c r="H1562" s="1" t="n">
        <v>1</v>
      </c>
      <c r="I1562" s="1" t="n">
        <v>212627190</v>
      </c>
      <c r="J1562" s="1" t="n">
        <v>110222811150</v>
      </c>
    </row>
    <row r="1563" customFormat="false" ht="15" hidden="false" customHeight="false" outlineLevel="0" collapsed="false">
      <c r="A1563" s="1" t="s">
        <v>1744</v>
      </c>
      <c r="E1563" s="1" t="s">
        <v>1256</v>
      </c>
      <c r="F1563" s="1" t="n">
        <v>416101</v>
      </c>
      <c r="G1563" s="1" t="n">
        <v>0.1</v>
      </c>
      <c r="H1563" s="1" t="n">
        <v>1</v>
      </c>
      <c r="I1563" s="1" t="n">
        <v>212627187</v>
      </c>
      <c r="J1563" s="1" t="n">
        <v>110222811147</v>
      </c>
    </row>
    <row r="1564" customFormat="false" ht="15" hidden="false" customHeight="false" outlineLevel="0" collapsed="false">
      <c r="A1564" s="1" t="s">
        <v>1745</v>
      </c>
      <c r="E1564" s="1" t="s">
        <v>14</v>
      </c>
      <c r="F1564" s="1" t="n">
        <v>500029</v>
      </c>
      <c r="G1564" s="1" t="n">
        <v>0.1</v>
      </c>
      <c r="H1564" s="1" t="n">
        <v>1</v>
      </c>
      <c r="I1564" s="1" t="n">
        <v>212627186</v>
      </c>
      <c r="J1564" s="1" t="n">
        <v>110222811146</v>
      </c>
    </row>
    <row r="1565" customFormat="false" ht="15" hidden="false" customHeight="false" outlineLevel="0" collapsed="false">
      <c r="A1565" s="1" t="s">
        <v>1746</v>
      </c>
      <c r="E1565" s="1" t="s">
        <v>12</v>
      </c>
      <c r="F1565" s="1" t="n">
        <v>560027</v>
      </c>
      <c r="G1565" s="1" t="n">
        <v>0.1</v>
      </c>
      <c r="H1565" s="1" t="n">
        <v>1</v>
      </c>
      <c r="I1565" s="1" t="n">
        <v>212627185</v>
      </c>
      <c r="J1565" s="1" t="n">
        <v>110222811145</v>
      </c>
    </row>
    <row r="1566" customFormat="false" ht="15" hidden="false" customHeight="false" outlineLevel="0" collapsed="false">
      <c r="A1566" s="1" t="s">
        <v>1691</v>
      </c>
      <c r="E1566" s="1" t="s">
        <v>58</v>
      </c>
      <c r="F1566" s="1" t="n">
        <v>400092</v>
      </c>
      <c r="G1566" s="1" t="n">
        <v>0.1</v>
      </c>
      <c r="H1566" s="1" t="n">
        <v>1</v>
      </c>
      <c r="I1566" s="1" t="n">
        <v>212627184</v>
      </c>
      <c r="J1566" s="1" t="n">
        <v>110222811144</v>
      </c>
    </row>
    <row r="1567" customFormat="false" ht="15" hidden="false" customHeight="false" outlineLevel="0" collapsed="false">
      <c r="A1567" s="1" t="s">
        <v>1747</v>
      </c>
      <c r="E1567" s="1" t="s">
        <v>1748</v>
      </c>
      <c r="F1567" s="1" t="n">
        <v>224001</v>
      </c>
      <c r="G1567" s="1" t="n">
        <v>0.1</v>
      </c>
      <c r="H1567" s="1" t="n">
        <v>1</v>
      </c>
      <c r="I1567" s="1" t="n">
        <v>212627183</v>
      </c>
      <c r="J1567" s="1" t="n">
        <v>110222811143</v>
      </c>
    </row>
    <row r="1568" customFormat="false" ht="15" hidden="false" customHeight="false" outlineLevel="0" collapsed="false">
      <c r="A1568" s="1" t="s">
        <v>1749</v>
      </c>
      <c r="E1568" s="1" t="s">
        <v>1750</v>
      </c>
      <c r="F1568" s="1" t="n">
        <v>413507</v>
      </c>
      <c r="G1568" s="1" t="n">
        <v>0.1</v>
      </c>
      <c r="H1568" s="1" t="n">
        <v>1</v>
      </c>
      <c r="I1568" s="1" t="n">
        <v>212627182</v>
      </c>
      <c r="J1568" s="1" t="n">
        <v>110222811142</v>
      </c>
    </row>
    <row r="1569" customFormat="false" ht="15" hidden="false" customHeight="false" outlineLevel="0" collapsed="false">
      <c r="A1569" s="1" t="s">
        <v>1751</v>
      </c>
      <c r="E1569" s="1" t="s">
        <v>21</v>
      </c>
      <c r="F1569" s="1" t="n">
        <v>600042</v>
      </c>
      <c r="G1569" s="1" t="n">
        <v>0.1</v>
      </c>
      <c r="H1569" s="1" t="n">
        <v>1</v>
      </c>
      <c r="I1569" s="1" t="n">
        <v>212627180</v>
      </c>
      <c r="J1569" s="1" t="n">
        <v>110222811140</v>
      </c>
    </row>
    <row r="1570" customFormat="false" ht="15" hidden="false" customHeight="false" outlineLevel="0" collapsed="false">
      <c r="A1570" s="1" t="s">
        <v>1752</v>
      </c>
      <c r="E1570" s="1" t="s">
        <v>1748</v>
      </c>
      <c r="F1570" s="1" t="n">
        <v>224001</v>
      </c>
      <c r="G1570" s="1" t="n">
        <v>0.1</v>
      </c>
      <c r="H1570" s="1" t="n">
        <v>1</v>
      </c>
      <c r="I1570" s="1" t="n">
        <v>212627242</v>
      </c>
      <c r="J1570" s="1" t="n">
        <v>110222811202</v>
      </c>
    </row>
    <row r="1571" customFormat="false" ht="15" hidden="false" customHeight="false" outlineLevel="0" collapsed="false">
      <c r="A1571" s="1" t="s">
        <v>1753</v>
      </c>
      <c r="E1571" s="1" t="s">
        <v>153</v>
      </c>
      <c r="F1571" s="1" t="n">
        <v>800004</v>
      </c>
      <c r="G1571" s="1" t="n">
        <v>0.1</v>
      </c>
      <c r="H1571" s="1" t="n">
        <v>1</v>
      </c>
      <c r="I1571" s="1" t="n">
        <v>212627241</v>
      </c>
      <c r="J1571" s="1" t="n">
        <v>110222811201</v>
      </c>
    </row>
    <row r="1572" customFormat="false" ht="15" hidden="false" customHeight="false" outlineLevel="0" collapsed="false">
      <c r="A1572" s="1" t="s">
        <v>1588</v>
      </c>
      <c r="E1572" s="1" t="s">
        <v>14</v>
      </c>
      <c r="F1572" s="1" t="n">
        <v>500016</v>
      </c>
      <c r="G1572" s="1" t="n">
        <v>0.1</v>
      </c>
      <c r="H1572" s="1" t="n">
        <v>1</v>
      </c>
      <c r="I1572" s="1" t="n">
        <v>212627240</v>
      </c>
      <c r="J1572" s="1" t="n">
        <v>110222811200</v>
      </c>
    </row>
    <row r="1573" customFormat="false" ht="15" hidden="false" customHeight="false" outlineLevel="0" collapsed="false">
      <c r="A1573" s="1" t="s">
        <v>1754</v>
      </c>
      <c r="E1573" s="1" t="s">
        <v>1256</v>
      </c>
      <c r="F1573" s="1" t="n">
        <v>416012</v>
      </c>
      <c r="G1573" s="1" t="n">
        <v>0.1</v>
      </c>
      <c r="H1573" s="1" t="n">
        <v>1</v>
      </c>
      <c r="I1573" s="1" t="n">
        <v>212627238</v>
      </c>
      <c r="J1573" s="1" t="n">
        <v>110222811198</v>
      </c>
    </row>
    <row r="1574" customFormat="false" ht="15" hidden="false" customHeight="false" outlineLevel="0" collapsed="false">
      <c r="A1574" s="1" t="s">
        <v>1755</v>
      </c>
      <c r="E1574" s="1" t="s">
        <v>8</v>
      </c>
      <c r="F1574" s="1" t="n">
        <v>517583</v>
      </c>
      <c r="G1574" s="1" t="n">
        <v>0.1</v>
      </c>
      <c r="H1574" s="1" t="n">
        <v>1</v>
      </c>
      <c r="I1574" s="1" t="n">
        <v>212627236</v>
      </c>
      <c r="J1574" s="1" t="n">
        <v>110222811196</v>
      </c>
    </row>
    <row r="1575" customFormat="false" ht="15" hidden="false" customHeight="false" outlineLevel="0" collapsed="false">
      <c r="A1575" s="1" t="s">
        <v>1756</v>
      </c>
      <c r="E1575" s="1" t="s">
        <v>1757</v>
      </c>
      <c r="F1575" s="1" t="n">
        <v>414001</v>
      </c>
      <c r="G1575" s="1" t="n">
        <v>0.1</v>
      </c>
      <c r="H1575" s="1" t="n">
        <v>1</v>
      </c>
      <c r="I1575" s="1" t="n">
        <v>212627234</v>
      </c>
      <c r="J1575" s="1" t="n">
        <v>110222811194</v>
      </c>
    </row>
    <row r="1576" customFormat="false" ht="15" hidden="false" customHeight="false" outlineLevel="0" collapsed="false">
      <c r="A1576" s="1" t="s">
        <v>1758</v>
      </c>
      <c r="E1576" s="1" t="s">
        <v>21</v>
      </c>
      <c r="F1576" s="1" t="n">
        <v>600054</v>
      </c>
      <c r="G1576" s="1" t="n">
        <v>0.1</v>
      </c>
      <c r="H1576" s="1" t="n">
        <v>1</v>
      </c>
      <c r="I1576" s="1" t="n">
        <v>212627233</v>
      </c>
      <c r="J1576" s="1" t="n">
        <v>110222811193</v>
      </c>
    </row>
    <row r="1577" customFormat="false" ht="15" hidden="false" customHeight="false" outlineLevel="0" collapsed="false">
      <c r="A1577" s="1" t="s">
        <v>1759</v>
      </c>
      <c r="E1577" s="1" t="s">
        <v>558</v>
      </c>
      <c r="F1577" s="1" t="n">
        <v>678581</v>
      </c>
      <c r="G1577" s="1" t="n">
        <v>0.1</v>
      </c>
      <c r="H1577" s="1" t="n">
        <v>1</v>
      </c>
      <c r="I1577" s="1" t="n">
        <v>212627231</v>
      </c>
      <c r="J1577" s="1" t="n">
        <v>110222811191</v>
      </c>
    </row>
    <row r="1578" customFormat="false" ht="15" hidden="false" customHeight="false" outlineLevel="0" collapsed="false">
      <c r="A1578" s="1" t="s">
        <v>1760</v>
      </c>
      <c r="E1578" s="1" t="s">
        <v>186</v>
      </c>
      <c r="F1578" s="1" t="n">
        <v>282002</v>
      </c>
      <c r="G1578" s="1" t="n">
        <v>0.1</v>
      </c>
      <c r="H1578" s="1" t="n">
        <v>1</v>
      </c>
      <c r="I1578" s="1" t="n">
        <v>212627232</v>
      </c>
      <c r="J1578" s="1" t="n">
        <v>110222811192</v>
      </c>
    </row>
    <row r="1579" customFormat="false" ht="15" hidden="false" customHeight="false" outlineLevel="0" collapsed="false">
      <c r="A1579" s="1" t="s">
        <v>1761</v>
      </c>
      <c r="E1579" s="1" t="s">
        <v>249</v>
      </c>
      <c r="F1579" s="1" t="n">
        <v>250002</v>
      </c>
      <c r="G1579" s="1" t="n">
        <v>0.1</v>
      </c>
      <c r="H1579" s="1" t="n">
        <v>1</v>
      </c>
      <c r="I1579" s="1" t="n">
        <v>212627229</v>
      </c>
      <c r="J1579" s="1" t="n">
        <v>110222811189</v>
      </c>
    </row>
    <row r="1580" customFormat="false" ht="15" hidden="false" customHeight="false" outlineLevel="0" collapsed="false">
      <c r="A1580" s="1" t="s">
        <v>1762</v>
      </c>
      <c r="E1580" s="1" t="s">
        <v>1509</v>
      </c>
      <c r="F1580" s="1" t="n">
        <v>143505</v>
      </c>
      <c r="G1580" s="1" t="n">
        <v>0.1</v>
      </c>
      <c r="H1580" s="1" t="n">
        <v>1</v>
      </c>
      <c r="I1580" s="1" t="n">
        <v>212627230</v>
      </c>
      <c r="J1580" s="1" t="n">
        <v>110222811190</v>
      </c>
    </row>
    <row r="1581" customFormat="false" ht="15" hidden="false" customHeight="false" outlineLevel="0" collapsed="false">
      <c r="A1581" s="1" t="s">
        <v>1763</v>
      </c>
      <c r="E1581" s="1" t="s">
        <v>226</v>
      </c>
      <c r="F1581" s="1" t="n">
        <v>641012</v>
      </c>
      <c r="G1581" s="1" t="n">
        <v>0.1</v>
      </c>
      <c r="H1581" s="1" t="n">
        <v>1</v>
      </c>
      <c r="I1581" s="1" t="n">
        <v>212627228</v>
      </c>
      <c r="J1581" s="1" t="n">
        <v>110222811188</v>
      </c>
    </row>
    <row r="1582" customFormat="false" ht="15" hidden="false" customHeight="false" outlineLevel="0" collapsed="false">
      <c r="A1582" s="1" t="s">
        <v>1764</v>
      </c>
      <c r="E1582" s="1" t="s">
        <v>249</v>
      </c>
      <c r="F1582" s="1" t="n">
        <v>250001</v>
      </c>
      <c r="G1582" s="1" t="n">
        <v>0.1</v>
      </c>
      <c r="H1582" s="1" t="n">
        <v>1</v>
      </c>
      <c r="I1582" s="1" t="n">
        <v>212627225</v>
      </c>
      <c r="J1582" s="1" t="n">
        <v>110222811185</v>
      </c>
    </row>
    <row r="1583" customFormat="false" ht="15" hidden="false" customHeight="false" outlineLevel="0" collapsed="false">
      <c r="A1583" s="1" t="s">
        <v>1765</v>
      </c>
      <c r="E1583" s="1" t="s">
        <v>226</v>
      </c>
      <c r="F1583" s="1" t="n">
        <v>641001</v>
      </c>
      <c r="G1583" s="1" t="n">
        <v>0.1</v>
      </c>
      <c r="H1583" s="1" t="n">
        <v>1</v>
      </c>
      <c r="I1583" s="1" t="n">
        <v>212627226</v>
      </c>
      <c r="J1583" s="1" t="n">
        <v>110222811186</v>
      </c>
    </row>
    <row r="1584" customFormat="false" ht="15" hidden="false" customHeight="false" outlineLevel="0" collapsed="false">
      <c r="A1584" s="1" t="s">
        <v>1766</v>
      </c>
      <c r="E1584" s="1" t="s">
        <v>12</v>
      </c>
      <c r="F1584" s="1" t="n">
        <v>560001</v>
      </c>
      <c r="G1584" s="1" t="n">
        <v>0.1</v>
      </c>
      <c r="H1584" s="1" t="n">
        <v>1</v>
      </c>
      <c r="I1584" s="1" t="n">
        <v>212627227</v>
      </c>
      <c r="J1584" s="1" t="n">
        <v>110222811187</v>
      </c>
    </row>
    <row r="1585" customFormat="false" ht="15" hidden="false" customHeight="false" outlineLevel="0" collapsed="false">
      <c r="A1585" s="1" t="s">
        <v>1767</v>
      </c>
      <c r="E1585" s="1" t="s">
        <v>226</v>
      </c>
      <c r="F1585" s="1" t="n">
        <v>641001</v>
      </c>
      <c r="G1585" s="1" t="n">
        <v>0.1</v>
      </c>
      <c r="H1585" s="1" t="n">
        <v>1</v>
      </c>
      <c r="I1585" s="1" t="n">
        <v>212627224</v>
      </c>
      <c r="J1585" s="1" t="n">
        <v>110222811184</v>
      </c>
    </row>
    <row r="1586" customFormat="false" ht="15" hidden="false" customHeight="false" outlineLevel="0" collapsed="false">
      <c r="A1586" s="1" t="s">
        <v>1768</v>
      </c>
      <c r="E1586" s="1" t="s">
        <v>1769</v>
      </c>
      <c r="F1586" s="1" t="n">
        <v>841301</v>
      </c>
      <c r="G1586" s="1" t="n">
        <v>0.1</v>
      </c>
      <c r="H1586" s="1" t="n">
        <v>1</v>
      </c>
      <c r="I1586" s="1" t="n">
        <v>212627223</v>
      </c>
      <c r="J1586" s="1" t="n">
        <v>110222811183</v>
      </c>
    </row>
    <row r="1587" customFormat="false" ht="15" hidden="false" customHeight="false" outlineLevel="0" collapsed="false">
      <c r="A1587" s="1" t="s">
        <v>1770</v>
      </c>
      <c r="E1587" s="1" t="s">
        <v>1256</v>
      </c>
      <c r="F1587" s="1" t="n">
        <v>416002</v>
      </c>
      <c r="G1587" s="1" t="n">
        <v>0.1</v>
      </c>
      <c r="H1587" s="1" t="n">
        <v>1</v>
      </c>
      <c r="I1587" s="1" t="n">
        <v>212627222</v>
      </c>
      <c r="J1587" s="1" t="n">
        <v>110222811182</v>
      </c>
    </row>
    <row r="1588" customFormat="false" ht="15" hidden="false" customHeight="false" outlineLevel="0" collapsed="false">
      <c r="A1588" s="1" t="s">
        <v>1771</v>
      </c>
      <c r="E1588" s="1" t="s">
        <v>8</v>
      </c>
      <c r="F1588" s="1" t="n">
        <v>517583</v>
      </c>
      <c r="G1588" s="1" t="n">
        <v>0.1</v>
      </c>
      <c r="H1588" s="1" t="n">
        <v>1</v>
      </c>
      <c r="I1588" s="1" t="n">
        <v>212627221</v>
      </c>
      <c r="J1588" s="1" t="n">
        <v>110222811181</v>
      </c>
    </row>
    <row r="1589" customFormat="false" ht="15" hidden="false" customHeight="false" outlineLevel="0" collapsed="false">
      <c r="A1589" s="1" t="s">
        <v>1772</v>
      </c>
      <c r="E1589" s="1" t="s">
        <v>1773</v>
      </c>
      <c r="F1589" s="1" t="n">
        <v>431001</v>
      </c>
      <c r="G1589" s="1" t="n">
        <v>0.1</v>
      </c>
      <c r="H1589" s="1" t="n">
        <v>1</v>
      </c>
      <c r="I1589" s="1" t="n">
        <v>212627220</v>
      </c>
      <c r="J1589" s="1" t="n">
        <v>110222811180</v>
      </c>
    </row>
    <row r="1590" customFormat="false" ht="15" hidden="false" customHeight="false" outlineLevel="0" collapsed="false">
      <c r="A1590" s="1" t="s">
        <v>1774</v>
      </c>
      <c r="E1590" s="1" t="s">
        <v>186</v>
      </c>
      <c r="F1590" s="1" t="n">
        <v>282001</v>
      </c>
      <c r="G1590" s="1" t="n">
        <v>0.1</v>
      </c>
      <c r="H1590" s="1" t="n">
        <v>1</v>
      </c>
      <c r="I1590" s="1" t="n">
        <v>212627219</v>
      </c>
      <c r="J1590" s="1" t="n">
        <v>110222811179</v>
      </c>
    </row>
    <row r="1591" customFormat="false" ht="15" hidden="false" customHeight="false" outlineLevel="0" collapsed="false">
      <c r="A1591" s="1" t="s">
        <v>1775</v>
      </c>
      <c r="E1591" s="1" t="s">
        <v>12</v>
      </c>
      <c r="F1591" s="1" t="n">
        <v>560098</v>
      </c>
      <c r="G1591" s="1" t="n">
        <v>0.1</v>
      </c>
      <c r="H1591" s="1" t="n">
        <v>1</v>
      </c>
      <c r="I1591" s="1" t="n">
        <v>212627335</v>
      </c>
      <c r="J1591" s="1" t="n">
        <v>110222811295</v>
      </c>
    </row>
    <row r="1592" customFormat="false" ht="15" hidden="false" customHeight="false" outlineLevel="0" collapsed="false">
      <c r="A1592" s="1" t="s">
        <v>1776</v>
      </c>
      <c r="E1592" s="1" t="s">
        <v>395</v>
      </c>
      <c r="F1592" s="1" t="n">
        <v>492001</v>
      </c>
      <c r="G1592" s="1" t="n">
        <v>0.1</v>
      </c>
      <c r="H1592" s="1" t="n">
        <v>1</v>
      </c>
      <c r="I1592" s="1" t="n">
        <v>212627336</v>
      </c>
      <c r="J1592" s="1" t="n">
        <v>110222811296</v>
      </c>
    </row>
    <row r="1593" customFormat="false" ht="15" hidden="false" customHeight="false" outlineLevel="0" collapsed="false">
      <c r="A1593" s="1" t="s">
        <v>1777</v>
      </c>
      <c r="E1593" s="1" t="s">
        <v>975</v>
      </c>
      <c r="F1593" s="1" t="n">
        <v>695562</v>
      </c>
      <c r="G1593" s="1" t="n">
        <v>0.1</v>
      </c>
      <c r="H1593" s="1" t="n">
        <v>1</v>
      </c>
      <c r="I1593" s="1" t="n">
        <v>212627334</v>
      </c>
      <c r="J1593" s="1" t="n">
        <v>110222811294</v>
      </c>
    </row>
    <row r="1594" customFormat="false" ht="15" hidden="false" customHeight="false" outlineLevel="0" collapsed="false">
      <c r="A1594" s="1" t="s">
        <v>1778</v>
      </c>
      <c r="E1594" s="1" t="s">
        <v>128</v>
      </c>
      <c r="F1594" s="1" t="n">
        <v>591313</v>
      </c>
      <c r="G1594" s="1" t="n">
        <v>0.1</v>
      </c>
      <c r="H1594" s="1" t="n">
        <v>1</v>
      </c>
      <c r="I1594" s="1" t="n">
        <v>212627332</v>
      </c>
      <c r="J1594" s="1" t="n">
        <v>110222811292</v>
      </c>
    </row>
    <row r="1595" customFormat="false" ht="15" hidden="false" customHeight="false" outlineLevel="0" collapsed="false">
      <c r="A1595" s="1" t="s">
        <v>1779</v>
      </c>
      <c r="E1595" s="1" t="s">
        <v>1074</v>
      </c>
      <c r="F1595" s="1" t="n">
        <v>273001</v>
      </c>
      <c r="G1595" s="1" t="n">
        <v>0.1</v>
      </c>
      <c r="H1595" s="1" t="n">
        <v>1</v>
      </c>
      <c r="I1595" s="1" t="n">
        <v>212627331</v>
      </c>
      <c r="J1595" s="1" t="n">
        <v>110222811291</v>
      </c>
    </row>
    <row r="1596" customFormat="false" ht="15" hidden="false" customHeight="false" outlineLevel="0" collapsed="false">
      <c r="A1596" s="1" t="s">
        <v>1780</v>
      </c>
      <c r="E1596" s="1" t="s">
        <v>1781</v>
      </c>
      <c r="F1596" s="1" t="n">
        <v>803101</v>
      </c>
      <c r="G1596" s="1" t="n">
        <v>0.1</v>
      </c>
      <c r="H1596" s="1" t="n">
        <v>1</v>
      </c>
      <c r="I1596" s="1" t="n">
        <v>212627329</v>
      </c>
      <c r="J1596" s="1" t="n">
        <v>110222811289</v>
      </c>
    </row>
    <row r="1597" customFormat="false" ht="15" hidden="false" customHeight="false" outlineLevel="0" collapsed="false">
      <c r="A1597" s="1" t="s">
        <v>1782</v>
      </c>
      <c r="E1597" s="1" t="s">
        <v>1068</v>
      </c>
      <c r="F1597" s="1" t="n">
        <v>431601</v>
      </c>
      <c r="G1597" s="1" t="n">
        <v>0.1</v>
      </c>
      <c r="H1597" s="1" t="n">
        <v>1</v>
      </c>
      <c r="I1597" s="1" t="n">
        <v>212627326</v>
      </c>
      <c r="J1597" s="1" t="n">
        <v>110222811286</v>
      </c>
    </row>
    <row r="1598" customFormat="false" ht="15" hidden="false" customHeight="false" outlineLevel="0" collapsed="false">
      <c r="A1598" s="1" t="s">
        <v>1783</v>
      </c>
      <c r="E1598" s="1" t="s">
        <v>12</v>
      </c>
      <c r="F1598" s="1" t="n">
        <v>560002</v>
      </c>
      <c r="G1598" s="1" t="n">
        <v>0.1</v>
      </c>
      <c r="H1598" s="1" t="n">
        <v>1</v>
      </c>
      <c r="I1598" s="1" t="n">
        <v>212627330</v>
      </c>
      <c r="J1598" s="1" t="n">
        <v>110222811290</v>
      </c>
    </row>
    <row r="1599" customFormat="false" ht="15" hidden="false" customHeight="false" outlineLevel="0" collapsed="false">
      <c r="A1599" s="1" t="s">
        <v>1784</v>
      </c>
      <c r="E1599" s="1" t="s">
        <v>73</v>
      </c>
      <c r="F1599" s="1" t="n">
        <v>572102</v>
      </c>
      <c r="G1599" s="1" t="n">
        <v>0.1</v>
      </c>
      <c r="H1599" s="1" t="n">
        <v>1</v>
      </c>
      <c r="I1599" s="1" t="n">
        <v>212627328</v>
      </c>
      <c r="J1599" s="1" t="n">
        <v>110222811288</v>
      </c>
    </row>
    <row r="1600" customFormat="false" ht="15" hidden="false" customHeight="false" outlineLevel="0" collapsed="false">
      <c r="A1600" s="1" t="s">
        <v>1785</v>
      </c>
      <c r="E1600" s="1" t="s">
        <v>1207</v>
      </c>
      <c r="F1600" s="1" t="n">
        <v>277001</v>
      </c>
      <c r="G1600" s="1" t="n">
        <v>0.1</v>
      </c>
      <c r="H1600" s="1" t="n">
        <v>1</v>
      </c>
      <c r="I1600" s="1" t="n">
        <v>212627327</v>
      </c>
      <c r="J1600" s="1" t="n">
        <v>110222811287</v>
      </c>
    </row>
    <row r="1601" customFormat="false" ht="15" hidden="false" customHeight="false" outlineLevel="0" collapsed="false">
      <c r="A1601" s="1" t="s">
        <v>1786</v>
      </c>
      <c r="E1601" s="1" t="s">
        <v>58</v>
      </c>
      <c r="F1601" s="1" t="n">
        <v>400067</v>
      </c>
      <c r="G1601" s="1" t="n">
        <v>0.1</v>
      </c>
      <c r="H1601" s="1" t="n">
        <v>1</v>
      </c>
      <c r="I1601" s="1" t="n">
        <v>212627323</v>
      </c>
      <c r="J1601" s="1" t="n">
        <v>110222811283</v>
      </c>
    </row>
    <row r="1602" customFormat="false" ht="15" hidden="false" customHeight="false" outlineLevel="0" collapsed="false">
      <c r="A1602" s="1" t="s">
        <v>1787</v>
      </c>
      <c r="E1602" s="1" t="s">
        <v>249</v>
      </c>
      <c r="F1602" s="1" t="n">
        <v>250001</v>
      </c>
      <c r="G1602" s="1" t="n">
        <v>0.1</v>
      </c>
      <c r="H1602" s="1" t="n">
        <v>1</v>
      </c>
      <c r="I1602" s="1" t="n">
        <v>213316759</v>
      </c>
      <c r="J1602" s="1" t="n">
        <v>240422586393</v>
      </c>
    </row>
    <row r="1603" customFormat="false" ht="15" hidden="false" customHeight="false" outlineLevel="0" collapsed="false">
      <c r="A1603" s="1" t="s">
        <v>1788</v>
      </c>
      <c r="E1603" s="1" t="s">
        <v>58</v>
      </c>
      <c r="F1603" s="1" t="n">
        <v>400003</v>
      </c>
      <c r="G1603" s="1" t="n">
        <v>0.1</v>
      </c>
      <c r="H1603" s="1" t="n">
        <v>1</v>
      </c>
      <c r="I1603" s="1" t="n">
        <v>213316760</v>
      </c>
      <c r="J1603" s="1" t="n">
        <v>240422586394</v>
      </c>
    </row>
    <row r="1604" customFormat="false" ht="15" hidden="false" customHeight="false" outlineLevel="0" collapsed="false">
      <c r="A1604" s="1" t="s">
        <v>1788</v>
      </c>
      <c r="E1604" s="1" t="s">
        <v>58</v>
      </c>
      <c r="F1604" s="1" t="n">
        <v>400003</v>
      </c>
      <c r="G1604" s="1" t="n">
        <v>0.1</v>
      </c>
      <c r="H1604" s="1" t="n">
        <v>1</v>
      </c>
      <c r="I1604" s="1" t="n">
        <v>213316761</v>
      </c>
      <c r="J1604" s="1" t="n">
        <v>240422586395</v>
      </c>
    </row>
    <row r="1605" customFormat="false" ht="15" hidden="false" customHeight="false" outlineLevel="0" collapsed="false">
      <c r="A1605" s="1" t="s">
        <v>1789</v>
      </c>
      <c r="E1605" s="1" t="s">
        <v>149</v>
      </c>
      <c r="F1605" s="1" t="n">
        <v>680732</v>
      </c>
      <c r="G1605" s="1" t="n">
        <v>0.1</v>
      </c>
      <c r="H1605" s="1" t="n">
        <v>1</v>
      </c>
      <c r="I1605" s="1" t="n">
        <v>213316754</v>
      </c>
      <c r="J1605" s="1" t="n">
        <v>240422586388</v>
      </c>
    </row>
    <row r="1606" customFormat="false" ht="15" hidden="false" customHeight="false" outlineLevel="0" collapsed="false">
      <c r="A1606" s="1" t="s">
        <v>1790</v>
      </c>
      <c r="E1606" s="1" t="s">
        <v>58</v>
      </c>
      <c r="F1606" s="1" t="n">
        <v>400063</v>
      </c>
      <c r="G1606" s="1" t="n">
        <v>0.1</v>
      </c>
      <c r="H1606" s="1" t="n">
        <v>1</v>
      </c>
      <c r="I1606" s="1" t="n">
        <v>213316755</v>
      </c>
      <c r="J1606" s="1" t="n">
        <v>240422586389</v>
      </c>
    </row>
    <row r="1607" customFormat="false" ht="15" hidden="false" customHeight="false" outlineLevel="0" collapsed="false">
      <c r="A1607" s="1" t="s">
        <v>1791</v>
      </c>
      <c r="E1607" s="1" t="s">
        <v>58</v>
      </c>
      <c r="F1607" s="1" t="n">
        <v>400064</v>
      </c>
      <c r="G1607" s="1" t="n">
        <v>0.1</v>
      </c>
      <c r="H1607" s="1" t="n">
        <v>1</v>
      </c>
      <c r="I1607" s="1" t="n">
        <v>213316756</v>
      </c>
      <c r="J1607" s="1" t="n">
        <v>240422586390</v>
      </c>
    </row>
    <row r="1608" customFormat="false" ht="15" hidden="false" customHeight="false" outlineLevel="0" collapsed="false">
      <c r="A1608" s="1" t="s">
        <v>1617</v>
      </c>
      <c r="E1608" s="1" t="s">
        <v>395</v>
      </c>
      <c r="F1608" s="1" t="n">
        <v>492001</v>
      </c>
      <c r="G1608" s="1" t="n">
        <v>0.1</v>
      </c>
      <c r="H1608" s="1" t="n">
        <v>1</v>
      </c>
      <c r="I1608" s="1" t="n">
        <v>213316757</v>
      </c>
      <c r="J1608" s="1" t="n">
        <v>240422586391</v>
      </c>
    </row>
    <row r="1609" customFormat="false" ht="15" hidden="false" customHeight="false" outlineLevel="0" collapsed="false">
      <c r="A1609" s="1" t="s">
        <v>1792</v>
      </c>
      <c r="E1609" s="1" t="s">
        <v>14</v>
      </c>
      <c r="F1609" s="1" t="n">
        <v>500034</v>
      </c>
      <c r="G1609" s="1" t="n">
        <v>0.1</v>
      </c>
      <c r="H1609" s="1" t="n">
        <v>1</v>
      </c>
      <c r="I1609" s="1" t="n">
        <v>213316752</v>
      </c>
      <c r="J1609" s="1" t="n">
        <v>240422586386</v>
      </c>
    </row>
    <row r="1610" customFormat="false" ht="15" hidden="false" customHeight="false" outlineLevel="0" collapsed="false">
      <c r="A1610" s="1" t="s">
        <v>1793</v>
      </c>
      <c r="E1610" s="1" t="s">
        <v>10</v>
      </c>
      <c r="F1610" s="1" t="n">
        <v>700026</v>
      </c>
      <c r="G1610" s="1" t="n">
        <v>0.1</v>
      </c>
      <c r="H1610" s="1" t="n">
        <v>1</v>
      </c>
      <c r="I1610" s="1" t="n">
        <v>213316753</v>
      </c>
      <c r="J1610" s="1" t="n">
        <v>240422586387</v>
      </c>
    </row>
    <row r="1611" customFormat="false" ht="15" hidden="false" customHeight="false" outlineLevel="0" collapsed="false">
      <c r="A1611" s="1" t="s">
        <v>1794</v>
      </c>
      <c r="E1611" s="1" t="s">
        <v>58</v>
      </c>
      <c r="F1611" s="1" t="n">
        <v>400069</v>
      </c>
      <c r="G1611" s="1" t="n">
        <v>0.1</v>
      </c>
      <c r="H1611" s="1" t="n">
        <v>1</v>
      </c>
      <c r="I1611" s="1" t="n">
        <v>213316750</v>
      </c>
      <c r="J1611" s="1" t="n">
        <v>240422586384</v>
      </c>
    </row>
    <row r="1612" customFormat="false" ht="15" hidden="false" customHeight="false" outlineLevel="0" collapsed="false">
      <c r="A1612" s="1" t="s">
        <v>1795</v>
      </c>
      <c r="E1612" s="1" t="s">
        <v>58</v>
      </c>
      <c r="F1612" s="1" t="n">
        <v>400002</v>
      </c>
      <c r="G1612" s="1" t="n">
        <v>0.1</v>
      </c>
      <c r="H1612" s="1" t="n">
        <v>1</v>
      </c>
      <c r="I1612" s="1" t="n">
        <v>213316751</v>
      </c>
      <c r="J1612" s="1" t="n">
        <v>240422586385</v>
      </c>
    </row>
    <row r="1613" customFormat="false" ht="15" hidden="false" customHeight="false" outlineLevel="0" collapsed="false">
      <c r="A1613" s="1" t="s">
        <v>1796</v>
      </c>
      <c r="E1613" s="1" t="s">
        <v>249</v>
      </c>
      <c r="F1613" s="1" t="n">
        <v>250001</v>
      </c>
      <c r="G1613" s="1" t="n">
        <v>0.1</v>
      </c>
      <c r="H1613" s="1" t="n">
        <v>1</v>
      </c>
      <c r="I1613" s="1" t="n">
        <v>212692620</v>
      </c>
      <c r="J1613" s="1" t="n">
        <v>220222561444</v>
      </c>
    </row>
    <row r="1614" customFormat="false" ht="15" hidden="false" customHeight="false" outlineLevel="0" collapsed="false">
      <c r="A1614" s="1" t="s">
        <v>1797</v>
      </c>
      <c r="E1614" s="1" t="s">
        <v>58</v>
      </c>
      <c r="F1614" s="1" t="n">
        <v>400034</v>
      </c>
      <c r="G1614" s="1" t="n">
        <v>0.1</v>
      </c>
      <c r="H1614" s="1" t="n">
        <v>1</v>
      </c>
      <c r="I1614" s="1" t="n">
        <v>212692618</v>
      </c>
      <c r="J1614" s="1" t="n">
        <v>220222561442</v>
      </c>
    </row>
    <row r="1615" customFormat="false" ht="15" hidden="false" customHeight="false" outlineLevel="0" collapsed="false">
      <c r="A1615" s="1" t="s">
        <v>1798</v>
      </c>
      <c r="E1615" s="1" t="s">
        <v>68</v>
      </c>
      <c r="F1615" s="1" t="n">
        <v>400708</v>
      </c>
      <c r="G1615" s="1" t="n">
        <v>0.1</v>
      </c>
      <c r="H1615" s="1" t="n">
        <v>1</v>
      </c>
      <c r="I1615" s="1" t="n">
        <v>212692616</v>
      </c>
      <c r="J1615" s="1" t="n">
        <v>220222561440</v>
      </c>
    </row>
    <row r="1616" customFormat="false" ht="15" hidden="false" customHeight="false" outlineLevel="0" collapsed="false">
      <c r="A1616" s="1" t="s">
        <v>1799</v>
      </c>
      <c r="E1616" s="1" t="s">
        <v>1800</v>
      </c>
      <c r="F1616" s="1" t="n">
        <v>132103</v>
      </c>
      <c r="G1616" s="1" t="n">
        <v>0.1</v>
      </c>
      <c r="H1616" s="1" t="n">
        <v>1</v>
      </c>
      <c r="I1616" s="1" t="n">
        <v>212692614</v>
      </c>
      <c r="J1616" s="1" t="n">
        <v>220222561438</v>
      </c>
    </row>
    <row r="1617" customFormat="false" ht="15" hidden="false" customHeight="false" outlineLevel="0" collapsed="false">
      <c r="A1617" s="1" t="s">
        <v>1801</v>
      </c>
      <c r="E1617" s="1" t="s">
        <v>1091</v>
      </c>
      <c r="F1617" s="1" t="n">
        <v>445001</v>
      </c>
      <c r="G1617" s="1" t="n">
        <v>0.1</v>
      </c>
      <c r="H1617" s="1" t="n">
        <v>1</v>
      </c>
      <c r="I1617" s="1" t="n">
        <v>212692613</v>
      </c>
      <c r="J1617" s="1" t="n">
        <v>220222561437</v>
      </c>
    </row>
    <row r="1618" customFormat="false" ht="15" hidden="false" customHeight="false" outlineLevel="0" collapsed="false">
      <c r="A1618" s="1" t="s">
        <v>1802</v>
      </c>
      <c r="E1618" s="1" t="s">
        <v>1803</v>
      </c>
      <c r="F1618" s="1" t="n">
        <v>242001</v>
      </c>
      <c r="G1618" s="1" t="n">
        <v>0.1</v>
      </c>
      <c r="H1618" s="1" t="n">
        <v>1</v>
      </c>
      <c r="I1618" s="1" t="n">
        <v>212692612</v>
      </c>
      <c r="J1618" s="1" t="n">
        <v>220222561436</v>
      </c>
    </row>
    <row r="1619" customFormat="false" ht="15" hidden="false" customHeight="false" outlineLevel="0" collapsed="false">
      <c r="A1619" s="1" t="s">
        <v>1804</v>
      </c>
      <c r="E1619" s="1" t="s">
        <v>1212</v>
      </c>
      <c r="F1619" s="1" t="n">
        <v>483501</v>
      </c>
      <c r="G1619" s="1" t="n">
        <v>0.1</v>
      </c>
      <c r="H1619" s="1" t="n">
        <v>1</v>
      </c>
      <c r="I1619" s="1" t="n">
        <v>212692611</v>
      </c>
      <c r="J1619" s="1" t="n">
        <v>220222561435</v>
      </c>
    </row>
    <row r="1620" customFormat="false" ht="15" hidden="false" customHeight="false" outlineLevel="0" collapsed="false">
      <c r="A1620" s="1" t="s">
        <v>1805</v>
      </c>
      <c r="E1620" s="1" t="s">
        <v>753</v>
      </c>
      <c r="F1620" s="1" t="n">
        <v>583101</v>
      </c>
      <c r="G1620" s="1" t="n">
        <v>0.1</v>
      </c>
      <c r="H1620" s="1" t="n">
        <v>1</v>
      </c>
      <c r="I1620" s="1" t="n">
        <v>213316758</v>
      </c>
      <c r="J1620" s="1" t="n">
        <v>240422586392</v>
      </c>
    </row>
    <row r="1621" customFormat="false" ht="15" hidden="false" customHeight="false" outlineLevel="0" collapsed="false">
      <c r="A1621" s="1" t="s">
        <v>1806</v>
      </c>
      <c r="E1621" s="1" t="s">
        <v>249</v>
      </c>
      <c r="F1621" s="1" t="n">
        <v>250002</v>
      </c>
      <c r="G1621" s="1" t="n">
        <v>0.1</v>
      </c>
      <c r="H1621" s="1" t="n">
        <v>1</v>
      </c>
      <c r="I1621" s="1" t="n">
        <v>212696730</v>
      </c>
      <c r="J1621" s="1" t="n">
        <v>230222612048</v>
      </c>
    </row>
    <row r="1622" customFormat="false" ht="15" hidden="false" customHeight="false" outlineLevel="0" collapsed="false">
      <c r="A1622" s="1" t="s">
        <v>1807</v>
      </c>
      <c r="E1622" s="1" t="s">
        <v>1307</v>
      </c>
      <c r="F1622" s="1" t="n">
        <v>443001</v>
      </c>
      <c r="G1622" s="1" t="n">
        <v>0.1</v>
      </c>
      <c r="H1622" s="1" t="n">
        <v>1</v>
      </c>
      <c r="I1622" s="1" t="n">
        <v>212696734</v>
      </c>
      <c r="J1622" s="1" t="n">
        <v>230222612052</v>
      </c>
    </row>
    <row r="1623" customFormat="false" ht="15" hidden="false" customHeight="false" outlineLevel="0" collapsed="false">
      <c r="A1623" s="1" t="s">
        <v>1808</v>
      </c>
      <c r="E1623" s="1" t="s">
        <v>1809</v>
      </c>
      <c r="F1623" s="1" t="n">
        <v>690518</v>
      </c>
      <c r="G1623" s="1" t="n">
        <v>0.1</v>
      </c>
      <c r="H1623" s="1" t="n">
        <v>1</v>
      </c>
      <c r="I1623" s="1" t="n">
        <v>212696731</v>
      </c>
      <c r="J1623" s="1" t="n">
        <v>230222612049</v>
      </c>
    </row>
    <row r="1624" customFormat="false" ht="15" hidden="false" customHeight="false" outlineLevel="0" collapsed="false">
      <c r="A1624" s="1" t="s">
        <v>1810</v>
      </c>
      <c r="E1624" s="1" t="s">
        <v>1655</v>
      </c>
      <c r="F1624" s="1" t="n">
        <v>248007</v>
      </c>
      <c r="G1624" s="1" t="n">
        <v>0.1</v>
      </c>
      <c r="H1624" s="1" t="n">
        <v>1</v>
      </c>
      <c r="I1624" s="1" t="n">
        <v>212692619</v>
      </c>
      <c r="J1624" s="1" t="n">
        <v>220222561443</v>
      </c>
    </row>
    <row r="1625" customFormat="false" ht="15" hidden="false" customHeight="false" outlineLevel="0" collapsed="false">
      <c r="A1625" s="1" t="s">
        <v>1811</v>
      </c>
      <c r="E1625" s="1" t="s">
        <v>12</v>
      </c>
      <c r="F1625" s="1" t="n">
        <v>560095</v>
      </c>
      <c r="G1625" s="1" t="n">
        <v>0.1</v>
      </c>
      <c r="H1625" s="1" t="n">
        <v>1</v>
      </c>
      <c r="I1625" s="1" t="n">
        <v>212692617</v>
      </c>
      <c r="J1625" s="1" t="n">
        <v>220222561441</v>
      </c>
    </row>
    <row r="1626" customFormat="false" ht="15" hidden="false" customHeight="false" outlineLevel="0" collapsed="false">
      <c r="A1626" s="1" t="s">
        <v>1812</v>
      </c>
      <c r="E1626" s="1" t="s">
        <v>1549</v>
      </c>
      <c r="F1626" s="1" t="n">
        <v>431401</v>
      </c>
      <c r="G1626" s="1" t="n">
        <v>0.1</v>
      </c>
      <c r="H1626" s="1" t="n">
        <v>1</v>
      </c>
      <c r="I1626" s="1" t="n">
        <v>212692615</v>
      </c>
      <c r="J1626" s="1" t="n">
        <v>220222561439</v>
      </c>
    </row>
    <row r="1627" customFormat="false" ht="15" hidden="false" customHeight="false" outlineLevel="0" collapsed="false">
      <c r="A1627" s="5" t="s">
        <v>1813</v>
      </c>
      <c r="E1627" s="1" t="s">
        <v>1068</v>
      </c>
      <c r="F1627" s="1" t="n">
        <v>431601</v>
      </c>
      <c r="G1627" s="1" t="n">
        <v>0.1</v>
      </c>
      <c r="H1627" s="1" t="n">
        <v>1</v>
      </c>
      <c r="I1627" s="1" t="n">
        <v>212627312</v>
      </c>
      <c r="J1627" s="1" t="n">
        <v>110222811272</v>
      </c>
    </row>
    <row r="1628" customFormat="false" ht="15" hidden="false" customHeight="false" outlineLevel="0" collapsed="false">
      <c r="A1628" s="1" t="s">
        <v>1814</v>
      </c>
      <c r="E1628" s="1" t="s">
        <v>58</v>
      </c>
      <c r="F1628" s="1" t="n">
        <v>400101</v>
      </c>
      <c r="G1628" s="1" t="n">
        <v>0.1</v>
      </c>
      <c r="H1628" s="1" t="n">
        <v>1</v>
      </c>
      <c r="I1628" s="1" t="n">
        <v>212696744</v>
      </c>
      <c r="J1628" s="1" t="n">
        <v>230222612062</v>
      </c>
    </row>
    <row r="1629" customFormat="false" ht="15" hidden="false" customHeight="false" outlineLevel="0" collapsed="false">
      <c r="A1629" s="1" t="s">
        <v>1815</v>
      </c>
      <c r="E1629" s="1" t="s">
        <v>153</v>
      </c>
      <c r="F1629" s="1" t="n">
        <v>800004</v>
      </c>
      <c r="G1629" s="1" t="n">
        <v>0.1</v>
      </c>
      <c r="H1629" s="1" t="n">
        <v>1</v>
      </c>
      <c r="I1629" s="1" t="n">
        <v>212696741</v>
      </c>
      <c r="J1629" s="1" t="n">
        <v>230222612059</v>
      </c>
    </row>
    <row r="1630" customFormat="false" ht="15" hidden="false" customHeight="false" outlineLevel="0" collapsed="false">
      <c r="A1630" s="1" t="s">
        <v>1816</v>
      </c>
      <c r="E1630" s="1" t="s">
        <v>1087</v>
      </c>
      <c r="F1630" s="1" t="n">
        <v>413304</v>
      </c>
      <c r="G1630" s="1" t="n">
        <v>0.1</v>
      </c>
      <c r="H1630" s="1" t="n">
        <v>1</v>
      </c>
      <c r="I1630" s="1" t="n">
        <v>212696742</v>
      </c>
      <c r="J1630" s="1" t="n">
        <v>230222612060</v>
      </c>
    </row>
    <row r="1631" customFormat="false" ht="15" hidden="false" customHeight="false" outlineLevel="0" collapsed="false">
      <c r="A1631" s="1" t="s">
        <v>1817</v>
      </c>
      <c r="E1631" s="1" t="s">
        <v>1087</v>
      </c>
      <c r="F1631" s="1" t="n">
        <v>413208</v>
      </c>
      <c r="G1631" s="1" t="n">
        <v>0.1</v>
      </c>
      <c r="H1631" s="1" t="n">
        <v>1</v>
      </c>
      <c r="I1631" s="1" t="n">
        <v>212696739</v>
      </c>
      <c r="J1631" s="1" t="n">
        <v>230222612057</v>
      </c>
    </row>
    <row r="1632" customFormat="false" ht="15" hidden="false" customHeight="false" outlineLevel="0" collapsed="false">
      <c r="A1632" s="1" t="s">
        <v>1818</v>
      </c>
      <c r="E1632" s="1" t="s">
        <v>388</v>
      </c>
      <c r="F1632" s="1" t="n">
        <v>410209</v>
      </c>
      <c r="G1632" s="1" t="n">
        <v>0.1</v>
      </c>
      <c r="H1632" s="1" t="n">
        <v>1</v>
      </c>
      <c r="I1632" s="1" t="n">
        <v>212696740</v>
      </c>
      <c r="J1632" s="1" t="n">
        <v>230222612058</v>
      </c>
    </row>
    <row r="1633" customFormat="false" ht="15" hidden="false" customHeight="false" outlineLevel="0" collapsed="false">
      <c r="A1633" s="1" t="s">
        <v>1819</v>
      </c>
      <c r="E1633" s="1" t="s">
        <v>12</v>
      </c>
      <c r="F1633" s="1" t="n">
        <v>560075</v>
      </c>
      <c r="G1633" s="1" t="n">
        <v>0.1</v>
      </c>
      <c r="H1633" s="1" t="n">
        <v>1</v>
      </c>
      <c r="I1633" s="1" t="n">
        <v>212696737</v>
      </c>
      <c r="J1633" s="1" t="n">
        <v>230222612055</v>
      </c>
    </row>
    <row r="1634" customFormat="false" ht="15" hidden="false" customHeight="false" outlineLevel="0" collapsed="false">
      <c r="A1634" s="1" t="s">
        <v>1820</v>
      </c>
      <c r="E1634" s="1" t="s">
        <v>21</v>
      </c>
      <c r="F1634" s="1" t="n">
        <v>600057</v>
      </c>
      <c r="G1634" s="1" t="n">
        <v>0.1</v>
      </c>
      <c r="H1634" s="1" t="n">
        <v>1</v>
      </c>
      <c r="I1634" s="1" t="n">
        <v>212696738</v>
      </c>
      <c r="J1634" s="1" t="n">
        <v>230222612056</v>
      </c>
    </row>
    <row r="1635" customFormat="false" ht="15" hidden="false" customHeight="false" outlineLevel="0" collapsed="false">
      <c r="A1635" s="1" t="s">
        <v>1821</v>
      </c>
      <c r="E1635" s="1" t="s">
        <v>21</v>
      </c>
      <c r="F1635" s="1" t="n">
        <v>600057</v>
      </c>
      <c r="G1635" s="1" t="n">
        <v>0.1</v>
      </c>
      <c r="H1635" s="1" t="n">
        <v>1</v>
      </c>
      <c r="I1635" s="1" t="n">
        <v>212696735</v>
      </c>
      <c r="J1635" s="1" t="n">
        <v>230222612053</v>
      </c>
    </row>
    <row r="1636" customFormat="false" ht="15" hidden="false" customHeight="false" outlineLevel="0" collapsed="false">
      <c r="A1636" s="1" t="s">
        <v>1299</v>
      </c>
      <c r="E1636" s="1" t="s">
        <v>21</v>
      </c>
      <c r="F1636" s="1" t="n">
        <v>600057</v>
      </c>
      <c r="G1636" s="1" t="n">
        <v>0.1</v>
      </c>
      <c r="H1636" s="1" t="n">
        <v>1</v>
      </c>
      <c r="I1636" s="1" t="n">
        <v>212696736</v>
      </c>
      <c r="J1636" s="1" t="n">
        <v>230222612054</v>
      </c>
    </row>
    <row r="1637" customFormat="false" ht="15" hidden="false" customHeight="false" outlineLevel="0" collapsed="false">
      <c r="A1637" s="1" t="s">
        <v>1822</v>
      </c>
      <c r="E1637" s="1" t="s">
        <v>186</v>
      </c>
      <c r="F1637" s="1" t="n">
        <v>282003</v>
      </c>
      <c r="G1637" s="1" t="n">
        <v>0.1</v>
      </c>
      <c r="H1637" s="1" t="n">
        <v>1</v>
      </c>
      <c r="I1637" s="1" t="n">
        <v>212696733</v>
      </c>
      <c r="J1637" s="1" t="n">
        <v>230222612051</v>
      </c>
    </row>
    <row r="1638" customFormat="false" ht="15" hidden="false" customHeight="false" outlineLevel="0" collapsed="false">
      <c r="A1638" s="1" t="s">
        <v>1823</v>
      </c>
      <c r="E1638" s="1" t="s">
        <v>1168</v>
      </c>
      <c r="F1638" s="1" t="n">
        <v>600068</v>
      </c>
      <c r="G1638" s="1" t="n">
        <v>0.1</v>
      </c>
      <c r="H1638" s="1" t="n">
        <v>1</v>
      </c>
      <c r="I1638" s="1" t="n">
        <v>212696732</v>
      </c>
      <c r="J1638" s="1" t="n">
        <v>230222612050</v>
      </c>
    </row>
    <row r="1639" customFormat="false" ht="15" hidden="false" customHeight="false" outlineLevel="0" collapsed="false">
      <c r="A1639" s="1" t="s">
        <v>1824</v>
      </c>
      <c r="E1639" s="1" t="s">
        <v>12</v>
      </c>
      <c r="F1639" s="1" t="n">
        <v>560023</v>
      </c>
      <c r="G1639" s="1" t="n">
        <v>0.1</v>
      </c>
      <c r="H1639" s="1" t="n">
        <v>1</v>
      </c>
      <c r="I1639" s="1" t="n">
        <v>212627315</v>
      </c>
      <c r="J1639" s="1" t="n">
        <v>110222811275</v>
      </c>
    </row>
    <row r="1640" customFormat="false" ht="15" hidden="false" customHeight="false" outlineLevel="0" collapsed="false">
      <c r="A1640" s="1" t="s">
        <v>1825</v>
      </c>
      <c r="E1640" s="1" t="s">
        <v>1826</v>
      </c>
      <c r="F1640" s="1" t="n">
        <v>182101</v>
      </c>
      <c r="G1640" s="1" t="n">
        <v>0.1</v>
      </c>
      <c r="H1640" s="1" t="n">
        <v>1</v>
      </c>
      <c r="I1640" s="1" t="n">
        <v>212627320</v>
      </c>
      <c r="J1640" s="1" t="n">
        <v>110222811280</v>
      </c>
    </row>
    <row r="1641" customFormat="false" ht="15" hidden="false" customHeight="false" outlineLevel="0" collapsed="false">
      <c r="A1641" s="1" t="s">
        <v>1827</v>
      </c>
      <c r="E1641" s="1" t="s">
        <v>149</v>
      </c>
      <c r="F1641" s="1" t="n">
        <v>680004</v>
      </c>
      <c r="G1641" s="1" t="n">
        <v>0.1</v>
      </c>
      <c r="H1641" s="1" t="n">
        <v>1</v>
      </c>
      <c r="I1641" s="1" t="n">
        <v>212627317</v>
      </c>
      <c r="J1641" s="1" t="n">
        <v>110222811277</v>
      </c>
    </row>
    <row r="1642" customFormat="false" ht="15" hidden="false" customHeight="false" outlineLevel="0" collapsed="false">
      <c r="A1642" s="1" t="s">
        <v>1828</v>
      </c>
      <c r="E1642" s="1" t="s">
        <v>68</v>
      </c>
      <c r="F1642" s="1" t="n">
        <v>400703</v>
      </c>
      <c r="G1642" s="1" t="n">
        <v>0.1</v>
      </c>
      <c r="H1642" s="1" t="n">
        <v>1</v>
      </c>
      <c r="I1642" s="1" t="n">
        <v>212627318</v>
      </c>
      <c r="J1642" s="1" t="n">
        <v>110222811278</v>
      </c>
    </row>
    <row r="1643" customFormat="false" ht="15" hidden="false" customHeight="false" outlineLevel="0" collapsed="false">
      <c r="A1643" s="1" t="s">
        <v>1829</v>
      </c>
      <c r="E1643" s="1" t="s">
        <v>988</v>
      </c>
      <c r="F1643" s="1" t="n">
        <v>673007</v>
      </c>
      <c r="G1643" s="1" t="n">
        <v>0.1</v>
      </c>
      <c r="H1643" s="1" t="n">
        <v>1</v>
      </c>
      <c r="I1643" s="1" t="n">
        <v>212627316</v>
      </c>
      <c r="J1643" s="1" t="n">
        <v>110222811276</v>
      </c>
    </row>
    <row r="1644" customFormat="false" ht="15" hidden="false" customHeight="false" outlineLevel="0" collapsed="false">
      <c r="A1644" s="1" t="s">
        <v>1830</v>
      </c>
      <c r="E1644" s="1" t="s">
        <v>1653</v>
      </c>
      <c r="F1644" s="1" t="n">
        <v>148024</v>
      </c>
      <c r="G1644" s="1" t="n">
        <v>0.1</v>
      </c>
      <c r="H1644" s="1" t="n">
        <v>1</v>
      </c>
      <c r="I1644" s="1" t="n">
        <v>212627314</v>
      </c>
      <c r="J1644" s="1" t="n">
        <v>110222811274</v>
      </c>
    </row>
    <row r="1645" customFormat="false" ht="15" hidden="false" customHeight="false" outlineLevel="0" collapsed="false">
      <c r="A1645" s="1" t="s">
        <v>1831</v>
      </c>
      <c r="E1645" s="1" t="s">
        <v>249</v>
      </c>
      <c r="F1645" s="1" t="n">
        <v>250002</v>
      </c>
      <c r="G1645" s="1" t="n">
        <v>0.1</v>
      </c>
      <c r="H1645" s="1" t="n">
        <v>1</v>
      </c>
      <c r="I1645" s="1" t="n">
        <v>212627313</v>
      </c>
      <c r="J1645" s="1" t="n">
        <v>110222811273</v>
      </c>
    </row>
    <row r="1646" customFormat="false" ht="15" hidden="false" customHeight="false" outlineLevel="0" collapsed="false">
      <c r="A1646" s="1" t="s">
        <v>1832</v>
      </c>
      <c r="E1646" s="1" t="s">
        <v>58</v>
      </c>
      <c r="F1646" s="1" t="n">
        <v>400078</v>
      </c>
      <c r="G1646" s="1" t="n">
        <v>0.1</v>
      </c>
      <c r="H1646" s="1" t="n">
        <v>1</v>
      </c>
      <c r="I1646" s="1" t="n">
        <v>212627321</v>
      </c>
      <c r="J1646" s="1" t="n">
        <v>110222811281</v>
      </c>
    </row>
    <row r="1647" customFormat="false" ht="15" hidden="false" customHeight="false" outlineLevel="0" collapsed="false">
      <c r="A1647" s="1" t="s">
        <v>1833</v>
      </c>
      <c r="E1647" s="1" t="s">
        <v>988</v>
      </c>
      <c r="F1647" s="1" t="n">
        <v>673631</v>
      </c>
      <c r="G1647" s="1" t="n">
        <v>0.1</v>
      </c>
      <c r="H1647" s="1" t="n">
        <v>1</v>
      </c>
      <c r="I1647" s="1" t="n">
        <v>212627322</v>
      </c>
      <c r="J1647" s="1" t="n">
        <v>110222811282</v>
      </c>
    </row>
    <row r="1648" customFormat="false" ht="15" hidden="false" customHeight="false" outlineLevel="0" collapsed="false">
      <c r="A1648" s="1" t="s">
        <v>1834</v>
      </c>
      <c r="E1648" s="1" t="s">
        <v>1835</v>
      </c>
      <c r="F1648" s="1" t="n">
        <v>136118</v>
      </c>
      <c r="G1648" s="1" t="n">
        <v>0.1</v>
      </c>
      <c r="H1648" s="1" t="n">
        <v>1</v>
      </c>
      <c r="I1648" s="1" t="n">
        <v>212627324</v>
      </c>
      <c r="J1648" s="1" t="n">
        <v>110222811284</v>
      </c>
    </row>
    <row r="1649" customFormat="false" ht="15" hidden="false" customHeight="false" outlineLevel="0" collapsed="false">
      <c r="A1649" s="1" t="s">
        <v>1836</v>
      </c>
      <c r="E1649" s="1" t="s">
        <v>1658</v>
      </c>
      <c r="F1649" s="1" t="n">
        <v>422605</v>
      </c>
      <c r="G1649" s="1" t="n">
        <v>0.1</v>
      </c>
      <c r="H1649" s="1" t="n">
        <v>1</v>
      </c>
      <c r="I1649" s="1" t="n">
        <v>212627325</v>
      </c>
      <c r="J1649" s="1" t="n">
        <v>110222811285</v>
      </c>
    </row>
    <row r="1650" customFormat="false" ht="15" hidden="false" customHeight="false" outlineLevel="0" collapsed="false">
      <c r="A1650" s="1" t="s">
        <v>1837</v>
      </c>
      <c r="E1650" s="1" t="s">
        <v>128</v>
      </c>
      <c r="F1650" s="1" t="n">
        <v>591307</v>
      </c>
      <c r="G1650" s="1" t="n">
        <v>0.1</v>
      </c>
      <c r="H1650" s="1" t="n">
        <v>1</v>
      </c>
      <c r="I1650" s="1" t="n">
        <v>213316748</v>
      </c>
      <c r="J1650" s="1" t="n">
        <v>240422586382</v>
      </c>
    </row>
    <row r="1651" customFormat="false" ht="15" hidden="false" customHeight="false" outlineLevel="0" collapsed="false">
      <c r="A1651" s="1" t="s">
        <v>1838</v>
      </c>
      <c r="E1651" s="1" t="s">
        <v>158</v>
      </c>
      <c r="F1651" s="1" t="n">
        <v>160047</v>
      </c>
      <c r="G1651" s="1" t="n">
        <v>0.1</v>
      </c>
      <c r="H1651" s="1" t="n">
        <v>1</v>
      </c>
      <c r="I1651" s="1" t="n">
        <v>213316749</v>
      </c>
      <c r="J1651" s="1" t="n">
        <v>240422586383</v>
      </c>
    </row>
    <row r="1652" customFormat="false" ht="15" hidden="false" customHeight="false" outlineLevel="0" collapsed="false">
      <c r="A1652" s="1" t="s">
        <v>1839</v>
      </c>
      <c r="E1652" s="1" t="s">
        <v>388</v>
      </c>
      <c r="F1652" s="1" t="n">
        <v>402201</v>
      </c>
      <c r="G1652" s="1" t="n">
        <v>0.1</v>
      </c>
      <c r="H1652" s="1" t="n">
        <v>1</v>
      </c>
      <c r="I1652" s="1" t="n">
        <v>212060034</v>
      </c>
      <c r="J1652" s="1" t="n">
        <v>280122728729</v>
      </c>
    </row>
    <row r="1653" customFormat="false" ht="15" hidden="false" customHeight="false" outlineLevel="0" collapsed="false">
      <c r="A1653" s="1" t="s">
        <v>1840</v>
      </c>
      <c r="E1653" s="1" t="s">
        <v>12</v>
      </c>
      <c r="F1653" s="1" t="n">
        <v>560002</v>
      </c>
      <c r="G1653" s="1" t="n">
        <v>0.1</v>
      </c>
      <c r="H1653" s="1" t="n">
        <v>1</v>
      </c>
      <c r="I1653" s="1" t="n">
        <v>212060032</v>
      </c>
      <c r="J1653" s="1" t="n">
        <v>280122728727</v>
      </c>
    </row>
    <row r="1654" customFormat="false" ht="15" hidden="false" customHeight="false" outlineLevel="0" collapsed="false">
      <c r="A1654" s="1" t="s">
        <v>1841</v>
      </c>
      <c r="E1654" s="1" t="s">
        <v>1842</v>
      </c>
      <c r="F1654" s="1" t="n">
        <v>410501</v>
      </c>
      <c r="G1654" s="1" t="n">
        <v>0.1</v>
      </c>
      <c r="H1654" s="1" t="n">
        <v>1</v>
      </c>
      <c r="I1654" s="1" t="n">
        <v>212060033</v>
      </c>
      <c r="J1654" s="1" t="n">
        <v>280122728728</v>
      </c>
    </row>
    <row r="1655" customFormat="false" ht="15" hidden="false" customHeight="false" outlineLevel="0" collapsed="false">
      <c r="A1655" s="1" t="s">
        <v>1843</v>
      </c>
      <c r="E1655" s="1" t="s">
        <v>1844</v>
      </c>
      <c r="F1655" s="1" t="n">
        <v>233001</v>
      </c>
      <c r="G1655" s="1" t="n">
        <v>0.1</v>
      </c>
      <c r="H1655" s="1" t="n">
        <v>1</v>
      </c>
      <c r="I1655" s="1" t="n">
        <v>212060030</v>
      </c>
      <c r="J1655" s="1" t="n">
        <v>280122728725</v>
      </c>
    </row>
    <row r="1656" customFormat="false" ht="15" hidden="false" customHeight="false" outlineLevel="0" collapsed="false">
      <c r="A1656" s="1" t="s">
        <v>1845</v>
      </c>
      <c r="E1656" s="1" t="s">
        <v>28</v>
      </c>
      <c r="F1656" s="1" t="n">
        <v>603109</v>
      </c>
      <c r="G1656" s="1" t="n">
        <v>0.1</v>
      </c>
      <c r="H1656" s="1" t="n">
        <v>1</v>
      </c>
      <c r="I1656" s="1" t="n">
        <v>212060028</v>
      </c>
      <c r="J1656" s="1" t="n">
        <v>280122728723</v>
      </c>
    </row>
    <row r="1657" customFormat="false" ht="15" hidden="false" customHeight="false" outlineLevel="0" collapsed="false">
      <c r="A1657" s="1" t="s">
        <v>1846</v>
      </c>
      <c r="E1657" s="1" t="s">
        <v>388</v>
      </c>
      <c r="F1657" s="1" t="n">
        <v>410210</v>
      </c>
      <c r="G1657" s="1" t="n">
        <v>0.1</v>
      </c>
      <c r="H1657" s="1" t="n">
        <v>1</v>
      </c>
      <c r="I1657" s="1" t="n">
        <v>212060029</v>
      </c>
      <c r="J1657" s="1" t="n">
        <v>280122728724</v>
      </c>
    </row>
    <row r="1658" customFormat="false" ht="15" hidden="false" customHeight="false" outlineLevel="0" collapsed="false">
      <c r="A1658" s="1" t="s">
        <v>1613</v>
      </c>
      <c r="E1658" s="1" t="s">
        <v>58</v>
      </c>
      <c r="F1658" s="1" t="n">
        <v>400061</v>
      </c>
      <c r="G1658" s="1" t="n">
        <v>0.1</v>
      </c>
      <c r="H1658" s="1" t="n">
        <v>1</v>
      </c>
      <c r="I1658" s="1" t="n">
        <v>212060027</v>
      </c>
      <c r="J1658" s="1" t="n">
        <v>280122728722</v>
      </c>
    </row>
    <row r="1659" customFormat="false" ht="15" hidden="false" customHeight="false" outlineLevel="0" collapsed="false">
      <c r="A1659" s="1" t="s">
        <v>1847</v>
      </c>
      <c r="E1659" s="1" t="s">
        <v>308</v>
      </c>
      <c r="F1659" s="1" t="n">
        <v>606202</v>
      </c>
      <c r="G1659" s="1" t="n">
        <v>0.1</v>
      </c>
      <c r="H1659" s="1" t="n">
        <v>1</v>
      </c>
      <c r="I1659" s="1" t="n">
        <v>212060015</v>
      </c>
      <c r="J1659" s="1" t="n">
        <v>280122728710</v>
      </c>
    </row>
    <row r="1660" customFormat="false" ht="15" hidden="false" customHeight="false" outlineLevel="0" collapsed="false">
      <c r="A1660" s="1" t="s">
        <v>1848</v>
      </c>
      <c r="E1660" s="1" t="s">
        <v>1555</v>
      </c>
      <c r="F1660" s="1" t="n">
        <v>431203</v>
      </c>
      <c r="G1660" s="1" t="n">
        <v>0.1</v>
      </c>
      <c r="H1660" s="1" t="n">
        <v>1</v>
      </c>
      <c r="I1660" s="1" t="n">
        <v>212060016</v>
      </c>
      <c r="J1660" s="1" t="n">
        <v>280122728711</v>
      </c>
    </row>
    <row r="1661" customFormat="false" ht="15" hidden="false" customHeight="false" outlineLevel="0" collapsed="false">
      <c r="A1661" s="1" t="s">
        <v>1849</v>
      </c>
      <c r="E1661" s="1" t="s">
        <v>153</v>
      </c>
      <c r="F1661" s="1" t="n">
        <v>800004</v>
      </c>
      <c r="G1661" s="1" t="n">
        <v>0.1</v>
      </c>
      <c r="H1661" s="1" t="n">
        <v>1</v>
      </c>
      <c r="I1661" s="1" t="n">
        <v>212060017</v>
      </c>
      <c r="J1661" s="1" t="n">
        <v>280122728712</v>
      </c>
    </row>
    <row r="1662" customFormat="false" ht="15" hidden="false" customHeight="false" outlineLevel="0" collapsed="false">
      <c r="A1662" s="1" t="s">
        <v>1850</v>
      </c>
      <c r="E1662" s="1" t="s">
        <v>1519</v>
      </c>
      <c r="F1662" s="1" t="n">
        <v>444001</v>
      </c>
      <c r="G1662" s="1" t="n">
        <v>0.1</v>
      </c>
      <c r="H1662" s="1" t="n">
        <v>1</v>
      </c>
      <c r="I1662" s="1" t="n">
        <v>212060018</v>
      </c>
      <c r="J1662" s="1" t="n">
        <v>280122728713</v>
      </c>
    </row>
    <row r="1663" customFormat="false" ht="15" hidden="false" customHeight="false" outlineLevel="0" collapsed="false">
      <c r="A1663" s="1" t="s">
        <v>1494</v>
      </c>
      <c r="E1663" s="1" t="s">
        <v>12</v>
      </c>
      <c r="F1663" s="1" t="n">
        <v>560002</v>
      </c>
      <c r="G1663" s="1" t="n">
        <v>0.1</v>
      </c>
      <c r="H1663" s="1" t="n">
        <v>1</v>
      </c>
      <c r="I1663" s="1" t="n">
        <v>212060019</v>
      </c>
      <c r="J1663" s="1" t="n">
        <v>280122728714</v>
      </c>
    </row>
    <row r="1664" customFormat="false" ht="15" hidden="false" customHeight="false" outlineLevel="0" collapsed="false">
      <c r="A1664" s="1" t="s">
        <v>1851</v>
      </c>
      <c r="E1664" s="1" t="s">
        <v>58</v>
      </c>
      <c r="F1664" s="1" t="n">
        <v>400012</v>
      </c>
      <c r="G1664" s="1" t="n">
        <v>0.1</v>
      </c>
      <c r="H1664" s="1" t="n">
        <v>1</v>
      </c>
      <c r="I1664" s="1" t="n">
        <v>212060020</v>
      </c>
      <c r="J1664" s="1" t="n">
        <v>280122728715</v>
      </c>
    </row>
    <row r="1665" customFormat="false" ht="15" hidden="false" customHeight="false" outlineLevel="0" collapsed="false">
      <c r="A1665" s="1" t="s">
        <v>1852</v>
      </c>
      <c r="E1665" s="1" t="s">
        <v>12</v>
      </c>
      <c r="F1665" s="1" t="n">
        <v>560002</v>
      </c>
      <c r="G1665" s="1" t="n">
        <v>0.1</v>
      </c>
      <c r="H1665" s="1" t="n">
        <v>1</v>
      </c>
      <c r="I1665" s="1" t="n">
        <v>212060021</v>
      </c>
      <c r="J1665" s="1" t="n">
        <v>280122728716</v>
      </c>
    </row>
    <row r="1666" customFormat="false" ht="15" hidden="false" customHeight="false" outlineLevel="0" collapsed="false">
      <c r="A1666" s="1" t="s">
        <v>1853</v>
      </c>
      <c r="E1666" s="1" t="s">
        <v>1256</v>
      </c>
      <c r="F1666" s="1" t="n">
        <v>416002</v>
      </c>
      <c r="G1666" s="1" t="n">
        <v>0.1</v>
      </c>
      <c r="H1666" s="1" t="n">
        <v>1</v>
      </c>
      <c r="I1666" s="1" t="n">
        <v>212060022</v>
      </c>
      <c r="J1666" s="1" t="n">
        <v>280122728717</v>
      </c>
    </row>
    <row r="1667" customFormat="false" ht="15" hidden="false" customHeight="false" outlineLevel="0" collapsed="false">
      <c r="A1667" s="1" t="s">
        <v>1854</v>
      </c>
      <c r="E1667" s="1" t="s">
        <v>58</v>
      </c>
      <c r="F1667" s="1" t="n">
        <v>400074</v>
      </c>
      <c r="G1667" s="1" t="n">
        <v>0.1</v>
      </c>
      <c r="H1667" s="1" t="n">
        <v>1</v>
      </c>
      <c r="I1667" s="1" t="n">
        <v>212060023</v>
      </c>
      <c r="J1667" s="1" t="n">
        <v>280122728718</v>
      </c>
    </row>
    <row r="1668" customFormat="false" ht="15" hidden="false" customHeight="false" outlineLevel="0" collapsed="false">
      <c r="A1668" s="1" t="s">
        <v>1855</v>
      </c>
      <c r="E1668" s="1" t="s">
        <v>153</v>
      </c>
      <c r="F1668" s="1" t="n">
        <v>800004</v>
      </c>
      <c r="G1668" s="1" t="n">
        <v>0.1</v>
      </c>
      <c r="H1668" s="1" t="n">
        <v>1</v>
      </c>
      <c r="I1668" s="1" t="n">
        <v>212060024</v>
      </c>
      <c r="J1668" s="1" t="n">
        <v>280122728719</v>
      </c>
    </row>
    <row r="1669" customFormat="false" ht="15" hidden="false" customHeight="false" outlineLevel="0" collapsed="false">
      <c r="A1669" s="1" t="s">
        <v>1856</v>
      </c>
      <c r="E1669" s="1" t="s">
        <v>395</v>
      </c>
      <c r="F1669" s="1" t="n">
        <v>492001</v>
      </c>
      <c r="G1669" s="1" t="n">
        <v>0.1</v>
      </c>
      <c r="H1669" s="1" t="n">
        <v>1</v>
      </c>
      <c r="I1669" s="1" t="n">
        <v>212627274</v>
      </c>
      <c r="J1669" s="1" t="n">
        <v>110222811234</v>
      </c>
    </row>
    <row r="1670" customFormat="false" ht="15" hidden="false" customHeight="false" outlineLevel="0" collapsed="false">
      <c r="A1670" s="1" t="s">
        <v>1857</v>
      </c>
      <c r="E1670" s="1" t="s">
        <v>167</v>
      </c>
      <c r="F1670" s="1" t="n">
        <v>570001</v>
      </c>
      <c r="G1670" s="1" t="n">
        <v>0.1</v>
      </c>
      <c r="H1670" s="1" t="n">
        <v>1</v>
      </c>
      <c r="I1670" s="1" t="n">
        <v>212627275</v>
      </c>
      <c r="J1670" s="1" t="n">
        <v>110222811235</v>
      </c>
    </row>
    <row r="1671" customFormat="false" ht="15" hidden="false" customHeight="false" outlineLevel="0" collapsed="false">
      <c r="A1671" s="1" t="s">
        <v>1858</v>
      </c>
      <c r="E1671" s="1" t="s">
        <v>58</v>
      </c>
      <c r="F1671" s="1" t="n">
        <v>400037</v>
      </c>
      <c r="G1671" s="1" t="n">
        <v>0.1</v>
      </c>
      <c r="H1671" s="1" t="n">
        <v>1</v>
      </c>
      <c r="I1671" s="1" t="n">
        <v>212627276</v>
      </c>
      <c r="J1671" s="1" t="n">
        <v>110222811236</v>
      </c>
    </row>
    <row r="1672" customFormat="false" ht="15" hidden="false" customHeight="false" outlineLevel="0" collapsed="false">
      <c r="A1672" s="1" t="s">
        <v>1859</v>
      </c>
      <c r="E1672" s="1" t="s">
        <v>1649</v>
      </c>
      <c r="F1672" s="1" t="n">
        <v>577101</v>
      </c>
      <c r="G1672" s="1" t="n">
        <v>0.1</v>
      </c>
      <c r="H1672" s="1" t="n">
        <v>1</v>
      </c>
      <c r="I1672" s="1" t="n">
        <v>212627277</v>
      </c>
      <c r="J1672" s="1" t="n">
        <v>110222811237</v>
      </c>
    </row>
    <row r="1673" customFormat="false" ht="15" hidden="false" customHeight="false" outlineLevel="0" collapsed="false">
      <c r="A1673" s="1" t="s">
        <v>1860</v>
      </c>
      <c r="E1673" s="1" t="s">
        <v>58</v>
      </c>
      <c r="F1673" s="1" t="n">
        <v>400012</v>
      </c>
      <c r="G1673" s="1" t="n">
        <v>0.1</v>
      </c>
      <c r="H1673" s="1" t="n">
        <v>1</v>
      </c>
      <c r="I1673" s="1" t="n">
        <v>212627278</v>
      </c>
      <c r="J1673" s="1" t="n">
        <v>110222811238</v>
      </c>
    </row>
    <row r="1674" customFormat="false" ht="15" hidden="false" customHeight="false" outlineLevel="0" collapsed="false">
      <c r="A1674" s="1" t="s">
        <v>1861</v>
      </c>
      <c r="E1674" s="1" t="s">
        <v>1293</v>
      </c>
      <c r="F1674" s="1" t="n">
        <v>425001</v>
      </c>
      <c r="G1674" s="1" t="n">
        <v>0.1</v>
      </c>
      <c r="H1674" s="1" t="n">
        <v>1</v>
      </c>
      <c r="I1674" s="1" t="n">
        <v>212627279</v>
      </c>
      <c r="J1674" s="1" t="n">
        <v>110222811239</v>
      </c>
    </row>
    <row r="1675" customFormat="false" ht="15" hidden="false" customHeight="false" outlineLevel="0" collapsed="false">
      <c r="A1675" s="1" t="s">
        <v>1862</v>
      </c>
      <c r="E1675" s="1" t="s">
        <v>1863</v>
      </c>
      <c r="F1675" s="1" t="n">
        <v>494001</v>
      </c>
      <c r="G1675" s="1" t="n">
        <v>0.1</v>
      </c>
      <c r="H1675" s="1" t="n">
        <v>1</v>
      </c>
      <c r="I1675" s="1" t="n">
        <v>212627280</v>
      </c>
      <c r="J1675" s="1" t="n">
        <v>110222811240</v>
      </c>
    </row>
    <row r="1676" customFormat="false" ht="15" hidden="false" customHeight="false" outlineLevel="0" collapsed="false">
      <c r="A1676" s="1" t="s">
        <v>1158</v>
      </c>
      <c r="E1676" s="1" t="s">
        <v>68</v>
      </c>
      <c r="F1676" s="1" t="n">
        <v>400701</v>
      </c>
      <c r="G1676" s="1" t="n">
        <v>0.1</v>
      </c>
      <c r="H1676" s="1" t="n">
        <v>1</v>
      </c>
      <c r="I1676" s="1" t="n">
        <v>212627281</v>
      </c>
      <c r="J1676" s="1" t="n">
        <v>110222811241</v>
      </c>
    </row>
    <row r="1677" customFormat="false" ht="15" hidden="false" customHeight="false" outlineLevel="0" collapsed="false">
      <c r="A1677" s="1" t="s">
        <v>1864</v>
      </c>
      <c r="E1677" s="1" t="s">
        <v>1863</v>
      </c>
      <c r="F1677" s="1" t="n">
        <v>494001</v>
      </c>
      <c r="G1677" s="1" t="n">
        <v>0.1</v>
      </c>
      <c r="H1677" s="1" t="n">
        <v>1</v>
      </c>
      <c r="I1677" s="1" t="n">
        <v>212627282</v>
      </c>
      <c r="J1677" s="1" t="n">
        <v>110222811242</v>
      </c>
    </row>
    <row r="1678" customFormat="false" ht="15" hidden="false" customHeight="false" outlineLevel="0" collapsed="false">
      <c r="A1678" s="1" t="s">
        <v>1865</v>
      </c>
      <c r="E1678" s="1" t="s">
        <v>186</v>
      </c>
      <c r="F1678" s="1" t="n">
        <v>282003</v>
      </c>
      <c r="G1678" s="1" t="n">
        <v>0.1</v>
      </c>
      <c r="H1678" s="1" t="n">
        <v>1</v>
      </c>
      <c r="I1678" s="1" t="n">
        <v>212687718</v>
      </c>
      <c r="J1678" s="1" t="n">
        <v>200222498561</v>
      </c>
    </row>
    <row r="1679" customFormat="false" ht="15" hidden="false" customHeight="false" outlineLevel="0" collapsed="false">
      <c r="A1679" s="1" t="s">
        <v>1866</v>
      </c>
      <c r="E1679" s="1" t="s">
        <v>58</v>
      </c>
      <c r="F1679" s="1" t="n">
        <v>400003</v>
      </c>
      <c r="G1679" s="1" t="n">
        <v>0.1</v>
      </c>
      <c r="H1679" s="1" t="n">
        <v>1</v>
      </c>
      <c r="I1679" s="1" t="n">
        <v>212992273</v>
      </c>
      <c r="J1679" s="1" t="n">
        <v>120322675676</v>
      </c>
    </row>
    <row r="1680" customFormat="false" ht="15" hidden="false" customHeight="false" outlineLevel="0" collapsed="false">
      <c r="A1680" s="1" t="s">
        <v>1867</v>
      </c>
      <c r="E1680" s="1" t="s">
        <v>12</v>
      </c>
      <c r="F1680" s="1" t="n">
        <v>560087</v>
      </c>
      <c r="G1680" s="1" t="n">
        <v>0.1</v>
      </c>
      <c r="H1680" s="1" t="n">
        <v>1</v>
      </c>
      <c r="I1680" s="1" t="n">
        <v>212992274</v>
      </c>
      <c r="J1680" s="1" t="n">
        <v>120322675677</v>
      </c>
    </row>
    <row r="1681" customFormat="false" ht="15" hidden="false" customHeight="false" outlineLevel="0" collapsed="false">
      <c r="A1681" s="1" t="s">
        <v>1868</v>
      </c>
      <c r="E1681" s="1" t="s">
        <v>58</v>
      </c>
      <c r="F1681" s="1" t="n">
        <v>400008</v>
      </c>
      <c r="G1681" s="1" t="n">
        <v>0.1</v>
      </c>
      <c r="H1681" s="1" t="n">
        <v>1</v>
      </c>
      <c r="I1681" s="1" t="n">
        <v>212992275</v>
      </c>
      <c r="J1681" s="1" t="n">
        <v>120322675678</v>
      </c>
    </row>
    <row r="1682" customFormat="false" ht="15" hidden="false" customHeight="false" outlineLevel="0" collapsed="false">
      <c r="A1682" s="1" t="s">
        <v>1869</v>
      </c>
      <c r="E1682" s="1" t="s">
        <v>58</v>
      </c>
      <c r="F1682" s="1" t="n">
        <v>400002</v>
      </c>
      <c r="G1682" s="1" t="n">
        <v>0.1</v>
      </c>
      <c r="H1682" s="1" t="n">
        <v>1</v>
      </c>
      <c r="I1682" s="1" t="n">
        <v>212992276</v>
      </c>
      <c r="J1682" s="1" t="n">
        <v>120322675679</v>
      </c>
    </row>
    <row r="1683" customFormat="false" ht="15" hidden="false" customHeight="false" outlineLevel="0" collapsed="false">
      <c r="A1683" s="1" t="s">
        <v>1870</v>
      </c>
      <c r="E1683" s="1" t="s">
        <v>171</v>
      </c>
      <c r="F1683" s="1" t="n">
        <v>380001</v>
      </c>
      <c r="G1683" s="1" t="n">
        <v>0.1</v>
      </c>
      <c r="H1683" s="1" t="n">
        <v>1</v>
      </c>
      <c r="I1683" s="1" t="n">
        <v>212992277</v>
      </c>
      <c r="J1683" s="1" t="n">
        <v>120322675680</v>
      </c>
    </row>
    <row r="1684" customFormat="false" ht="15" hidden="false" customHeight="false" outlineLevel="0" collapsed="false">
      <c r="A1684" s="1" t="s">
        <v>1871</v>
      </c>
      <c r="E1684" s="1" t="s">
        <v>1559</v>
      </c>
      <c r="F1684" s="1" t="n">
        <v>576214</v>
      </c>
      <c r="G1684" s="1" t="n">
        <v>0.1</v>
      </c>
      <c r="H1684" s="1" t="n">
        <v>1</v>
      </c>
      <c r="I1684" s="1" t="n">
        <v>212992278</v>
      </c>
      <c r="J1684" s="1" t="n">
        <v>120322675681</v>
      </c>
    </row>
    <row r="1685" customFormat="false" ht="15" hidden="false" customHeight="false" outlineLevel="0" collapsed="false">
      <c r="A1685" s="1" t="s">
        <v>1872</v>
      </c>
      <c r="E1685" s="1" t="s">
        <v>12</v>
      </c>
      <c r="F1685" s="1" t="n">
        <v>560002</v>
      </c>
      <c r="G1685" s="1" t="n">
        <v>0.1</v>
      </c>
      <c r="H1685" s="1" t="n">
        <v>1</v>
      </c>
      <c r="I1685" s="1" t="n">
        <v>212992279</v>
      </c>
      <c r="J1685" s="1" t="n">
        <v>120322675682</v>
      </c>
    </row>
    <row r="1686" customFormat="false" ht="15" hidden="false" customHeight="false" outlineLevel="0" collapsed="false">
      <c r="A1686" s="1" t="s">
        <v>1873</v>
      </c>
      <c r="E1686" s="1" t="s">
        <v>58</v>
      </c>
      <c r="F1686" s="1" t="n">
        <v>400003</v>
      </c>
      <c r="G1686" s="1" t="n">
        <v>0.1</v>
      </c>
      <c r="H1686" s="1" t="n">
        <v>1</v>
      </c>
      <c r="I1686" s="1" t="n">
        <v>212992280</v>
      </c>
      <c r="J1686" s="1" t="n">
        <v>120322675683</v>
      </c>
    </row>
    <row r="1687" customFormat="false" ht="15" hidden="false" customHeight="false" outlineLevel="0" collapsed="false">
      <c r="A1687" s="1" t="s">
        <v>1874</v>
      </c>
      <c r="E1687" s="1" t="s">
        <v>58</v>
      </c>
      <c r="F1687" s="1" t="n">
        <v>400059</v>
      </c>
      <c r="G1687" s="1" t="n">
        <v>0.1</v>
      </c>
      <c r="H1687" s="1" t="n">
        <v>1</v>
      </c>
      <c r="I1687" s="1" t="n">
        <v>212992281</v>
      </c>
      <c r="J1687" s="1" t="n">
        <v>120322675684</v>
      </c>
    </row>
    <row r="1688" customFormat="false" ht="15" hidden="false" customHeight="false" outlineLevel="0" collapsed="false">
      <c r="A1688" s="1" t="s">
        <v>1875</v>
      </c>
      <c r="E1688" s="1" t="s">
        <v>58</v>
      </c>
      <c r="F1688" s="1" t="n">
        <v>400003</v>
      </c>
      <c r="G1688" s="1" t="n">
        <v>0.1</v>
      </c>
      <c r="H1688" s="1" t="n">
        <v>1</v>
      </c>
      <c r="I1688" s="1" t="n">
        <v>212992282</v>
      </c>
      <c r="J1688" s="1" t="n">
        <v>120322675685</v>
      </c>
    </row>
    <row r="1689" customFormat="false" ht="15" hidden="false" customHeight="false" outlineLevel="0" collapsed="false">
      <c r="A1689" s="1" t="s">
        <v>1120</v>
      </c>
      <c r="E1689" s="1" t="s">
        <v>58</v>
      </c>
      <c r="F1689" s="1" t="n">
        <v>400002</v>
      </c>
      <c r="G1689" s="1" t="n">
        <v>0.1</v>
      </c>
      <c r="H1689" s="1" t="n">
        <v>1</v>
      </c>
      <c r="I1689" s="1" t="n">
        <v>212990340</v>
      </c>
      <c r="J1689" s="1" t="n">
        <v>110322621293</v>
      </c>
    </row>
    <row r="1690" customFormat="false" ht="15" hidden="false" customHeight="false" outlineLevel="0" collapsed="false">
      <c r="A1690" s="1" t="s">
        <v>1876</v>
      </c>
      <c r="E1690" s="1" t="s">
        <v>58</v>
      </c>
      <c r="F1690" s="1" t="n">
        <v>400002</v>
      </c>
      <c r="G1690" s="1" t="n">
        <v>0.1</v>
      </c>
      <c r="H1690" s="1" t="n">
        <v>1</v>
      </c>
      <c r="I1690" s="1" t="n">
        <v>212990341</v>
      </c>
      <c r="J1690" s="1" t="n">
        <v>110322621294</v>
      </c>
    </row>
    <row r="1691" customFormat="false" ht="15" hidden="false" customHeight="false" outlineLevel="0" collapsed="false">
      <c r="A1691" s="1" t="s">
        <v>1877</v>
      </c>
      <c r="E1691" s="1" t="s">
        <v>58</v>
      </c>
      <c r="F1691" s="1" t="n">
        <v>400102</v>
      </c>
      <c r="G1691" s="1" t="n">
        <v>0.1</v>
      </c>
      <c r="H1691" s="1" t="n">
        <v>1</v>
      </c>
      <c r="I1691" s="1" t="n">
        <v>212990342</v>
      </c>
      <c r="J1691" s="1" t="n">
        <v>110322621295</v>
      </c>
    </row>
    <row r="1692" customFormat="false" ht="15" hidden="false" customHeight="false" outlineLevel="0" collapsed="false">
      <c r="A1692" s="1" t="s">
        <v>1878</v>
      </c>
      <c r="E1692" s="1" t="s">
        <v>58</v>
      </c>
      <c r="F1692" s="1" t="n">
        <v>400102</v>
      </c>
      <c r="G1692" s="1" t="n">
        <v>0.1</v>
      </c>
      <c r="H1692" s="1" t="n">
        <v>1</v>
      </c>
      <c r="I1692" s="1" t="n">
        <v>212979520</v>
      </c>
      <c r="J1692" s="1" t="n">
        <v>40322276888</v>
      </c>
    </row>
    <row r="1693" customFormat="false" ht="15" hidden="false" customHeight="false" outlineLevel="0" collapsed="false">
      <c r="A1693" s="1" t="s">
        <v>1879</v>
      </c>
      <c r="E1693" s="1" t="s">
        <v>58</v>
      </c>
      <c r="F1693" s="1" t="n">
        <v>400086</v>
      </c>
      <c r="G1693" s="1" t="n">
        <v>0.1</v>
      </c>
      <c r="H1693" s="1" t="n">
        <v>1</v>
      </c>
      <c r="I1693" s="1" t="n">
        <v>213316744</v>
      </c>
      <c r="J1693" s="1" t="n">
        <v>240422586378</v>
      </c>
    </row>
    <row r="1694" customFormat="false" ht="15" hidden="false" customHeight="false" outlineLevel="0" collapsed="false">
      <c r="A1694" s="1" t="s">
        <v>1880</v>
      </c>
      <c r="E1694" s="1" t="s">
        <v>58</v>
      </c>
      <c r="F1694" s="1" t="n">
        <v>400079</v>
      </c>
      <c r="G1694" s="1" t="n">
        <v>0.1</v>
      </c>
      <c r="H1694" s="1" t="n">
        <v>1</v>
      </c>
      <c r="I1694" s="1" t="n">
        <v>213316745</v>
      </c>
      <c r="J1694" s="1" t="n">
        <v>240422586379</v>
      </c>
    </row>
    <row r="1695" customFormat="false" ht="15" hidden="false" customHeight="false" outlineLevel="0" collapsed="false">
      <c r="A1695" s="1" t="s">
        <v>1881</v>
      </c>
      <c r="E1695" s="1" t="s">
        <v>68</v>
      </c>
      <c r="F1695" s="1" t="n">
        <v>400601</v>
      </c>
      <c r="G1695" s="1" t="n">
        <v>0.1</v>
      </c>
      <c r="H1695" s="1" t="n">
        <v>1</v>
      </c>
      <c r="I1695" s="1" t="n">
        <v>213316735</v>
      </c>
      <c r="J1695" s="1" t="n">
        <v>240422586369</v>
      </c>
    </row>
    <row r="1696" customFormat="false" ht="15" hidden="false" customHeight="false" outlineLevel="0" collapsed="false">
      <c r="A1696" s="1" t="s">
        <v>1882</v>
      </c>
      <c r="E1696" s="1" t="s">
        <v>21</v>
      </c>
      <c r="F1696" s="1" t="n">
        <v>600041</v>
      </c>
      <c r="G1696" s="1" t="n">
        <v>0.1</v>
      </c>
      <c r="H1696" s="1" t="n">
        <v>1</v>
      </c>
      <c r="I1696" s="1" t="n">
        <v>213316736</v>
      </c>
      <c r="J1696" s="1" t="n">
        <v>240422586370</v>
      </c>
    </row>
    <row r="1697" customFormat="false" ht="15" hidden="false" customHeight="false" outlineLevel="0" collapsed="false">
      <c r="A1697" s="1" t="s">
        <v>1883</v>
      </c>
      <c r="E1697" s="1" t="s">
        <v>58</v>
      </c>
      <c r="F1697" s="1" t="n">
        <v>400099</v>
      </c>
      <c r="G1697" s="1" t="n">
        <v>0.1</v>
      </c>
      <c r="H1697" s="1" t="n">
        <v>1</v>
      </c>
      <c r="I1697" s="1" t="n">
        <v>213316737</v>
      </c>
      <c r="J1697" s="1" t="n">
        <v>240422586371</v>
      </c>
    </row>
    <row r="1698" customFormat="false" ht="15" hidden="false" customHeight="false" outlineLevel="0" collapsed="false">
      <c r="A1698" s="1" t="s">
        <v>1884</v>
      </c>
      <c r="E1698" s="1" t="s">
        <v>128</v>
      </c>
      <c r="F1698" s="1" t="n">
        <v>590002</v>
      </c>
      <c r="G1698" s="1" t="n">
        <v>0.1</v>
      </c>
      <c r="H1698" s="1" t="n">
        <v>1</v>
      </c>
      <c r="I1698" s="1" t="n">
        <v>213316710</v>
      </c>
      <c r="J1698" s="1" t="n">
        <v>240422586344</v>
      </c>
    </row>
    <row r="1699" customFormat="false" ht="15" hidden="false" customHeight="false" outlineLevel="0" collapsed="false">
      <c r="A1699" s="1" t="s">
        <v>1885</v>
      </c>
      <c r="E1699" s="1" t="s">
        <v>161</v>
      </c>
      <c r="F1699" s="1" t="n">
        <v>360001</v>
      </c>
      <c r="G1699" s="1" t="n">
        <v>0.1</v>
      </c>
      <c r="H1699" s="1" t="n">
        <v>1</v>
      </c>
      <c r="I1699" s="1" t="n">
        <v>213316711</v>
      </c>
      <c r="J1699" s="1" t="n">
        <v>240422586345</v>
      </c>
    </row>
    <row r="1700" customFormat="false" ht="15" hidden="false" customHeight="false" outlineLevel="0" collapsed="false">
      <c r="A1700" s="1" t="s">
        <v>1886</v>
      </c>
      <c r="E1700" s="1" t="s">
        <v>58</v>
      </c>
      <c r="F1700" s="1" t="n">
        <v>400062</v>
      </c>
      <c r="G1700" s="1" t="n">
        <v>0.1</v>
      </c>
      <c r="H1700" s="1" t="n">
        <v>1</v>
      </c>
      <c r="I1700" s="1" t="n">
        <v>212978255</v>
      </c>
      <c r="J1700" s="1" t="n">
        <v>30322231215</v>
      </c>
    </row>
    <row r="1701" customFormat="false" ht="15" hidden="false" customHeight="false" outlineLevel="0" collapsed="false">
      <c r="A1701" s="1" t="s">
        <v>1887</v>
      </c>
      <c r="E1701" s="1" t="s">
        <v>295</v>
      </c>
      <c r="F1701" s="1" t="n">
        <v>606002</v>
      </c>
      <c r="G1701" s="1" t="n">
        <v>0.1</v>
      </c>
      <c r="H1701" s="1" t="n">
        <v>1</v>
      </c>
      <c r="I1701" s="1" t="n">
        <v>212978256</v>
      </c>
      <c r="J1701" s="1" t="n">
        <v>30322231216</v>
      </c>
    </row>
    <row r="1702" customFormat="false" ht="15" hidden="false" customHeight="false" outlineLevel="0" collapsed="false">
      <c r="A1702" s="1" t="s">
        <v>1888</v>
      </c>
      <c r="E1702" s="1" t="s">
        <v>58</v>
      </c>
      <c r="F1702" s="1" t="n">
        <v>400102</v>
      </c>
      <c r="G1702" s="1" t="n">
        <v>0.1</v>
      </c>
      <c r="H1702" s="1" t="n">
        <v>1</v>
      </c>
      <c r="I1702" s="1" t="n">
        <v>213311769</v>
      </c>
      <c r="J1702" s="1" t="n">
        <v>220422480608</v>
      </c>
    </row>
    <row r="1703" customFormat="false" ht="15" hidden="false" customHeight="false" outlineLevel="0" collapsed="false">
      <c r="A1703" s="1" t="s">
        <v>1889</v>
      </c>
      <c r="E1703" s="1" t="s">
        <v>226</v>
      </c>
      <c r="F1703" s="1" t="n">
        <v>641607</v>
      </c>
      <c r="G1703" s="1" t="n">
        <v>0.1</v>
      </c>
      <c r="H1703" s="1" t="n">
        <v>1</v>
      </c>
      <c r="I1703" s="1" t="n">
        <v>213311768</v>
      </c>
      <c r="J1703" s="1" t="n">
        <v>220422480607</v>
      </c>
    </row>
    <row r="1704" customFormat="false" ht="15" hidden="false" customHeight="false" outlineLevel="0" collapsed="false">
      <c r="A1704" s="1" t="s">
        <v>1890</v>
      </c>
      <c r="E1704" s="1" t="s">
        <v>68</v>
      </c>
      <c r="F1704" s="1" t="n">
        <v>400703</v>
      </c>
      <c r="G1704" s="1" t="n">
        <v>0.1</v>
      </c>
      <c r="H1704" s="1" t="n">
        <v>1</v>
      </c>
      <c r="I1704" s="1" t="n">
        <v>213311766</v>
      </c>
      <c r="J1704" s="1" t="n">
        <v>220422480605</v>
      </c>
    </row>
    <row r="1705" customFormat="false" ht="15" hidden="false" customHeight="false" outlineLevel="0" collapsed="false">
      <c r="A1705" s="1" t="s">
        <v>1891</v>
      </c>
      <c r="E1705" s="1" t="s">
        <v>58</v>
      </c>
      <c r="F1705" s="1" t="n">
        <v>400077</v>
      </c>
      <c r="G1705" s="1" t="n">
        <v>0.1</v>
      </c>
      <c r="H1705" s="1" t="n">
        <v>1</v>
      </c>
      <c r="I1705" s="1" t="n">
        <v>213311767</v>
      </c>
      <c r="J1705" s="1" t="n">
        <v>220422480606</v>
      </c>
    </row>
    <row r="1706" customFormat="false" ht="15" hidden="false" customHeight="false" outlineLevel="0" collapsed="false">
      <c r="A1706" s="1" t="s">
        <v>1892</v>
      </c>
      <c r="E1706" s="1" t="s">
        <v>161</v>
      </c>
      <c r="F1706" s="1" t="n">
        <v>360004</v>
      </c>
      <c r="G1706" s="1" t="n">
        <v>0.1</v>
      </c>
      <c r="H1706" s="1" t="n">
        <v>1</v>
      </c>
      <c r="I1706" s="1" t="n">
        <v>213311764</v>
      </c>
      <c r="J1706" s="1" t="n">
        <v>220422480603</v>
      </c>
    </row>
    <row r="1707" customFormat="false" ht="15" hidden="false" customHeight="false" outlineLevel="0" collapsed="false">
      <c r="A1707" s="1" t="s">
        <v>1893</v>
      </c>
      <c r="E1707" s="1" t="s">
        <v>546</v>
      </c>
      <c r="F1707" s="1" t="n">
        <v>530001</v>
      </c>
      <c r="G1707" s="1" t="n">
        <v>0.1</v>
      </c>
      <c r="H1707" s="1" t="n">
        <v>1</v>
      </c>
      <c r="I1707" s="1" t="n">
        <v>213311765</v>
      </c>
      <c r="J1707" s="1" t="n">
        <v>220422480604</v>
      </c>
    </row>
    <row r="1708" customFormat="false" ht="15" hidden="false" customHeight="false" outlineLevel="0" collapsed="false">
      <c r="A1708" s="1" t="s">
        <v>1894</v>
      </c>
      <c r="E1708" s="1" t="s">
        <v>327</v>
      </c>
      <c r="F1708" s="1" t="n">
        <v>506003</v>
      </c>
      <c r="G1708" s="1" t="n">
        <v>0.1</v>
      </c>
      <c r="H1708" s="1" t="n">
        <v>1</v>
      </c>
      <c r="I1708" s="1" t="n">
        <v>213311762</v>
      </c>
      <c r="J1708" s="1" t="n">
        <v>220422480601</v>
      </c>
    </row>
    <row r="1709" customFormat="false" ht="15" hidden="false" customHeight="false" outlineLevel="0" collapsed="false">
      <c r="A1709" s="1" t="s">
        <v>391</v>
      </c>
      <c r="E1709" s="1" t="s">
        <v>10</v>
      </c>
      <c r="F1709" s="1" t="n">
        <v>700001</v>
      </c>
      <c r="G1709" s="1" t="n">
        <v>0.1</v>
      </c>
      <c r="H1709" s="1" t="n">
        <v>1</v>
      </c>
      <c r="I1709" s="1" t="n">
        <v>213311763</v>
      </c>
      <c r="J1709" s="1" t="n">
        <v>220422480602</v>
      </c>
    </row>
    <row r="1710" customFormat="false" ht="15" hidden="false" customHeight="false" outlineLevel="0" collapsed="false">
      <c r="A1710" s="1" t="s">
        <v>1895</v>
      </c>
      <c r="E1710" s="1" t="s">
        <v>297</v>
      </c>
      <c r="F1710" s="1" t="n">
        <v>395006</v>
      </c>
      <c r="G1710" s="1" t="n">
        <v>0.1</v>
      </c>
      <c r="H1710" s="1" t="n">
        <v>1</v>
      </c>
      <c r="I1710" s="1" t="n">
        <v>213311760</v>
      </c>
      <c r="J1710" s="1" t="n">
        <v>220422480599</v>
      </c>
    </row>
    <row r="1711" customFormat="false" ht="15" hidden="false" customHeight="false" outlineLevel="0" collapsed="false">
      <c r="A1711" s="1" t="s">
        <v>1896</v>
      </c>
      <c r="E1711" s="1" t="s">
        <v>171</v>
      </c>
      <c r="F1711" s="1" t="n">
        <v>380015</v>
      </c>
      <c r="G1711" s="1" t="n">
        <v>0.1</v>
      </c>
      <c r="H1711" s="1" t="n">
        <v>1</v>
      </c>
      <c r="I1711" s="1" t="n">
        <v>213311761</v>
      </c>
      <c r="J1711" s="1" t="n">
        <v>220422480600</v>
      </c>
    </row>
    <row r="1712" customFormat="false" ht="15" hidden="false" customHeight="false" outlineLevel="0" collapsed="false">
      <c r="A1712" s="1" t="s">
        <v>1897</v>
      </c>
      <c r="E1712" s="1" t="s">
        <v>21</v>
      </c>
      <c r="F1712" s="1" t="n">
        <v>600096</v>
      </c>
      <c r="G1712" s="1" t="n">
        <v>0.1</v>
      </c>
      <c r="H1712" s="1" t="n">
        <v>1</v>
      </c>
      <c r="I1712" s="1" t="n">
        <v>213311859</v>
      </c>
      <c r="J1712" s="1" t="n">
        <v>220422480698</v>
      </c>
    </row>
    <row r="1713" customFormat="false" ht="15" hidden="false" customHeight="false" outlineLevel="0" collapsed="false">
      <c r="A1713" s="1" t="s">
        <v>1898</v>
      </c>
      <c r="E1713" s="1" t="s">
        <v>21</v>
      </c>
      <c r="F1713" s="1" t="n">
        <v>600001</v>
      </c>
      <c r="G1713" s="1" t="n">
        <v>0.1</v>
      </c>
      <c r="H1713" s="1" t="n">
        <v>1</v>
      </c>
      <c r="I1713" s="1" t="n">
        <v>213311857</v>
      </c>
      <c r="J1713" s="1" t="n">
        <v>220422480696</v>
      </c>
    </row>
    <row r="1714" customFormat="false" ht="15" hidden="false" customHeight="false" outlineLevel="0" collapsed="false">
      <c r="A1714" s="1" t="s">
        <v>1899</v>
      </c>
      <c r="E1714" s="1" t="s">
        <v>26</v>
      </c>
      <c r="F1714" s="1" t="n">
        <v>500039</v>
      </c>
      <c r="G1714" s="1" t="n">
        <v>0.1</v>
      </c>
      <c r="H1714" s="1" t="n">
        <v>1</v>
      </c>
      <c r="I1714" s="1" t="n">
        <v>213311855</v>
      </c>
      <c r="J1714" s="1" t="n">
        <v>220422480694</v>
      </c>
    </row>
    <row r="1715" customFormat="false" ht="15" hidden="false" customHeight="false" outlineLevel="0" collapsed="false">
      <c r="A1715" s="1" t="s">
        <v>1900</v>
      </c>
      <c r="E1715" s="1" t="s">
        <v>58</v>
      </c>
      <c r="F1715" s="1" t="n">
        <v>400083</v>
      </c>
      <c r="G1715" s="1" t="n">
        <v>0.1</v>
      </c>
      <c r="H1715" s="1" t="n">
        <v>1</v>
      </c>
      <c r="I1715" s="1" t="n">
        <v>213311856</v>
      </c>
      <c r="J1715" s="1" t="n">
        <v>220422480695</v>
      </c>
    </row>
    <row r="1716" customFormat="false" ht="15" hidden="false" customHeight="false" outlineLevel="0" collapsed="false">
      <c r="A1716" s="1" t="s">
        <v>1901</v>
      </c>
      <c r="E1716" s="1" t="s">
        <v>58</v>
      </c>
      <c r="F1716" s="1" t="n">
        <v>400086</v>
      </c>
      <c r="G1716" s="1" t="n">
        <v>0.1</v>
      </c>
      <c r="H1716" s="1" t="n">
        <v>1</v>
      </c>
      <c r="I1716" s="1" t="n">
        <v>213311853</v>
      </c>
      <c r="J1716" s="1" t="n">
        <v>220422480692</v>
      </c>
    </row>
    <row r="1717" customFormat="false" ht="15" hidden="false" customHeight="false" outlineLevel="0" collapsed="false">
      <c r="A1717" s="1" t="s">
        <v>1326</v>
      </c>
      <c r="E1717" s="1" t="s">
        <v>58</v>
      </c>
      <c r="F1717" s="1" t="n">
        <v>400059</v>
      </c>
      <c r="G1717" s="1" t="n">
        <v>0.1</v>
      </c>
      <c r="H1717" s="1" t="n">
        <v>1</v>
      </c>
      <c r="I1717" s="1" t="n">
        <v>213311854</v>
      </c>
      <c r="J1717" s="1" t="n">
        <v>220422480693</v>
      </c>
    </row>
    <row r="1718" customFormat="false" ht="15" hidden="false" customHeight="false" outlineLevel="0" collapsed="false">
      <c r="A1718" s="1" t="s">
        <v>1902</v>
      </c>
      <c r="E1718" s="1" t="s">
        <v>128</v>
      </c>
      <c r="F1718" s="1" t="n">
        <v>591220</v>
      </c>
      <c r="G1718" s="1" t="n">
        <v>0.1</v>
      </c>
      <c r="H1718" s="1" t="n">
        <v>1</v>
      </c>
      <c r="I1718" s="1" t="n">
        <v>213311851</v>
      </c>
      <c r="J1718" s="1" t="n">
        <v>220422480690</v>
      </c>
    </row>
    <row r="1719" customFormat="false" ht="15" hidden="false" customHeight="false" outlineLevel="0" collapsed="false">
      <c r="A1719" s="1" t="s">
        <v>1903</v>
      </c>
      <c r="E1719" s="1" t="s">
        <v>189</v>
      </c>
      <c r="F1719" s="1" t="n">
        <v>141007</v>
      </c>
      <c r="G1719" s="1" t="n">
        <v>0.1</v>
      </c>
      <c r="H1719" s="1" t="n">
        <v>1</v>
      </c>
      <c r="I1719" s="1" t="n">
        <v>213311852</v>
      </c>
      <c r="J1719" s="1" t="n">
        <v>220422480691</v>
      </c>
    </row>
    <row r="1720" customFormat="false" ht="15" hidden="false" customHeight="false" outlineLevel="0" collapsed="false">
      <c r="A1720" s="1" t="s">
        <v>1904</v>
      </c>
      <c r="E1720" s="1" t="s">
        <v>10</v>
      </c>
      <c r="F1720" s="1" t="n">
        <v>700001</v>
      </c>
      <c r="G1720" s="1" t="n">
        <v>0.1</v>
      </c>
      <c r="H1720" s="1" t="n">
        <v>1</v>
      </c>
      <c r="I1720" s="1" t="n">
        <v>213311849</v>
      </c>
      <c r="J1720" s="1" t="n">
        <v>220422480688</v>
      </c>
    </row>
    <row r="1721" customFormat="false" ht="15" hidden="false" customHeight="false" outlineLevel="0" collapsed="false">
      <c r="A1721" s="1" t="s">
        <v>1905</v>
      </c>
      <c r="E1721" s="1" t="s">
        <v>58</v>
      </c>
      <c r="F1721" s="1" t="n">
        <v>400080</v>
      </c>
      <c r="G1721" s="1" t="n">
        <v>0.1</v>
      </c>
      <c r="H1721" s="1" t="n">
        <v>1</v>
      </c>
      <c r="I1721" s="1" t="n">
        <v>213311850</v>
      </c>
      <c r="J1721" s="1" t="n">
        <v>220422480689</v>
      </c>
    </row>
    <row r="1722" customFormat="false" ht="15" hidden="false" customHeight="false" outlineLevel="0" collapsed="false">
      <c r="A1722" s="1" t="s">
        <v>1906</v>
      </c>
      <c r="E1722" s="1" t="s">
        <v>312</v>
      </c>
      <c r="F1722" s="1" t="n">
        <v>621002</v>
      </c>
      <c r="G1722" s="1" t="n">
        <v>0.1</v>
      </c>
      <c r="H1722" s="1" t="n">
        <v>1</v>
      </c>
      <c r="I1722" s="1" t="n">
        <v>213311777</v>
      </c>
      <c r="J1722" s="1" t="n">
        <v>220422480616</v>
      </c>
    </row>
    <row r="1723" customFormat="false" ht="15" hidden="false" customHeight="false" outlineLevel="0" collapsed="false">
      <c r="A1723" s="1" t="s">
        <v>1907</v>
      </c>
      <c r="E1723" s="1" t="s">
        <v>186</v>
      </c>
      <c r="F1723" s="1" t="n">
        <v>282001</v>
      </c>
      <c r="G1723" s="1" t="n">
        <v>0.1</v>
      </c>
      <c r="H1723" s="1" t="n">
        <v>1</v>
      </c>
      <c r="I1723" s="1" t="n">
        <v>213311774</v>
      </c>
      <c r="J1723" s="1" t="n">
        <v>220422480613</v>
      </c>
    </row>
    <row r="1724" customFormat="false" ht="15" hidden="false" customHeight="false" outlineLevel="0" collapsed="false">
      <c r="A1724" s="1" t="s">
        <v>1525</v>
      </c>
      <c r="E1724" s="1" t="s">
        <v>58</v>
      </c>
      <c r="F1724" s="1" t="n">
        <v>400002</v>
      </c>
      <c r="G1724" s="1" t="n">
        <v>0.1</v>
      </c>
      <c r="H1724" s="1" t="n">
        <v>1</v>
      </c>
      <c r="I1724" s="1" t="n">
        <v>213311775</v>
      </c>
      <c r="J1724" s="1" t="n">
        <v>220422480614</v>
      </c>
    </row>
    <row r="1725" customFormat="false" ht="15" hidden="false" customHeight="false" outlineLevel="0" collapsed="false">
      <c r="A1725" s="1" t="s">
        <v>1908</v>
      </c>
      <c r="E1725" s="1" t="s">
        <v>161</v>
      </c>
      <c r="F1725" s="1" t="n">
        <v>360002</v>
      </c>
      <c r="G1725" s="1" t="n">
        <v>0.1</v>
      </c>
      <c r="H1725" s="1" t="n">
        <v>1</v>
      </c>
      <c r="I1725" s="1" t="n">
        <v>213311772</v>
      </c>
      <c r="J1725" s="1" t="n">
        <v>220422480611</v>
      </c>
    </row>
    <row r="1726" customFormat="false" ht="15" hidden="false" customHeight="false" outlineLevel="0" collapsed="false">
      <c r="A1726" s="1" t="s">
        <v>1909</v>
      </c>
      <c r="E1726" s="1" t="s">
        <v>96</v>
      </c>
      <c r="F1726" s="1" t="n">
        <v>144001</v>
      </c>
      <c r="G1726" s="1" t="n">
        <v>0.1</v>
      </c>
      <c r="H1726" s="1" t="n">
        <v>1</v>
      </c>
      <c r="I1726" s="1" t="n">
        <v>213311773</v>
      </c>
      <c r="J1726" s="1" t="n">
        <v>220422480612</v>
      </c>
    </row>
    <row r="1727" customFormat="false" ht="15" hidden="false" customHeight="false" outlineLevel="0" collapsed="false">
      <c r="A1727" s="1" t="s">
        <v>1910</v>
      </c>
      <c r="E1727" s="1" t="s">
        <v>189</v>
      </c>
      <c r="F1727" s="1" t="n">
        <v>141001</v>
      </c>
      <c r="G1727" s="1" t="n">
        <v>0.1</v>
      </c>
      <c r="H1727" s="1" t="n">
        <v>1</v>
      </c>
      <c r="I1727" s="1" t="n">
        <v>213311770</v>
      </c>
      <c r="J1727" s="1" t="n">
        <v>220422480609</v>
      </c>
    </row>
    <row r="1728" customFormat="false" ht="15" hidden="false" customHeight="false" outlineLevel="0" collapsed="false">
      <c r="A1728" s="1" t="s">
        <v>1911</v>
      </c>
      <c r="E1728" s="1" t="s">
        <v>58</v>
      </c>
      <c r="F1728" s="1" t="n">
        <v>400064</v>
      </c>
      <c r="G1728" s="1" t="n">
        <v>0.1</v>
      </c>
      <c r="H1728" s="1" t="n">
        <v>1</v>
      </c>
      <c r="I1728" s="1" t="n">
        <v>213311771</v>
      </c>
      <c r="J1728" s="1" t="n">
        <v>220422480610</v>
      </c>
    </row>
    <row r="1729" customFormat="false" ht="15" hidden="false" customHeight="false" outlineLevel="0" collapsed="false">
      <c r="A1729" s="1" t="s">
        <v>1912</v>
      </c>
      <c r="E1729" s="1" t="s">
        <v>165</v>
      </c>
      <c r="F1729" s="1" t="n">
        <v>573103</v>
      </c>
      <c r="G1729" s="1" t="n">
        <v>0.1</v>
      </c>
      <c r="H1729" s="1" t="n">
        <v>1</v>
      </c>
      <c r="I1729" s="1" t="n">
        <v>213311789</v>
      </c>
      <c r="J1729" s="1" t="n">
        <v>220422480628</v>
      </c>
    </row>
    <row r="1730" customFormat="false" ht="15" hidden="false" customHeight="false" outlineLevel="0" collapsed="false">
      <c r="A1730" s="1" t="s">
        <v>1913</v>
      </c>
      <c r="E1730" s="1" t="s">
        <v>120</v>
      </c>
      <c r="F1730" s="1" t="n">
        <v>143001</v>
      </c>
      <c r="G1730" s="1" t="n">
        <v>0.1</v>
      </c>
      <c r="H1730" s="1" t="n">
        <v>1</v>
      </c>
      <c r="I1730" s="1" t="n">
        <v>213311788</v>
      </c>
      <c r="J1730" s="1" t="n">
        <v>220422480627</v>
      </c>
    </row>
    <row r="1731" customFormat="false" ht="15" hidden="false" customHeight="false" outlineLevel="0" collapsed="false">
      <c r="A1731" s="1" t="s">
        <v>1914</v>
      </c>
      <c r="E1731" s="1" t="s">
        <v>205</v>
      </c>
      <c r="F1731" s="1" t="n">
        <v>753003</v>
      </c>
      <c r="G1731" s="1" t="n">
        <v>0.1</v>
      </c>
      <c r="H1731" s="1" t="n">
        <v>1</v>
      </c>
      <c r="I1731" s="1" t="n">
        <v>213311787</v>
      </c>
      <c r="J1731" s="1" t="n">
        <v>220422480626</v>
      </c>
    </row>
    <row r="1732" customFormat="false" ht="15" hidden="false" customHeight="false" outlineLevel="0" collapsed="false">
      <c r="A1732" s="1" t="s">
        <v>1915</v>
      </c>
      <c r="E1732" s="1" t="s">
        <v>12</v>
      </c>
      <c r="F1732" s="1" t="n">
        <v>560062</v>
      </c>
      <c r="G1732" s="1" t="n">
        <v>0.1</v>
      </c>
      <c r="H1732" s="1" t="n">
        <v>1</v>
      </c>
      <c r="I1732" s="1" t="n">
        <v>213311786</v>
      </c>
      <c r="J1732" s="1" t="n">
        <v>220422480625</v>
      </c>
    </row>
    <row r="1733" customFormat="false" ht="15" hidden="false" customHeight="false" outlineLevel="0" collapsed="false">
      <c r="A1733" s="1" t="s">
        <v>1916</v>
      </c>
      <c r="E1733" s="1" t="s">
        <v>558</v>
      </c>
      <c r="F1733" s="1" t="n">
        <v>678001</v>
      </c>
      <c r="G1733" s="1" t="n">
        <v>0.1</v>
      </c>
      <c r="H1733" s="1" t="n">
        <v>1</v>
      </c>
      <c r="I1733" s="1" t="n">
        <v>213311785</v>
      </c>
      <c r="J1733" s="1" t="n">
        <v>220422480624</v>
      </c>
    </row>
    <row r="1734" customFormat="false" ht="15" hidden="false" customHeight="false" outlineLevel="0" collapsed="false">
      <c r="A1734" s="1" t="s">
        <v>1917</v>
      </c>
      <c r="E1734" s="1" t="s">
        <v>1918</v>
      </c>
      <c r="F1734" s="1" t="n">
        <v>321001</v>
      </c>
      <c r="G1734" s="1" t="n">
        <v>0.1</v>
      </c>
      <c r="H1734" s="1" t="n">
        <v>1</v>
      </c>
      <c r="I1734" s="1" t="n">
        <v>213311784</v>
      </c>
      <c r="J1734" s="1" t="n">
        <v>220422480623</v>
      </c>
    </row>
    <row r="1735" customFormat="false" ht="15" hidden="false" customHeight="false" outlineLevel="0" collapsed="false">
      <c r="A1735" s="1" t="s">
        <v>1919</v>
      </c>
      <c r="E1735" s="1" t="s">
        <v>297</v>
      </c>
      <c r="F1735" s="1" t="n">
        <v>395006</v>
      </c>
      <c r="G1735" s="1" t="n">
        <v>0.1</v>
      </c>
      <c r="H1735" s="1" t="n">
        <v>1</v>
      </c>
      <c r="I1735" s="1" t="n">
        <v>213311782</v>
      </c>
      <c r="J1735" s="1" t="n">
        <v>220422480621</v>
      </c>
    </row>
    <row r="1736" customFormat="false" ht="15" hidden="false" customHeight="false" outlineLevel="0" collapsed="false">
      <c r="A1736" s="1" t="s">
        <v>1920</v>
      </c>
      <c r="E1736" s="1" t="s">
        <v>10</v>
      </c>
      <c r="F1736" s="1" t="n">
        <v>700020</v>
      </c>
      <c r="G1736" s="1" t="n">
        <v>0.1</v>
      </c>
      <c r="H1736" s="1" t="n">
        <v>1</v>
      </c>
      <c r="I1736" s="1" t="n">
        <v>213311783</v>
      </c>
      <c r="J1736" s="1" t="n">
        <v>220422480622</v>
      </c>
    </row>
    <row r="1737" customFormat="false" ht="15" hidden="false" customHeight="false" outlineLevel="0" collapsed="false">
      <c r="A1737" s="1" t="s">
        <v>1921</v>
      </c>
      <c r="E1737" s="1" t="s">
        <v>149</v>
      </c>
      <c r="F1737" s="1" t="n">
        <v>680006</v>
      </c>
      <c r="G1737" s="1" t="n">
        <v>0.1</v>
      </c>
      <c r="H1737" s="1" t="n">
        <v>1</v>
      </c>
      <c r="I1737" s="1" t="n">
        <v>213311780</v>
      </c>
      <c r="J1737" s="1" t="n">
        <v>220422480619</v>
      </c>
    </row>
    <row r="1738" customFormat="false" ht="15" hidden="false" customHeight="false" outlineLevel="0" collapsed="false">
      <c r="A1738" s="1" t="s">
        <v>1922</v>
      </c>
      <c r="E1738" s="1" t="s">
        <v>161</v>
      </c>
      <c r="F1738" s="1" t="n">
        <v>360001</v>
      </c>
      <c r="G1738" s="1" t="n">
        <v>0.1</v>
      </c>
      <c r="H1738" s="1" t="n">
        <v>1</v>
      </c>
      <c r="I1738" s="1" t="n">
        <v>213311781</v>
      </c>
      <c r="J1738" s="1" t="n">
        <v>220422480620</v>
      </c>
    </row>
    <row r="1739" customFormat="false" ht="15" hidden="false" customHeight="false" outlineLevel="0" collapsed="false">
      <c r="A1739" s="1" t="s">
        <v>1923</v>
      </c>
      <c r="E1739" s="1" t="s">
        <v>50</v>
      </c>
      <c r="F1739" s="1" t="n">
        <v>121004</v>
      </c>
      <c r="G1739" s="1" t="n">
        <v>0.1</v>
      </c>
      <c r="H1739" s="1" t="n">
        <v>1</v>
      </c>
      <c r="I1739" s="1" t="n">
        <v>213311778</v>
      </c>
      <c r="J1739" s="1" t="n">
        <v>220422480617</v>
      </c>
    </row>
    <row r="1740" customFormat="false" ht="15" hidden="false" customHeight="false" outlineLevel="0" collapsed="false">
      <c r="A1740" s="1" t="s">
        <v>1924</v>
      </c>
      <c r="E1740" s="1" t="s">
        <v>297</v>
      </c>
      <c r="F1740" s="1" t="n">
        <v>395007</v>
      </c>
      <c r="G1740" s="1" t="n">
        <v>0.1</v>
      </c>
      <c r="H1740" s="1" t="n">
        <v>1</v>
      </c>
      <c r="I1740" s="1" t="n">
        <v>213311779</v>
      </c>
      <c r="J1740" s="1" t="n">
        <v>220422480618</v>
      </c>
    </row>
    <row r="1741" customFormat="false" ht="15" hidden="false" customHeight="false" outlineLevel="0" collapsed="false">
      <c r="A1741" s="1" t="s">
        <v>1925</v>
      </c>
      <c r="E1741" s="1" t="s">
        <v>189</v>
      </c>
      <c r="F1741" s="1" t="n">
        <v>141001</v>
      </c>
      <c r="G1741" s="1" t="n">
        <v>0.1</v>
      </c>
      <c r="H1741" s="1" t="n">
        <v>1</v>
      </c>
      <c r="I1741" s="1" t="n">
        <v>213311776</v>
      </c>
      <c r="J1741" s="1" t="n">
        <v>220422480615</v>
      </c>
    </row>
    <row r="1742" customFormat="false" ht="15" hidden="false" customHeight="false" outlineLevel="0" collapsed="false">
      <c r="A1742" s="1" t="s">
        <v>1926</v>
      </c>
      <c r="E1742" s="1" t="s">
        <v>1927</v>
      </c>
      <c r="F1742" s="1" t="n">
        <v>518004</v>
      </c>
      <c r="G1742" s="1" t="n">
        <v>0.1</v>
      </c>
      <c r="H1742" s="1" t="n">
        <v>1</v>
      </c>
      <c r="I1742" s="1" t="n">
        <v>213311798</v>
      </c>
      <c r="J1742" s="1" t="n">
        <v>220422480637</v>
      </c>
    </row>
    <row r="1743" customFormat="false" ht="15" hidden="false" customHeight="false" outlineLevel="0" collapsed="false">
      <c r="A1743" s="1" t="s">
        <v>1928</v>
      </c>
      <c r="E1743" s="1" t="s">
        <v>12</v>
      </c>
      <c r="F1743" s="1" t="n">
        <v>560036</v>
      </c>
      <c r="G1743" s="1" t="n">
        <v>0.1</v>
      </c>
      <c r="H1743" s="1" t="n">
        <v>1</v>
      </c>
      <c r="I1743" s="1" t="n">
        <v>213311794</v>
      </c>
      <c r="J1743" s="1" t="n">
        <v>220422480633</v>
      </c>
    </row>
    <row r="1744" customFormat="false" ht="15" hidden="false" customHeight="false" outlineLevel="0" collapsed="false">
      <c r="A1744" s="1" t="s">
        <v>1929</v>
      </c>
      <c r="E1744" s="1" t="s">
        <v>226</v>
      </c>
      <c r="F1744" s="1" t="n">
        <v>641006</v>
      </c>
      <c r="G1744" s="1" t="n">
        <v>0.1</v>
      </c>
      <c r="H1744" s="1" t="n">
        <v>1</v>
      </c>
      <c r="I1744" s="1" t="n">
        <v>213311792</v>
      </c>
      <c r="J1744" s="1" t="n">
        <v>220422480631</v>
      </c>
    </row>
    <row r="1745" customFormat="false" ht="15" hidden="false" customHeight="false" outlineLevel="0" collapsed="false">
      <c r="A1745" s="1" t="s">
        <v>1930</v>
      </c>
      <c r="E1745" s="1" t="s">
        <v>68</v>
      </c>
      <c r="F1745" s="1" t="n">
        <v>401208</v>
      </c>
      <c r="G1745" s="1" t="n">
        <v>0.1</v>
      </c>
      <c r="H1745" s="1" t="n">
        <v>1</v>
      </c>
      <c r="I1745" s="1" t="n">
        <v>213311793</v>
      </c>
      <c r="J1745" s="1" t="n">
        <v>220422480632</v>
      </c>
    </row>
    <row r="1746" customFormat="false" ht="15" hidden="false" customHeight="false" outlineLevel="0" collapsed="false">
      <c r="A1746" s="1" t="s">
        <v>1931</v>
      </c>
      <c r="E1746" s="1" t="s">
        <v>1932</v>
      </c>
      <c r="F1746" s="1" t="n">
        <v>630001</v>
      </c>
      <c r="G1746" s="1" t="n">
        <v>0.1</v>
      </c>
      <c r="H1746" s="1" t="n">
        <v>1</v>
      </c>
      <c r="I1746" s="1" t="n">
        <v>213311791</v>
      </c>
      <c r="J1746" s="1" t="n">
        <v>220422480630</v>
      </c>
    </row>
    <row r="1747" customFormat="false" ht="15" hidden="false" customHeight="false" outlineLevel="0" collapsed="false">
      <c r="A1747" s="1" t="s">
        <v>1933</v>
      </c>
      <c r="E1747" s="1" t="s">
        <v>38</v>
      </c>
      <c r="F1747" s="1" t="n">
        <v>563130</v>
      </c>
      <c r="G1747" s="1" t="n">
        <v>0.1</v>
      </c>
      <c r="H1747" s="1" t="n">
        <v>1</v>
      </c>
      <c r="I1747" s="1" t="n">
        <v>213311790</v>
      </c>
      <c r="J1747" s="1" t="n">
        <v>220422480629</v>
      </c>
    </row>
    <row r="1748" customFormat="false" ht="15" hidden="false" customHeight="false" outlineLevel="0" collapsed="false">
      <c r="A1748" s="1" t="s">
        <v>1934</v>
      </c>
      <c r="E1748" s="1" t="s">
        <v>120</v>
      </c>
      <c r="F1748" s="1" t="n">
        <v>143001</v>
      </c>
      <c r="G1748" s="1" t="n">
        <v>0.1</v>
      </c>
      <c r="H1748" s="1" t="n">
        <v>1</v>
      </c>
      <c r="I1748" s="1" t="n">
        <v>213311797</v>
      </c>
      <c r="J1748" s="1" t="n">
        <v>220422480636</v>
      </c>
    </row>
    <row r="1749" customFormat="false" ht="15" hidden="false" customHeight="false" outlineLevel="0" collapsed="false">
      <c r="A1749" s="1" t="s">
        <v>1935</v>
      </c>
      <c r="E1749" s="1" t="s">
        <v>249</v>
      </c>
      <c r="F1749" s="1" t="n">
        <v>250001</v>
      </c>
      <c r="G1749" s="1" t="n">
        <v>0.1</v>
      </c>
      <c r="H1749" s="1" t="n">
        <v>1</v>
      </c>
      <c r="I1749" s="1" t="n">
        <v>213311806</v>
      </c>
      <c r="J1749" s="1" t="n">
        <v>220422480645</v>
      </c>
    </row>
    <row r="1750" customFormat="false" ht="15" hidden="false" customHeight="false" outlineLevel="0" collapsed="false">
      <c r="A1750" s="1" t="s">
        <v>1936</v>
      </c>
      <c r="E1750" s="1" t="s">
        <v>120</v>
      </c>
      <c r="F1750" s="1" t="n">
        <v>143001</v>
      </c>
      <c r="G1750" s="1" t="n">
        <v>0.1</v>
      </c>
      <c r="H1750" s="1" t="n">
        <v>1</v>
      </c>
      <c r="I1750" s="1" t="n">
        <v>213311807</v>
      </c>
      <c r="J1750" s="1" t="n">
        <v>220422480646</v>
      </c>
    </row>
    <row r="1751" customFormat="false" ht="15" hidden="false" customHeight="false" outlineLevel="0" collapsed="false">
      <c r="A1751" s="1" t="s">
        <v>1937</v>
      </c>
      <c r="E1751" s="1" t="s">
        <v>58</v>
      </c>
      <c r="F1751" s="1" t="n">
        <v>400028</v>
      </c>
      <c r="G1751" s="1" t="n">
        <v>0.1</v>
      </c>
      <c r="H1751" s="1" t="n">
        <v>1</v>
      </c>
      <c r="I1751" s="1" t="n">
        <v>213311808</v>
      </c>
      <c r="J1751" s="1" t="n">
        <v>220422480647</v>
      </c>
    </row>
    <row r="1752" customFormat="false" ht="15" hidden="false" customHeight="false" outlineLevel="0" collapsed="false">
      <c r="A1752" s="1" t="s">
        <v>1938</v>
      </c>
      <c r="E1752" s="1" t="s">
        <v>58</v>
      </c>
      <c r="F1752" s="1" t="n">
        <v>400002</v>
      </c>
      <c r="G1752" s="1" t="n">
        <v>0.1</v>
      </c>
      <c r="H1752" s="1" t="n">
        <v>1</v>
      </c>
      <c r="I1752" s="1" t="n">
        <v>212979514</v>
      </c>
      <c r="J1752" s="1" t="n">
        <v>40322276882</v>
      </c>
    </row>
    <row r="1753" customFormat="false" ht="15" hidden="false" customHeight="false" outlineLevel="0" collapsed="false">
      <c r="A1753" s="1" t="s">
        <v>1939</v>
      </c>
      <c r="E1753" s="1" t="s">
        <v>12</v>
      </c>
      <c r="F1753" s="1" t="n">
        <v>560011</v>
      </c>
      <c r="G1753" s="1" t="n">
        <v>0.1</v>
      </c>
      <c r="H1753" s="1" t="n">
        <v>1</v>
      </c>
      <c r="I1753" s="1" t="n">
        <v>212979511</v>
      </c>
      <c r="J1753" s="1" t="n">
        <v>40322276879</v>
      </c>
    </row>
    <row r="1754" customFormat="false" ht="15" hidden="false" customHeight="false" outlineLevel="0" collapsed="false">
      <c r="A1754" s="1" t="s">
        <v>1940</v>
      </c>
      <c r="E1754" s="1" t="s">
        <v>546</v>
      </c>
      <c r="F1754" s="1" t="n">
        <v>530016</v>
      </c>
      <c r="G1754" s="1" t="n">
        <v>0.1</v>
      </c>
      <c r="H1754" s="1" t="n">
        <v>1</v>
      </c>
      <c r="I1754" s="1" t="n">
        <v>212979506</v>
      </c>
      <c r="J1754" s="1" t="n">
        <v>40322276874</v>
      </c>
    </row>
    <row r="1755" customFormat="false" ht="15" hidden="false" customHeight="false" outlineLevel="0" collapsed="false">
      <c r="A1755" s="1" t="s">
        <v>1941</v>
      </c>
      <c r="E1755" s="1" t="s">
        <v>12</v>
      </c>
      <c r="F1755" s="1" t="n">
        <v>560016</v>
      </c>
      <c r="G1755" s="1" t="n">
        <v>0.1</v>
      </c>
      <c r="H1755" s="1" t="n">
        <v>1</v>
      </c>
      <c r="I1755" s="1" t="n">
        <v>212979507</v>
      </c>
      <c r="J1755" s="1" t="n">
        <v>40322276875</v>
      </c>
    </row>
    <row r="1756" customFormat="false" ht="15" hidden="false" customHeight="false" outlineLevel="0" collapsed="false">
      <c r="A1756" s="1" t="s">
        <v>1942</v>
      </c>
      <c r="E1756" s="1" t="s">
        <v>226</v>
      </c>
      <c r="F1756" s="1" t="n">
        <v>641041</v>
      </c>
      <c r="G1756" s="1" t="n">
        <v>0.1</v>
      </c>
      <c r="H1756" s="1" t="n">
        <v>1</v>
      </c>
      <c r="I1756" s="1" t="n">
        <v>212979508</v>
      </c>
      <c r="J1756" s="1" t="n">
        <v>40322276876</v>
      </c>
    </row>
    <row r="1757" customFormat="false" ht="15" hidden="false" customHeight="false" outlineLevel="0" collapsed="false">
      <c r="A1757" s="1" t="s">
        <v>1943</v>
      </c>
      <c r="E1757" s="1" t="s">
        <v>546</v>
      </c>
      <c r="F1757" s="1" t="n">
        <v>530001</v>
      </c>
      <c r="G1757" s="1" t="n">
        <v>0.1</v>
      </c>
      <c r="H1757" s="1" t="n">
        <v>1</v>
      </c>
      <c r="I1757" s="1" t="n">
        <v>212979510</v>
      </c>
      <c r="J1757" s="1" t="n">
        <v>40322276878</v>
      </c>
    </row>
    <row r="1758" customFormat="false" ht="15" hidden="false" customHeight="false" outlineLevel="0" collapsed="false">
      <c r="A1758" s="1" t="s">
        <v>1944</v>
      </c>
      <c r="E1758" s="1" t="s">
        <v>1559</v>
      </c>
      <c r="F1758" s="1" t="n">
        <v>576201</v>
      </c>
      <c r="G1758" s="1" t="n">
        <v>0.1</v>
      </c>
      <c r="H1758" s="1" t="n">
        <v>1</v>
      </c>
      <c r="I1758" s="1" t="n">
        <v>212979513</v>
      </c>
      <c r="J1758" s="1" t="n">
        <v>40322276881</v>
      </c>
    </row>
    <row r="1759" customFormat="false" ht="15" hidden="false" customHeight="false" outlineLevel="0" collapsed="false">
      <c r="A1759" s="1" t="s">
        <v>1945</v>
      </c>
      <c r="E1759" s="1" t="s">
        <v>12</v>
      </c>
      <c r="F1759" s="1" t="n">
        <v>560002</v>
      </c>
      <c r="G1759" s="1" t="n">
        <v>0.1</v>
      </c>
      <c r="H1759" s="1" t="n">
        <v>1</v>
      </c>
      <c r="I1759" s="1" t="n">
        <v>212979512</v>
      </c>
      <c r="J1759" s="1" t="n">
        <v>40322276880</v>
      </c>
    </row>
    <row r="1760" customFormat="false" ht="15" hidden="false" customHeight="false" outlineLevel="0" collapsed="false">
      <c r="A1760" s="1" t="s">
        <v>1873</v>
      </c>
      <c r="E1760" s="1" t="s">
        <v>58</v>
      </c>
      <c r="F1760" s="1" t="n">
        <v>400003</v>
      </c>
      <c r="G1760" s="1" t="n">
        <v>0.1</v>
      </c>
      <c r="H1760" s="1" t="n">
        <v>1</v>
      </c>
      <c r="I1760" s="1" t="n">
        <v>212979517</v>
      </c>
      <c r="J1760" s="1" t="n">
        <v>40322276885</v>
      </c>
    </row>
    <row r="1761" customFormat="false" ht="15" hidden="false" customHeight="false" outlineLevel="0" collapsed="false">
      <c r="A1761" s="1" t="s">
        <v>1946</v>
      </c>
      <c r="E1761" s="1" t="s">
        <v>171</v>
      </c>
      <c r="F1761" s="1" t="n">
        <v>380001</v>
      </c>
      <c r="G1761" s="1" t="n">
        <v>0.1</v>
      </c>
      <c r="H1761" s="1" t="n">
        <v>1</v>
      </c>
      <c r="I1761" s="1" t="n">
        <v>212979516</v>
      </c>
      <c r="J1761" s="1" t="n">
        <v>40322276884</v>
      </c>
    </row>
    <row r="1762" customFormat="false" ht="15" hidden="false" customHeight="false" outlineLevel="0" collapsed="false">
      <c r="A1762" s="1" t="s">
        <v>1947</v>
      </c>
      <c r="E1762" s="1" t="s">
        <v>1122</v>
      </c>
      <c r="F1762" s="1" t="n">
        <v>517001</v>
      </c>
      <c r="G1762" s="1" t="n">
        <v>0.1</v>
      </c>
      <c r="H1762" s="1" t="n">
        <v>1</v>
      </c>
      <c r="I1762" s="1" t="n">
        <v>212979515</v>
      </c>
      <c r="J1762" s="1" t="n">
        <v>40322276883</v>
      </c>
    </row>
    <row r="1763" customFormat="false" ht="15" hidden="false" customHeight="false" outlineLevel="0" collapsed="false">
      <c r="A1763" s="1" t="s">
        <v>1948</v>
      </c>
      <c r="E1763" s="1" t="s">
        <v>58</v>
      </c>
      <c r="F1763" s="1" t="n">
        <v>400012</v>
      </c>
      <c r="G1763" s="1" t="n">
        <v>0.1</v>
      </c>
      <c r="H1763" s="1" t="n">
        <v>1</v>
      </c>
      <c r="I1763" s="1" t="n">
        <v>212979504</v>
      </c>
      <c r="J1763" s="1" t="n">
        <v>40322276872</v>
      </c>
    </row>
    <row r="1764" customFormat="false" ht="15" hidden="false" customHeight="false" outlineLevel="0" collapsed="false">
      <c r="A1764" s="1" t="s">
        <v>1949</v>
      </c>
      <c r="E1764" s="1" t="s">
        <v>58</v>
      </c>
      <c r="F1764" s="1" t="n">
        <v>400003</v>
      </c>
      <c r="G1764" s="1" t="n">
        <v>0.1</v>
      </c>
      <c r="H1764" s="1" t="n">
        <v>1</v>
      </c>
      <c r="I1764" s="1" t="n">
        <v>212979505</v>
      </c>
      <c r="J1764" s="1" t="n">
        <v>40322276873</v>
      </c>
    </row>
    <row r="1765" customFormat="false" ht="15" hidden="false" customHeight="false" outlineLevel="0" collapsed="false">
      <c r="A1765" s="1" t="s">
        <v>1950</v>
      </c>
      <c r="E1765" s="1" t="s">
        <v>58</v>
      </c>
      <c r="F1765" s="1" t="n">
        <v>400070</v>
      </c>
      <c r="G1765" s="1" t="n">
        <v>0.1</v>
      </c>
      <c r="H1765" s="1" t="n">
        <v>1</v>
      </c>
      <c r="I1765" s="1" t="n">
        <v>212979502</v>
      </c>
      <c r="J1765" s="1" t="n">
        <v>40322276870</v>
      </c>
    </row>
    <row r="1766" customFormat="false" ht="15" hidden="false" customHeight="false" outlineLevel="0" collapsed="false">
      <c r="A1766" s="1" t="s">
        <v>1951</v>
      </c>
      <c r="E1766" s="1" t="s">
        <v>58</v>
      </c>
      <c r="F1766" s="1" t="n">
        <v>400011</v>
      </c>
      <c r="G1766" s="1" t="n">
        <v>0.1</v>
      </c>
      <c r="H1766" s="1" t="n">
        <v>1</v>
      </c>
      <c r="I1766" s="1" t="n">
        <v>212979509</v>
      </c>
      <c r="J1766" s="1" t="n">
        <v>40322276877</v>
      </c>
    </row>
    <row r="1767" customFormat="false" ht="15" hidden="false" customHeight="false" outlineLevel="0" collapsed="false">
      <c r="A1767" s="1" t="s">
        <v>1952</v>
      </c>
      <c r="E1767" s="1" t="s">
        <v>12</v>
      </c>
      <c r="F1767" s="1" t="n">
        <v>560002</v>
      </c>
      <c r="G1767" s="1" t="n">
        <v>0.1</v>
      </c>
      <c r="H1767" s="1" t="n">
        <v>1</v>
      </c>
      <c r="I1767" s="1" t="n">
        <v>212979503</v>
      </c>
      <c r="J1767" s="1" t="n">
        <v>40322276871</v>
      </c>
    </row>
    <row r="1768" customFormat="false" ht="15" hidden="false" customHeight="false" outlineLevel="0" collapsed="false">
      <c r="A1768" s="1" t="s">
        <v>1953</v>
      </c>
      <c r="E1768" s="1" t="s">
        <v>58</v>
      </c>
      <c r="F1768" s="1" t="n">
        <v>400002</v>
      </c>
      <c r="G1768" s="1" t="n">
        <v>0.1</v>
      </c>
      <c r="H1768" s="1" t="n">
        <v>1</v>
      </c>
      <c r="I1768" s="1" t="n">
        <v>212980876</v>
      </c>
      <c r="J1768" s="1" t="n">
        <v>50322314735</v>
      </c>
    </row>
    <row r="1769" customFormat="false" ht="15" hidden="false" customHeight="false" outlineLevel="0" collapsed="false">
      <c r="A1769" s="1" t="s">
        <v>1954</v>
      </c>
      <c r="E1769" s="1" t="s">
        <v>58</v>
      </c>
      <c r="F1769" s="1" t="n">
        <v>400002</v>
      </c>
      <c r="G1769" s="1" t="n">
        <v>0.1</v>
      </c>
      <c r="H1769" s="1" t="n">
        <v>1</v>
      </c>
      <c r="I1769" s="1" t="n">
        <v>212980877</v>
      </c>
      <c r="J1769" s="1" t="n">
        <v>50322314736</v>
      </c>
    </row>
    <row r="1770" customFormat="false" ht="15" hidden="false" customHeight="false" outlineLevel="0" collapsed="false">
      <c r="A1770" s="1" t="s">
        <v>1955</v>
      </c>
      <c r="E1770" s="1" t="s">
        <v>14</v>
      </c>
      <c r="F1770" s="1" t="n">
        <v>500063</v>
      </c>
      <c r="G1770" s="1" t="n">
        <v>0.1</v>
      </c>
      <c r="H1770" s="1" t="n">
        <v>1</v>
      </c>
      <c r="I1770" s="1" t="n">
        <v>212980878</v>
      </c>
      <c r="J1770" s="1" t="n">
        <v>50322314737</v>
      </c>
    </row>
    <row r="1771" customFormat="false" ht="15" hidden="false" customHeight="false" outlineLevel="0" collapsed="false">
      <c r="A1771" s="1" t="s">
        <v>1956</v>
      </c>
      <c r="E1771" s="1" t="s">
        <v>109</v>
      </c>
      <c r="F1771" s="1" t="n">
        <v>520002</v>
      </c>
      <c r="G1771" s="1" t="n">
        <v>0.1</v>
      </c>
      <c r="H1771" s="1" t="n">
        <v>1</v>
      </c>
      <c r="I1771" s="1" t="n">
        <v>212980870</v>
      </c>
      <c r="J1771" s="1" t="n">
        <v>50322314729</v>
      </c>
    </row>
    <row r="1772" customFormat="false" ht="15" hidden="false" customHeight="false" outlineLevel="0" collapsed="false">
      <c r="A1772" s="1" t="s">
        <v>1957</v>
      </c>
      <c r="E1772" s="1" t="s">
        <v>435</v>
      </c>
      <c r="F1772" s="1" t="n">
        <v>581106</v>
      </c>
      <c r="G1772" s="1" t="n">
        <v>0.1</v>
      </c>
      <c r="H1772" s="1" t="n">
        <v>1</v>
      </c>
      <c r="I1772" s="1" t="n">
        <v>212980871</v>
      </c>
      <c r="J1772" s="1" t="n">
        <v>50322314730</v>
      </c>
    </row>
    <row r="1773" customFormat="false" ht="15" hidden="false" customHeight="false" outlineLevel="0" collapsed="false">
      <c r="A1773" s="1" t="s">
        <v>1958</v>
      </c>
      <c r="E1773" s="1" t="s">
        <v>58</v>
      </c>
      <c r="F1773" s="1" t="n">
        <v>400004</v>
      </c>
      <c r="G1773" s="1" t="n">
        <v>0.1</v>
      </c>
      <c r="H1773" s="1" t="n">
        <v>1</v>
      </c>
      <c r="I1773" s="1" t="n">
        <v>212980872</v>
      </c>
      <c r="J1773" s="1" t="n">
        <v>50322314731</v>
      </c>
    </row>
    <row r="1774" customFormat="false" ht="15" hidden="false" customHeight="false" outlineLevel="0" collapsed="false">
      <c r="A1774" s="1" t="s">
        <v>1959</v>
      </c>
      <c r="E1774" s="1" t="s">
        <v>58</v>
      </c>
      <c r="F1774" s="1" t="n">
        <v>400002</v>
      </c>
      <c r="G1774" s="1" t="n">
        <v>0.1</v>
      </c>
      <c r="H1774" s="1" t="n">
        <v>1</v>
      </c>
      <c r="I1774" s="1" t="n">
        <v>212980873</v>
      </c>
      <c r="J1774" s="1" t="n">
        <v>50322314732</v>
      </c>
    </row>
    <row r="1775" customFormat="false" ht="15" hidden="false" customHeight="false" outlineLevel="0" collapsed="false">
      <c r="A1775" s="1" t="s">
        <v>1960</v>
      </c>
      <c r="E1775" s="1" t="s">
        <v>58</v>
      </c>
      <c r="F1775" s="1" t="n">
        <v>400002</v>
      </c>
      <c r="G1775" s="1" t="n">
        <v>0.1</v>
      </c>
      <c r="H1775" s="1" t="n">
        <v>1</v>
      </c>
      <c r="I1775" s="1" t="n">
        <v>212980874</v>
      </c>
      <c r="J1775" s="1" t="n">
        <v>50322314733</v>
      </c>
    </row>
    <row r="1776" customFormat="false" ht="15" hidden="false" customHeight="false" outlineLevel="0" collapsed="false">
      <c r="A1776" s="1" t="s">
        <v>1153</v>
      </c>
      <c r="E1776" s="1" t="s">
        <v>10</v>
      </c>
      <c r="F1776" s="1" t="n">
        <v>700007</v>
      </c>
      <c r="G1776" s="1" t="n">
        <v>0.1</v>
      </c>
      <c r="H1776" s="1" t="n">
        <v>1</v>
      </c>
      <c r="I1776" s="1" t="n">
        <v>212980875</v>
      </c>
      <c r="J1776" s="1" t="n">
        <v>50322314734</v>
      </c>
    </row>
    <row r="1777" customFormat="false" ht="15" hidden="false" customHeight="false" outlineLevel="0" collapsed="false">
      <c r="A1777" s="1" t="s">
        <v>1961</v>
      </c>
      <c r="E1777" s="1" t="s">
        <v>12</v>
      </c>
      <c r="F1777" s="1" t="n">
        <v>560002</v>
      </c>
      <c r="G1777" s="1" t="n">
        <v>0.1</v>
      </c>
      <c r="H1777" s="1" t="n">
        <v>1</v>
      </c>
      <c r="I1777" s="1" t="n">
        <v>212990329</v>
      </c>
      <c r="J1777" s="1" t="n">
        <v>110322621282</v>
      </c>
    </row>
    <row r="1778" customFormat="false" ht="15" hidden="false" customHeight="false" outlineLevel="0" collapsed="false">
      <c r="A1778" s="1" t="s">
        <v>1962</v>
      </c>
      <c r="E1778" s="1" t="s">
        <v>171</v>
      </c>
      <c r="F1778" s="1" t="n">
        <v>380001</v>
      </c>
      <c r="G1778" s="1" t="n">
        <v>0.1</v>
      </c>
      <c r="H1778" s="1" t="n">
        <v>1</v>
      </c>
      <c r="I1778" s="1" t="n">
        <v>212990330</v>
      </c>
      <c r="J1778" s="1" t="n">
        <v>110322621283</v>
      </c>
    </row>
    <row r="1779" customFormat="false" ht="15" hidden="false" customHeight="false" outlineLevel="0" collapsed="false">
      <c r="A1779" s="1" t="s">
        <v>1963</v>
      </c>
      <c r="E1779" s="1" t="s">
        <v>21</v>
      </c>
      <c r="F1779" s="1" t="n">
        <v>600002</v>
      </c>
      <c r="G1779" s="1" t="n">
        <v>0.1</v>
      </c>
      <c r="H1779" s="1" t="n">
        <v>1</v>
      </c>
      <c r="I1779" s="1" t="n">
        <v>212990328</v>
      </c>
      <c r="J1779" s="1" t="n">
        <v>110322621281</v>
      </c>
    </row>
    <row r="1780" customFormat="false" ht="15" hidden="false" customHeight="false" outlineLevel="0" collapsed="false">
      <c r="A1780" s="1" t="s">
        <v>1964</v>
      </c>
      <c r="E1780" s="1" t="s">
        <v>58</v>
      </c>
      <c r="F1780" s="1" t="n">
        <v>400080</v>
      </c>
      <c r="G1780" s="1" t="n">
        <v>0.1</v>
      </c>
      <c r="H1780" s="1" t="n">
        <v>1</v>
      </c>
      <c r="I1780" s="1" t="n">
        <v>212990331</v>
      </c>
      <c r="J1780" s="1" t="n">
        <v>110322621284</v>
      </c>
    </row>
    <row r="1781" customFormat="false" ht="15" hidden="false" customHeight="false" outlineLevel="0" collapsed="false">
      <c r="A1781" s="1" t="s">
        <v>1965</v>
      </c>
      <c r="E1781" s="1" t="s">
        <v>58</v>
      </c>
      <c r="F1781" s="1" t="n">
        <v>400002</v>
      </c>
      <c r="G1781" s="1" t="n">
        <v>0.1</v>
      </c>
      <c r="H1781" s="1" t="n">
        <v>1</v>
      </c>
      <c r="I1781" s="1" t="n">
        <v>212990332</v>
      </c>
      <c r="J1781" s="1" t="n">
        <v>110322621285</v>
      </c>
    </row>
    <row r="1782" customFormat="false" ht="15" hidden="false" customHeight="false" outlineLevel="0" collapsed="false">
      <c r="A1782" s="1" t="s">
        <v>1966</v>
      </c>
      <c r="E1782" s="1" t="s">
        <v>226</v>
      </c>
      <c r="F1782" s="1" t="n">
        <v>641001</v>
      </c>
      <c r="G1782" s="1" t="n">
        <v>0.1</v>
      </c>
      <c r="H1782" s="1" t="n">
        <v>1</v>
      </c>
      <c r="I1782" s="1" t="n">
        <v>212990333</v>
      </c>
      <c r="J1782" s="1" t="n">
        <v>110322621286</v>
      </c>
    </row>
    <row r="1783" customFormat="false" ht="15" hidden="false" customHeight="false" outlineLevel="0" collapsed="false">
      <c r="A1783" s="1" t="s">
        <v>1967</v>
      </c>
      <c r="E1783" s="1" t="s">
        <v>21</v>
      </c>
      <c r="F1783" s="1" t="n">
        <v>600001</v>
      </c>
      <c r="G1783" s="1" t="n">
        <v>0.1</v>
      </c>
      <c r="H1783" s="1" t="n">
        <v>1</v>
      </c>
      <c r="I1783" s="1" t="n">
        <v>212990327</v>
      </c>
      <c r="J1783" s="1" t="n">
        <v>110322621280</v>
      </c>
    </row>
    <row r="1784" customFormat="false" ht="15" hidden="false" customHeight="false" outlineLevel="0" collapsed="false">
      <c r="A1784" s="1" t="s">
        <v>1968</v>
      </c>
      <c r="E1784" s="1" t="s">
        <v>58</v>
      </c>
      <c r="F1784" s="1" t="n">
        <v>400049</v>
      </c>
      <c r="G1784" s="1" t="n">
        <v>0.1</v>
      </c>
      <c r="H1784" s="1" t="n">
        <v>1</v>
      </c>
      <c r="I1784" s="1" t="n">
        <v>212990326</v>
      </c>
      <c r="J1784" s="1" t="n">
        <v>110322621279</v>
      </c>
    </row>
    <row r="1785" customFormat="false" ht="15" hidden="false" customHeight="false" outlineLevel="0" collapsed="false">
      <c r="A1785" s="1" t="s">
        <v>1969</v>
      </c>
      <c r="E1785" s="1" t="s">
        <v>171</v>
      </c>
      <c r="F1785" s="1" t="n">
        <v>380001</v>
      </c>
      <c r="G1785" s="1" t="n">
        <v>0.1</v>
      </c>
      <c r="H1785" s="1" t="n">
        <v>1</v>
      </c>
      <c r="I1785" s="1" t="n">
        <v>212990323</v>
      </c>
      <c r="J1785" s="1" t="n">
        <v>110322621276</v>
      </c>
    </row>
    <row r="1786" customFormat="false" ht="15" hidden="false" customHeight="false" outlineLevel="0" collapsed="false">
      <c r="A1786" s="1" t="s">
        <v>1970</v>
      </c>
      <c r="E1786" s="1" t="s">
        <v>226</v>
      </c>
      <c r="F1786" s="1" t="n">
        <v>607002</v>
      </c>
      <c r="G1786" s="1" t="n">
        <v>0.1</v>
      </c>
      <c r="H1786" s="1" t="n">
        <v>1</v>
      </c>
      <c r="I1786" s="1" t="n">
        <v>212990324</v>
      </c>
      <c r="J1786" s="1" t="n">
        <v>110322621277</v>
      </c>
    </row>
    <row r="1787" customFormat="false" ht="15" hidden="false" customHeight="false" outlineLevel="0" collapsed="false">
      <c r="A1787" s="1" t="s">
        <v>1971</v>
      </c>
      <c r="E1787" s="1" t="s">
        <v>31</v>
      </c>
      <c r="F1787" s="1" t="n">
        <v>580001</v>
      </c>
      <c r="G1787" s="1" t="n">
        <v>0.1</v>
      </c>
      <c r="H1787" s="1" t="n">
        <v>1</v>
      </c>
      <c r="I1787" s="1" t="n">
        <v>212990325</v>
      </c>
      <c r="J1787" s="1" t="n">
        <v>110322621278</v>
      </c>
    </row>
    <row r="1788" customFormat="false" ht="15" hidden="false" customHeight="false" outlineLevel="0" collapsed="false">
      <c r="A1788" s="1" t="s">
        <v>1972</v>
      </c>
      <c r="E1788" s="1" t="s">
        <v>26</v>
      </c>
      <c r="F1788" s="1" t="n">
        <v>500084</v>
      </c>
      <c r="G1788" s="1" t="n">
        <v>0.1</v>
      </c>
      <c r="H1788" s="1" t="n">
        <v>1</v>
      </c>
      <c r="I1788" s="1" t="n">
        <v>212990322</v>
      </c>
      <c r="J1788" s="1" t="n">
        <v>110322621275</v>
      </c>
    </row>
    <row r="1789" customFormat="false" ht="15" hidden="false" customHeight="false" outlineLevel="0" collapsed="false">
      <c r="A1789" s="1" t="s">
        <v>1973</v>
      </c>
      <c r="E1789" s="1" t="s">
        <v>12</v>
      </c>
      <c r="F1789" s="1" t="n">
        <v>560040</v>
      </c>
      <c r="G1789" s="1" t="n">
        <v>0.1</v>
      </c>
      <c r="H1789" s="1" t="n">
        <v>1</v>
      </c>
      <c r="I1789" s="1" t="n">
        <v>212990321</v>
      </c>
      <c r="J1789" s="1" t="n">
        <v>110322621274</v>
      </c>
    </row>
    <row r="1790" customFormat="false" ht="15" hidden="false" customHeight="false" outlineLevel="0" collapsed="false">
      <c r="A1790" s="1" t="s">
        <v>1684</v>
      </c>
      <c r="E1790" s="1" t="s">
        <v>21</v>
      </c>
      <c r="F1790" s="1" t="n">
        <v>600001</v>
      </c>
      <c r="G1790" s="1" t="n">
        <v>0.1</v>
      </c>
      <c r="H1790" s="1" t="n">
        <v>1</v>
      </c>
      <c r="I1790" s="1" t="n">
        <v>212990335</v>
      </c>
      <c r="J1790" s="1" t="n">
        <v>110322621288</v>
      </c>
    </row>
    <row r="1791" customFormat="false" ht="15" hidden="false" customHeight="false" outlineLevel="0" collapsed="false">
      <c r="A1791" s="1" t="s">
        <v>1974</v>
      </c>
      <c r="E1791" s="1" t="s">
        <v>58</v>
      </c>
      <c r="F1791" s="1" t="n">
        <v>400058</v>
      </c>
      <c r="G1791" s="1" t="n">
        <v>0.1</v>
      </c>
      <c r="H1791" s="1" t="n">
        <v>1</v>
      </c>
      <c r="I1791" s="1" t="n">
        <v>212961862</v>
      </c>
      <c r="J1791" s="1" t="n">
        <v>260222861781</v>
      </c>
    </row>
    <row r="1792" customFormat="false" ht="15" hidden="false" customHeight="false" outlineLevel="0" collapsed="false">
      <c r="A1792" s="1" t="s">
        <v>1975</v>
      </c>
      <c r="E1792" s="1" t="s">
        <v>149</v>
      </c>
      <c r="F1792" s="1" t="n">
        <v>680001</v>
      </c>
      <c r="G1792" s="1" t="n">
        <v>0.1</v>
      </c>
      <c r="H1792" s="1" t="n">
        <v>1</v>
      </c>
      <c r="I1792" s="1" t="n">
        <v>212961863</v>
      </c>
      <c r="J1792" s="1" t="n">
        <v>260222861782</v>
      </c>
    </row>
    <row r="1793" customFormat="false" ht="15" hidden="false" customHeight="false" outlineLevel="0" collapsed="false">
      <c r="A1793" s="1" t="s">
        <v>1976</v>
      </c>
      <c r="E1793" s="1" t="s">
        <v>10</v>
      </c>
      <c r="F1793" s="1" t="n">
        <v>700091</v>
      </c>
      <c r="G1793" s="1" t="n">
        <v>0.1</v>
      </c>
      <c r="H1793" s="1" t="n">
        <v>1</v>
      </c>
      <c r="I1793" s="1" t="n">
        <v>213311680</v>
      </c>
      <c r="J1793" s="1" t="n">
        <v>220422480519</v>
      </c>
    </row>
    <row r="1794" customFormat="false" ht="15" hidden="false" customHeight="false" outlineLevel="0" collapsed="false">
      <c r="A1794" s="1" t="s">
        <v>1525</v>
      </c>
      <c r="E1794" s="1" t="s">
        <v>58</v>
      </c>
      <c r="F1794" s="1" t="n">
        <v>400002</v>
      </c>
      <c r="G1794" s="1" t="n">
        <v>0.1</v>
      </c>
      <c r="H1794" s="1" t="n">
        <v>1</v>
      </c>
      <c r="I1794" s="1" t="n">
        <v>213311679</v>
      </c>
      <c r="J1794" s="1" t="n">
        <v>220422480518</v>
      </c>
    </row>
    <row r="1795" customFormat="false" ht="15" hidden="false" customHeight="false" outlineLevel="0" collapsed="false">
      <c r="A1795" s="1" t="s">
        <v>1977</v>
      </c>
      <c r="E1795" s="1" t="s">
        <v>1978</v>
      </c>
      <c r="F1795" s="1" t="n">
        <v>759001</v>
      </c>
      <c r="G1795" s="1" t="n">
        <v>0.1</v>
      </c>
      <c r="H1795" s="1" t="n">
        <v>1</v>
      </c>
      <c r="I1795" s="1" t="n">
        <v>212961868</v>
      </c>
      <c r="J1795" s="1" t="n">
        <v>260222861787</v>
      </c>
    </row>
    <row r="1796" customFormat="false" ht="15" hidden="false" customHeight="false" outlineLevel="0" collapsed="false">
      <c r="A1796" s="1" t="s">
        <v>1979</v>
      </c>
      <c r="E1796" s="1" t="s">
        <v>226</v>
      </c>
      <c r="F1796" s="1" t="n">
        <v>641001</v>
      </c>
      <c r="G1796" s="1" t="n">
        <v>0.1</v>
      </c>
      <c r="H1796" s="1" t="n">
        <v>1</v>
      </c>
      <c r="I1796" s="1" t="n">
        <v>212961867</v>
      </c>
      <c r="J1796" s="1" t="n">
        <v>260222861786</v>
      </c>
    </row>
    <row r="1797" customFormat="false" ht="15" hidden="false" customHeight="false" outlineLevel="0" collapsed="false">
      <c r="A1797" s="1" t="s">
        <v>1980</v>
      </c>
      <c r="E1797" s="1" t="s">
        <v>12</v>
      </c>
      <c r="F1797" s="1" t="n">
        <v>560002</v>
      </c>
      <c r="G1797" s="1" t="n">
        <v>0.1</v>
      </c>
      <c r="H1797" s="1" t="n">
        <v>1</v>
      </c>
      <c r="I1797" s="1" t="n">
        <v>212961866</v>
      </c>
      <c r="J1797" s="1" t="n">
        <v>260222861785</v>
      </c>
    </row>
    <row r="1798" customFormat="false" ht="15" hidden="false" customHeight="false" outlineLevel="0" collapsed="false">
      <c r="A1798" s="1" t="s">
        <v>1981</v>
      </c>
      <c r="E1798" s="1" t="s">
        <v>1096</v>
      </c>
      <c r="F1798" s="1" t="n">
        <v>244001</v>
      </c>
      <c r="G1798" s="1" t="n">
        <v>0.1</v>
      </c>
      <c r="H1798" s="1" t="n">
        <v>1</v>
      </c>
      <c r="I1798" s="1" t="n">
        <v>212961865</v>
      </c>
      <c r="J1798" s="1" t="n">
        <v>260222861784</v>
      </c>
    </row>
    <row r="1799" customFormat="false" ht="15" hidden="false" customHeight="false" outlineLevel="0" collapsed="false">
      <c r="A1799" s="1" t="s">
        <v>1982</v>
      </c>
      <c r="E1799" s="1" t="s">
        <v>1262</v>
      </c>
      <c r="F1799" s="1" t="n">
        <v>281001</v>
      </c>
      <c r="G1799" s="1" t="n">
        <v>0.1</v>
      </c>
      <c r="H1799" s="1" t="n">
        <v>1</v>
      </c>
      <c r="I1799" s="1" t="n">
        <v>212961864</v>
      </c>
      <c r="J1799" s="1" t="n">
        <v>260222861783</v>
      </c>
    </row>
    <row r="1800" customFormat="false" ht="15" hidden="false" customHeight="false" outlineLevel="0" collapsed="false">
      <c r="A1800" s="1" t="s">
        <v>1983</v>
      </c>
      <c r="E1800" s="1" t="s">
        <v>12</v>
      </c>
      <c r="F1800" s="1" t="n">
        <v>560033</v>
      </c>
      <c r="G1800" s="1" t="n">
        <v>0.1</v>
      </c>
      <c r="H1800" s="1" t="n">
        <v>1</v>
      </c>
      <c r="I1800" s="1" t="n">
        <v>212990334</v>
      </c>
      <c r="J1800" s="1" t="n">
        <v>110322621287</v>
      </c>
    </row>
    <row r="1801" customFormat="false" ht="15" hidden="false" customHeight="false" outlineLevel="0" collapsed="false">
      <c r="A1801" s="1" t="s">
        <v>1984</v>
      </c>
      <c r="E1801" s="1" t="s">
        <v>21</v>
      </c>
      <c r="F1801" s="1" t="n">
        <v>600002</v>
      </c>
      <c r="G1801" s="1" t="n">
        <v>0.1</v>
      </c>
      <c r="H1801" s="1" t="n">
        <v>1</v>
      </c>
      <c r="I1801" s="1" t="n">
        <v>213311868</v>
      </c>
      <c r="J1801" s="1" t="n">
        <v>220422480707</v>
      </c>
    </row>
    <row r="1802" customFormat="false" ht="15" hidden="false" customHeight="false" outlineLevel="0" collapsed="false">
      <c r="A1802" s="1" t="s">
        <v>1985</v>
      </c>
      <c r="E1802" s="1" t="s">
        <v>64</v>
      </c>
      <c r="F1802" s="1" t="n">
        <v>625106</v>
      </c>
      <c r="G1802" s="1" t="n">
        <v>0.1</v>
      </c>
      <c r="H1802" s="1" t="n">
        <v>1</v>
      </c>
      <c r="I1802" s="1" t="n">
        <v>213311867</v>
      </c>
      <c r="J1802" s="1" t="n">
        <v>220422480706</v>
      </c>
    </row>
    <row r="1803" customFormat="false" ht="15" hidden="false" customHeight="false" outlineLevel="0" collapsed="false">
      <c r="A1803" s="1" t="s">
        <v>1986</v>
      </c>
      <c r="E1803" s="1" t="s">
        <v>189</v>
      </c>
      <c r="F1803" s="1" t="n">
        <v>141001</v>
      </c>
      <c r="G1803" s="1" t="n">
        <v>0.1</v>
      </c>
      <c r="H1803" s="1" t="n">
        <v>1</v>
      </c>
      <c r="I1803" s="1" t="n">
        <v>213311866</v>
      </c>
      <c r="J1803" s="1" t="n">
        <v>220422480705</v>
      </c>
    </row>
    <row r="1804" customFormat="false" ht="15" hidden="false" customHeight="false" outlineLevel="0" collapsed="false">
      <c r="A1804" s="1" t="s">
        <v>1987</v>
      </c>
      <c r="E1804" s="1" t="s">
        <v>161</v>
      </c>
      <c r="F1804" s="1" t="n">
        <v>360002</v>
      </c>
      <c r="G1804" s="1" t="n">
        <v>0.1</v>
      </c>
      <c r="H1804" s="1" t="n">
        <v>1</v>
      </c>
      <c r="I1804" s="1" t="n">
        <v>213311863</v>
      </c>
      <c r="J1804" s="1" t="n">
        <v>220422480702</v>
      </c>
    </row>
    <row r="1805" customFormat="false" ht="15" hidden="false" customHeight="false" outlineLevel="0" collapsed="false">
      <c r="A1805" s="1" t="s">
        <v>1988</v>
      </c>
      <c r="E1805" s="1" t="s">
        <v>58</v>
      </c>
      <c r="F1805" s="1" t="n">
        <v>400049</v>
      </c>
      <c r="G1805" s="1" t="n">
        <v>0.1</v>
      </c>
      <c r="H1805" s="1" t="n">
        <v>1</v>
      </c>
      <c r="I1805" s="1" t="n">
        <v>213311864</v>
      </c>
      <c r="J1805" s="1" t="n">
        <v>220422480703</v>
      </c>
    </row>
    <row r="1806" customFormat="false" ht="15" hidden="false" customHeight="false" outlineLevel="0" collapsed="false">
      <c r="A1806" s="1" t="s">
        <v>1989</v>
      </c>
      <c r="E1806" s="1" t="s">
        <v>1168</v>
      </c>
      <c r="F1806" s="1" t="n">
        <v>600019</v>
      </c>
      <c r="G1806" s="1" t="n">
        <v>0.1</v>
      </c>
      <c r="H1806" s="1" t="n">
        <v>1</v>
      </c>
      <c r="I1806" s="1" t="n">
        <v>213311865</v>
      </c>
      <c r="J1806" s="1" t="n">
        <v>220422480704</v>
      </c>
    </row>
    <row r="1807" customFormat="false" ht="15" hidden="false" customHeight="false" outlineLevel="0" collapsed="false">
      <c r="A1807" s="1" t="s">
        <v>1990</v>
      </c>
      <c r="E1807" s="1" t="s">
        <v>58</v>
      </c>
      <c r="F1807" s="1" t="n">
        <v>400099</v>
      </c>
      <c r="G1807" s="1" t="n">
        <v>0.1</v>
      </c>
      <c r="H1807" s="1" t="n">
        <v>1</v>
      </c>
      <c r="I1807" s="1" t="n">
        <v>213311861</v>
      </c>
      <c r="J1807" s="1" t="n">
        <v>220422480700</v>
      </c>
    </row>
    <row r="1808" customFormat="false" ht="15" hidden="false" customHeight="false" outlineLevel="0" collapsed="false">
      <c r="A1808" s="1" t="s">
        <v>1991</v>
      </c>
      <c r="E1808" s="1" t="s">
        <v>222</v>
      </c>
      <c r="F1808" s="1" t="n">
        <v>606601</v>
      </c>
      <c r="G1808" s="1" t="n">
        <v>0.1</v>
      </c>
      <c r="H1808" s="1" t="n">
        <v>1</v>
      </c>
      <c r="I1808" s="1" t="n">
        <v>213311862</v>
      </c>
      <c r="J1808" s="1" t="n">
        <v>220422480701</v>
      </c>
    </row>
    <row r="1809" customFormat="false" ht="15" hidden="false" customHeight="false" outlineLevel="0" collapsed="false">
      <c r="A1809" s="1" t="s">
        <v>1992</v>
      </c>
      <c r="E1809" s="1" t="s">
        <v>297</v>
      </c>
      <c r="F1809" s="1" t="n">
        <v>395006</v>
      </c>
      <c r="G1809" s="1" t="n">
        <v>0.1</v>
      </c>
      <c r="H1809" s="1" t="n">
        <v>1</v>
      </c>
      <c r="I1809" s="1" t="n">
        <v>213311681</v>
      </c>
      <c r="J1809" s="1" t="n">
        <v>220422480520</v>
      </c>
    </row>
    <row r="1810" customFormat="false" ht="15" hidden="false" customHeight="false" outlineLevel="0" collapsed="false">
      <c r="A1810" s="1" t="s">
        <v>1993</v>
      </c>
      <c r="E1810" s="1" t="s">
        <v>607</v>
      </c>
      <c r="F1810" s="1" t="n">
        <v>626203</v>
      </c>
      <c r="G1810" s="1" t="n">
        <v>0.1</v>
      </c>
      <c r="H1810" s="1" t="n">
        <v>1</v>
      </c>
      <c r="I1810" s="1" t="n">
        <v>213311860</v>
      </c>
      <c r="J1810" s="1" t="n">
        <v>220422480699</v>
      </c>
    </row>
    <row r="1811" customFormat="false" ht="15" hidden="false" customHeight="false" outlineLevel="0" collapsed="false">
      <c r="A1811" s="1" t="s">
        <v>1994</v>
      </c>
      <c r="E1811" s="1" t="s">
        <v>395</v>
      </c>
      <c r="F1811" s="1" t="n">
        <v>492001</v>
      </c>
      <c r="G1811" s="1" t="n">
        <v>0.1</v>
      </c>
      <c r="H1811" s="1" t="n">
        <v>1</v>
      </c>
      <c r="I1811" s="1" t="n">
        <v>213311819</v>
      </c>
      <c r="J1811" s="1" t="n">
        <v>220422480658</v>
      </c>
    </row>
    <row r="1812" customFormat="false" ht="15" hidden="false" customHeight="false" outlineLevel="0" collapsed="false">
      <c r="A1812" s="1" t="s">
        <v>1995</v>
      </c>
      <c r="E1812" s="1" t="s">
        <v>58</v>
      </c>
      <c r="F1812" s="1" t="n">
        <v>400072</v>
      </c>
      <c r="G1812" s="1" t="n">
        <v>0.1</v>
      </c>
      <c r="H1812" s="1" t="n">
        <v>1</v>
      </c>
      <c r="I1812" s="1" t="n">
        <v>213311813</v>
      </c>
      <c r="J1812" s="1" t="n">
        <v>220422480652</v>
      </c>
    </row>
    <row r="1813" customFormat="false" ht="15" hidden="false" customHeight="false" outlineLevel="0" collapsed="false">
      <c r="A1813" s="1" t="s">
        <v>1996</v>
      </c>
      <c r="E1813" s="1" t="s">
        <v>222</v>
      </c>
      <c r="F1813" s="1" t="n">
        <v>606601</v>
      </c>
      <c r="G1813" s="1" t="n">
        <v>0.1</v>
      </c>
      <c r="H1813" s="1" t="n">
        <v>1</v>
      </c>
      <c r="I1813" s="1" t="n">
        <v>213311814</v>
      </c>
      <c r="J1813" s="1" t="n">
        <v>220422480653</v>
      </c>
    </row>
    <row r="1814" customFormat="false" ht="15" hidden="false" customHeight="false" outlineLevel="0" collapsed="false">
      <c r="A1814" s="1" t="s">
        <v>1997</v>
      </c>
      <c r="E1814" s="1" t="s">
        <v>226</v>
      </c>
      <c r="F1814" s="1" t="n">
        <v>641002</v>
      </c>
      <c r="G1814" s="1" t="n">
        <v>0.1</v>
      </c>
      <c r="H1814" s="1" t="n">
        <v>1</v>
      </c>
      <c r="I1814" s="1" t="n">
        <v>213311874</v>
      </c>
      <c r="J1814" s="1" t="n">
        <v>220422480713</v>
      </c>
    </row>
    <row r="1815" customFormat="false" ht="15" hidden="false" customHeight="false" outlineLevel="0" collapsed="false">
      <c r="A1815" s="1" t="s">
        <v>1998</v>
      </c>
      <c r="E1815" s="1" t="s">
        <v>68</v>
      </c>
      <c r="F1815" s="1" t="n">
        <v>400613</v>
      </c>
      <c r="G1815" s="1" t="n">
        <v>0.1</v>
      </c>
      <c r="H1815" s="1" t="n">
        <v>1</v>
      </c>
      <c r="I1815" s="1" t="n">
        <v>213311875</v>
      </c>
      <c r="J1815" s="1" t="n">
        <v>220422480714</v>
      </c>
    </row>
    <row r="1816" customFormat="false" ht="15" hidden="false" customHeight="false" outlineLevel="0" collapsed="false">
      <c r="A1816" s="1" t="s">
        <v>1999</v>
      </c>
      <c r="E1816" s="1" t="s">
        <v>975</v>
      </c>
      <c r="F1816" s="1" t="n">
        <v>695006</v>
      </c>
      <c r="G1816" s="1" t="n">
        <v>0.1</v>
      </c>
      <c r="H1816" s="1" t="n">
        <v>1</v>
      </c>
      <c r="I1816" s="1" t="n">
        <v>213311876</v>
      </c>
      <c r="J1816" s="1" t="n">
        <v>220422480715</v>
      </c>
    </row>
    <row r="1817" customFormat="false" ht="15" hidden="false" customHeight="false" outlineLevel="0" collapsed="false">
      <c r="A1817" s="1" t="s">
        <v>2000</v>
      </c>
      <c r="E1817" s="1" t="s">
        <v>58</v>
      </c>
      <c r="F1817" s="1" t="n">
        <v>400093</v>
      </c>
      <c r="G1817" s="1" t="n">
        <v>0.1</v>
      </c>
      <c r="H1817" s="1" t="n">
        <v>1</v>
      </c>
      <c r="I1817" s="1" t="n">
        <v>213311810</v>
      </c>
      <c r="J1817" s="1" t="n">
        <v>220422480649</v>
      </c>
    </row>
    <row r="1818" customFormat="false" ht="15" hidden="false" customHeight="false" outlineLevel="0" collapsed="false">
      <c r="A1818" s="1" t="s">
        <v>1370</v>
      </c>
      <c r="E1818" s="1" t="s">
        <v>96</v>
      </c>
      <c r="F1818" s="1" t="n">
        <v>144001</v>
      </c>
      <c r="G1818" s="1" t="n">
        <v>0.1</v>
      </c>
      <c r="H1818" s="1" t="n">
        <v>1</v>
      </c>
      <c r="I1818" s="1" t="n">
        <v>213311872</v>
      </c>
      <c r="J1818" s="1" t="n">
        <v>220422480711</v>
      </c>
    </row>
    <row r="1819" customFormat="false" ht="15" hidden="false" customHeight="false" outlineLevel="0" collapsed="false">
      <c r="A1819" s="1" t="s">
        <v>2001</v>
      </c>
      <c r="E1819" s="1" t="s">
        <v>21</v>
      </c>
      <c r="F1819" s="1" t="n">
        <v>600056</v>
      </c>
      <c r="G1819" s="1" t="n">
        <v>0.1</v>
      </c>
      <c r="H1819" s="1" t="n">
        <v>1</v>
      </c>
      <c r="I1819" s="1" t="n">
        <v>213311873</v>
      </c>
      <c r="J1819" s="1" t="n">
        <v>220422480712</v>
      </c>
    </row>
    <row r="1820" customFormat="false" ht="15" hidden="false" customHeight="false" outlineLevel="0" collapsed="false">
      <c r="A1820" s="1" t="s">
        <v>2002</v>
      </c>
      <c r="E1820" s="1" t="s">
        <v>226</v>
      </c>
      <c r="F1820" s="1" t="n">
        <v>642001</v>
      </c>
      <c r="G1820" s="1" t="n">
        <v>0.1</v>
      </c>
      <c r="H1820" s="1" t="n">
        <v>1</v>
      </c>
      <c r="I1820" s="1" t="n">
        <v>213311869</v>
      </c>
      <c r="J1820" s="1" t="n">
        <v>220422480708</v>
      </c>
    </row>
    <row r="1821" customFormat="false" ht="15" hidden="false" customHeight="false" outlineLevel="0" collapsed="false">
      <c r="A1821" s="1" t="s">
        <v>2003</v>
      </c>
      <c r="E1821" s="1" t="s">
        <v>595</v>
      </c>
      <c r="F1821" s="1" t="n">
        <v>624202</v>
      </c>
      <c r="G1821" s="1" t="n">
        <v>0.1</v>
      </c>
      <c r="H1821" s="1" t="n">
        <v>1</v>
      </c>
      <c r="I1821" s="1" t="n">
        <v>213311870</v>
      </c>
      <c r="J1821" s="1" t="n">
        <v>220422480709</v>
      </c>
    </row>
    <row r="1822" customFormat="false" ht="15" hidden="false" customHeight="false" outlineLevel="0" collapsed="false">
      <c r="A1822" s="1" t="s">
        <v>2004</v>
      </c>
      <c r="E1822" s="1" t="s">
        <v>226</v>
      </c>
      <c r="F1822" s="1" t="n">
        <v>641664</v>
      </c>
      <c r="G1822" s="1" t="n">
        <v>0.1</v>
      </c>
      <c r="H1822" s="1" t="n">
        <v>1</v>
      </c>
      <c r="I1822" s="1" t="n">
        <v>213311871</v>
      </c>
      <c r="J1822" s="1" t="n">
        <v>220422480710</v>
      </c>
    </row>
    <row r="1823" customFormat="false" ht="15" hidden="false" customHeight="false" outlineLevel="0" collapsed="false">
      <c r="A1823" s="1" t="s">
        <v>2005</v>
      </c>
      <c r="E1823" s="1" t="s">
        <v>21</v>
      </c>
      <c r="F1823" s="1" t="n">
        <v>600002</v>
      </c>
      <c r="G1823" s="1" t="n">
        <v>0.1</v>
      </c>
      <c r="H1823" s="1" t="n">
        <v>1</v>
      </c>
      <c r="I1823" s="1" t="n">
        <v>213311828</v>
      </c>
      <c r="J1823" s="1" t="n">
        <v>220422480667</v>
      </c>
    </row>
    <row r="1824" customFormat="false" ht="15" hidden="false" customHeight="false" outlineLevel="0" collapsed="false">
      <c r="A1824" s="1" t="s">
        <v>2006</v>
      </c>
      <c r="E1824" s="1" t="s">
        <v>12</v>
      </c>
      <c r="F1824" s="1" t="n">
        <v>560010</v>
      </c>
      <c r="G1824" s="1" t="n">
        <v>0.1</v>
      </c>
      <c r="H1824" s="1" t="n">
        <v>1</v>
      </c>
      <c r="I1824" s="1" t="n">
        <v>213311824</v>
      </c>
      <c r="J1824" s="1" t="n">
        <v>220422480663</v>
      </c>
    </row>
    <row r="1825" customFormat="false" ht="15" hidden="false" customHeight="false" outlineLevel="0" collapsed="false">
      <c r="A1825" s="1" t="s">
        <v>2007</v>
      </c>
      <c r="E1825" s="1" t="s">
        <v>297</v>
      </c>
      <c r="F1825" s="1" t="n">
        <v>395009</v>
      </c>
      <c r="G1825" s="1" t="n">
        <v>0.1</v>
      </c>
      <c r="H1825" s="1" t="n">
        <v>1</v>
      </c>
      <c r="I1825" s="1" t="n">
        <v>213311825</v>
      </c>
      <c r="J1825" s="1" t="n">
        <v>220422480664</v>
      </c>
    </row>
    <row r="1826" customFormat="false" ht="15" hidden="false" customHeight="false" outlineLevel="0" collapsed="false">
      <c r="A1826" s="1" t="s">
        <v>1986</v>
      </c>
      <c r="E1826" s="1" t="s">
        <v>189</v>
      </c>
      <c r="F1826" s="1" t="n">
        <v>141001</v>
      </c>
      <c r="G1826" s="1" t="n">
        <v>0.1</v>
      </c>
      <c r="H1826" s="1" t="n">
        <v>1</v>
      </c>
      <c r="I1826" s="1" t="n">
        <v>213311823</v>
      </c>
      <c r="J1826" s="1" t="n">
        <v>220422480662</v>
      </c>
    </row>
    <row r="1827" customFormat="false" ht="15" hidden="false" customHeight="false" outlineLevel="0" collapsed="false">
      <c r="A1827" s="1" t="s">
        <v>2008</v>
      </c>
      <c r="E1827" s="1" t="s">
        <v>390</v>
      </c>
      <c r="F1827" s="1" t="n">
        <v>636102</v>
      </c>
      <c r="G1827" s="1" t="n">
        <v>0.1</v>
      </c>
      <c r="H1827" s="1" t="n">
        <v>1</v>
      </c>
      <c r="I1827" s="1" t="n">
        <v>213311820</v>
      </c>
      <c r="J1827" s="1" t="n">
        <v>220422480659</v>
      </c>
    </row>
    <row r="1828" customFormat="false" ht="15" hidden="false" customHeight="false" outlineLevel="0" collapsed="false">
      <c r="A1828" s="1" t="s">
        <v>2009</v>
      </c>
      <c r="E1828" s="1" t="s">
        <v>10</v>
      </c>
      <c r="F1828" s="1" t="n">
        <v>700007</v>
      </c>
      <c r="G1828" s="1" t="n">
        <v>0.1</v>
      </c>
      <c r="H1828" s="1" t="n">
        <v>1</v>
      </c>
      <c r="I1828" s="1" t="n">
        <v>213311821</v>
      </c>
      <c r="J1828" s="1" t="n">
        <v>220422480660</v>
      </c>
    </row>
    <row r="1829" customFormat="false" ht="15" hidden="false" customHeight="false" outlineLevel="0" collapsed="false">
      <c r="A1829" s="1" t="s">
        <v>2010</v>
      </c>
      <c r="E1829" s="1" t="s">
        <v>58</v>
      </c>
      <c r="F1829" s="1" t="n">
        <v>400088</v>
      </c>
      <c r="G1829" s="1" t="n">
        <v>0.1</v>
      </c>
      <c r="H1829" s="1" t="n">
        <v>1</v>
      </c>
      <c r="I1829" s="1" t="n">
        <v>213311822</v>
      </c>
      <c r="J1829" s="1" t="n">
        <v>220422480661</v>
      </c>
    </row>
    <row r="1830" customFormat="false" ht="15" hidden="false" customHeight="false" outlineLevel="0" collapsed="false">
      <c r="A1830" s="1" t="s">
        <v>2011</v>
      </c>
      <c r="E1830" s="1" t="s">
        <v>393</v>
      </c>
      <c r="F1830" s="1" t="n">
        <v>676507</v>
      </c>
      <c r="G1830" s="1" t="n">
        <v>0.1</v>
      </c>
      <c r="H1830" s="1" t="n">
        <v>1</v>
      </c>
      <c r="I1830" s="1" t="n">
        <v>213311815</v>
      </c>
      <c r="J1830" s="1" t="n">
        <v>220422480654</v>
      </c>
    </row>
    <row r="1831" customFormat="false" ht="15" hidden="false" customHeight="false" outlineLevel="0" collapsed="false">
      <c r="A1831" s="1" t="s">
        <v>2012</v>
      </c>
      <c r="E1831" s="1" t="s">
        <v>171</v>
      </c>
      <c r="F1831" s="1" t="n">
        <v>380008</v>
      </c>
      <c r="G1831" s="1" t="n">
        <v>0.1</v>
      </c>
      <c r="H1831" s="1" t="n">
        <v>1</v>
      </c>
      <c r="I1831" s="1" t="n">
        <v>213311816</v>
      </c>
      <c r="J1831" s="1" t="n">
        <v>220422480655</v>
      </c>
    </row>
    <row r="1832" customFormat="false" ht="15" hidden="false" customHeight="false" outlineLevel="0" collapsed="false">
      <c r="A1832" s="1" t="s">
        <v>2013</v>
      </c>
      <c r="E1832" s="1" t="s">
        <v>14</v>
      </c>
      <c r="F1832" s="1" t="n">
        <v>500011</v>
      </c>
      <c r="G1832" s="1" t="n">
        <v>0.1</v>
      </c>
      <c r="H1832" s="1" t="n">
        <v>1</v>
      </c>
      <c r="I1832" s="1" t="n">
        <v>213311817</v>
      </c>
      <c r="J1832" s="1" t="n">
        <v>220422480656</v>
      </c>
    </row>
    <row r="1833" customFormat="false" ht="15" hidden="false" customHeight="false" outlineLevel="0" collapsed="false">
      <c r="A1833" s="1" t="s">
        <v>2014</v>
      </c>
      <c r="E1833" s="1" t="s">
        <v>14</v>
      </c>
      <c r="F1833" s="1" t="n">
        <v>500011</v>
      </c>
      <c r="G1833" s="1" t="n">
        <v>0.1</v>
      </c>
      <c r="H1833" s="1" t="n">
        <v>1</v>
      </c>
      <c r="I1833" s="1" t="n">
        <v>213311818</v>
      </c>
      <c r="J1833" s="1" t="n">
        <v>220422480657</v>
      </c>
    </row>
    <row r="1834" customFormat="false" ht="15" hidden="false" customHeight="false" outlineLevel="0" collapsed="false">
      <c r="A1834" s="1" t="s">
        <v>2015</v>
      </c>
      <c r="E1834" s="1" t="s">
        <v>58</v>
      </c>
      <c r="F1834" s="1" t="n">
        <v>400008</v>
      </c>
      <c r="G1834" s="1" t="n">
        <v>0.1</v>
      </c>
      <c r="H1834" s="1" t="n">
        <v>1</v>
      </c>
      <c r="I1834" s="1" t="n">
        <v>213311811</v>
      </c>
      <c r="J1834" s="1" t="n">
        <v>220422480650</v>
      </c>
    </row>
    <row r="1835" customFormat="false" ht="15" hidden="false" customHeight="false" outlineLevel="0" collapsed="false">
      <c r="A1835" s="1" t="s">
        <v>2016</v>
      </c>
      <c r="E1835" s="1" t="s">
        <v>10</v>
      </c>
      <c r="F1835" s="1" t="n">
        <v>700073</v>
      </c>
      <c r="G1835" s="1" t="n">
        <v>0.1</v>
      </c>
      <c r="H1835" s="1" t="n">
        <v>1</v>
      </c>
      <c r="I1835" s="1" t="n">
        <v>213311812</v>
      </c>
      <c r="J1835" s="1" t="n">
        <v>220422480651</v>
      </c>
    </row>
    <row r="1836" customFormat="false" ht="15" hidden="false" customHeight="false" outlineLevel="0" collapsed="false">
      <c r="A1836" s="1" t="s">
        <v>1986</v>
      </c>
      <c r="E1836" s="1" t="s">
        <v>189</v>
      </c>
      <c r="F1836" s="1" t="n">
        <v>141001</v>
      </c>
      <c r="G1836" s="1" t="n">
        <v>0.1</v>
      </c>
      <c r="H1836" s="1" t="n">
        <v>1</v>
      </c>
      <c r="I1836" s="1" t="n">
        <v>213311836</v>
      </c>
      <c r="J1836" s="1" t="n">
        <v>220422480675</v>
      </c>
    </row>
    <row r="1837" customFormat="false" ht="15" hidden="false" customHeight="false" outlineLevel="0" collapsed="false">
      <c r="A1837" s="1" t="s">
        <v>2017</v>
      </c>
      <c r="E1837" s="1" t="s">
        <v>226</v>
      </c>
      <c r="F1837" s="1" t="n">
        <v>641652</v>
      </c>
      <c r="G1837" s="1" t="n">
        <v>0.1</v>
      </c>
      <c r="H1837" s="1" t="n">
        <v>1</v>
      </c>
      <c r="I1837" s="1" t="n">
        <v>213311837</v>
      </c>
      <c r="J1837" s="1" t="n">
        <v>220422480676</v>
      </c>
    </row>
    <row r="1838" customFormat="false" ht="15" hidden="false" customHeight="false" outlineLevel="0" collapsed="false">
      <c r="A1838" s="1" t="s">
        <v>2018</v>
      </c>
      <c r="E1838" s="1" t="s">
        <v>12</v>
      </c>
      <c r="F1838" s="1" t="n">
        <v>560074</v>
      </c>
      <c r="G1838" s="1" t="n">
        <v>0.1</v>
      </c>
      <c r="H1838" s="1" t="n">
        <v>1</v>
      </c>
      <c r="I1838" s="1" t="n">
        <v>213311833</v>
      </c>
      <c r="J1838" s="1" t="n">
        <v>220422480672</v>
      </c>
    </row>
    <row r="1839" customFormat="false" ht="15" hidden="false" customHeight="false" outlineLevel="0" collapsed="false">
      <c r="A1839" s="1" t="s">
        <v>2019</v>
      </c>
      <c r="E1839" s="1" t="s">
        <v>58</v>
      </c>
      <c r="F1839" s="1" t="n">
        <v>400080</v>
      </c>
      <c r="G1839" s="1" t="n">
        <v>0.1</v>
      </c>
      <c r="H1839" s="1" t="n">
        <v>1</v>
      </c>
      <c r="I1839" s="1" t="n">
        <v>213311834</v>
      </c>
      <c r="J1839" s="1" t="n">
        <v>220422480673</v>
      </c>
    </row>
    <row r="1840" customFormat="false" ht="15" hidden="false" customHeight="false" outlineLevel="0" collapsed="false">
      <c r="A1840" s="1" t="s">
        <v>2020</v>
      </c>
      <c r="E1840" s="1" t="s">
        <v>109</v>
      </c>
      <c r="F1840" s="1" t="n">
        <v>520010</v>
      </c>
      <c r="G1840" s="1" t="n">
        <v>0.1</v>
      </c>
      <c r="H1840" s="1" t="n">
        <v>1</v>
      </c>
      <c r="I1840" s="1" t="n">
        <v>213311829</v>
      </c>
      <c r="J1840" s="1" t="n">
        <v>220422480668</v>
      </c>
    </row>
    <row r="1841" customFormat="false" ht="15" hidden="false" customHeight="false" outlineLevel="0" collapsed="false">
      <c r="A1841" s="1" t="s">
        <v>2021</v>
      </c>
      <c r="E1841" s="1" t="s">
        <v>33</v>
      </c>
      <c r="F1841" s="1" t="n">
        <v>522004</v>
      </c>
      <c r="G1841" s="1" t="n">
        <v>0.1</v>
      </c>
      <c r="H1841" s="1" t="n">
        <v>1</v>
      </c>
      <c r="I1841" s="1" t="n">
        <v>213311830</v>
      </c>
      <c r="J1841" s="1" t="n">
        <v>220422480669</v>
      </c>
    </row>
    <row r="1842" customFormat="false" ht="15" hidden="false" customHeight="false" outlineLevel="0" collapsed="false">
      <c r="A1842" s="1" t="s">
        <v>2022</v>
      </c>
      <c r="E1842" s="1" t="s">
        <v>171</v>
      </c>
      <c r="F1842" s="1" t="n">
        <v>380004</v>
      </c>
      <c r="G1842" s="1" t="n">
        <v>0.1</v>
      </c>
      <c r="H1842" s="1" t="n">
        <v>1</v>
      </c>
      <c r="I1842" s="1" t="n">
        <v>213311831</v>
      </c>
      <c r="J1842" s="1" t="n">
        <v>220422480670</v>
      </c>
    </row>
    <row r="1843" customFormat="false" ht="15" hidden="false" customHeight="false" outlineLevel="0" collapsed="false">
      <c r="A1843" s="1" t="s">
        <v>2023</v>
      </c>
      <c r="E1843" s="1" t="s">
        <v>109</v>
      </c>
      <c r="F1843" s="1" t="n">
        <v>520002</v>
      </c>
      <c r="G1843" s="1" t="n">
        <v>0.1</v>
      </c>
      <c r="H1843" s="1" t="n">
        <v>1</v>
      </c>
      <c r="I1843" s="1" t="n">
        <v>213311832</v>
      </c>
      <c r="J1843" s="1" t="n">
        <v>220422480671</v>
      </c>
    </row>
    <row r="1844" customFormat="false" ht="15" hidden="false" customHeight="false" outlineLevel="0" collapsed="false">
      <c r="A1844" s="1" t="s">
        <v>2024</v>
      </c>
      <c r="E1844" s="1" t="s">
        <v>58</v>
      </c>
      <c r="F1844" s="1" t="n">
        <v>400093</v>
      </c>
      <c r="G1844" s="1" t="n">
        <v>0.1</v>
      </c>
      <c r="H1844" s="1" t="n">
        <v>1</v>
      </c>
      <c r="I1844" s="1" t="n">
        <v>213311826</v>
      </c>
      <c r="J1844" s="1" t="n">
        <v>220422480665</v>
      </c>
    </row>
    <row r="1845" customFormat="false" ht="15" hidden="false" customHeight="false" outlineLevel="0" collapsed="false">
      <c r="A1845" s="1" t="s">
        <v>2025</v>
      </c>
      <c r="E1845" s="1" t="s">
        <v>189</v>
      </c>
      <c r="F1845" s="1" t="n">
        <v>141003</v>
      </c>
      <c r="G1845" s="1" t="n">
        <v>0.1</v>
      </c>
      <c r="H1845" s="1" t="n">
        <v>1</v>
      </c>
      <c r="I1845" s="1" t="n">
        <v>213311827</v>
      </c>
      <c r="J1845" s="1" t="n">
        <v>220422480666</v>
      </c>
    </row>
    <row r="1846" customFormat="false" ht="15" hidden="false" customHeight="false" outlineLevel="0" collapsed="false">
      <c r="A1846" s="1" t="s">
        <v>2026</v>
      </c>
      <c r="E1846" s="1" t="s">
        <v>96</v>
      </c>
      <c r="F1846" s="1" t="n">
        <v>144001</v>
      </c>
      <c r="G1846" s="1" t="n">
        <v>0.1</v>
      </c>
      <c r="H1846" s="1" t="n">
        <v>1</v>
      </c>
      <c r="I1846" s="1" t="n">
        <v>213311847</v>
      </c>
      <c r="J1846" s="1" t="n">
        <v>220422480686</v>
      </c>
    </row>
    <row r="1847" customFormat="false" ht="15" hidden="false" customHeight="false" outlineLevel="0" collapsed="false">
      <c r="A1847" s="1" t="s">
        <v>2027</v>
      </c>
      <c r="E1847" s="1" t="s">
        <v>171</v>
      </c>
      <c r="F1847" s="1" t="n">
        <v>380016</v>
      </c>
      <c r="G1847" s="1" t="n">
        <v>0.1</v>
      </c>
      <c r="H1847" s="1" t="n">
        <v>1</v>
      </c>
      <c r="I1847" s="1" t="n">
        <v>213311848</v>
      </c>
      <c r="J1847" s="1" t="n">
        <v>220422480687</v>
      </c>
    </row>
    <row r="1848" customFormat="false" ht="15" hidden="false" customHeight="false" outlineLevel="0" collapsed="false">
      <c r="A1848" s="1" t="s">
        <v>2028</v>
      </c>
      <c r="E1848" s="1" t="s">
        <v>189</v>
      </c>
      <c r="F1848" s="1" t="n">
        <v>141001</v>
      </c>
      <c r="G1848" s="1" t="n">
        <v>0.1</v>
      </c>
      <c r="H1848" s="1" t="n">
        <v>1</v>
      </c>
      <c r="I1848" s="1" t="n">
        <v>213311844</v>
      </c>
      <c r="J1848" s="1" t="n">
        <v>220422480683</v>
      </c>
    </row>
    <row r="1849" customFormat="false" ht="15" hidden="false" customHeight="false" outlineLevel="0" collapsed="false">
      <c r="A1849" s="1" t="s">
        <v>2029</v>
      </c>
      <c r="E1849" s="1" t="s">
        <v>12</v>
      </c>
      <c r="F1849" s="1" t="n">
        <v>560020</v>
      </c>
      <c r="G1849" s="1" t="n">
        <v>0.1</v>
      </c>
      <c r="H1849" s="1" t="n">
        <v>1</v>
      </c>
      <c r="I1849" s="1" t="n">
        <v>213311845</v>
      </c>
      <c r="J1849" s="1" t="n">
        <v>220422480684</v>
      </c>
    </row>
    <row r="1850" customFormat="false" ht="15" hidden="false" customHeight="false" outlineLevel="0" collapsed="false">
      <c r="A1850" s="1" t="s">
        <v>2030</v>
      </c>
      <c r="E1850" s="1" t="s">
        <v>297</v>
      </c>
      <c r="F1850" s="1" t="n">
        <v>395006</v>
      </c>
      <c r="G1850" s="1" t="n">
        <v>0.1</v>
      </c>
      <c r="H1850" s="1" t="n">
        <v>1</v>
      </c>
      <c r="I1850" s="1" t="n">
        <v>213311846</v>
      </c>
      <c r="J1850" s="1" t="n">
        <v>220422480685</v>
      </c>
    </row>
    <row r="1851" customFormat="false" ht="15" hidden="false" customHeight="false" outlineLevel="0" collapsed="false">
      <c r="A1851" s="1" t="s">
        <v>2031</v>
      </c>
      <c r="E1851" s="1" t="s">
        <v>120</v>
      </c>
      <c r="F1851" s="1" t="n">
        <v>143001</v>
      </c>
      <c r="G1851" s="1" t="n">
        <v>0.1</v>
      </c>
      <c r="H1851" s="1" t="n">
        <v>1</v>
      </c>
      <c r="I1851" s="1" t="n">
        <v>213311843</v>
      </c>
      <c r="J1851" s="1" t="n">
        <v>220422480682</v>
      </c>
    </row>
    <row r="1852" customFormat="false" ht="15" hidden="false" customHeight="false" outlineLevel="0" collapsed="false">
      <c r="A1852" s="1" t="s">
        <v>2032</v>
      </c>
      <c r="E1852" s="1" t="s">
        <v>68</v>
      </c>
      <c r="F1852" s="1" t="n">
        <v>401105</v>
      </c>
      <c r="G1852" s="1" t="n">
        <v>0.1</v>
      </c>
      <c r="H1852" s="1" t="n">
        <v>1</v>
      </c>
      <c r="I1852" s="1" t="n">
        <v>213311531</v>
      </c>
      <c r="J1852" s="1" t="n">
        <v>220422479888</v>
      </c>
    </row>
    <row r="1853" customFormat="false" ht="15" hidden="false" customHeight="false" outlineLevel="0" collapsed="false">
      <c r="A1853" s="1" t="s">
        <v>2033</v>
      </c>
      <c r="E1853" s="1" t="s">
        <v>68</v>
      </c>
      <c r="F1853" s="1" t="n">
        <v>400606</v>
      </c>
      <c r="G1853" s="1" t="n">
        <v>0.1</v>
      </c>
      <c r="H1853" s="1" t="n">
        <v>1</v>
      </c>
      <c r="I1853" s="1" t="n">
        <v>213311572</v>
      </c>
      <c r="J1853" s="1" t="n">
        <v>220422479929</v>
      </c>
    </row>
    <row r="1854" customFormat="false" ht="15" hidden="false" customHeight="false" outlineLevel="0" collapsed="false">
      <c r="A1854" s="1" t="s">
        <v>2034</v>
      </c>
      <c r="E1854" s="1" t="s">
        <v>68</v>
      </c>
      <c r="F1854" s="1" t="n">
        <v>400604</v>
      </c>
      <c r="G1854" s="1" t="n">
        <v>0.1</v>
      </c>
      <c r="H1854" s="1" t="n">
        <v>1</v>
      </c>
      <c r="I1854" s="1" t="n">
        <v>213311573</v>
      </c>
      <c r="J1854" s="1" t="n">
        <v>220422479930</v>
      </c>
    </row>
    <row r="1855" customFormat="false" ht="15" hidden="false" customHeight="false" outlineLevel="0" collapsed="false">
      <c r="A1855" s="1" t="s">
        <v>1622</v>
      </c>
      <c r="E1855" s="1" t="s">
        <v>68</v>
      </c>
      <c r="F1855" s="1" t="n">
        <v>400706</v>
      </c>
      <c r="G1855" s="1" t="n">
        <v>0.1</v>
      </c>
      <c r="H1855" s="1" t="n">
        <v>1</v>
      </c>
      <c r="I1855" s="1" t="n">
        <v>213311565</v>
      </c>
      <c r="J1855" s="1" t="n">
        <v>220422479922</v>
      </c>
    </row>
    <row r="1856" customFormat="false" ht="15" hidden="false" customHeight="false" outlineLevel="0" collapsed="false">
      <c r="A1856" s="1" t="s">
        <v>2035</v>
      </c>
      <c r="E1856" s="1" t="s">
        <v>1070</v>
      </c>
      <c r="F1856" s="1" t="n">
        <v>396230</v>
      </c>
      <c r="G1856" s="1" t="n">
        <v>0.1</v>
      </c>
      <c r="H1856" s="1" t="n">
        <v>1</v>
      </c>
      <c r="I1856" s="1" t="n">
        <v>213311566</v>
      </c>
      <c r="J1856" s="1" t="n">
        <v>220422479923</v>
      </c>
    </row>
    <row r="1857" customFormat="false" ht="15" hidden="false" customHeight="false" outlineLevel="0" collapsed="false">
      <c r="A1857" s="1" t="s">
        <v>2036</v>
      </c>
      <c r="E1857" s="1" t="s">
        <v>68</v>
      </c>
      <c r="F1857" s="1" t="n">
        <v>401107</v>
      </c>
      <c r="G1857" s="1" t="n">
        <v>0.1</v>
      </c>
      <c r="H1857" s="1" t="n">
        <v>1</v>
      </c>
      <c r="I1857" s="1" t="n">
        <v>213311568</v>
      </c>
      <c r="J1857" s="1" t="n">
        <v>220422479925</v>
      </c>
    </row>
    <row r="1858" customFormat="false" ht="15" hidden="false" customHeight="false" outlineLevel="0" collapsed="false">
      <c r="A1858" s="1" t="s">
        <v>2037</v>
      </c>
      <c r="E1858" s="1" t="s">
        <v>58</v>
      </c>
      <c r="F1858" s="1" t="n">
        <v>400021</v>
      </c>
      <c r="G1858" s="1" t="n">
        <v>0.1</v>
      </c>
      <c r="H1858" s="1" t="n">
        <v>1</v>
      </c>
      <c r="I1858" s="1" t="n">
        <v>213311569</v>
      </c>
      <c r="J1858" s="1" t="n">
        <v>220422479926</v>
      </c>
    </row>
    <row r="1859" customFormat="false" ht="15" hidden="false" customHeight="false" outlineLevel="0" collapsed="false">
      <c r="A1859" s="1" t="s">
        <v>2038</v>
      </c>
      <c r="E1859" s="1" t="s">
        <v>558</v>
      </c>
      <c r="F1859" s="1" t="n">
        <v>678001</v>
      </c>
      <c r="G1859" s="1" t="n">
        <v>0.1</v>
      </c>
      <c r="H1859" s="1" t="n">
        <v>1</v>
      </c>
      <c r="I1859" s="1" t="n">
        <v>213311570</v>
      </c>
      <c r="J1859" s="1" t="n">
        <v>220422479927</v>
      </c>
    </row>
    <row r="1860" customFormat="false" ht="15" hidden="false" customHeight="false" outlineLevel="0" collapsed="false">
      <c r="A1860" s="1" t="s">
        <v>2039</v>
      </c>
      <c r="E1860" s="1" t="s">
        <v>395</v>
      </c>
      <c r="F1860" s="1" t="n">
        <v>492001</v>
      </c>
      <c r="G1860" s="1" t="n">
        <v>0.1</v>
      </c>
      <c r="H1860" s="1" t="n">
        <v>1</v>
      </c>
      <c r="I1860" s="1" t="n">
        <v>213311571</v>
      </c>
      <c r="J1860" s="1" t="n">
        <v>220422479928</v>
      </c>
    </row>
    <row r="1861" customFormat="false" ht="15" hidden="false" customHeight="false" outlineLevel="0" collapsed="false">
      <c r="A1861" s="1" t="s">
        <v>2040</v>
      </c>
      <c r="E1861" s="1" t="s">
        <v>58</v>
      </c>
      <c r="F1861" s="1" t="n">
        <v>400010</v>
      </c>
      <c r="G1861" s="1" t="n">
        <v>0.1</v>
      </c>
      <c r="H1861" s="1" t="n">
        <v>1</v>
      </c>
      <c r="I1861" s="1" t="n">
        <v>213311532</v>
      </c>
      <c r="J1861" s="1" t="n">
        <v>220422479889</v>
      </c>
    </row>
    <row r="1862" customFormat="false" ht="15" hidden="false" customHeight="false" outlineLevel="0" collapsed="false">
      <c r="A1862" s="1" t="s">
        <v>2041</v>
      </c>
      <c r="E1862" s="1" t="s">
        <v>171</v>
      </c>
      <c r="F1862" s="1" t="n">
        <v>380015</v>
      </c>
      <c r="G1862" s="1" t="n">
        <v>0.1</v>
      </c>
      <c r="H1862" s="1" t="n">
        <v>1</v>
      </c>
      <c r="I1862" s="1" t="n">
        <v>213311533</v>
      </c>
      <c r="J1862" s="1" t="n">
        <v>220422479890</v>
      </c>
    </row>
    <row r="1863" customFormat="false" ht="15" hidden="false" customHeight="false" outlineLevel="0" collapsed="false">
      <c r="A1863" s="1" t="s">
        <v>2042</v>
      </c>
      <c r="E1863" s="1" t="s">
        <v>10</v>
      </c>
      <c r="F1863" s="1" t="n">
        <v>700007</v>
      </c>
      <c r="G1863" s="1" t="n">
        <v>0.1</v>
      </c>
      <c r="H1863" s="1" t="n">
        <v>1</v>
      </c>
      <c r="I1863" s="1" t="n">
        <v>213311534</v>
      </c>
      <c r="J1863" s="1" t="n">
        <v>220422479891</v>
      </c>
    </row>
    <row r="1864" customFormat="false" ht="15" hidden="false" customHeight="false" outlineLevel="0" collapsed="false">
      <c r="A1864" s="1" t="s">
        <v>2043</v>
      </c>
      <c r="E1864" s="1" t="s">
        <v>68</v>
      </c>
      <c r="F1864" s="1" t="n">
        <v>400709</v>
      </c>
      <c r="G1864" s="1" t="n">
        <v>0.1</v>
      </c>
      <c r="H1864" s="1" t="n">
        <v>1</v>
      </c>
      <c r="I1864" s="1" t="n">
        <v>213311535</v>
      </c>
      <c r="J1864" s="1" t="n">
        <v>220422479892</v>
      </c>
    </row>
    <row r="1865" customFormat="false" ht="15" hidden="false" customHeight="false" outlineLevel="0" collapsed="false">
      <c r="A1865" s="1" t="s">
        <v>1990</v>
      </c>
      <c r="E1865" s="1" t="s">
        <v>58</v>
      </c>
      <c r="F1865" s="1" t="n">
        <v>400099</v>
      </c>
      <c r="G1865" s="1" t="n">
        <v>0.1</v>
      </c>
      <c r="H1865" s="1" t="n">
        <v>1</v>
      </c>
      <c r="I1865" s="1" t="n">
        <v>213311536</v>
      </c>
      <c r="J1865" s="1" t="n">
        <v>220422479893</v>
      </c>
    </row>
    <row r="1866" customFormat="false" ht="15" hidden="false" customHeight="false" outlineLevel="0" collapsed="false">
      <c r="A1866" s="1" t="s">
        <v>2044</v>
      </c>
      <c r="E1866" s="1" t="s">
        <v>58</v>
      </c>
      <c r="F1866" s="1" t="n">
        <v>400018</v>
      </c>
      <c r="G1866" s="1" t="n">
        <v>0.1</v>
      </c>
      <c r="H1866" s="1" t="n">
        <v>1</v>
      </c>
      <c r="I1866" s="1" t="n">
        <v>213311537</v>
      </c>
      <c r="J1866" s="1" t="n">
        <v>220422479894</v>
      </c>
    </row>
    <row r="1867" customFormat="false" ht="15" hidden="false" customHeight="false" outlineLevel="0" collapsed="false">
      <c r="A1867" s="1" t="s">
        <v>2045</v>
      </c>
      <c r="E1867" s="1" t="s">
        <v>58</v>
      </c>
      <c r="F1867" s="1" t="n">
        <v>400060</v>
      </c>
      <c r="G1867" s="1" t="n">
        <v>0.1</v>
      </c>
      <c r="H1867" s="1" t="n">
        <v>1</v>
      </c>
      <c r="I1867" s="1" t="n">
        <v>213311530</v>
      </c>
      <c r="J1867" s="1" t="n">
        <v>220422479887</v>
      </c>
    </row>
    <row r="1868" customFormat="false" ht="15" hidden="false" customHeight="false" outlineLevel="0" collapsed="false">
      <c r="A1868" s="1" t="s">
        <v>2046</v>
      </c>
      <c r="E1868" s="1" t="s">
        <v>58</v>
      </c>
      <c r="F1868" s="1" t="n">
        <v>400705</v>
      </c>
      <c r="G1868" s="1" t="n">
        <v>0.1</v>
      </c>
      <c r="H1868" s="1" t="n">
        <v>1</v>
      </c>
      <c r="I1868" s="1" t="n">
        <v>212047420</v>
      </c>
      <c r="J1868" s="1" t="n">
        <v>250122331186</v>
      </c>
    </row>
    <row r="1869" customFormat="false" ht="15" hidden="false" customHeight="false" outlineLevel="0" collapsed="false">
      <c r="A1869" s="1" t="s">
        <v>2047</v>
      </c>
      <c r="E1869" s="1" t="s">
        <v>2048</v>
      </c>
      <c r="F1869" s="1" t="n">
        <v>331001</v>
      </c>
      <c r="G1869" s="1" t="n">
        <v>0.1</v>
      </c>
      <c r="H1869" s="1" t="n">
        <v>1</v>
      </c>
      <c r="I1869" s="1" t="n">
        <v>212047421</v>
      </c>
      <c r="J1869" s="1" t="n">
        <v>250122331187</v>
      </c>
    </row>
    <row r="1870" customFormat="false" ht="15" hidden="false" customHeight="false" outlineLevel="0" collapsed="false">
      <c r="A1870" s="1" t="s">
        <v>2049</v>
      </c>
      <c r="E1870" s="1" t="s">
        <v>21</v>
      </c>
      <c r="F1870" s="1" t="n">
        <v>600079</v>
      </c>
      <c r="G1870" s="1" t="n">
        <v>0.1</v>
      </c>
      <c r="H1870" s="1" t="n">
        <v>1</v>
      </c>
      <c r="I1870" s="1" t="n">
        <v>212047423</v>
      </c>
      <c r="J1870" s="1" t="n">
        <v>250122331189</v>
      </c>
    </row>
    <row r="1871" customFormat="false" ht="15" hidden="false" customHeight="false" outlineLevel="0" collapsed="false">
      <c r="A1871" s="1" t="s">
        <v>2050</v>
      </c>
      <c r="E1871" s="1" t="s">
        <v>68</v>
      </c>
      <c r="F1871" s="1" t="n">
        <v>400706</v>
      </c>
      <c r="G1871" s="1" t="n">
        <v>0.1</v>
      </c>
      <c r="H1871" s="1" t="n">
        <v>1</v>
      </c>
      <c r="I1871" s="1" t="n">
        <v>212047416</v>
      </c>
      <c r="J1871" s="1" t="n">
        <v>250122331182</v>
      </c>
    </row>
    <row r="1872" customFormat="false" ht="15" hidden="false" customHeight="false" outlineLevel="0" collapsed="false">
      <c r="A1872" s="1" t="s">
        <v>2051</v>
      </c>
      <c r="E1872" s="1" t="s">
        <v>975</v>
      </c>
      <c r="F1872" s="1" t="n">
        <v>695029</v>
      </c>
      <c r="G1872" s="1" t="n">
        <v>0.1</v>
      </c>
      <c r="H1872" s="1" t="n">
        <v>1</v>
      </c>
      <c r="I1872" s="1" t="n">
        <v>212047417</v>
      </c>
      <c r="J1872" s="1" t="n">
        <v>250122331183</v>
      </c>
    </row>
    <row r="1873" customFormat="false" ht="15" hidden="false" customHeight="false" outlineLevel="0" collapsed="false">
      <c r="A1873" s="1" t="s">
        <v>2052</v>
      </c>
      <c r="E1873" s="1" t="s">
        <v>1168</v>
      </c>
      <c r="F1873" s="1" t="n">
        <v>631209</v>
      </c>
      <c r="G1873" s="1" t="n">
        <v>0.1</v>
      </c>
      <c r="H1873" s="1" t="n">
        <v>1</v>
      </c>
      <c r="I1873" s="1" t="n">
        <v>212047418</v>
      </c>
      <c r="J1873" s="1" t="n">
        <v>250122331184</v>
      </c>
    </row>
    <row r="1874" customFormat="false" ht="15" hidden="false" customHeight="false" outlineLevel="0" collapsed="false">
      <c r="A1874" s="1" t="s">
        <v>2053</v>
      </c>
      <c r="E1874" s="1" t="s">
        <v>395</v>
      </c>
      <c r="F1874" s="1" t="n">
        <v>492001</v>
      </c>
      <c r="G1874" s="1" t="n">
        <v>0.1</v>
      </c>
      <c r="H1874" s="1" t="n">
        <v>1</v>
      </c>
      <c r="I1874" s="1" t="n">
        <v>213311839</v>
      </c>
      <c r="J1874" s="1" t="n">
        <v>220422480678</v>
      </c>
    </row>
    <row r="1875" customFormat="false" ht="15" hidden="false" customHeight="false" outlineLevel="0" collapsed="false">
      <c r="A1875" s="1" t="s">
        <v>2054</v>
      </c>
      <c r="E1875" s="1" t="s">
        <v>21</v>
      </c>
      <c r="F1875" s="1" t="n">
        <v>600001</v>
      </c>
      <c r="G1875" s="1" t="n">
        <v>0.1</v>
      </c>
      <c r="H1875" s="1" t="n">
        <v>1</v>
      </c>
      <c r="I1875" s="1" t="n">
        <v>213311841</v>
      </c>
      <c r="J1875" s="1" t="n">
        <v>220422480680</v>
      </c>
    </row>
    <row r="1876" customFormat="false" ht="15" hidden="false" customHeight="false" outlineLevel="0" collapsed="false">
      <c r="A1876" s="1" t="s">
        <v>2055</v>
      </c>
      <c r="E1876" s="1" t="s">
        <v>12</v>
      </c>
      <c r="F1876" s="1" t="n">
        <v>560038</v>
      </c>
      <c r="G1876" s="1" t="n">
        <v>0.1</v>
      </c>
      <c r="H1876" s="1" t="n">
        <v>1</v>
      </c>
      <c r="I1876" s="1" t="n">
        <v>213311842</v>
      </c>
      <c r="J1876" s="1" t="n">
        <v>220422480681</v>
      </c>
    </row>
    <row r="1877" customFormat="false" ht="15" hidden="false" customHeight="false" outlineLevel="0" collapsed="false">
      <c r="A1877" s="1" t="s">
        <v>2056</v>
      </c>
      <c r="E1877" s="1" t="s">
        <v>297</v>
      </c>
      <c r="F1877" s="1" t="n">
        <v>395006</v>
      </c>
      <c r="G1877" s="1" t="n">
        <v>0.1</v>
      </c>
      <c r="H1877" s="1" t="n">
        <v>1</v>
      </c>
      <c r="I1877" s="1" t="n">
        <v>213311809</v>
      </c>
      <c r="J1877" s="1" t="n">
        <v>220422480648</v>
      </c>
    </row>
    <row r="1878" customFormat="false" ht="15" hidden="false" customHeight="false" outlineLevel="0" collapsed="false">
      <c r="A1878" s="1" t="s">
        <v>2010</v>
      </c>
      <c r="E1878" s="1" t="s">
        <v>58</v>
      </c>
      <c r="F1878" s="1" t="n">
        <v>400088</v>
      </c>
      <c r="G1878" s="1" t="n">
        <v>0.1</v>
      </c>
      <c r="H1878" s="1" t="n">
        <v>1</v>
      </c>
      <c r="I1878" s="1" t="n">
        <v>213311804</v>
      </c>
      <c r="J1878" s="1" t="n">
        <v>220422480643</v>
      </c>
    </row>
    <row r="1879" customFormat="false" ht="15" hidden="false" customHeight="false" outlineLevel="0" collapsed="false">
      <c r="A1879" s="1" t="s">
        <v>2057</v>
      </c>
      <c r="E1879" s="1" t="s">
        <v>171</v>
      </c>
      <c r="F1879" s="1" t="n">
        <v>380016</v>
      </c>
      <c r="G1879" s="1" t="n">
        <v>0.1</v>
      </c>
      <c r="H1879" s="1" t="n">
        <v>1</v>
      </c>
      <c r="I1879" s="1" t="n">
        <v>213311805</v>
      </c>
      <c r="J1879" s="1" t="n">
        <v>220422480644</v>
      </c>
    </row>
    <row r="1880" customFormat="false" ht="15" hidden="false" customHeight="false" outlineLevel="0" collapsed="false">
      <c r="A1880" s="1" t="s">
        <v>2058</v>
      </c>
      <c r="E1880" s="1" t="s">
        <v>189</v>
      </c>
      <c r="F1880" s="1" t="n">
        <v>141008</v>
      </c>
      <c r="G1880" s="1" t="n">
        <v>0.1</v>
      </c>
      <c r="H1880" s="1" t="n">
        <v>1</v>
      </c>
      <c r="I1880" s="1" t="n">
        <v>213311801</v>
      </c>
      <c r="J1880" s="1" t="n">
        <v>220422480640</v>
      </c>
    </row>
    <row r="1881" customFormat="false" ht="15" hidden="false" customHeight="false" outlineLevel="0" collapsed="false">
      <c r="A1881" s="1" t="s">
        <v>2059</v>
      </c>
      <c r="E1881" s="1" t="s">
        <v>507</v>
      </c>
      <c r="F1881" s="1" t="n">
        <v>781001</v>
      </c>
      <c r="G1881" s="1" t="n">
        <v>0.1</v>
      </c>
      <c r="H1881" s="1" t="n">
        <v>1</v>
      </c>
      <c r="I1881" s="1" t="n">
        <v>213311802</v>
      </c>
      <c r="J1881" s="1" t="n">
        <v>220422480641</v>
      </c>
    </row>
    <row r="1882" customFormat="false" ht="15" hidden="false" customHeight="false" outlineLevel="0" collapsed="false">
      <c r="A1882" s="1" t="s">
        <v>2060</v>
      </c>
      <c r="E1882" s="1" t="s">
        <v>189</v>
      </c>
      <c r="F1882" s="1" t="n">
        <v>141001</v>
      </c>
      <c r="G1882" s="1" t="n">
        <v>0.1</v>
      </c>
      <c r="H1882" s="1" t="n">
        <v>1</v>
      </c>
      <c r="I1882" s="1" t="n">
        <v>213311803</v>
      </c>
      <c r="J1882" s="1" t="n">
        <v>220422480642</v>
      </c>
    </row>
    <row r="1883" customFormat="false" ht="15" hidden="false" customHeight="false" outlineLevel="0" collapsed="false">
      <c r="A1883" s="1" t="s">
        <v>2061</v>
      </c>
      <c r="E1883" s="1" t="s">
        <v>226</v>
      </c>
      <c r="F1883" s="1" t="n">
        <v>641603</v>
      </c>
      <c r="G1883" s="1" t="n">
        <v>0.1</v>
      </c>
      <c r="H1883" s="1" t="n">
        <v>1</v>
      </c>
      <c r="I1883" s="1" t="n">
        <v>213311799</v>
      </c>
      <c r="J1883" s="1" t="n">
        <v>220422480638</v>
      </c>
    </row>
    <row r="1884" customFormat="false" ht="15" hidden="false" customHeight="false" outlineLevel="0" collapsed="false">
      <c r="A1884" s="1" t="s">
        <v>2036</v>
      </c>
      <c r="E1884" s="1" t="s">
        <v>68</v>
      </c>
      <c r="F1884" s="1" t="n">
        <v>401107</v>
      </c>
      <c r="G1884" s="1" t="n">
        <v>0.1</v>
      </c>
      <c r="H1884" s="1" t="n">
        <v>1</v>
      </c>
      <c r="I1884" s="1" t="n">
        <v>213311800</v>
      </c>
      <c r="J1884" s="1" t="n">
        <v>220422480639</v>
      </c>
    </row>
    <row r="1885" customFormat="false" ht="15" hidden="false" customHeight="false" outlineLevel="0" collapsed="false">
      <c r="A1885" s="1" t="s">
        <v>2062</v>
      </c>
      <c r="E1885" s="1" t="s">
        <v>189</v>
      </c>
      <c r="F1885" s="1" t="n">
        <v>141008</v>
      </c>
      <c r="G1885" s="1" t="n">
        <v>0.1</v>
      </c>
      <c r="H1885" s="1" t="n">
        <v>1</v>
      </c>
      <c r="I1885" s="1" t="n">
        <v>213311795</v>
      </c>
      <c r="J1885" s="1" t="n">
        <v>220422480634</v>
      </c>
    </row>
    <row r="1886" customFormat="false" ht="15" hidden="false" customHeight="false" outlineLevel="0" collapsed="false">
      <c r="A1886" s="1" t="s">
        <v>2063</v>
      </c>
      <c r="E1886" s="1" t="s">
        <v>1119</v>
      </c>
      <c r="F1886" s="1" t="n">
        <v>639003</v>
      </c>
      <c r="G1886" s="1" t="n">
        <v>0.1</v>
      </c>
      <c r="H1886" s="1" t="n">
        <v>1</v>
      </c>
      <c r="I1886" s="1" t="n">
        <v>213311796</v>
      </c>
      <c r="J1886" s="1" t="n">
        <v>220422480635</v>
      </c>
    </row>
    <row r="1887" customFormat="false" ht="15" hidden="false" customHeight="false" outlineLevel="0" collapsed="false">
      <c r="A1887" s="1" t="s">
        <v>2064</v>
      </c>
      <c r="E1887" s="1" t="s">
        <v>68</v>
      </c>
      <c r="F1887" s="1" t="n">
        <v>401404</v>
      </c>
      <c r="G1887" s="1" t="n">
        <v>0.1</v>
      </c>
      <c r="H1887" s="1" t="n">
        <v>1</v>
      </c>
      <c r="I1887" s="1" t="n">
        <v>212977083</v>
      </c>
      <c r="J1887" s="1" t="n">
        <v>20322170708</v>
      </c>
    </row>
    <row r="1888" customFormat="false" ht="15" hidden="false" customHeight="false" outlineLevel="0" collapsed="false">
      <c r="A1888" s="1" t="s">
        <v>2065</v>
      </c>
      <c r="E1888" s="1" t="s">
        <v>1256</v>
      </c>
      <c r="F1888" s="1" t="n">
        <v>416002</v>
      </c>
      <c r="G1888" s="1" t="n">
        <v>0.1</v>
      </c>
      <c r="H1888" s="1" t="n">
        <v>1</v>
      </c>
      <c r="I1888" s="1" t="n">
        <v>212977085</v>
      </c>
      <c r="J1888" s="1" t="n">
        <v>20322170710</v>
      </c>
    </row>
    <row r="1889" customFormat="false" ht="15" hidden="false" customHeight="false" outlineLevel="0" collapsed="false">
      <c r="A1889" s="1" t="s">
        <v>2066</v>
      </c>
      <c r="E1889" s="1" t="s">
        <v>12</v>
      </c>
      <c r="F1889" s="1" t="n">
        <v>560002</v>
      </c>
      <c r="G1889" s="1" t="n">
        <v>0.1</v>
      </c>
      <c r="H1889" s="1" t="n">
        <v>1</v>
      </c>
      <c r="I1889" s="1" t="n">
        <v>212979521</v>
      </c>
      <c r="J1889" s="1" t="n">
        <v>40322276889</v>
      </c>
    </row>
    <row r="1890" customFormat="false" ht="15" hidden="false" customHeight="false" outlineLevel="0" collapsed="false">
      <c r="A1890" s="1" t="s">
        <v>2067</v>
      </c>
      <c r="E1890" s="1" t="s">
        <v>56</v>
      </c>
      <c r="F1890" s="1" t="n">
        <v>110001</v>
      </c>
      <c r="G1890" s="1" t="n">
        <v>0.1</v>
      </c>
      <c r="H1890" s="1" t="n">
        <v>1</v>
      </c>
      <c r="I1890" s="1" t="n">
        <v>212978250</v>
      </c>
      <c r="J1890" s="1" t="n">
        <v>30322231210</v>
      </c>
    </row>
    <row r="1891" customFormat="false" ht="15" hidden="false" customHeight="false" outlineLevel="0" collapsed="false">
      <c r="A1891" s="1" t="s">
        <v>2068</v>
      </c>
      <c r="E1891" s="1" t="s">
        <v>58</v>
      </c>
      <c r="F1891" s="1" t="n">
        <v>400080</v>
      </c>
      <c r="G1891" s="1" t="n">
        <v>0.1</v>
      </c>
      <c r="H1891" s="1" t="n">
        <v>1</v>
      </c>
      <c r="I1891" s="1" t="n">
        <v>212978251</v>
      </c>
      <c r="J1891" s="1" t="n">
        <v>30322231211</v>
      </c>
    </row>
    <row r="1892" customFormat="false" ht="15" hidden="false" customHeight="false" outlineLevel="0" collapsed="false">
      <c r="A1892" s="1" t="s">
        <v>2069</v>
      </c>
      <c r="E1892" s="1" t="s">
        <v>58</v>
      </c>
      <c r="F1892" s="1" t="n">
        <v>400050</v>
      </c>
      <c r="G1892" s="1" t="n">
        <v>0.1</v>
      </c>
      <c r="H1892" s="1" t="n">
        <v>1</v>
      </c>
      <c r="I1892" s="1" t="n">
        <v>212978252</v>
      </c>
      <c r="J1892" s="1" t="n">
        <v>30322231212</v>
      </c>
    </row>
    <row r="1893" customFormat="false" ht="15" hidden="false" customHeight="false" outlineLevel="0" collapsed="false">
      <c r="A1893" s="1" t="s">
        <v>2070</v>
      </c>
      <c r="E1893" s="1" t="s">
        <v>171</v>
      </c>
      <c r="F1893" s="1" t="n">
        <v>380001</v>
      </c>
      <c r="G1893" s="1" t="n">
        <v>0.1</v>
      </c>
      <c r="H1893" s="1" t="n">
        <v>1</v>
      </c>
      <c r="I1893" s="1" t="n">
        <v>212978253</v>
      </c>
      <c r="J1893" s="1" t="n">
        <v>30322231213</v>
      </c>
    </row>
    <row r="1894" customFormat="false" ht="15" hidden="false" customHeight="false" outlineLevel="0" collapsed="false">
      <c r="A1894" s="1" t="s">
        <v>2071</v>
      </c>
      <c r="E1894" s="1" t="s">
        <v>12</v>
      </c>
      <c r="F1894" s="1" t="n">
        <v>560002</v>
      </c>
      <c r="G1894" s="1" t="n">
        <v>0.1</v>
      </c>
      <c r="H1894" s="1" t="n">
        <v>1</v>
      </c>
      <c r="I1894" s="1" t="n">
        <v>212978254</v>
      </c>
      <c r="J1894" s="1" t="n">
        <v>30322231214</v>
      </c>
    </row>
    <row r="1895" customFormat="false" ht="15" hidden="false" customHeight="false" outlineLevel="0" collapsed="false">
      <c r="A1895" s="1" t="s">
        <v>2072</v>
      </c>
      <c r="E1895" s="1" t="s">
        <v>388</v>
      </c>
      <c r="F1895" s="1" t="n">
        <v>410209</v>
      </c>
      <c r="G1895" s="1" t="n">
        <v>0.1</v>
      </c>
      <c r="H1895" s="1" t="n">
        <v>1</v>
      </c>
      <c r="I1895" s="1" t="n">
        <v>212060014</v>
      </c>
      <c r="J1895" s="1" t="n">
        <v>280122728709</v>
      </c>
    </row>
    <row r="1896" customFormat="false" ht="15" hidden="false" customHeight="false" outlineLevel="0" collapsed="false">
      <c r="A1896" s="1" t="s">
        <v>2073</v>
      </c>
      <c r="E1896" s="1" t="s">
        <v>2074</v>
      </c>
      <c r="F1896" s="1" t="n">
        <v>413512</v>
      </c>
      <c r="G1896" s="1" t="n">
        <v>0.1</v>
      </c>
      <c r="H1896" s="1" t="n">
        <v>1</v>
      </c>
      <c r="I1896" s="1" t="n">
        <v>212060012</v>
      </c>
      <c r="J1896" s="1" t="n">
        <v>280122728707</v>
      </c>
    </row>
    <row r="1897" customFormat="false" ht="15" hidden="false" customHeight="false" outlineLevel="0" collapsed="false">
      <c r="A1897" s="1" t="s">
        <v>2075</v>
      </c>
      <c r="E1897" s="1" t="s">
        <v>1555</v>
      </c>
      <c r="F1897" s="1" t="n">
        <v>431203</v>
      </c>
      <c r="G1897" s="1" t="n">
        <v>0.1</v>
      </c>
      <c r="H1897" s="1" t="n">
        <v>1</v>
      </c>
      <c r="I1897" s="1" t="n">
        <v>212060013</v>
      </c>
      <c r="J1897" s="1" t="n">
        <v>280122728708</v>
      </c>
    </row>
    <row r="1898" customFormat="false" ht="15" hidden="false" customHeight="false" outlineLevel="0" collapsed="false">
      <c r="A1898" s="1" t="s">
        <v>2076</v>
      </c>
      <c r="E1898" s="1" t="s">
        <v>1068</v>
      </c>
      <c r="F1898" s="1" t="n">
        <v>431604</v>
      </c>
      <c r="G1898" s="1" t="n">
        <v>0.1</v>
      </c>
      <c r="H1898" s="1" t="n">
        <v>1</v>
      </c>
      <c r="I1898" s="1" t="n">
        <v>212060011</v>
      </c>
      <c r="J1898" s="1" t="n">
        <v>280122728706</v>
      </c>
    </row>
    <row r="1899" customFormat="false" ht="15" hidden="false" customHeight="false" outlineLevel="0" collapsed="false">
      <c r="A1899" s="1" t="s">
        <v>1676</v>
      </c>
      <c r="E1899" s="1" t="s">
        <v>58</v>
      </c>
      <c r="F1899" s="1" t="n">
        <v>400092</v>
      </c>
      <c r="G1899" s="1" t="n">
        <v>0.1</v>
      </c>
      <c r="H1899" s="1" t="n">
        <v>1</v>
      </c>
      <c r="I1899" s="1" t="n">
        <v>212977088</v>
      </c>
      <c r="J1899" s="1" t="n">
        <v>20322170713</v>
      </c>
    </row>
    <row r="1900" customFormat="false" ht="15" hidden="false" customHeight="false" outlineLevel="0" collapsed="false">
      <c r="A1900" s="1" t="s">
        <v>1864</v>
      </c>
      <c r="E1900" s="1" t="s">
        <v>424</v>
      </c>
      <c r="F1900" s="1" t="n">
        <v>635802</v>
      </c>
      <c r="G1900" s="1" t="n">
        <v>0.1</v>
      </c>
      <c r="H1900" s="1" t="n">
        <v>1</v>
      </c>
      <c r="I1900" s="1" t="n">
        <v>212977089</v>
      </c>
      <c r="J1900" s="1" t="n">
        <v>20322170714</v>
      </c>
    </row>
    <row r="1901" customFormat="false" ht="15" hidden="false" customHeight="false" outlineLevel="0" collapsed="false">
      <c r="A1901" s="1" t="s">
        <v>1105</v>
      </c>
      <c r="E1901" s="1" t="s">
        <v>56</v>
      </c>
      <c r="F1901" s="1" t="n">
        <v>110092</v>
      </c>
      <c r="G1901" s="1" t="n">
        <v>0.1</v>
      </c>
      <c r="H1901" s="1" t="n">
        <v>1</v>
      </c>
      <c r="I1901" s="1" t="n">
        <v>212971692</v>
      </c>
      <c r="J1901" s="1" t="n">
        <v>10322121716</v>
      </c>
    </row>
    <row r="1902" customFormat="false" ht="15" hidden="false" customHeight="false" outlineLevel="0" collapsed="false">
      <c r="A1902" s="1" t="s">
        <v>2077</v>
      </c>
      <c r="E1902" s="1" t="s">
        <v>720</v>
      </c>
      <c r="F1902" s="1" t="n">
        <v>768001</v>
      </c>
      <c r="G1902" s="1" t="n">
        <v>0.1</v>
      </c>
      <c r="H1902" s="1" t="n">
        <v>1</v>
      </c>
      <c r="I1902" s="1" t="n">
        <v>213009460</v>
      </c>
      <c r="J1902" s="1" t="n">
        <v>240322557337</v>
      </c>
    </row>
    <row r="1903" customFormat="false" ht="15" hidden="false" customHeight="false" outlineLevel="0" collapsed="false">
      <c r="A1903" s="1" t="s">
        <v>2078</v>
      </c>
      <c r="E1903" s="1" t="s">
        <v>18</v>
      </c>
      <c r="F1903" s="1" t="n">
        <v>609001</v>
      </c>
      <c r="G1903" s="1" t="n">
        <v>0.1</v>
      </c>
      <c r="H1903" s="1" t="n">
        <v>1</v>
      </c>
      <c r="I1903" s="1" t="n">
        <v>213009461</v>
      </c>
      <c r="J1903" s="1" t="n">
        <v>240322557338</v>
      </c>
    </row>
    <row r="1904" customFormat="false" ht="15" hidden="false" customHeight="false" outlineLevel="0" collapsed="false">
      <c r="A1904" s="1" t="s">
        <v>2079</v>
      </c>
      <c r="E1904" s="1" t="s">
        <v>18</v>
      </c>
      <c r="F1904" s="1" t="n">
        <v>609001</v>
      </c>
      <c r="G1904" s="1" t="n">
        <v>0.1</v>
      </c>
      <c r="H1904" s="1" t="n">
        <v>1</v>
      </c>
      <c r="I1904" s="1" t="n">
        <v>213009458</v>
      </c>
      <c r="J1904" s="1" t="n">
        <v>240322557335</v>
      </c>
    </row>
    <row r="1905" customFormat="false" ht="15" hidden="false" customHeight="false" outlineLevel="0" collapsed="false">
      <c r="A1905" s="1" t="s">
        <v>2080</v>
      </c>
      <c r="E1905" s="1" t="s">
        <v>10</v>
      </c>
      <c r="F1905" s="1" t="n">
        <v>700016</v>
      </c>
      <c r="G1905" s="1" t="n">
        <v>0.1</v>
      </c>
      <c r="H1905" s="1" t="n">
        <v>1</v>
      </c>
      <c r="I1905" s="1" t="n">
        <v>213009459</v>
      </c>
      <c r="J1905" s="1" t="n">
        <v>240322557336</v>
      </c>
    </row>
    <row r="1906" customFormat="false" ht="15" hidden="false" customHeight="false" outlineLevel="0" collapsed="false">
      <c r="A1906" s="1" t="s">
        <v>2081</v>
      </c>
      <c r="E1906" s="1" t="s">
        <v>58</v>
      </c>
      <c r="F1906" s="1" t="n">
        <v>400002</v>
      </c>
      <c r="G1906" s="1" t="n">
        <v>0.1</v>
      </c>
      <c r="H1906" s="1" t="n">
        <v>1</v>
      </c>
      <c r="I1906" s="1" t="n">
        <v>213008083</v>
      </c>
      <c r="J1906" s="1" t="n">
        <v>230322512054</v>
      </c>
    </row>
    <row r="1907" customFormat="false" ht="15" hidden="false" customHeight="false" outlineLevel="0" collapsed="false">
      <c r="A1907" s="1" t="s">
        <v>2082</v>
      </c>
      <c r="E1907" s="1" t="s">
        <v>12</v>
      </c>
      <c r="F1907" s="1" t="n">
        <v>560002</v>
      </c>
      <c r="G1907" s="1" t="n">
        <v>0.1</v>
      </c>
      <c r="H1907" s="1" t="n">
        <v>1</v>
      </c>
      <c r="I1907" s="1" t="n">
        <v>213008084</v>
      </c>
      <c r="J1907" s="1" t="n">
        <v>230322512055</v>
      </c>
    </row>
    <row r="1908" customFormat="false" ht="15" hidden="false" customHeight="false" outlineLevel="0" collapsed="false">
      <c r="A1908" s="1" t="s">
        <v>2083</v>
      </c>
      <c r="E1908" s="1" t="s">
        <v>31</v>
      </c>
      <c r="F1908" s="1" t="n">
        <v>580020</v>
      </c>
      <c r="G1908" s="1" t="n">
        <v>0.1</v>
      </c>
      <c r="H1908" s="1" t="n">
        <v>1</v>
      </c>
      <c r="I1908" s="1" t="n">
        <v>213008081</v>
      </c>
      <c r="J1908" s="1" t="n">
        <v>230322512052</v>
      </c>
    </row>
    <row r="1909" customFormat="false" ht="15" hidden="false" customHeight="false" outlineLevel="0" collapsed="false">
      <c r="A1909" s="1" t="s">
        <v>2084</v>
      </c>
      <c r="E1909" s="1" t="s">
        <v>58</v>
      </c>
      <c r="F1909" s="1" t="n">
        <v>400002</v>
      </c>
      <c r="G1909" s="1" t="n">
        <v>0.1</v>
      </c>
      <c r="H1909" s="1" t="n">
        <v>1</v>
      </c>
      <c r="I1909" s="1" t="n">
        <v>213008082</v>
      </c>
      <c r="J1909" s="1" t="n">
        <v>230322512053</v>
      </c>
    </row>
    <row r="1910" customFormat="false" ht="15" hidden="false" customHeight="false" outlineLevel="0" collapsed="false">
      <c r="A1910" s="1" t="s">
        <v>2085</v>
      </c>
      <c r="E1910" s="1" t="s">
        <v>21</v>
      </c>
      <c r="F1910" s="1" t="n">
        <v>600079</v>
      </c>
      <c r="G1910" s="1" t="n">
        <v>0.1</v>
      </c>
      <c r="H1910" s="1" t="n">
        <v>1</v>
      </c>
      <c r="I1910" s="1" t="n">
        <v>213008071</v>
      </c>
      <c r="J1910" s="1" t="n">
        <v>230322512042</v>
      </c>
    </row>
    <row r="1911" customFormat="false" ht="15" hidden="false" customHeight="false" outlineLevel="0" collapsed="false">
      <c r="A1911" s="1" t="s">
        <v>1066</v>
      </c>
      <c r="E1911" s="1" t="s">
        <v>58</v>
      </c>
      <c r="F1911" s="1" t="n">
        <v>400043</v>
      </c>
      <c r="G1911" s="1" t="n">
        <v>0.1</v>
      </c>
      <c r="H1911" s="1" t="n">
        <v>1</v>
      </c>
      <c r="I1911" s="1" t="n">
        <v>213008072</v>
      </c>
      <c r="J1911" s="1" t="n">
        <v>230322512043</v>
      </c>
    </row>
    <row r="1912" customFormat="false" ht="15" hidden="false" customHeight="false" outlineLevel="0" collapsed="false">
      <c r="A1912" s="1" t="s">
        <v>1241</v>
      </c>
      <c r="E1912" s="1" t="s">
        <v>58</v>
      </c>
      <c r="F1912" s="1" t="n">
        <v>400054</v>
      </c>
      <c r="G1912" s="1" t="n">
        <v>0.1</v>
      </c>
      <c r="H1912" s="1" t="n">
        <v>1</v>
      </c>
      <c r="I1912" s="1" t="n">
        <v>213008073</v>
      </c>
      <c r="J1912" s="1" t="n">
        <v>230322512044</v>
      </c>
    </row>
    <row r="1913" customFormat="false" ht="15" hidden="false" customHeight="false" outlineLevel="0" collapsed="false">
      <c r="A1913" s="1" t="s">
        <v>2086</v>
      </c>
      <c r="E1913" s="1" t="s">
        <v>58</v>
      </c>
      <c r="F1913" s="1" t="n">
        <v>400002</v>
      </c>
      <c r="G1913" s="1" t="n">
        <v>0.1</v>
      </c>
      <c r="H1913" s="1" t="n">
        <v>1</v>
      </c>
      <c r="I1913" s="1" t="n">
        <v>213009462</v>
      </c>
      <c r="J1913" s="1" t="n">
        <v>240322557339</v>
      </c>
    </row>
    <row r="1914" customFormat="false" ht="15" hidden="false" customHeight="false" outlineLevel="0" collapsed="false">
      <c r="A1914" s="1" t="s">
        <v>2087</v>
      </c>
      <c r="E1914" s="1" t="s">
        <v>595</v>
      </c>
      <c r="F1914" s="1" t="n">
        <v>624601</v>
      </c>
      <c r="G1914" s="1" t="n">
        <v>0.1</v>
      </c>
      <c r="H1914" s="1" t="n">
        <v>1</v>
      </c>
      <c r="I1914" s="1" t="n">
        <v>213009463</v>
      </c>
      <c r="J1914" s="1" t="n">
        <v>240322557340</v>
      </c>
    </row>
    <row r="1915" customFormat="false" ht="15" hidden="false" customHeight="false" outlineLevel="0" collapsed="false">
      <c r="A1915" s="1" t="s">
        <v>1522</v>
      </c>
      <c r="E1915" s="1" t="s">
        <v>14</v>
      </c>
      <c r="F1915" s="1" t="n">
        <v>500033</v>
      </c>
      <c r="G1915" s="1" t="n">
        <v>0.1</v>
      </c>
      <c r="H1915" s="1" t="n">
        <v>1</v>
      </c>
      <c r="I1915" s="1" t="n">
        <v>211400818</v>
      </c>
      <c r="J1915" s="1" t="n">
        <v>40122442451</v>
      </c>
    </row>
    <row r="1916" customFormat="false" ht="15" hidden="false" customHeight="false" outlineLevel="0" collapsed="false">
      <c r="A1916" s="1" t="s">
        <v>2088</v>
      </c>
      <c r="E1916" s="1" t="s">
        <v>988</v>
      </c>
      <c r="F1916" s="1" t="n">
        <v>673028</v>
      </c>
      <c r="G1916" s="1" t="n">
        <v>0.1</v>
      </c>
      <c r="H1916" s="1" t="n">
        <v>1</v>
      </c>
      <c r="I1916" s="1" t="n">
        <v>211400816</v>
      </c>
      <c r="J1916" s="1" t="n">
        <v>40122442449</v>
      </c>
    </row>
    <row r="1917" customFormat="false" ht="15" hidden="false" customHeight="false" outlineLevel="0" collapsed="false">
      <c r="A1917" s="1" t="s">
        <v>2089</v>
      </c>
      <c r="E1917" s="1" t="s">
        <v>226</v>
      </c>
      <c r="F1917" s="1" t="n">
        <v>641001</v>
      </c>
      <c r="G1917" s="1" t="n">
        <v>0.1</v>
      </c>
      <c r="H1917" s="1" t="n">
        <v>1</v>
      </c>
      <c r="I1917" s="1" t="n">
        <v>211400817</v>
      </c>
      <c r="J1917" s="1" t="n">
        <v>40122442450</v>
      </c>
    </row>
    <row r="1918" customFormat="false" ht="15" hidden="false" customHeight="false" outlineLevel="0" collapsed="false">
      <c r="A1918" s="1" t="s">
        <v>2090</v>
      </c>
      <c r="E1918" s="1" t="s">
        <v>149</v>
      </c>
      <c r="F1918" s="1" t="n">
        <v>680006</v>
      </c>
      <c r="G1918" s="1" t="n">
        <v>0.1</v>
      </c>
      <c r="H1918" s="1" t="n">
        <v>1</v>
      </c>
      <c r="I1918" s="1" t="n">
        <v>211400815</v>
      </c>
      <c r="J1918" s="1" t="n">
        <v>40122442448</v>
      </c>
    </row>
    <row r="1919" customFormat="false" ht="15" hidden="false" customHeight="false" outlineLevel="0" collapsed="false">
      <c r="A1919" s="1" t="s">
        <v>2091</v>
      </c>
      <c r="E1919" s="1" t="s">
        <v>21</v>
      </c>
      <c r="F1919" s="1" t="n">
        <v>600003</v>
      </c>
      <c r="G1919" s="1" t="n">
        <v>0.1</v>
      </c>
      <c r="H1919" s="1" t="n">
        <v>1</v>
      </c>
      <c r="I1919" s="1" t="n">
        <v>211400814</v>
      </c>
      <c r="J1919" s="1" t="n">
        <v>40122442447</v>
      </c>
    </row>
    <row r="1920" customFormat="false" ht="15" hidden="false" customHeight="false" outlineLevel="0" collapsed="false">
      <c r="A1920" s="1" t="s">
        <v>1235</v>
      </c>
      <c r="E1920" s="1" t="s">
        <v>58</v>
      </c>
      <c r="F1920" s="1" t="n">
        <v>400054</v>
      </c>
      <c r="G1920" s="1" t="n">
        <v>0.1</v>
      </c>
      <c r="H1920" s="1" t="n">
        <v>1</v>
      </c>
      <c r="I1920" s="1" t="n">
        <v>213008086</v>
      </c>
      <c r="J1920" s="1" t="n">
        <v>230322512057</v>
      </c>
    </row>
    <row r="1921" customFormat="false" ht="15" hidden="false" customHeight="false" outlineLevel="0" collapsed="false">
      <c r="A1921" s="1" t="s">
        <v>2092</v>
      </c>
      <c r="E1921" s="1" t="s">
        <v>58</v>
      </c>
      <c r="F1921" s="1" t="n">
        <v>400002</v>
      </c>
      <c r="G1921" s="1" t="n">
        <v>0.1</v>
      </c>
      <c r="H1921" s="1" t="n">
        <v>1</v>
      </c>
      <c r="I1921" s="1" t="n">
        <v>213008085</v>
      </c>
      <c r="J1921" s="1" t="n">
        <v>230322512056</v>
      </c>
    </row>
    <row r="1922" customFormat="false" ht="15" hidden="false" customHeight="false" outlineLevel="0" collapsed="false">
      <c r="A1922" s="1" t="s">
        <v>2093</v>
      </c>
      <c r="E1922" s="1" t="s">
        <v>14</v>
      </c>
      <c r="F1922" s="1" t="n">
        <v>500002</v>
      </c>
      <c r="G1922" s="1" t="n">
        <v>0.1</v>
      </c>
      <c r="H1922" s="1" t="n">
        <v>1</v>
      </c>
      <c r="I1922" s="1" t="n">
        <v>211400824</v>
      </c>
      <c r="J1922" s="1" t="n">
        <v>40122442457</v>
      </c>
    </row>
    <row r="1923" customFormat="false" ht="15" hidden="false" customHeight="false" outlineLevel="0" collapsed="false">
      <c r="A1923" s="1" t="s">
        <v>2094</v>
      </c>
      <c r="E1923" s="1" t="s">
        <v>14</v>
      </c>
      <c r="F1923" s="1" t="n">
        <v>500001</v>
      </c>
      <c r="G1923" s="1" t="n">
        <v>0.1</v>
      </c>
      <c r="H1923" s="1" t="n">
        <v>1</v>
      </c>
      <c r="I1923" s="1" t="n">
        <v>211400823</v>
      </c>
      <c r="J1923" s="1" t="n">
        <v>40122442456</v>
      </c>
    </row>
    <row r="1924" customFormat="false" ht="15" hidden="false" customHeight="false" outlineLevel="0" collapsed="false">
      <c r="A1924" s="1" t="s">
        <v>2095</v>
      </c>
      <c r="E1924" s="1" t="s">
        <v>14</v>
      </c>
      <c r="F1924" s="1" t="n">
        <v>500002</v>
      </c>
      <c r="G1924" s="1" t="n">
        <v>0.1</v>
      </c>
      <c r="H1924" s="1" t="n">
        <v>1</v>
      </c>
      <c r="I1924" s="1" t="n">
        <v>211400822</v>
      </c>
      <c r="J1924" s="1" t="n">
        <v>40122442455</v>
      </c>
    </row>
    <row r="1925" customFormat="false" ht="15" hidden="false" customHeight="false" outlineLevel="0" collapsed="false">
      <c r="A1925" s="1" t="s">
        <v>2096</v>
      </c>
      <c r="E1925" s="1" t="s">
        <v>249</v>
      </c>
      <c r="F1925" s="1" t="n">
        <v>250001</v>
      </c>
      <c r="G1925" s="1" t="n">
        <v>0.1</v>
      </c>
      <c r="H1925" s="1" t="n">
        <v>1</v>
      </c>
      <c r="I1925" s="1" t="n">
        <v>211400821</v>
      </c>
      <c r="J1925" s="1" t="n">
        <v>40122442454</v>
      </c>
    </row>
    <row r="1926" customFormat="false" ht="15" hidden="false" customHeight="false" outlineLevel="0" collapsed="false">
      <c r="A1926" s="1" t="s">
        <v>2097</v>
      </c>
      <c r="E1926" s="1" t="s">
        <v>21</v>
      </c>
      <c r="F1926" s="1" t="n">
        <v>600001</v>
      </c>
      <c r="G1926" s="1" t="n">
        <v>0.1</v>
      </c>
      <c r="H1926" s="1" t="n">
        <v>1</v>
      </c>
      <c r="I1926" s="1" t="n">
        <v>211400819</v>
      </c>
      <c r="J1926" s="1" t="n">
        <v>40122442452</v>
      </c>
    </row>
    <row r="1927" customFormat="false" ht="15" hidden="false" customHeight="false" outlineLevel="0" collapsed="false">
      <c r="A1927" s="1" t="s">
        <v>2098</v>
      </c>
      <c r="E1927" s="1" t="s">
        <v>21</v>
      </c>
      <c r="F1927" s="1" t="n">
        <v>600094</v>
      </c>
      <c r="G1927" s="1" t="n">
        <v>0.1</v>
      </c>
      <c r="H1927" s="1" t="n">
        <v>1</v>
      </c>
      <c r="I1927" s="1" t="n">
        <v>211400820</v>
      </c>
      <c r="J1927" s="1" t="n">
        <v>40122442453</v>
      </c>
    </row>
    <row r="1928" customFormat="false" ht="15" hidden="false" customHeight="false" outlineLevel="0" collapsed="false">
      <c r="A1928" s="1" t="s">
        <v>2099</v>
      </c>
      <c r="E1928" s="1" t="s">
        <v>222</v>
      </c>
      <c r="F1928" s="1" t="n">
        <v>604407</v>
      </c>
      <c r="G1928" s="1" t="n">
        <v>0.1</v>
      </c>
      <c r="H1928" s="1" t="n">
        <v>1</v>
      </c>
      <c r="I1928" s="1" t="n">
        <v>211400826</v>
      </c>
      <c r="J1928" s="1" t="n">
        <v>40122442459</v>
      </c>
    </row>
    <row r="1929" customFormat="false" ht="15" hidden="false" customHeight="false" outlineLevel="0" collapsed="false">
      <c r="A1929" s="1" t="s">
        <v>2100</v>
      </c>
      <c r="E1929" s="1" t="s">
        <v>12</v>
      </c>
      <c r="F1929" s="1" t="n">
        <v>560002</v>
      </c>
      <c r="G1929" s="1" t="n">
        <v>0.1</v>
      </c>
      <c r="H1929" s="1" t="n">
        <v>1</v>
      </c>
      <c r="I1929" s="1" t="n">
        <v>212060036</v>
      </c>
      <c r="J1929" s="1" t="n">
        <v>280122728731</v>
      </c>
    </row>
    <row r="1930" customFormat="false" ht="15" hidden="false" customHeight="false" outlineLevel="0" collapsed="false">
      <c r="A1930" s="1" t="s">
        <v>2101</v>
      </c>
      <c r="E1930" s="1" t="s">
        <v>12</v>
      </c>
      <c r="F1930" s="1" t="n">
        <v>560002</v>
      </c>
      <c r="G1930" s="1" t="n">
        <v>0.1</v>
      </c>
      <c r="H1930" s="1" t="n">
        <v>1</v>
      </c>
      <c r="I1930" s="1" t="n">
        <v>212060037</v>
      </c>
      <c r="J1930" s="1" t="n">
        <v>280122728732</v>
      </c>
    </row>
    <row r="1931" customFormat="false" ht="15" hidden="false" customHeight="false" outlineLevel="0" collapsed="false">
      <c r="A1931" s="1" t="s">
        <v>2102</v>
      </c>
      <c r="E1931" s="1" t="s">
        <v>120</v>
      </c>
      <c r="F1931" s="1" t="n">
        <v>143003</v>
      </c>
      <c r="G1931" s="1" t="n">
        <v>0.1</v>
      </c>
      <c r="H1931" s="1" t="n">
        <v>1</v>
      </c>
      <c r="I1931" s="1" t="n">
        <v>211400827</v>
      </c>
      <c r="J1931" s="1" t="n">
        <v>40122442460</v>
      </c>
    </row>
    <row r="1932" customFormat="false" ht="15" hidden="false" customHeight="false" outlineLevel="0" collapsed="false">
      <c r="A1932" s="1" t="s">
        <v>2103</v>
      </c>
      <c r="E1932" s="1" t="s">
        <v>58</v>
      </c>
      <c r="F1932" s="1" t="n">
        <v>400093</v>
      </c>
      <c r="G1932" s="1" t="n">
        <v>0.1</v>
      </c>
      <c r="H1932" s="1" t="n">
        <v>1</v>
      </c>
      <c r="I1932" s="1" t="n">
        <v>212971693</v>
      </c>
      <c r="J1932" s="1" t="n">
        <v>10322121717</v>
      </c>
    </row>
    <row r="1933" customFormat="false" ht="15" hidden="false" customHeight="false" outlineLevel="0" collapsed="false">
      <c r="A1933" s="1" t="s">
        <v>1066</v>
      </c>
      <c r="E1933" s="1" t="s">
        <v>12</v>
      </c>
      <c r="F1933" s="1" t="n">
        <v>560004</v>
      </c>
      <c r="G1933" s="1" t="n">
        <v>0.1</v>
      </c>
      <c r="H1933" s="1" t="n">
        <v>1</v>
      </c>
      <c r="I1933" s="1" t="n">
        <v>212971694</v>
      </c>
      <c r="J1933" s="1" t="n">
        <v>10322121718</v>
      </c>
    </row>
    <row r="1934" customFormat="false" ht="15" hidden="false" customHeight="false" outlineLevel="0" collapsed="false">
      <c r="A1934" s="1" t="s">
        <v>2104</v>
      </c>
      <c r="E1934" s="1" t="s">
        <v>14</v>
      </c>
      <c r="F1934" s="1" t="n">
        <v>500029</v>
      </c>
      <c r="G1934" s="1" t="n">
        <v>0.1</v>
      </c>
      <c r="H1934" s="1" t="n">
        <v>1</v>
      </c>
      <c r="I1934" s="1" t="n">
        <v>212971695</v>
      </c>
      <c r="J1934" s="1" t="n">
        <v>10322121719</v>
      </c>
    </row>
    <row r="1935" customFormat="false" ht="15" hidden="false" customHeight="false" outlineLevel="0" collapsed="false">
      <c r="A1935" s="1" t="s">
        <v>2105</v>
      </c>
      <c r="E1935" s="1" t="s">
        <v>12</v>
      </c>
      <c r="F1935" s="1" t="n">
        <v>560054</v>
      </c>
      <c r="G1935" s="1" t="n">
        <v>0.1</v>
      </c>
      <c r="H1935" s="1" t="n">
        <v>1</v>
      </c>
      <c r="I1935" s="1" t="n">
        <v>212971696</v>
      </c>
      <c r="J1935" s="1" t="n">
        <v>10322121720</v>
      </c>
    </row>
    <row r="1936" customFormat="false" ht="15" hidden="false" customHeight="false" outlineLevel="0" collapsed="false">
      <c r="A1936" s="1" t="s">
        <v>2104</v>
      </c>
      <c r="E1936" s="1" t="s">
        <v>14</v>
      </c>
      <c r="F1936" s="1" t="n">
        <v>500029</v>
      </c>
      <c r="G1936" s="1" t="n">
        <v>0.1</v>
      </c>
      <c r="H1936" s="1" t="n">
        <v>1</v>
      </c>
      <c r="I1936" s="1" t="n">
        <v>212971697</v>
      </c>
      <c r="J1936" s="1" t="n">
        <v>10322121721</v>
      </c>
    </row>
    <row r="1937" customFormat="false" ht="15" hidden="false" customHeight="false" outlineLevel="0" collapsed="false">
      <c r="A1937" s="1" t="s">
        <v>2106</v>
      </c>
      <c r="E1937" s="1" t="s">
        <v>295</v>
      </c>
      <c r="F1937" s="1" t="n">
        <v>606002</v>
      </c>
      <c r="G1937" s="1" t="n">
        <v>0.1</v>
      </c>
      <c r="H1937" s="1" t="n">
        <v>1</v>
      </c>
      <c r="I1937" s="1" t="n">
        <v>212977086</v>
      </c>
      <c r="J1937" s="1" t="n">
        <v>20322170711</v>
      </c>
    </row>
    <row r="1938" customFormat="false" ht="15" hidden="false" customHeight="false" outlineLevel="0" collapsed="false">
      <c r="A1938" s="1" t="s">
        <v>2107</v>
      </c>
      <c r="E1938" s="1" t="s">
        <v>21</v>
      </c>
      <c r="F1938" s="1" t="n">
        <v>600079</v>
      </c>
      <c r="G1938" s="1" t="n">
        <v>0.1</v>
      </c>
      <c r="H1938" s="1" t="n">
        <v>1</v>
      </c>
      <c r="I1938" s="1" t="n">
        <v>212977087</v>
      </c>
      <c r="J1938" s="1" t="n">
        <v>20322170712</v>
      </c>
    </row>
    <row r="1939" customFormat="false" ht="15" hidden="false" customHeight="false" outlineLevel="0" collapsed="false">
      <c r="A1939" s="1" t="s">
        <v>2108</v>
      </c>
      <c r="E1939" s="1" t="s">
        <v>58</v>
      </c>
      <c r="F1939" s="1" t="n">
        <v>400002</v>
      </c>
      <c r="G1939" s="1" t="n">
        <v>0.1</v>
      </c>
      <c r="H1939" s="1" t="n">
        <v>1</v>
      </c>
      <c r="I1939" s="1" t="n">
        <v>213009457</v>
      </c>
      <c r="J1939" s="1" t="n">
        <v>240322557334</v>
      </c>
    </row>
    <row r="1940" customFormat="false" ht="15" hidden="false" customHeight="false" outlineLevel="0" collapsed="false">
      <c r="A1940" s="1" t="s">
        <v>2109</v>
      </c>
      <c r="E1940" s="1" t="s">
        <v>424</v>
      </c>
      <c r="F1940" s="1" t="n">
        <v>632001</v>
      </c>
      <c r="G1940" s="1" t="n">
        <v>0.1</v>
      </c>
      <c r="H1940" s="1" t="n">
        <v>1</v>
      </c>
      <c r="I1940" s="1" t="n">
        <v>213013101</v>
      </c>
      <c r="J1940" s="1" t="n">
        <v>250322610415</v>
      </c>
    </row>
    <row r="1941" customFormat="false" ht="15" hidden="false" customHeight="false" outlineLevel="0" collapsed="false">
      <c r="A1941" s="1" t="s">
        <v>2110</v>
      </c>
      <c r="E1941" s="1" t="s">
        <v>14</v>
      </c>
      <c r="F1941" s="1" t="n">
        <v>500033</v>
      </c>
      <c r="G1941" s="1" t="n">
        <v>0.1</v>
      </c>
      <c r="H1941" s="1" t="n">
        <v>1</v>
      </c>
      <c r="I1941" s="1" t="n">
        <v>213009456</v>
      </c>
      <c r="J1941" s="1" t="n">
        <v>240322557333</v>
      </c>
    </row>
    <row r="1942" customFormat="false" ht="15" hidden="false" customHeight="false" outlineLevel="0" collapsed="false">
      <c r="A1942" s="1" t="s">
        <v>2111</v>
      </c>
      <c r="E1942" s="1" t="s">
        <v>239</v>
      </c>
      <c r="F1942" s="1" t="n">
        <v>641604</v>
      </c>
      <c r="G1942" s="1" t="n">
        <v>0.1</v>
      </c>
      <c r="H1942" s="1" t="n">
        <v>1</v>
      </c>
      <c r="I1942" s="1" t="n">
        <v>213013099</v>
      </c>
      <c r="J1942" s="1" t="n">
        <v>250322610413</v>
      </c>
    </row>
    <row r="1943" customFormat="false" ht="15" hidden="false" customHeight="false" outlineLevel="0" collapsed="false">
      <c r="A1943" s="1" t="s">
        <v>2112</v>
      </c>
      <c r="E1943" s="1" t="s">
        <v>31</v>
      </c>
      <c r="F1943" s="1" t="n">
        <v>580020</v>
      </c>
      <c r="G1943" s="1" t="n">
        <v>0.1</v>
      </c>
      <c r="H1943" s="1" t="n">
        <v>1</v>
      </c>
      <c r="I1943" s="1" t="n">
        <v>213013100</v>
      </c>
      <c r="J1943" s="1" t="n">
        <v>250322610414</v>
      </c>
    </row>
    <row r="1944" customFormat="false" ht="15" hidden="false" customHeight="false" outlineLevel="0" collapsed="false">
      <c r="A1944" s="1" t="s">
        <v>2113</v>
      </c>
      <c r="E1944" s="1" t="s">
        <v>31</v>
      </c>
      <c r="F1944" s="1" t="n">
        <v>580020</v>
      </c>
      <c r="G1944" s="1" t="n">
        <v>0.1</v>
      </c>
      <c r="H1944" s="1" t="n">
        <v>1</v>
      </c>
      <c r="I1944" s="1" t="n">
        <v>213013097</v>
      </c>
      <c r="J1944" s="1" t="n">
        <v>250322610411</v>
      </c>
    </row>
    <row r="1945" customFormat="false" ht="15" hidden="false" customHeight="false" outlineLevel="0" collapsed="false">
      <c r="A1945" s="1" t="s">
        <v>2114</v>
      </c>
      <c r="E1945" s="1" t="s">
        <v>634</v>
      </c>
      <c r="F1945" s="1" t="n">
        <v>577001</v>
      </c>
      <c r="G1945" s="1" t="n">
        <v>0.1</v>
      </c>
      <c r="H1945" s="1" t="n">
        <v>1</v>
      </c>
      <c r="I1945" s="1" t="n">
        <v>213013098</v>
      </c>
      <c r="J1945" s="1" t="n">
        <v>250322610412</v>
      </c>
    </row>
    <row r="1946" customFormat="false" ht="15" hidden="false" customHeight="false" outlineLevel="0" collapsed="false">
      <c r="A1946" s="1" t="s">
        <v>2115</v>
      </c>
      <c r="E1946" s="1" t="s">
        <v>21</v>
      </c>
      <c r="F1946" s="1" t="n">
        <v>600001</v>
      </c>
      <c r="G1946" s="1" t="n">
        <v>0.1</v>
      </c>
      <c r="H1946" s="1" t="n">
        <v>1</v>
      </c>
      <c r="I1946" s="1" t="n">
        <v>213013095</v>
      </c>
      <c r="J1946" s="1" t="n">
        <v>250322610409</v>
      </c>
    </row>
    <row r="1947" customFormat="false" ht="15" hidden="false" customHeight="false" outlineLevel="0" collapsed="false">
      <c r="A1947" s="1" t="s">
        <v>2116</v>
      </c>
      <c r="E1947" s="1" t="s">
        <v>68</v>
      </c>
      <c r="F1947" s="1" t="n">
        <v>400612</v>
      </c>
      <c r="G1947" s="1" t="n">
        <v>0.1</v>
      </c>
      <c r="H1947" s="1" t="n">
        <v>1</v>
      </c>
      <c r="I1947" s="1" t="n">
        <v>213013096</v>
      </c>
      <c r="J1947" s="1" t="n">
        <v>250322610410</v>
      </c>
    </row>
    <row r="1948" customFormat="false" ht="15" hidden="false" customHeight="false" outlineLevel="0" collapsed="false">
      <c r="A1948" s="1" t="s">
        <v>2117</v>
      </c>
      <c r="E1948" s="1" t="s">
        <v>21</v>
      </c>
      <c r="F1948" s="1" t="n">
        <v>600007</v>
      </c>
      <c r="G1948" s="1" t="n">
        <v>0.1</v>
      </c>
      <c r="H1948" s="1" t="n">
        <v>1</v>
      </c>
      <c r="I1948" s="1" t="n">
        <v>213013093</v>
      </c>
      <c r="J1948" s="1" t="n">
        <v>250322610407</v>
      </c>
    </row>
    <row r="1949" customFormat="false" ht="15" hidden="false" customHeight="false" outlineLevel="0" collapsed="false">
      <c r="A1949" s="1" t="s">
        <v>2118</v>
      </c>
      <c r="E1949" s="1" t="s">
        <v>58</v>
      </c>
      <c r="F1949" s="1" t="n">
        <v>400002</v>
      </c>
      <c r="G1949" s="1" t="n">
        <v>0.1</v>
      </c>
      <c r="H1949" s="1" t="n">
        <v>1</v>
      </c>
      <c r="I1949" s="1" t="n">
        <v>213013094</v>
      </c>
      <c r="J1949" s="1" t="n">
        <v>250322610408</v>
      </c>
    </row>
    <row r="1950" customFormat="false" ht="15" hidden="false" customHeight="false" outlineLevel="0" collapsed="false">
      <c r="A1950" s="1" t="s">
        <v>2119</v>
      </c>
      <c r="E1950" s="1" t="s">
        <v>58</v>
      </c>
      <c r="F1950" s="1" t="n">
        <v>400002</v>
      </c>
      <c r="G1950" s="1" t="n">
        <v>0.1</v>
      </c>
      <c r="H1950" s="1" t="n">
        <v>1</v>
      </c>
      <c r="I1950" s="1" t="n">
        <v>213013090</v>
      </c>
      <c r="J1950" s="1" t="n">
        <v>250322610404</v>
      </c>
    </row>
    <row r="1951" customFormat="false" ht="15" hidden="false" customHeight="false" outlineLevel="0" collapsed="false">
      <c r="A1951" s="1" t="s">
        <v>2120</v>
      </c>
      <c r="E1951" s="1" t="s">
        <v>226</v>
      </c>
      <c r="F1951" s="1" t="n">
        <v>641001</v>
      </c>
      <c r="G1951" s="1" t="n">
        <v>0.1</v>
      </c>
      <c r="H1951" s="1" t="n">
        <v>1</v>
      </c>
      <c r="I1951" s="1" t="n">
        <v>213013091</v>
      </c>
      <c r="J1951" s="1" t="n">
        <v>250322610405</v>
      </c>
    </row>
    <row r="1952" customFormat="false" ht="15" hidden="false" customHeight="false" outlineLevel="0" collapsed="false">
      <c r="A1952" s="1" t="s">
        <v>2121</v>
      </c>
      <c r="E1952" s="1" t="s">
        <v>1655</v>
      </c>
      <c r="F1952" s="1" t="n">
        <v>248001</v>
      </c>
      <c r="G1952" s="1" t="n">
        <v>0.1</v>
      </c>
      <c r="H1952" s="1" t="n">
        <v>1</v>
      </c>
      <c r="I1952" s="1" t="n">
        <v>212047467</v>
      </c>
      <c r="J1952" s="1" t="n">
        <v>250122331233</v>
      </c>
    </row>
    <row r="1953" customFormat="false" ht="15" hidden="false" customHeight="false" outlineLevel="0" collapsed="false">
      <c r="A1953" s="1" t="s">
        <v>2122</v>
      </c>
      <c r="E1953" s="1" t="s">
        <v>1466</v>
      </c>
      <c r="F1953" s="1" t="n">
        <v>442401</v>
      </c>
      <c r="G1953" s="1" t="n">
        <v>0.1</v>
      </c>
      <c r="H1953" s="1" t="n">
        <v>1</v>
      </c>
      <c r="I1953" s="1" t="n">
        <v>212047465</v>
      </c>
      <c r="J1953" s="1" t="n">
        <v>250122331231</v>
      </c>
    </row>
    <row r="1954" customFormat="false" ht="15" hidden="false" customHeight="false" outlineLevel="0" collapsed="false">
      <c r="A1954" s="1" t="s">
        <v>2123</v>
      </c>
      <c r="E1954" s="1" t="s">
        <v>1091</v>
      </c>
      <c r="F1954" s="1" t="n">
        <v>445001</v>
      </c>
      <c r="G1954" s="1" t="n">
        <v>0.1</v>
      </c>
      <c r="H1954" s="1" t="n">
        <v>1</v>
      </c>
      <c r="I1954" s="1" t="n">
        <v>212047463</v>
      </c>
      <c r="J1954" s="1" t="n">
        <v>250122331229</v>
      </c>
    </row>
    <row r="1955" customFormat="false" ht="15" hidden="false" customHeight="false" outlineLevel="0" collapsed="false">
      <c r="A1955" s="1" t="s">
        <v>2124</v>
      </c>
      <c r="E1955" s="1" t="s">
        <v>128</v>
      </c>
      <c r="F1955" s="1" t="n">
        <v>591307</v>
      </c>
      <c r="G1955" s="1" t="n">
        <v>0.1</v>
      </c>
      <c r="H1955" s="1" t="n">
        <v>1</v>
      </c>
      <c r="I1955" s="1" t="n">
        <v>212047464</v>
      </c>
      <c r="J1955" s="1" t="n">
        <v>250122331230</v>
      </c>
    </row>
    <row r="1956" customFormat="false" ht="15" hidden="false" customHeight="false" outlineLevel="0" collapsed="false">
      <c r="A1956" s="1" t="s">
        <v>2125</v>
      </c>
      <c r="E1956" s="1" t="s">
        <v>26</v>
      </c>
      <c r="F1956" s="1" t="n">
        <v>500072</v>
      </c>
      <c r="G1956" s="1" t="n">
        <v>0.1</v>
      </c>
      <c r="H1956" s="1" t="n">
        <v>1</v>
      </c>
      <c r="I1956" s="1" t="n">
        <v>212047472</v>
      </c>
      <c r="J1956" s="1" t="n">
        <v>250122331238</v>
      </c>
    </row>
    <row r="1957" customFormat="false" ht="15" hidden="false" customHeight="false" outlineLevel="0" collapsed="false">
      <c r="A1957" s="1" t="s">
        <v>2126</v>
      </c>
      <c r="E1957" s="1" t="s">
        <v>1256</v>
      </c>
      <c r="F1957" s="1" t="n">
        <v>416115</v>
      </c>
      <c r="G1957" s="1" t="n">
        <v>0.1</v>
      </c>
      <c r="H1957" s="1" t="n">
        <v>1</v>
      </c>
      <c r="I1957" s="1" t="n">
        <v>212047473</v>
      </c>
      <c r="J1957" s="1" t="n">
        <v>250122331239</v>
      </c>
    </row>
    <row r="1958" customFormat="false" ht="15" hidden="false" customHeight="false" outlineLevel="0" collapsed="false">
      <c r="A1958" s="1" t="s">
        <v>2127</v>
      </c>
      <c r="E1958" s="1" t="s">
        <v>50</v>
      </c>
      <c r="F1958" s="1" t="n">
        <v>121007</v>
      </c>
      <c r="G1958" s="1" t="n">
        <v>0.1</v>
      </c>
      <c r="H1958" s="1" t="n">
        <v>1</v>
      </c>
      <c r="I1958" s="1" t="n">
        <v>212047469</v>
      </c>
      <c r="J1958" s="1" t="n">
        <v>250122331235</v>
      </c>
    </row>
    <row r="1959" customFormat="false" ht="15" hidden="false" customHeight="false" outlineLevel="0" collapsed="false">
      <c r="A1959" s="1" t="s">
        <v>2128</v>
      </c>
      <c r="E1959" s="1" t="s">
        <v>21</v>
      </c>
      <c r="F1959" s="1" t="n">
        <v>600079</v>
      </c>
      <c r="G1959" s="1" t="n">
        <v>0.1</v>
      </c>
      <c r="H1959" s="1" t="n">
        <v>1</v>
      </c>
      <c r="I1959" s="1" t="n">
        <v>212047468</v>
      </c>
      <c r="J1959" s="1" t="n">
        <v>250122331234</v>
      </c>
    </row>
    <row r="1960" customFormat="false" ht="15" hidden="false" customHeight="false" outlineLevel="0" collapsed="false">
      <c r="A1960" s="1" t="s">
        <v>2129</v>
      </c>
      <c r="E1960" s="1" t="s">
        <v>21</v>
      </c>
      <c r="F1960" s="1" t="n">
        <v>600079</v>
      </c>
      <c r="G1960" s="1" t="n">
        <v>0.1</v>
      </c>
      <c r="H1960" s="1" t="n">
        <v>1</v>
      </c>
      <c r="I1960" s="1" t="n">
        <v>212047466</v>
      </c>
      <c r="J1960" s="1" t="n">
        <v>250122331232</v>
      </c>
    </row>
    <row r="1961" customFormat="false" ht="15" hidden="false" customHeight="false" outlineLevel="0" collapsed="false">
      <c r="A1961" s="1" t="s">
        <v>2130</v>
      </c>
      <c r="E1961" s="1" t="s">
        <v>1279</v>
      </c>
      <c r="F1961" s="1" t="n">
        <v>504001</v>
      </c>
      <c r="G1961" s="1" t="n">
        <v>0.1</v>
      </c>
      <c r="H1961" s="1" t="n">
        <v>1</v>
      </c>
      <c r="I1961" s="1" t="n">
        <v>212627177</v>
      </c>
      <c r="J1961" s="1" t="n">
        <v>110222811137</v>
      </c>
    </row>
    <row r="1962" customFormat="false" ht="15" hidden="false" customHeight="false" outlineLevel="0" collapsed="false">
      <c r="A1962" s="1" t="s">
        <v>2131</v>
      </c>
      <c r="E1962" s="1" t="s">
        <v>8</v>
      </c>
      <c r="F1962" s="1" t="n">
        <v>517501</v>
      </c>
      <c r="G1962" s="1" t="n">
        <v>0.1</v>
      </c>
      <c r="H1962" s="1" t="n">
        <v>1</v>
      </c>
      <c r="I1962" s="1" t="n">
        <v>212627175</v>
      </c>
      <c r="J1962" s="1" t="n">
        <v>110222811135</v>
      </c>
    </row>
    <row r="1963" customFormat="false" ht="15" hidden="false" customHeight="false" outlineLevel="0" collapsed="false">
      <c r="A1963" s="1" t="s">
        <v>2132</v>
      </c>
      <c r="E1963" s="1" t="s">
        <v>2133</v>
      </c>
      <c r="F1963" s="1" t="n">
        <v>712601</v>
      </c>
      <c r="G1963" s="1" t="n">
        <v>0.1</v>
      </c>
      <c r="H1963" s="1" t="n">
        <v>1</v>
      </c>
      <c r="I1963" s="1" t="n">
        <v>212627173</v>
      </c>
      <c r="J1963" s="1" t="n">
        <v>110222811133</v>
      </c>
    </row>
    <row r="1964" customFormat="false" ht="15" hidden="false" customHeight="false" outlineLevel="0" collapsed="false">
      <c r="A1964" s="1" t="s">
        <v>2134</v>
      </c>
      <c r="E1964" s="1" t="s">
        <v>1672</v>
      </c>
      <c r="F1964" s="1" t="n">
        <v>122001</v>
      </c>
      <c r="G1964" s="1" t="n">
        <v>0.1</v>
      </c>
      <c r="H1964" s="1" t="n">
        <v>1</v>
      </c>
      <c r="I1964" s="1" t="n">
        <v>212627170</v>
      </c>
      <c r="J1964" s="1" t="n">
        <v>110222811130</v>
      </c>
    </row>
    <row r="1965" customFormat="false" ht="15" hidden="false" customHeight="false" outlineLevel="0" collapsed="false">
      <c r="A1965" s="1" t="s">
        <v>2135</v>
      </c>
      <c r="E1965" s="1" t="s">
        <v>988</v>
      </c>
      <c r="F1965" s="1" t="n">
        <v>673002</v>
      </c>
      <c r="G1965" s="1" t="n">
        <v>0.1</v>
      </c>
      <c r="H1965" s="1" t="n">
        <v>1</v>
      </c>
      <c r="I1965" s="1" t="n">
        <v>212627171</v>
      </c>
      <c r="J1965" s="1" t="n">
        <v>110222811131</v>
      </c>
    </row>
    <row r="1966" customFormat="false" ht="15" hidden="false" customHeight="false" outlineLevel="0" collapsed="false">
      <c r="A1966" s="1" t="s">
        <v>2136</v>
      </c>
      <c r="E1966" s="1" t="s">
        <v>128</v>
      </c>
      <c r="F1966" s="1" t="n">
        <v>591306</v>
      </c>
      <c r="G1966" s="1" t="n">
        <v>0.1</v>
      </c>
      <c r="H1966" s="1" t="n">
        <v>1</v>
      </c>
      <c r="I1966" s="1" t="n">
        <v>212627168</v>
      </c>
      <c r="J1966" s="1" t="n">
        <v>110222811128</v>
      </c>
    </row>
    <row r="1967" customFormat="false" ht="15" hidden="false" customHeight="false" outlineLevel="0" collapsed="false">
      <c r="A1967" s="1" t="s">
        <v>2137</v>
      </c>
      <c r="E1967" s="1" t="s">
        <v>12</v>
      </c>
      <c r="F1967" s="1" t="n">
        <v>560002</v>
      </c>
      <c r="G1967" s="1" t="n">
        <v>0.1</v>
      </c>
      <c r="H1967" s="1" t="n">
        <v>1</v>
      </c>
      <c r="I1967" s="1" t="n">
        <v>212627169</v>
      </c>
      <c r="J1967" s="1" t="n">
        <v>110222811129</v>
      </c>
    </row>
    <row r="1968" customFormat="false" ht="15" hidden="false" customHeight="false" outlineLevel="0" collapsed="false">
      <c r="A1968" s="1" t="s">
        <v>2138</v>
      </c>
      <c r="E1968" s="1" t="s">
        <v>128</v>
      </c>
      <c r="F1968" s="1" t="n">
        <v>591313</v>
      </c>
      <c r="G1968" s="1" t="n">
        <v>0.1</v>
      </c>
      <c r="H1968" s="1" t="n">
        <v>1</v>
      </c>
      <c r="I1968" s="1" t="n">
        <v>212627165</v>
      </c>
      <c r="J1968" s="1" t="n">
        <v>110222811125</v>
      </c>
    </row>
    <row r="1969" customFormat="false" ht="15" hidden="false" customHeight="false" outlineLevel="0" collapsed="false">
      <c r="A1969" s="1" t="s">
        <v>2139</v>
      </c>
      <c r="E1969" s="1" t="s">
        <v>14</v>
      </c>
      <c r="F1969" s="1" t="n">
        <v>500003</v>
      </c>
      <c r="G1969" s="1" t="n">
        <v>0.1</v>
      </c>
      <c r="H1969" s="1" t="n">
        <v>1</v>
      </c>
      <c r="I1969" s="1" t="n">
        <v>212627166</v>
      </c>
      <c r="J1969" s="1" t="n">
        <v>110222811126</v>
      </c>
    </row>
    <row r="1970" customFormat="false" ht="15" hidden="false" customHeight="false" outlineLevel="0" collapsed="false">
      <c r="A1970" s="1" t="s">
        <v>2140</v>
      </c>
      <c r="E1970" s="1" t="s">
        <v>12</v>
      </c>
      <c r="F1970" s="1" t="n">
        <v>560002</v>
      </c>
      <c r="G1970" s="1" t="n">
        <v>0.1</v>
      </c>
      <c r="H1970" s="1" t="n">
        <v>1</v>
      </c>
      <c r="I1970" s="1" t="n">
        <v>212627167</v>
      </c>
      <c r="J1970" s="1" t="n">
        <v>110222811127</v>
      </c>
    </row>
    <row r="1971" customFormat="false" ht="15" hidden="false" customHeight="false" outlineLevel="0" collapsed="false">
      <c r="A1971" s="1" t="s">
        <v>2141</v>
      </c>
      <c r="E1971" s="1" t="s">
        <v>12</v>
      </c>
      <c r="F1971" s="1" t="n">
        <v>560002</v>
      </c>
      <c r="G1971" s="1" t="n">
        <v>0.1</v>
      </c>
      <c r="H1971" s="1" t="n">
        <v>1</v>
      </c>
      <c r="I1971" s="1" t="n">
        <v>212627163</v>
      </c>
      <c r="J1971" s="1" t="n">
        <v>110222811123</v>
      </c>
    </row>
    <row r="1972" customFormat="false" ht="15" hidden="false" customHeight="false" outlineLevel="0" collapsed="false">
      <c r="A1972" s="1" t="s">
        <v>2142</v>
      </c>
      <c r="E1972" s="1" t="s">
        <v>1570</v>
      </c>
      <c r="F1972" s="1" t="n">
        <v>831001</v>
      </c>
      <c r="G1972" s="1" t="n">
        <v>0.1</v>
      </c>
      <c r="H1972" s="1" t="n">
        <v>1</v>
      </c>
      <c r="I1972" s="1" t="n">
        <v>212627164</v>
      </c>
      <c r="J1972" s="1" t="n">
        <v>110222811124</v>
      </c>
    </row>
    <row r="1973" customFormat="false" ht="15" hidden="false" customHeight="false" outlineLevel="0" collapsed="false">
      <c r="A1973" s="1" t="s">
        <v>2143</v>
      </c>
      <c r="E1973" s="1" t="s">
        <v>1800</v>
      </c>
      <c r="F1973" s="1" t="n">
        <v>132103</v>
      </c>
      <c r="G1973" s="1" t="n">
        <v>0.1</v>
      </c>
      <c r="H1973" s="1" t="n">
        <v>1</v>
      </c>
      <c r="I1973" s="1" t="n">
        <v>212627158</v>
      </c>
      <c r="J1973" s="1" t="n">
        <v>110222811118</v>
      </c>
    </row>
    <row r="1974" customFormat="false" ht="15" hidden="false" customHeight="false" outlineLevel="0" collapsed="false">
      <c r="A1974" s="1" t="s">
        <v>2144</v>
      </c>
      <c r="E1974" s="1" t="s">
        <v>390</v>
      </c>
      <c r="F1974" s="1" t="n">
        <v>637502</v>
      </c>
      <c r="G1974" s="1" t="n">
        <v>0.1</v>
      </c>
      <c r="H1974" s="1" t="n">
        <v>1</v>
      </c>
      <c r="I1974" s="1" t="n">
        <v>212627179</v>
      </c>
      <c r="J1974" s="1" t="n">
        <v>110222811139</v>
      </c>
    </row>
    <row r="1975" customFormat="false" ht="15" hidden="false" customHeight="false" outlineLevel="0" collapsed="false">
      <c r="A1975" s="1" t="s">
        <v>2145</v>
      </c>
      <c r="E1975" s="1" t="s">
        <v>167</v>
      </c>
      <c r="F1975" s="1" t="n">
        <v>570001</v>
      </c>
      <c r="G1975" s="1" t="n">
        <v>0.1</v>
      </c>
      <c r="H1975" s="1" t="n">
        <v>1</v>
      </c>
      <c r="I1975" s="1" t="n">
        <v>212627178</v>
      </c>
      <c r="J1975" s="1" t="n">
        <v>110222811138</v>
      </c>
    </row>
    <row r="1976" customFormat="false" ht="15" hidden="false" customHeight="false" outlineLevel="0" collapsed="false">
      <c r="A1976" s="1" t="s">
        <v>2146</v>
      </c>
      <c r="E1976" s="1" t="s">
        <v>8</v>
      </c>
      <c r="F1976" s="1" t="n">
        <v>517583</v>
      </c>
      <c r="G1976" s="1" t="n">
        <v>0.1</v>
      </c>
      <c r="H1976" s="1" t="n">
        <v>1</v>
      </c>
      <c r="I1976" s="1" t="n">
        <v>212627174</v>
      </c>
      <c r="J1976" s="1" t="n">
        <v>110222811134</v>
      </c>
    </row>
    <row r="1977" customFormat="false" ht="15" hidden="false" customHeight="false" outlineLevel="0" collapsed="false">
      <c r="A1977" s="1" t="s">
        <v>2147</v>
      </c>
      <c r="E1977" s="1" t="s">
        <v>1091</v>
      </c>
      <c r="F1977" s="1" t="n">
        <v>445001</v>
      </c>
      <c r="G1977" s="1" t="n">
        <v>0.1</v>
      </c>
      <c r="H1977" s="1" t="n">
        <v>1</v>
      </c>
      <c r="I1977" s="1" t="n">
        <v>212047470</v>
      </c>
      <c r="J1977" s="1" t="n">
        <v>250122331236</v>
      </c>
    </row>
    <row r="1978" customFormat="false" ht="15" hidden="false" customHeight="false" outlineLevel="0" collapsed="false">
      <c r="A1978" s="1" t="s">
        <v>2148</v>
      </c>
      <c r="E1978" s="1" t="s">
        <v>388</v>
      </c>
      <c r="F1978" s="1" t="n">
        <v>410206</v>
      </c>
      <c r="G1978" s="1" t="n">
        <v>0.1</v>
      </c>
      <c r="H1978" s="1" t="n">
        <v>1</v>
      </c>
      <c r="I1978" s="1" t="n">
        <v>212627257</v>
      </c>
      <c r="J1978" s="1" t="n">
        <v>110222811217</v>
      </c>
    </row>
    <row r="1979" customFormat="false" ht="15" hidden="false" customHeight="false" outlineLevel="0" collapsed="false">
      <c r="A1979" s="1" t="s">
        <v>2149</v>
      </c>
      <c r="E1979" s="1" t="s">
        <v>2150</v>
      </c>
      <c r="F1979" s="1" t="n">
        <v>485001</v>
      </c>
      <c r="G1979" s="1" t="n">
        <v>0.1</v>
      </c>
      <c r="H1979" s="1" t="n">
        <v>1</v>
      </c>
      <c r="I1979" s="1" t="n">
        <v>212627255</v>
      </c>
      <c r="J1979" s="1" t="n">
        <v>110222811215</v>
      </c>
    </row>
    <row r="1980" customFormat="false" ht="15" hidden="false" customHeight="false" outlineLevel="0" collapsed="false">
      <c r="A1980" s="1" t="s">
        <v>2151</v>
      </c>
      <c r="E1980" s="1" t="s">
        <v>1087</v>
      </c>
      <c r="F1980" s="1" t="n">
        <v>413304</v>
      </c>
      <c r="G1980" s="1" t="n">
        <v>0.1</v>
      </c>
      <c r="H1980" s="1" t="n">
        <v>1</v>
      </c>
      <c r="I1980" s="1" t="n">
        <v>212627159</v>
      </c>
      <c r="J1980" s="1" t="n">
        <v>110222811119</v>
      </c>
    </row>
    <row r="1981" customFormat="false" ht="15" hidden="false" customHeight="false" outlineLevel="0" collapsed="false">
      <c r="A1981" s="1" t="s">
        <v>1775</v>
      </c>
      <c r="E1981" s="1" t="s">
        <v>12</v>
      </c>
      <c r="F1981" s="1" t="n">
        <v>560002</v>
      </c>
      <c r="G1981" s="1" t="n">
        <v>0.1</v>
      </c>
      <c r="H1981" s="1" t="n">
        <v>1</v>
      </c>
      <c r="I1981" s="1" t="n">
        <v>212627160</v>
      </c>
      <c r="J1981" s="1" t="n">
        <v>110222811120</v>
      </c>
    </row>
    <row r="1982" customFormat="false" ht="15" hidden="false" customHeight="false" outlineLevel="0" collapsed="false">
      <c r="A1982" s="1" t="s">
        <v>2152</v>
      </c>
      <c r="E1982" s="1" t="s">
        <v>2153</v>
      </c>
      <c r="F1982" s="1" t="n">
        <v>825301</v>
      </c>
      <c r="G1982" s="1" t="n">
        <v>0.1</v>
      </c>
      <c r="H1982" s="1" t="n">
        <v>1</v>
      </c>
      <c r="I1982" s="1" t="n">
        <v>212627161</v>
      </c>
      <c r="J1982" s="1" t="n">
        <v>110222811121</v>
      </c>
    </row>
    <row r="1983" customFormat="false" ht="15" hidden="false" customHeight="false" outlineLevel="0" collapsed="false">
      <c r="A1983" s="1" t="s">
        <v>2154</v>
      </c>
      <c r="E1983" s="1" t="s">
        <v>12</v>
      </c>
      <c r="F1983" s="1" t="n">
        <v>560002</v>
      </c>
      <c r="G1983" s="1" t="n">
        <v>0.1</v>
      </c>
      <c r="H1983" s="1" t="n">
        <v>1</v>
      </c>
      <c r="I1983" s="1" t="n">
        <v>212627288</v>
      </c>
      <c r="J1983" s="1" t="n">
        <v>110222811248</v>
      </c>
    </row>
    <row r="1984" customFormat="false" ht="15" hidden="false" customHeight="false" outlineLevel="0" collapsed="false">
      <c r="A1984" s="1" t="s">
        <v>2155</v>
      </c>
      <c r="E1984" s="1" t="s">
        <v>12</v>
      </c>
      <c r="F1984" s="1" t="n">
        <v>560027</v>
      </c>
      <c r="G1984" s="1" t="n">
        <v>0.1</v>
      </c>
      <c r="H1984" s="1" t="n">
        <v>1</v>
      </c>
      <c r="I1984" s="1" t="n">
        <v>212627289</v>
      </c>
      <c r="J1984" s="1" t="n">
        <v>110222811249</v>
      </c>
    </row>
    <row r="1985" customFormat="false" ht="15" hidden="false" customHeight="false" outlineLevel="0" collapsed="false">
      <c r="A1985" s="1" t="s">
        <v>2156</v>
      </c>
      <c r="E1985" s="1" t="s">
        <v>58</v>
      </c>
      <c r="F1985" s="1" t="n">
        <v>400012</v>
      </c>
      <c r="G1985" s="1" t="n">
        <v>0.1</v>
      </c>
      <c r="H1985" s="1" t="n">
        <v>1</v>
      </c>
      <c r="I1985" s="1" t="n">
        <v>212627284</v>
      </c>
      <c r="J1985" s="1" t="n">
        <v>110222811244</v>
      </c>
    </row>
    <row r="1986" customFormat="false" ht="15" hidden="false" customHeight="false" outlineLevel="0" collapsed="false">
      <c r="A1986" s="1" t="s">
        <v>2157</v>
      </c>
      <c r="E1986" s="1" t="s">
        <v>109</v>
      </c>
      <c r="F1986" s="1" t="n">
        <v>520002</v>
      </c>
      <c r="G1986" s="1" t="n">
        <v>0.1</v>
      </c>
      <c r="H1986" s="1" t="n">
        <v>1</v>
      </c>
      <c r="I1986" s="1" t="n">
        <v>212627290</v>
      </c>
      <c r="J1986" s="1" t="n">
        <v>110222811250</v>
      </c>
    </row>
    <row r="1987" customFormat="false" ht="15" hidden="false" customHeight="false" outlineLevel="0" collapsed="false">
      <c r="A1987" s="1" t="s">
        <v>2158</v>
      </c>
      <c r="E1987" s="1" t="s">
        <v>175</v>
      </c>
      <c r="F1987" s="1" t="n">
        <v>670571</v>
      </c>
      <c r="G1987" s="1" t="n">
        <v>0.1</v>
      </c>
      <c r="H1987" s="1" t="n">
        <v>1</v>
      </c>
      <c r="I1987" s="1" t="n">
        <v>212627291</v>
      </c>
      <c r="J1987" s="1" t="n">
        <v>110222811251</v>
      </c>
    </row>
    <row r="1988" customFormat="false" ht="15" hidden="false" customHeight="false" outlineLevel="0" collapsed="false">
      <c r="A1988" s="1" t="s">
        <v>2159</v>
      </c>
      <c r="E1988" s="1" t="s">
        <v>1863</v>
      </c>
      <c r="F1988" s="1" t="n">
        <v>494001</v>
      </c>
      <c r="G1988" s="1" t="n">
        <v>0.1</v>
      </c>
      <c r="H1988" s="1" t="n">
        <v>1</v>
      </c>
      <c r="I1988" s="1" t="n">
        <v>212627287</v>
      </c>
      <c r="J1988" s="1" t="n">
        <v>110222811247</v>
      </c>
    </row>
    <row r="1989" customFormat="false" ht="15" hidden="false" customHeight="false" outlineLevel="0" collapsed="false">
      <c r="A1989" s="1" t="s">
        <v>2160</v>
      </c>
      <c r="E1989" s="1" t="s">
        <v>1509</v>
      </c>
      <c r="F1989" s="1" t="n">
        <v>143505</v>
      </c>
      <c r="G1989" s="1" t="n">
        <v>0.1</v>
      </c>
      <c r="H1989" s="1" t="n">
        <v>1</v>
      </c>
      <c r="I1989" s="1" t="n">
        <v>212627283</v>
      </c>
      <c r="J1989" s="1" t="n">
        <v>110222811243</v>
      </c>
    </row>
    <row r="1990" customFormat="false" ht="15" hidden="false" customHeight="false" outlineLevel="0" collapsed="false">
      <c r="A1990" s="1" t="s">
        <v>1669</v>
      </c>
      <c r="E1990" s="1" t="s">
        <v>58</v>
      </c>
      <c r="F1990" s="1" t="n">
        <v>400070</v>
      </c>
      <c r="G1990" s="1" t="n">
        <v>0.1</v>
      </c>
      <c r="H1990" s="1" t="n">
        <v>1</v>
      </c>
      <c r="I1990" s="1" t="n">
        <v>213013092</v>
      </c>
      <c r="J1990" s="1" t="n">
        <v>250322610406</v>
      </c>
    </row>
    <row r="1991" customFormat="false" ht="15" hidden="false" customHeight="false" outlineLevel="0" collapsed="false">
      <c r="A1991" s="1" t="s">
        <v>2161</v>
      </c>
      <c r="E1991" s="1" t="s">
        <v>58</v>
      </c>
      <c r="F1991" s="1" t="n">
        <v>400028</v>
      </c>
      <c r="G1991" s="1" t="n">
        <v>0.1</v>
      </c>
      <c r="H1991" s="1" t="n">
        <v>1</v>
      </c>
      <c r="I1991" s="1" t="n">
        <v>213316712</v>
      </c>
      <c r="J1991" s="1" t="n">
        <v>240422586346</v>
      </c>
    </row>
    <row r="1992" customFormat="false" ht="15" hidden="false" customHeight="false" outlineLevel="0" collapsed="false">
      <c r="A1992" s="1" t="s">
        <v>1446</v>
      </c>
      <c r="E1992" s="1" t="s">
        <v>10</v>
      </c>
      <c r="F1992" s="1" t="n">
        <v>700001</v>
      </c>
      <c r="G1992" s="1" t="n">
        <v>0.1</v>
      </c>
      <c r="H1992" s="1" t="n">
        <v>1</v>
      </c>
      <c r="I1992" s="1" t="n">
        <v>213316713</v>
      </c>
      <c r="J1992" s="1" t="n">
        <v>240422586347</v>
      </c>
    </row>
    <row r="1993" customFormat="false" ht="15" hidden="false" customHeight="false" outlineLevel="0" collapsed="false">
      <c r="A1993" s="1" t="s">
        <v>2162</v>
      </c>
      <c r="E1993" s="1" t="s">
        <v>58</v>
      </c>
      <c r="F1993" s="1" t="n">
        <v>400020</v>
      </c>
      <c r="G1993" s="1" t="n">
        <v>0.1</v>
      </c>
      <c r="H1993" s="1" t="n">
        <v>1</v>
      </c>
      <c r="I1993" s="1" t="n">
        <v>213316708</v>
      </c>
      <c r="J1993" s="1" t="n">
        <v>240422586342</v>
      </c>
    </row>
    <row r="1994" customFormat="false" ht="15" hidden="false" customHeight="false" outlineLevel="0" collapsed="false">
      <c r="A1994" s="1" t="s">
        <v>2163</v>
      </c>
      <c r="E1994" s="1" t="s">
        <v>249</v>
      </c>
      <c r="F1994" s="1" t="n">
        <v>250001</v>
      </c>
      <c r="G1994" s="1" t="n">
        <v>0.1</v>
      </c>
      <c r="H1994" s="1" t="n">
        <v>1</v>
      </c>
      <c r="I1994" s="1" t="n">
        <v>212687713</v>
      </c>
      <c r="J1994" s="1" t="n">
        <v>200222498556</v>
      </c>
    </row>
    <row r="1995" customFormat="false" ht="15" hidden="false" customHeight="false" outlineLevel="0" collapsed="false">
      <c r="A1995" s="1" t="s">
        <v>2164</v>
      </c>
      <c r="E1995" s="1" t="s">
        <v>1068</v>
      </c>
      <c r="F1995" s="1" t="n">
        <v>431601</v>
      </c>
      <c r="G1995" s="1" t="n">
        <v>0.1</v>
      </c>
      <c r="H1995" s="1" t="n">
        <v>1</v>
      </c>
      <c r="I1995" s="1" t="n">
        <v>212687709</v>
      </c>
      <c r="J1995" s="1" t="n">
        <v>200222498552</v>
      </c>
    </row>
    <row r="1996" customFormat="false" ht="15" hidden="false" customHeight="false" outlineLevel="0" collapsed="false">
      <c r="A1996" s="1" t="s">
        <v>2165</v>
      </c>
      <c r="E1996" s="1" t="s">
        <v>21</v>
      </c>
      <c r="F1996" s="1" t="n">
        <v>600029</v>
      </c>
      <c r="G1996" s="1" t="n">
        <v>0.1</v>
      </c>
      <c r="H1996" s="1" t="n">
        <v>1</v>
      </c>
      <c r="I1996" s="1" t="n">
        <v>212047451</v>
      </c>
      <c r="J1996" s="1" t="n">
        <v>250122331217</v>
      </c>
    </row>
    <row r="1997" customFormat="false" ht="15" hidden="false" customHeight="false" outlineLevel="0" collapsed="false">
      <c r="A1997" s="1" t="s">
        <v>2166</v>
      </c>
      <c r="E1997" s="1" t="s">
        <v>21</v>
      </c>
      <c r="F1997" s="1" t="n">
        <v>600029</v>
      </c>
      <c r="G1997" s="1" t="n">
        <v>0.1</v>
      </c>
      <c r="H1997" s="1" t="n">
        <v>1</v>
      </c>
      <c r="I1997" s="1" t="n">
        <v>212047452</v>
      </c>
      <c r="J1997" s="1" t="n">
        <v>250122331218</v>
      </c>
    </row>
    <row r="1998" customFormat="false" ht="15" hidden="false" customHeight="false" outlineLevel="0" collapsed="false">
      <c r="A1998" s="1" t="s">
        <v>2167</v>
      </c>
      <c r="E1998" s="1" t="s">
        <v>31</v>
      </c>
      <c r="F1998" s="1" t="n">
        <v>580001</v>
      </c>
      <c r="G1998" s="1" t="n">
        <v>0.1</v>
      </c>
      <c r="H1998" s="1" t="n">
        <v>1</v>
      </c>
      <c r="I1998" s="1" t="n">
        <v>212060042</v>
      </c>
      <c r="J1998" s="1" t="n">
        <v>280122728737</v>
      </c>
    </row>
    <row r="1999" customFormat="false" ht="15" hidden="false" customHeight="false" outlineLevel="0" collapsed="false">
      <c r="A1999" s="1" t="s">
        <v>2168</v>
      </c>
      <c r="E1999" s="1" t="s">
        <v>58</v>
      </c>
      <c r="F1999" s="1" t="n">
        <v>400074</v>
      </c>
      <c r="G1999" s="1" t="n">
        <v>0.1</v>
      </c>
      <c r="H1999" s="1" t="n">
        <v>1</v>
      </c>
      <c r="I1999" s="1" t="n">
        <v>212047450</v>
      </c>
      <c r="J1999" s="1" t="n">
        <v>250122331216</v>
      </c>
    </row>
    <row r="2000" customFormat="false" ht="15" hidden="false" customHeight="false" outlineLevel="0" collapsed="false">
      <c r="A2000" s="1" t="s">
        <v>2169</v>
      </c>
      <c r="E2000" s="1" t="s">
        <v>189</v>
      </c>
      <c r="F2000" s="1" t="n">
        <v>141001</v>
      </c>
      <c r="G2000" s="1" t="n">
        <v>0.1</v>
      </c>
      <c r="H2000" s="1" t="n">
        <v>1</v>
      </c>
      <c r="I2000" s="1" t="n">
        <v>213316741</v>
      </c>
      <c r="J2000" s="1" t="n">
        <v>240422586375</v>
      </c>
    </row>
    <row r="2001" customFormat="false" ht="15" hidden="false" customHeight="false" outlineLevel="0" collapsed="false">
      <c r="A2001" s="1" t="s">
        <v>2170</v>
      </c>
      <c r="E2001" s="1" t="s">
        <v>194</v>
      </c>
      <c r="F2001" s="1" t="n">
        <v>686001</v>
      </c>
      <c r="G2001" s="1" t="n">
        <v>0.1</v>
      </c>
      <c r="H2001" s="1" t="n">
        <v>1</v>
      </c>
      <c r="I2001" s="1" t="n">
        <v>213316742</v>
      </c>
      <c r="J2001" s="1" t="n">
        <v>240422586376</v>
      </c>
    </row>
    <row r="2002" customFormat="false" ht="15" hidden="false" customHeight="false" outlineLevel="0" collapsed="false">
      <c r="A2002" s="1" t="s">
        <v>2171</v>
      </c>
      <c r="E2002" s="1" t="s">
        <v>58</v>
      </c>
      <c r="F2002" s="1" t="n">
        <v>400060</v>
      </c>
      <c r="G2002" s="1" t="n">
        <v>0.1</v>
      </c>
      <c r="H2002" s="1" t="n">
        <v>1</v>
      </c>
      <c r="I2002" s="1" t="n">
        <v>213316746</v>
      </c>
      <c r="J2002" s="1" t="n">
        <v>240422586380</v>
      </c>
    </row>
    <row r="2003" customFormat="false" ht="15" hidden="false" customHeight="false" outlineLevel="0" collapsed="false">
      <c r="A2003" s="1" t="s">
        <v>2172</v>
      </c>
      <c r="E2003" s="1" t="s">
        <v>226</v>
      </c>
      <c r="F2003" s="1" t="n">
        <v>641006</v>
      </c>
      <c r="G2003" s="1" t="n">
        <v>0.1</v>
      </c>
      <c r="H2003" s="1" t="n">
        <v>1</v>
      </c>
      <c r="I2003" s="1" t="n">
        <v>213316747</v>
      </c>
      <c r="J2003" s="1" t="n">
        <v>240422586381</v>
      </c>
    </row>
    <row r="2004" customFormat="false" ht="15" hidden="false" customHeight="false" outlineLevel="0" collapsed="false">
      <c r="A2004" s="1" t="s">
        <v>2173</v>
      </c>
      <c r="E2004" s="1" t="s">
        <v>12</v>
      </c>
      <c r="F2004" s="1" t="n">
        <v>560002</v>
      </c>
      <c r="G2004" s="1" t="n">
        <v>0.1</v>
      </c>
      <c r="H2004" s="1" t="n">
        <v>1</v>
      </c>
      <c r="I2004" s="1" t="n">
        <v>212957922</v>
      </c>
      <c r="J2004" s="1" t="n">
        <v>250222778551</v>
      </c>
    </row>
    <row r="2005" customFormat="false" ht="15" hidden="false" customHeight="false" outlineLevel="0" collapsed="false">
      <c r="A2005" s="1" t="s">
        <v>1142</v>
      </c>
      <c r="E2005" s="1" t="s">
        <v>58</v>
      </c>
      <c r="F2005" s="1" t="n">
        <v>400092</v>
      </c>
      <c r="G2005" s="1" t="n">
        <v>0.1</v>
      </c>
      <c r="H2005" s="1" t="n">
        <v>1</v>
      </c>
      <c r="I2005" s="1" t="n">
        <v>212957923</v>
      </c>
      <c r="J2005" s="1" t="n">
        <v>250222778552</v>
      </c>
    </row>
    <row r="2006" customFormat="false" ht="15" hidden="false" customHeight="false" outlineLevel="0" collapsed="false">
      <c r="A2006" s="1" t="s">
        <v>2174</v>
      </c>
      <c r="E2006" s="1" t="s">
        <v>1140</v>
      </c>
      <c r="F2006" s="1" t="n">
        <v>180001</v>
      </c>
      <c r="G2006" s="1" t="n">
        <v>0.1</v>
      </c>
      <c r="H2006" s="1" t="n">
        <v>1</v>
      </c>
      <c r="I2006" s="1" t="n">
        <v>212957925</v>
      </c>
      <c r="J2006" s="1" t="n">
        <v>250222778554</v>
      </c>
    </row>
    <row r="2007" customFormat="false" ht="15" hidden="false" customHeight="false" outlineLevel="0" collapsed="false">
      <c r="A2007" s="1" t="s">
        <v>2175</v>
      </c>
      <c r="E2007" s="1" t="s">
        <v>1773</v>
      </c>
      <c r="F2007" s="1" t="n">
        <v>431103</v>
      </c>
      <c r="G2007" s="1" t="n">
        <v>0.1</v>
      </c>
      <c r="H2007" s="1" t="n">
        <v>1</v>
      </c>
      <c r="I2007" s="1" t="n">
        <v>212957926</v>
      </c>
      <c r="J2007" s="1" t="n">
        <v>250222778555</v>
      </c>
    </row>
    <row r="2008" customFormat="false" ht="15" hidden="false" customHeight="false" outlineLevel="0" collapsed="false">
      <c r="A2008" s="1" t="s">
        <v>2176</v>
      </c>
      <c r="E2008" s="1" t="s">
        <v>1256</v>
      </c>
      <c r="F2008" s="1" t="n">
        <v>416008</v>
      </c>
      <c r="G2008" s="1" t="n">
        <v>0.1</v>
      </c>
      <c r="H2008" s="1" t="n">
        <v>1</v>
      </c>
      <c r="I2008" s="1" t="n">
        <v>212957927</v>
      </c>
      <c r="J2008" s="1" t="n">
        <v>250222778556</v>
      </c>
    </row>
    <row r="2009" customFormat="false" ht="15" hidden="false" customHeight="false" outlineLevel="0" collapsed="false">
      <c r="A2009" s="1" t="s">
        <v>2177</v>
      </c>
      <c r="E2009" s="1" t="s">
        <v>388</v>
      </c>
      <c r="F2009" s="1" t="n">
        <v>410206</v>
      </c>
      <c r="G2009" s="1" t="n">
        <v>0.1</v>
      </c>
      <c r="H2009" s="1" t="n">
        <v>1</v>
      </c>
      <c r="I2009" s="1" t="n">
        <v>212957928</v>
      </c>
      <c r="J2009" s="1" t="n">
        <v>250222778557</v>
      </c>
    </row>
    <row r="2010" customFormat="false" ht="15" hidden="false" customHeight="false" outlineLevel="0" collapsed="false">
      <c r="A2010" s="1" t="s">
        <v>2178</v>
      </c>
      <c r="E2010" s="1" t="s">
        <v>964</v>
      </c>
      <c r="F2010" s="1" t="n">
        <v>524001</v>
      </c>
      <c r="G2010" s="1" t="n">
        <v>0.1</v>
      </c>
      <c r="H2010" s="1" t="n">
        <v>1</v>
      </c>
      <c r="I2010" s="1" t="n">
        <v>212957929</v>
      </c>
      <c r="J2010" s="1" t="n">
        <v>250222778558</v>
      </c>
    </row>
    <row r="2011" customFormat="false" ht="15" hidden="false" customHeight="false" outlineLevel="0" collapsed="false">
      <c r="A2011" s="1" t="s">
        <v>1670</v>
      </c>
      <c r="E2011" s="1" t="s">
        <v>1773</v>
      </c>
      <c r="F2011" s="1" t="n">
        <v>431103</v>
      </c>
      <c r="G2011" s="1" t="n">
        <v>0.1</v>
      </c>
      <c r="H2011" s="1" t="n">
        <v>1</v>
      </c>
      <c r="I2011" s="1" t="n">
        <v>212957918</v>
      </c>
      <c r="J2011" s="1" t="n">
        <v>250222778547</v>
      </c>
    </row>
    <row r="2012" customFormat="false" ht="15" hidden="false" customHeight="false" outlineLevel="0" collapsed="false">
      <c r="A2012" s="1" t="s">
        <v>2179</v>
      </c>
      <c r="E2012" s="1" t="s">
        <v>1570</v>
      </c>
      <c r="F2012" s="1" t="n">
        <v>831006</v>
      </c>
      <c r="G2012" s="1" t="n">
        <v>0.1</v>
      </c>
      <c r="H2012" s="1" t="n">
        <v>1</v>
      </c>
      <c r="I2012" s="1" t="n">
        <v>212957919</v>
      </c>
      <c r="J2012" s="1" t="n">
        <v>250222778548</v>
      </c>
    </row>
    <row r="2013" customFormat="false" ht="15" hidden="false" customHeight="false" outlineLevel="0" collapsed="false">
      <c r="A2013" s="1" t="s">
        <v>2180</v>
      </c>
      <c r="E2013" s="1" t="s">
        <v>14</v>
      </c>
      <c r="F2013" s="1" t="n">
        <v>500029</v>
      </c>
      <c r="G2013" s="1" t="n">
        <v>0.1</v>
      </c>
      <c r="H2013" s="1" t="n">
        <v>1</v>
      </c>
      <c r="I2013" s="1" t="n">
        <v>212957920</v>
      </c>
      <c r="J2013" s="1" t="n">
        <v>250222778549</v>
      </c>
    </row>
    <row r="2014" customFormat="false" ht="15" hidden="false" customHeight="false" outlineLevel="0" collapsed="false">
      <c r="A2014" s="1" t="s">
        <v>2181</v>
      </c>
      <c r="E2014" s="1" t="s">
        <v>120</v>
      </c>
      <c r="F2014" s="1" t="n">
        <v>143001</v>
      </c>
      <c r="G2014" s="1" t="n">
        <v>0.1</v>
      </c>
      <c r="H2014" s="1" t="n">
        <v>1</v>
      </c>
      <c r="I2014" s="1" t="n">
        <v>213311715</v>
      </c>
      <c r="J2014" s="1" t="n">
        <v>220422480554</v>
      </c>
    </row>
    <row r="2015" customFormat="false" ht="15" hidden="false" customHeight="false" outlineLevel="0" collapsed="false">
      <c r="A2015" s="1" t="s">
        <v>2182</v>
      </c>
      <c r="E2015" s="1" t="s">
        <v>2183</v>
      </c>
      <c r="F2015" s="1" t="n">
        <v>691506</v>
      </c>
      <c r="G2015" s="1" t="n">
        <v>0.1</v>
      </c>
      <c r="H2015" s="1" t="n">
        <v>1</v>
      </c>
      <c r="I2015" s="1" t="n">
        <v>213311716</v>
      </c>
      <c r="J2015" s="1" t="n">
        <v>220422480555</v>
      </c>
    </row>
    <row r="2016" customFormat="false" ht="15" hidden="false" customHeight="false" outlineLevel="0" collapsed="false">
      <c r="A2016" s="1" t="s">
        <v>2184</v>
      </c>
      <c r="E2016" s="1" t="s">
        <v>226</v>
      </c>
      <c r="F2016" s="1" t="n">
        <v>641001</v>
      </c>
      <c r="G2016" s="1" t="n">
        <v>0.1</v>
      </c>
      <c r="H2016" s="1" t="n">
        <v>1</v>
      </c>
      <c r="I2016" s="1" t="n">
        <v>213311713</v>
      </c>
      <c r="J2016" s="1" t="n">
        <v>220422480552</v>
      </c>
    </row>
    <row r="2017" customFormat="false" ht="15" hidden="false" customHeight="false" outlineLevel="0" collapsed="false">
      <c r="A2017" s="1" t="s">
        <v>2185</v>
      </c>
      <c r="E2017" s="1" t="s">
        <v>12</v>
      </c>
      <c r="F2017" s="1" t="n">
        <v>560002</v>
      </c>
      <c r="G2017" s="1" t="n">
        <v>0.1</v>
      </c>
      <c r="H2017" s="1" t="n">
        <v>1</v>
      </c>
      <c r="I2017" s="1" t="n">
        <v>212957930</v>
      </c>
      <c r="J2017" s="1" t="n">
        <v>250222778559</v>
      </c>
    </row>
    <row r="2018" customFormat="false" ht="15" hidden="false" customHeight="false" outlineLevel="0" collapsed="false">
      <c r="A2018" s="1" t="s">
        <v>2186</v>
      </c>
      <c r="E2018" s="1" t="s">
        <v>1253</v>
      </c>
      <c r="F2018" s="1" t="n">
        <v>124001</v>
      </c>
      <c r="G2018" s="1" t="n">
        <v>0.1</v>
      </c>
      <c r="H2018" s="1" t="n">
        <v>1</v>
      </c>
      <c r="I2018" s="1" t="n">
        <v>212957931</v>
      </c>
      <c r="J2018" s="1" t="n">
        <v>250222778560</v>
      </c>
    </row>
    <row r="2019" customFormat="false" ht="15" hidden="false" customHeight="false" outlineLevel="0" collapsed="false">
      <c r="A2019" s="1" t="s">
        <v>1525</v>
      </c>
      <c r="E2019" s="1" t="s">
        <v>58</v>
      </c>
      <c r="F2019" s="1" t="n">
        <v>400002</v>
      </c>
      <c r="G2019" s="1" t="n">
        <v>0.1</v>
      </c>
      <c r="H2019" s="1" t="n">
        <v>1</v>
      </c>
      <c r="I2019" s="1" t="n">
        <v>213311717</v>
      </c>
      <c r="J2019" s="1" t="n">
        <v>220422480556</v>
      </c>
    </row>
    <row r="2020" customFormat="false" ht="15" hidden="false" customHeight="false" outlineLevel="0" collapsed="false">
      <c r="A2020" s="1" t="s">
        <v>2187</v>
      </c>
      <c r="E2020" s="1" t="s">
        <v>68</v>
      </c>
      <c r="F2020" s="1" t="n">
        <v>400614</v>
      </c>
      <c r="G2020" s="1" t="n">
        <v>0.1</v>
      </c>
      <c r="H2020" s="1" t="n">
        <v>1</v>
      </c>
      <c r="I2020" s="1" t="n">
        <v>213311714</v>
      </c>
      <c r="J2020" s="1" t="n">
        <v>220422480553</v>
      </c>
    </row>
    <row r="2021" customFormat="false" ht="15" hidden="false" customHeight="false" outlineLevel="0" collapsed="false">
      <c r="A2021" s="1" t="s">
        <v>2188</v>
      </c>
      <c r="E2021" s="1" t="s">
        <v>189</v>
      </c>
      <c r="F2021" s="1" t="n">
        <v>141001</v>
      </c>
      <c r="G2021" s="1" t="n">
        <v>0.1</v>
      </c>
      <c r="H2021" s="1" t="n">
        <v>1</v>
      </c>
      <c r="I2021" s="1" t="n">
        <v>213311710</v>
      </c>
      <c r="J2021" s="1" t="n">
        <v>220422480549</v>
      </c>
    </row>
    <row r="2022" customFormat="false" ht="15" hidden="false" customHeight="false" outlineLevel="0" collapsed="false">
      <c r="A2022" s="1" t="s">
        <v>2189</v>
      </c>
      <c r="E2022" s="1" t="s">
        <v>58</v>
      </c>
      <c r="F2022" s="1" t="n">
        <v>400072</v>
      </c>
      <c r="G2022" s="1" t="n">
        <v>0.1</v>
      </c>
      <c r="H2022" s="1" t="n">
        <v>1</v>
      </c>
      <c r="I2022" s="1" t="n">
        <v>213311711</v>
      </c>
      <c r="J2022" s="1" t="n">
        <v>220422480550</v>
      </c>
    </row>
    <row r="2023" customFormat="false" ht="15" hidden="false" customHeight="false" outlineLevel="0" collapsed="false">
      <c r="A2023" s="1" t="s">
        <v>2190</v>
      </c>
      <c r="E2023" s="1" t="s">
        <v>68</v>
      </c>
      <c r="F2023" s="1" t="n">
        <v>400708</v>
      </c>
      <c r="G2023" s="1" t="n">
        <v>0.1</v>
      </c>
      <c r="H2023" s="1" t="n">
        <v>1</v>
      </c>
      <c r="I2023" s="1" t="n">
        <v>212957933</v>
      </c>
      <c r="J2023" s="1" t="n">
        <v>250222778562</v>
      </c>
    </row>
    <row r="2024" customFormat="false" ht="15" hidden="false" customHeight="false" outlineLevel="0" collapsed="false">
      <c r="A2024" s="1" t="s">
        <v>2191</v>
      </c>
      <c r="E2024" s="1" t="s">
        <v>12</v>
      </c>
      <c r="F2024" s="1" t="n">
        <v>560002</v>
      </c>
      <c r="G2024" s="1" t="n">
        <v>0.1</v>
      </c>
      <c r="H2024" s="1" t="n">
        <v>1</v>
      </c>
      <c r="I2024" s="1" t="n">
        <v>212957935</v>
      </c>
      <c r="J2024" s="1" t="n">
        <v>250222778564</v>
      </c>
    </row>
    <row r="2025" customFormat="false" ht="15" hidden="false" customHeight="false" outlineLevel="0" collapsed="false">
      <c r="A2025" s="1" t="s">
        <v>2192</v>
      </c>
      <c r="E2025" s="1" t="s">
        <v>87</v>
      </c>
      <c r="F2025" s="1" t="n">
        <v>635109</v>
      </c>
      <c r="G2025" s="1" t="n">
        <v>0.1</v>
      </c>
      <c r="H2025" s="1" t="n">
        <v>1</v>
      </c>
      <c r="I2025" s="1" t="n">
        <v>212957936</v>
      </c>
      <c r="J2025" s="1" t="n">
        <v>250222778565</v>
      </c>
    </row>
    <row r="2026" customFormat="false" ht="15" hidden="false" customHeight="false" outlineLevel="0" collapsed="false">
      <c r="A2026" s="1" t="s">
        <v>2193</v>
      </c>
      <c r="E2026" s="1" t="s">
        <v>153</v>
      </c>
      <c r="F2026" s="1" t="n">
        <v>800001</v>
      </c>
      <c r="G2026" s="1" t="n">
        <v>0.1</v>
      </c>
      <c r="H2026" s="1" t="n">
        <v>1</v>
      </c>
      <c r="I2026" s="1" t="n">
        <v>212957937</v>
      </c>
      <c r="J2026" s="1" t="n">
        <v>250222778566</v>
      </c>
    </row>
    <row r="2027" customFormat="false" ht="15" hidden="false" customHeight="false" outlineLevel="0" collapsed="false">
      <c r="A2027" s="1" t="s">
        <v>2194</v>
      </c>
      <c r="E2027" s="1" t="s">
        <v>14</v>
      </c>
      <c r="F2027" s="1" t="n">
        <v>500002</v>
      </c>
      <c r="G2027" s="1" t="n">
        <v>0.1</v>
      </c>
      <c r="H2027" s="1" t="n">
        <v>1</v>
      </c>
      <c r="I2027" s="1" t="n">
        <v>212957938</v>
      </c>
      <c r="J2027" s="1" t="n">
        <v>250222778567</v>
      </c>
    </row>
    <row r="2028" customFormat="false" ht="15" hidden="false" customHeight="false" outlineLevel="0" collapsed="false">
      <c r="A2028" s="1" t="s">
        <v>2195</v>
      </c>
      <c r="E2028" s="1" t="s">
        <v>10</v>
      </c>
      <c r="F2028" s="1" t="n">
        <v>700007</v>
      </c>
      <c r="G2028" s="1" t="n">
        <v>0.1</v>
      </c>
      <c r="H2028" s="1" t="n">
        <v>1</v>
      </c>
      <c r="I2028" s="1" t="n">
        <v>213311718</v>
      </c>
      <c r="J2028" s="1" t="n">
        <v>220422480557</v>
      </c>
    </row>
    <row r="2029" customFormat="false" ht="15" hidden="false" customHeight="false" outlineLevel="0" collapsed="false">
      <c r="A2029" s="1" t="s">
        <v>2196</v>
      </c>
      <c r="E2029" s="1" t="s">
        <v>181</v>
      </c>
      <c r="F2029" s="1" t="n">
        <v>134003</v>
      </c>
      <c r="G2029" s="1" t="n">
        <v>0.1</v>
      </c>
      <c r="H2029" s="1" t="n">
        <v>1</v>
      </c>
      <c r="I2029" s="1" t="n">
        <v>213311719</v>
      </c>
      <c r="J2029" s="1" t="n">
        <v>220422480558</v>
      </c>
    </row>
    <row r="2030" customFormat="false" ht="15" hidden="false" customHeight="false" outlineLevel="0" collapsed="false">
      <c r="A2030" s="1" t="s">
        <v>1525</v>
      </c>
      <c r="E2030" s="1" t="s">
        <v>58</v>
      </c>
      <c r="F2030" s="1" t="n">
        <v>400002</v>
      </c>
      <c r="G2030" s="1" t="n">
        <v>0.1</v>
      </c>
      <c r="H2030" s="1" t="n">
        <v>1</v>
      </c>
      <c r="I2030" s="1" t="n">
        <v>213311720</v>
      </c>
      <c r="J2030" s="1" t="n">
        <v>220422480559</v>
      </c>
    </row>
    <row r="2031" customFormat="false" ht="15" hidden="false" customHeight="false" outlineLevel="0" collapsed="false">
      <c r="A2031" s="1" t="s">
        <v>2197</v>
      </c>
      <c r="E2031" s="1" t="s">
        <v>507</v>
      </c>
      <c r="F2031" s="1" t="n">
        <v>781001</v>
      </c>
      <c r="G2031" s="1" t="n">
        <v>0.1</v>
      </c>
      <c r="H2031" s="1" t="n">
        <v>1</v>
      </c>
      <c r="I2031" s="1" t="n">
        <v>213311721</v>
      </c>
      <c r="J2031" s="1" t="n">
        <v>220422480560</v>
      </c>
    </row>
    <row r="2032" customFormat="false" ht="15" hidden="false" customHeight="false" outlineLevel="0" collapsed="false">
      <c r="A2032" s="1" t="s">
        <v>2198</v>
      </c>
      <c r="E2032" s="1" t="s">
        <v>153</v>
      </c>
      <c r="F2032" s="1" t="n">
        <v>800007</v>
      </c>
      <c r="G2032" s="1" t="n">
        <v>0.1</v>
      </c>
      <c r="H2032" s="1" t="n">
        <v>1</v>
      </c>
      <c r="I2032" s="1" t="n">
        <v>213311722</v>
      </c>
      <c r="J2032" s="1" t="n">
        <v>220422480561</v>
      </c>
    </row>
    <row r="2033" customFormat="false" ht="15" hidden="false" customHeight="false" outlineLevel="0" collapsed="false">
      <c r="A2033" s="1" t="s">
        <v>1906</v>
      </c>
      <c r="E2033" s="1" t="s">
        <v>226</v>
      </c>
      <c r="F2033" s="1" t="n">
        <v>641664</v>
      </c>
      <c r="G2033" s="1" t="n">
        <v>0.1</v>
      </c>
      <c r="H2033" s="1" t="n">
        <v>1</v>
      </c>
      <c r="I2033" s="1" t="n">
        <v>213311723</v>
      </c>
      <c r="J2033" s="1" t="n">
        <v>220422480562</v>
      </c>
    </row>
    <row r="2034" customFormat="false" ht="15" hidden="false" customHeight="false" outlineLevel="0" collapsed="false">
      <c r="A2034" s="1" t="s">
        <v>2199</v>
      </c>
      <c r="E2034" s="1" t="s">
        <v>58</v>
      </c>
      <c r="F2034" s="1" t="n">
        <v>400080</v>
      </c>
      <c r="G2034" s="1" t="n">
        <v>0.1</v>
      </c>
      <c r="H2034" s="1" t="n">
        <v>1</v>
      </c>
      <c r="I2034" s="1" t="n">
        <v>213311724</v>
      </c>
      <c r="J2034" s="1" t="n">
        <v>220422480563</v>
      </c>
    </row>
    <row r="2035" customFormat="false" ht="15" hidden="false" customHeight="false" outlineLevel="0" collapsed="false">
      <c r="A2035" s="1" t="s">
        <v>2200</v>
      </c>
      <c r="E2035" s="1" t="s">
        <v>249</v>
      </c>
      <c r="F2035" s="1" t="n">
        <v>250001</v>
      </c>
      <c r="G2035" s="1" t="n">
        <v>0.1</v>
      </c>
      <c r="H2035" s="1" t="n">
        <v>1</v>
      </c>
      <c r="I2035" s="1" t="n">
        <v>213311725</v>
      </c>
      <c r="J2035" s="1" t="n">
        <v>220422480564</v>
      </c>
    </row>
    <row r="2036" customFormat="false" ht="15" hidden="false" customHeight="false" outlineLevel="0" collapsed="false">
      <c r="A2036" s="1" t="s">
        <v>2201</v>
      </c>
      <c r="E2036" s="1" t="s">
        <v>297</v>
      </c>
      <c r="F2036" s="1" t="n">
        <v>395006</v>
      </c>
      <c r="G2036" s="1" t="n">
        <v>0.1</v>
      </c>
      <c r="H2036" s="1" t="n">
        <v>1</v>
      </c>
      <c r="I2036" s="1" t="n">
        <v>213311726</v>
      </c>
      <c r="J2036" s="1" t="n">
        <v>220422480565</v>
      </c>
    </row>
    <row r="2037" customFormat="false" ht="15" hidden="false" customHeight="false" outlineLevel="0" collapsed="false">
      <c r="A2037" s="1" t="s">
        <v>2202</v>
      </c>
      <c r="E2037" s="1" t="s">
        <v>68</v>
      </c>
      <c r="F2037" s="1" t="n">
        <v>401208</v>
      </c>
      <c r="G2037" s="1" t="n">
        <v>0.1</v>
      </c>
      <c r="H2037" s="1" t="n">
        <v>1</v>
      </c>
      <c r="I2037" s="1" t="n">
        <v>213311727</v>
      </c>
      <c r="J2037" s="1" t="n">
        <v>220422480566</v>
      </c>
    </row>
    <row r="2038" customFormat="false" ht="15" hidden="false" customHeight="false" outlineLevel="0" collapsed="false">
      <c r="A2038" s="1" t="s">
        <v>2203</v>
      </c>
      <c r="E2038" s="1" t="s">
        <v>395</v>
      </c>
      <c r="F2038" s="1" t="n">
        <v>492001</v>
      </c>
      <c r="G2038" s="1" t="n">
        <v>0.1</v>
      </c>
      <c r="H2038" s="1" t="n">
        <v>1</v>
      </c>
      <c r="I2038" s="1" t="n">
        <v>213311728</v>
      </c>
      <c r="J2038" s="1" t="n">
        <v>220422480567</v>
      </c>
    </row>
    <row r="2039" customFormat="false" ht="15" hidden="false" customHeight="false" outlineLevel="0" collapsed="false">
      <c r="A2039" s="1" t="s">
        <v>2204</v>
      </c>
      <c r="E2039" s="1" t="s">
        <v>58</v>
      </c>
      <c r="F2039" s="1" t="n">
        <v>400013</v>
      </c>
      <c r="G2039" s="1" t="n">
        <v>0.1</v>
      </c>
      <c r="H2039" s="1" t="n">
        <v>1</v>
      </c>
      <c r="I2039" s="1" t="n">
        <v>213311729</v>
      </c>
      <c r="J2039" s="1" t="n">
        <v>220422480568</v>
      </c>
    </row>
    <row r="2040" customFormat="false" ht="15" hidden="false" customHeight="false" outlineLevel="0" collapsed="false">
      <c r="A2040" s="1" t="s">
        <v>2205</v>
      </c>
      <c r="E2040" s="1" t="s">
        <v>58</v>
      </c>
      <c r="F2040" s="1" t="n">
        <v>400101</v>
      </c>
      <c r="G2040" s="1" t="n">
        <v>0.1</v>
      </c>
      <c r="H2040" s="1" t="n">
        <v>1</v>
      </c>
      <c r="I2040" s="1" t="n">
        <v>213311730</v>
      </c>
      <c r="J2040" s="1" t="n">
        <v>220422480569</v>
      </c>
    </row>
    <row r="2041" customFormat="false" ht="15" hidden="false" customHeight="false" outlineLevel="0" collapsed="false">
      <c r="A2041" s="1" t="s">
        <v>2206</v>
      </c>
      <c r="E2041" s="1" t="s">
        <v>1655</v>
      </c>
      <c r="F2041" s="1" t="n">
        <v>248008</v>
      </c>
      <c r="G2041" s="1" t="n">
        <v>0.1</v>
      </c>
      <c r="H2041" s="1" t="n">
        <v>1</v>
      </c>
      <c r="I2041" s="1" t="n">
        <v>212957939</v>
      </c>
      <c r="J2041" s="1" t="n">
        <v>250222778568</v>
      </c>
    </row>
    <row r="2042" customFormat="false" ht="15" hidden="false" customHeight="false" outlineLevel="0" collapsed="false">
      <c r="A2042" s="1" t="s">
        <v>2207</v>
      </c>
      <c r="E2042" s="1" t="s">
        <v>21</v>
      </c>
      <c r="F2042" s="1" t="n">
        <v>600001</v>
      </c>
      <c r="G2042" s="1" t="n">
        <v>0.1</v>
      </c>
      <c r="H2042" s="1" t="n">
        <v>1</v>
      </c>
      <c r="I2042" s="1" t="n">
        <v>212957940</v>
      </c>
      <c r="J2042" s="1" t="n">
        <v>250222778569</v>
      </c>
    </row>
    <row r="2043" customFormat="false" ht="15" hidden="false" customHeight="false" outlineLevel="0" collapsed="false">
      <c r="A2043" s="1" t="s">
        <v>2208</v>
      </c>
      <c r="E2043" s="1" t="s">
        <v>177</v>
      </c>
      <c r="F2043" s="1" t="n">
        <v>201007</v>
      </c>
      <c r="G2043" s="1" t="n">
        <v>0.1</v>
      </c>
      <c r="H2043" s="1" t="n">
        <v>1</v>
      </c>
      <c r="I2043" s="1" t="n">
        <v>212957941</v>
      </c>
      <c r="J2043" s="1" t="n">
        <v>250222778570</v>
      </c>
    </row>
    <row r="2044" customFormat="false" ht="15" hidden="false" customHeight="false" outlineLevel="0" collapsed="false">
      <c r="A2044" s="1" t="s">
        <v>2209</v>
      </c>
      <c r="E2044" s="1" t="s">
        <v>21</v>
      </c>
      <c r="F2044" s="1" t="n">
        <v>600001</v>
      </c>
      <c r="G2044" s="1" t="n">
        <v>0.1</v>
      </c>
      <c r="H2044" s="1" t="n">
        <v>1</v>
      </c>
      <c r="I2044" s="1" t="n">
        <v>212957942</v>
      </c>
      <c r="J2044" s="1" t="n">
        <v>250222778571</v>
      </c>
    </row>
    <row r="2045" customFormat="false" ht="15" hidden="false" customHeight="false" outlineLevel="0" collapsed="false">
      <c r="A2045" s="1" t="s">
        <v>2210</v>
      </c>
      <c r="E2045" s="1" t="s">
        <v>10</v>
      </c>
      <c r="F2045" s="1" t="n">
        <v>700012</v>
      </c>
      <c r="G2045" s="1" t="n">
        <v>0.1</v>
      </c>
      <c r="H2045" s="1" t="n">
        <v>1</v>
      </c>
      <c r="I2045" s="1" t="n">
        <v>213311731</v>
      </c>
      <c r="J2045" s="1" t="n">
        <v>220422480570</v>
      </c>
    </row>
    <row r="2046" customFormat="false" ht="15" hidden="false" customHeight="false" outlineLevel="0" collapsed="false">
      <c r="A2046" s="1" t="s">
        <v>2211</v>
      </c>
      <c r="E2046" s="1" t="s">
        <v>1220</v>
      </c>
      <c r="F2046" s="1" t="n">
        <v>585401</v>
      </c>
      <c r="G2046" s="1" t="n">
        <v>0.1</v>
      </c>
      <c r="H2046" s="1" t="n">
        <v>1</v>
      </c>
      <c r="I2046" s="1" t="n">
        <v>213311732</v>
      </c>
      <c r="J2046" s="1" t="n">
        <v>220422480571</v>
      </c>
    </row>
    <row r="2047" customFormat="false" ht="15" hidden="false" customHeight="false" outlineLevel="0" collapsed="false">
      <c r="A2047" s="1" t="s">
        <v>2212</v>
      </c>
      <c r="E2047" s="1" t="s">
        <v>10</v>
      </c>
      <c r="F2047" s="1" t="n">
        <v>700012</v>
      </c>
      <c r="G2047" s="1" t="n">
        <v>0.1</v>
      </c>
      <c r="H2047" s="1" t="n">
        <v>1</v>
      </c>
      <c r="I2047" s="1" t="n">
        <v>213311733</v>
      </c>
      <c r="J2047" s="1" t="n">
        <v>220422480572</v>
      </c>
    </row>
    <row r="2048" customFormat="false" ht="15" hidden="false" customHeight="false" outlineLevel="0" collapsed="false">
      <c r="A2048" s="1" t="s">
        <v>1906</v>
      </c>
      <c r="E2048" s="1" t="s">
        <v>64</v>
      </c>
      <c r="F2048" s="1" t="n">
        <v>625008</v>
      </c>
      <c r="G2048" s="1" t="n">
        <v>0.1</v>
      </c>
      <c r="H2048" s="1" t="n">
        <v>1</v>
      </c>
      <c r="I2048" s="1" t="n">
        <v>213311734</v>
      </c>
      <c r="J2048" s="1" t="n">
        <v>220422480573</v>
      </c>
    </row>
    <row r="2049" customFormat="false" ht="15" hidden="false" customHeight="false" outlineLevel="0" collapsed="false">
      <c r="A2049" s="1" t="s">
        <v>2213</v>
      </c>
      <c r="E2049" s="1" t="s">
        <v>161</v>
      </c>
      <c r="F2049" s="1" t="n">
        <v>360004</v>
      </c>
      <c r="G2049" s="1" t="n">
        <v>0.1</v>
      </c>
      <c r="H2049" s="1" t="n">
        <v>1</v>
      </c>
      <c r="I2049" s="1" t="n">
        <v>213311735</v>
      </c>
      <c r="J2049" s="1" t="n">
        <v>220422480574</v>
      </c>
    </row>
    <row r="2050" customFormat="false" ht="15" hidden="false" customHeight="false" outlineLevel="0" collapsed="false">
      <c r="A2050" s="1" t="s">
        <v>2214</v>
      </c>
      <c r="E2050" s="1" t="s">
        <v>120</v>
      </c>
      <c r="F2050" s="1" t="n">
        <v>143001</v>
      </c>
      <c r="G2050" s="1" t="n">
        <v>0.1</v>
      </c>
      <c r="H2050" s="1" t="n">
        <v>1</v>
      </c>
      <c r="I2050" s="1" t="n">
        <v>213311736</v>
      </c>
      <c r="J2050" s="1" t="n">
        <v>220422480575</v>
      </c>
    </row>
    <row r="2051" customFormat="false" ht="15" hidden="false" customHeight="false" outlineLevel="0" collapsed="false">
      <c r="A2051" s="1" t="s">
        <v>2215</v>
      </c>
      <c r="E2051" s="1" t="s">
        <v>10</v>
      </c>
      <c r="F2051" s="1" t="n">
        <v>700032</v>
      </c>
      <c r="G2051" s="1" t="n">
        <v>0.1</v>
      </c>
      <c r="H2051" s="1" t="n">
        <v>1</v>
      </c>
      <c r="I2051" s="1" t="n">
        <v>213311737</v>
      </c>
      <c r="J2051" s="1" t="n">
        <v>220422480576</v>
      </c>
    </row>
    <row r="2052" customFormat="false" ht="15" hidden="false" customHeight="false" outlineLevel="0" collapsed="false">
      <c r="A2052" s="1" t="s">
        <v>2216</v>
      </c>
      <c r="E2052" s="1" t="s">
        <v>189</v>
      </c>
      <c r="F2052" s="1" t="n">
        <v>141001</v>
      </c>
      <c r="G2052" s="1" t="n">
        <v>0.1</v>
      </c>
      <c r="H2052" s="1" t="n">
        <v>1</v>
      </c>
      <c r="I2052" s="1" t="n">
        <v>213311738</v>
      </c>
      <c r="J2052" s="1" t="n">
        <v>220422480577</v>
      </c>
    </row>
    <row r="2053" customFormat="false" ht="15" hidden="false" customHeight="false" outlineLevel="0" collapsed="false">
      <c r="A2053" s="1" t="s">
        <v>2217</v>
      </c>
      <c r="E2053" s="1" t="s">
        <v>232</v>
      </c>
      <c r="F2053" s="1" t="n">
        <v>637504</v>
      </c>
      <c r="G2053" s="1" t="n">
        <v>0.1</v>
      </c>
      <c r="H2053" s="1" t="n">
        <v>1</v>
      </c>
      <c r="I2053" s="1" t="n">
        <v>213311739</v>
      </c>
      <c r="J2053" s="1" t="n">
        <v>220422480578</v>
      </c>
    </row>
    <row r="2054" customFormat="false" ht="15" hidden="false" customHeight="false" outlineLevel="0" collapsed="false">
      <c r="A2054" s="1" t="s">
        <v>1525</v>
      </c>
      <c r="E2054" s="1" t="s">
        <v>58</v>
      </c>
      <c r="F2054" s="1" t="n">
        <v>400002</v>
      </c>
      <c r="G2054" s="1" t="n">
        <v>0.1</v>
      </c>
      <c r="H2054" s="1" t="n">
        <v>1</v>
      </c>
      <c r="I2054" s="1" t="n">
        <v>213311740</v>
      </c>
      <c r="J2054" s="1" t="n">
        <v>220422480579</v>
      </c>
    </row>
    <row r="2055" customFormat="false" ht="15" hidden="false" customHeight="false" outlineLevel="0" collapsed="false">
      <c r="A2055" s="1" t="s">
        <v>2218</v>
      </c>
      <c r="E2055" s="1" t="s">
        <v>256</v>
      </c>
      <c r="F2055" s="1" t="n">
        <v>685508</v>
      </c>
      <c r="G2055" s="1" t="n">
        <v>0.1</v>
      </c>
      <c r="H2055" s="1" t="n">
        <v>1</v>
      </c>
      <c r="I2055" s="1" t="n">
        <v>213311741</v>
      </c>
      <c r="J2055" s="1" t="n">
        <v>220422480580</v>
      </c>
    </row>
    <row r="2056" customFormat="false" ht="15" hidden="false" customHeight="false" outlineLevel="0" collapsed="false">
      <c r="A2056" s="1" t="s">
        <v>1525</v>
      </c>
      <c r="E2056" s="1" t="s">
        <v>58</v>
      </c>
      <c r="F2056" s="1" t="n">
        <v>400002</v>
      </c>
      <c r="G2056" s="1" t="n">
        <v>0.1</v>
      </c>
      <c r="H2056" s="1" t="n">
        <v>1</v>
      </c>
      <c r="I2056" s="1" t="n">
        <v>213311742</v>
      </c>
      <c r="J2056" s="1" t="n">
        <v>220422480581</v>
      </c>
    </row>
    <row r="2057" customFormat="false" ht="15" hidden="false" customHeight="false" outlineLevel="0" collapsed="false">
      <c r="A2057" s="1" t="s">
        <v>2219</v>
      </c>
      <c r="E2057" s="1" t="s">
        <v>58</v>
      </c>
      <c r="F2057" s="1" t="n">
        <v>400021</v>
      </c>
      <c r="G2057" s="1" t="n">
        <v>0.1</v>
      </c>
      <c r="H2057" s="1" t="n">
        <v>1</v>
      </c>
      <c r="I2057" s="1" t="n">
        <v>213311743</v>
      </c>
      <c r="J2057" s="1" t="n">
        <v>220422480582</v>
      </c>
    </row>
    <row r="2058" customFormat="false" ht="15" hidden="false" customHeight="false" outlineLevel="0" collapsed="false">
      <c r="A2058" s="1" t="s">
        <v>2220</v>
      </c>
      <c r="E2058" s="1" t="s">
        <v>68</v>
      </c>
      <c r="F2058" s="1" t="n">
        <v>401303</v>
      </c>
      <c r="G2058" s="1" t="n">
        <v>0.1</v>
      </c>
      <c r="H2058" s="1" t="n">
        <v>1</v>
      </c>
      <c r="I2058" s="1" t="n">
        <v>213311744</v>
      </c>
      <c r="J2058" s="1" t="n">
        <v>220422480583</v>
      </c>
    </row>
    <row r="2059" customFormat="false" ht="15" hidden="false" customHeight="false" outlineLevel="0" collapsed="false">
      <c r="A2059" s="1" t="s">
        <v>2221</v>
      </c>
      <c r="E2059" s="1" t="s">
        <v>249</v>
      </c>
      <c r="F2059" s="1" t="n">
        <v>250001</v>
      </c>
      <c r="G2059" s="1" t="n">
        <v>0.1</v>
      </c>
      <c r="H2059" s="1" t="n">
        <v>1</v>
      </c>
      <c r="I2059" s="1" t="n">
        <v>213311745</v>
      </c>
      <c r="J2059" s="1" t="n">
        <v>220422480584</v>
      </c>
    </row>
    <row r="2060" customFormat="false" ht="15" hidden="false" customHeight="false" outlineLevel="0" collapsed="false">
      <c r="A2060" s="1" t="s">
        <v>1525</v>
      </c>
      <c r="E2060" s="1" t="s">
        <v>58</v>
      </c>
      <c r="F2060" s="1" t="n">
        <v>400002</v>
      </c>
      <c r="G2060" s="1" t="n">
        <v>0.1</v>
      </c>
      <c r="H2060" s="1" t="n">
        <v>1</v>
      </c>
      <c r="I2060" s="1" t="n">
        <v>213311746</v>
      </c>
      <c r="J2060" s="1" t="n">
        <v>220422480585</v>
      </c>
    </row>
    <row r="2061" customFormat="false" ht="15" hidden="false" customHeight="false" outlineLevel="0" collapsed="false">
      <c r="A2061" s="1" t="s">
        <v>2222</v>
      </c>
      <c r="E2061" s="1" t="s">
        <v>507</v>
      </c>
      <c r="F2061" s="1" t="n">
        <v>781005</v>
      </c>
      <c r="G2061" s="1" t="n">
        <v>0.1</v>
      </c>
      <c r="H2061" s="1" t="n">
        <v>1</v>
      </c>
      <c r="I2061" s="1" t="n">
        <v>213311747</v>
      </c>
      <c r="J2061" s="1" t="n">
        <v>220422480586</v>
      </c>
    </row>
    <row r="2062" customFormat="false" ht="15" hidden="false" customHeight="false" outlineLevel="0" collapsed="false">
      <c r="A2062" s="1" t="s">
        <v>2223</v>
      </c>
      <c r="E2062" s="1" t="s">
        <v>10</v>
      </c>
      <c r="F2062" s="1" t="n">
        <v>700001</v>
      </c>
      <c r="G2062" s="1" t="n">
        <v>0.1</v>
      </c>
      <c r="H2062" s="1" t="n">
        <v>1</v>
      </c>
      <c r="I2062" s="1" t="n">
        <v>213311748</v>
      </c>
      <c r="J2062" s="1" t="n">
        <v>220422480587</v>
      </c>
    </row>
    <row r="2063" customFormat="false" ht="15" hidden="false" customHeight="false" outlineLevel="0" collapsed="false">
      <c r="A2063" s="1" t="s">
        <v>2224</v>
      </c>
      <c r="E2063" s="1" t="s">
        <v>2225</v>
      </c>
      <c r="F2063" s="1" t="n">
        <v>222002</v>
      </c>
      <c r="G2063" s="1" t="n">
        <v>0.1</v>
      </c>
      <c r="H2063" s="1" t="n">
        <v>1</v>
      </c>
      <c r="I2063" s="1" t="n">
        <v>212627258</v>
      </c>
      <c r="J2063" s="1" t="n">
        <v>110222811218</v>
      </c>
    </row>
    <row r="2064" customFormat="false" ht="15" hidden="false" customHeight="false" outlineLevel="0" collapsed="false">
      <c r="A2064" s="1" t="s">
        <v>2226</v>
      </c>
      <c r="E2064" s="1" t="s">
        <v>2227</v>
      </c>
      <c r="F2064" s="1" t="n">
        <v>176001</v>
      </c>
      <c r="G2064" s="1" t="n">
        <v>0.1</v>
      </c>
      <c r="H2064" s="1" t="n">
        <v>1</v>
      </c>
      <c r="I2064" s="1" t="n">
        <v>212627259</v>
      </c>
      <c r="J2064" s="1" t="n">
        <v>110222811219</v>
      </c>
    </row>
    <row r="2065" customFormat="false" ht="15" hidden="false" customHeight="false" outlineLevel="0" collapsed="false">
      <c r="A2065" s="1" t="s">
        <v>2226</v>
      </c>
      <c r="E2065" s="1" t="s">
        <v>2227</v>
      </c>
      <c r="F2065" s="1" t="n">
        <v>176001</v>
      </c>
      <c r="G2065" s="1" t="n">
        <v>0.1</v>
      </c>
      <c r="H2065" s="1" t="n">
        <v>1</v>
      </c>
      <c r="I2065" s="1" t="n">
        <v>212627260</v>
      </c>
      <c r="J2065" s="1" t="n">
        <v>110222811220</v>
      </c>
    </row>
    <row r="2066" customFormat="false" ht="15" hidden="false" customHeight="false" outlineLevel="0" collapsed="false">
      <c r="A2066" s="1" t="s">
        <v>2228</v>
      </c>
      <c r="E2066" s="1" t="s">
        <v>388</v>
      </c>
      <c r="F2066" s="1" t="n">
        <v>410218</v>
      </c>
      <c r="G2066" s="1" t="n">
        <v>0.1</v>
      </c>
      <c r="H2066" s="1" t="n">
        <v>1</v>
      </c>
      <c r="I2066" s="1" t="n">
        <v>212627261</v>
      </c>
      <c r="J2066" s="1" t="n">
        <v>110222811221</v>
      </c>
    </row>
    <row r="2067" customFormat="false" ht="15" hidden="false" customHeight="false" outlineLevel="0" collapsed="false">
      <c r="A2067" s="1" t="s">
        <v>2229</v>
      </c>
      <c r="E2067" s="1" t="s">
        <v>21</v>
      </c>
      <c r="F2067" s="1" t="n">
        <v>600079</v>
      </c>
      <c r="G2067" s="1" t="n">
        <v>0.1</v>
      </c>
      <c r="H2067" s="1" t="n">
        <v>1</v>
      </c>
      <c r="I2067" s="1" t="n">
        <v>212627264</v>
      </c>
      <c r="J2067" s="1" t="n">
        <v>110222811224</v>
      </c>
    </row>
    <row r="2068" customFormat="false" ht="15" hidden="false" customHeight="false" outlineLevel="0" collapsed="false">
      <c r="A2068" s="1" t="s">
        <v>2230</v>
      </c>
      <c r="E2068" s="1" t="s">
        <v>2231</v>
      </c>
      <c r="F2068" s="1" t="n">
        <v>834002</v>
      </c>
      <c r="G2068" s="1" t="n">
        <v>0.1</v>
      </c>
      <c r="H2068" s="1" t="n">
        <v>1</v>
      </c>
      <c r="I2068" s="1" t="n">
        <v>212627265</v>
      </c>
      <c r="J2068" s="1" t="n">
        <v>110222811225</v>
      </c>
    </row>
    <row r="2069" customFormat="false" ht="15" hidden="false" customHeight="false" outlineLevel="0" collapsed="false">
      <c r="A2069" s="1" t="s">
        <v>2232</v>
      </c>
      <c r="E2069" s="1" t="s">
        <v>14</v>
      </c>
      <c r="F2069" s="1" t="n">
        <v>500033</v>
      </c>
      <c r="G2069" s="1" t="n">
        <v>0.1</v>
      </c>
      <c r="H2069" s="1" t="n">
        <v>1</v>
      </c>
      <c r="I2069" s="1" t="n">
        <v>213311749</v>
      </c>
      <c r="J2069" s="1" t="n">
        <v>220422480588</v>
      </c>
    </row>
    <row r="2070" customFormat="false" ht="15" hidden="false" customHeight="false" outlineLevel="0" collapsed="false">
      <c r="A2070" s="1" t="s">
        <v>2233</v>
      </c>
      <c r="E2070" s="1" t="s">
        <v>21</v>
      </c>
      <c r="F2070" s="1" t="n">
        <v>600004</v>
      </c>
      <c r="G2070" s="1" t="n">
        <v>0.1</v>
      </c>
      <c r="H2070" s="1" t="n">
        <v>1</v>
      </c>
      <c r="I2070" s="1" t="n">
        <v>213311750</v>
      </c>
      <c r="J2070" s="1" t="n">
        <v>220422480589</v>
      </c>
    </row>
    <row r="2071" customFormat="false" ht="15" hidden="false" customHeight="false" outlineLevel="0" collapsed="false">
      <c r="A2071" s="1" t="s">
        <v>2234</v>
      </c>
      <c r="E2071" s="1" t="s">
        <v>237</v>
      </c>
      <c r="F2071" s="1" t="n">
        <v>638001</v>
      </c>
      <c r="G2071" s="1" t="n">
        <v>0.1</v>
      </c>
      <c r="H2071" s="1" t="n">
        <v>1</v>
      </c>
      <c r="I2071" s="1" t="n">
        <v>213311751</v>
      </c>
      <c r="J2071" s="1" t="n">
        <v>220422480590</v>
      </c>
    </row>
    <row r="2072" customFormat="false" ht="15" hidden="false" customHeight="false" outlineLevel="0" collapsed="false">
      <c r="A2072" s="1" t="s">
        <v>2235</v>
      </c>
      <c r="E2072" s="1" t="s">
        <v>58</v>
      </c>
      <c r="F2072" s="1" t="n">
        <v>400062</v>
      </c>
      <c r="G2072" s="1" t="n">
        <v>0.1</v>
      </c>
      <c r="H2072" s="1" t="n">
        <v>1</v>
      </c>
      <c r="I2072" s="1" t="n">
        <v>213311752</v>
      </c>
      <c r="J2072" s="1" t="n">
        <v>220422480591</v>
      </c>
    </row>
    <row r="2073" customFormat="false" ht="15" hidden="false" customHeight="false" outlineLevel="0" collapsed="false">
      <c r="A2073" s="1" t="s">
        <v>2236</v>
      </c>
      <c r="E2073" s="1" t="s">
        <v>58</v>
      </c>
      <c r="F2073" s="1" t="n">
        <v>400079</v>
      </c>
      <c r="G2073" s="1" t="n">
        <v>0.1</v>
      </c>
      <c r="H2073" s="1" t="n">
        <v>1</v>
      </c>
      <c r="I2073" s="1" t="n">
        <v>213311753</v>
      </c>
      <c r="J2073" s="1" t="n">
        <v>220422480592</v>
      </c>
    </row>
    <row r="2074" customFormat="false" ht="15" hidden="false" customHeight="false" outlineLevel="0" collapsed="false">
      <c r="A2074" s="1" t="s">
        <v>2237</v>
      </c>
      <c r="E2074" s="1" t="s">
        <v>120</v>
      </c>
      <c r="F2074" s="1" t="n">
        <v>143001</v>
      </c>
      <c r="G2074" s="1" t="n">
        <v>0.1</v>
      </c>
      <c r="H2074" s="1" t="n">
        <v>1</v>
      </c>
      <c r="I2074" s="1" t="n">
        <v>213311754</v>
      </c>
      <c r="J2074" s="1" t="n">
        <v>220422480593</v>
      </c>
    </row>
    <row r="2075" customFormat="false" ht="15" hidden="false" customHeight="false" outlineLevel="0" collapsed="false">
      <c r="A2075" s="1" t="s">
        <v>2238</v>
      </c>
      <c r="E2075" s="1" t="s">
        <v>58</v>
      </c>
      <c r="F2075" s="1" t="n">
        <v>400055</v>
      </c>
      <c r="G2075" s="1" t="n">
        <v>0.1</v>
      </c>
      <c r="H2075" s="1" t="n">
        <v>1</v>
      </c>
      <c r="I2075" s="1" t="n">
        <v>213311755</v>
      </c>
      <c r="J2075" s="1" t="n">
        <v>220422480594</v>
      </c>
    </row>
    <row r="2076" customFormat="false" ht="15" hidden="false" customHeight="false" outlineLevel="0" collapsed="false">
      <c r="A2076" s="1" t="s">
        <v>1611</v>
      </c>
      <c r="E2076" s="1" t="s">
        <v>58</v>
      </c>
      <c r="F2076" s="1" t="n">
        <v>400080</v>
      </c>
      <c r="G2076" s="1" t="n">
        <v>0.1</v>
      </c>
      <c r="H2076" s="1" t="n">
        <v>1</v>
      </c>
      <c r="I2076" s="1" t="n">
        <v>213311756</v>
      </c>
      <c r="J2076" s="1" t="n">
        <v>220422480595</v>
      </c>
    </row>
    <row r="2077" customFormat="false" ht="15" hidden="false" customHeight="false" outlineLevel="0" collapsed="false">
      <c r="A2077" s="1" t="s">
        <v>2239</v>
      </c>
      <c r="E2077" s="1" t="s">
        <v>2133</v>
      </c>
      <c r="F2077" s="1" t="n">
        <v>700059</v>
      </c>
      <c r="G2077" s="1" t="n">
        <v>0.1</v>
      </c>
      <c r="H2077" s="1" t="n">
        <v>1</v>
      </c>
      <c r="I2077" s="1" t="n">
        <v>213311757</v>
      </c>
      <c r="J2077" s="1" t="n">
        <v>220422480596</v>
      </c>
    </row>
    <row r="2078" customFormat="false" ht="15" hidden="false" customHeight="false" outlineLevel="0" collapsed="false">
      <c r="A2078" s="1" t="s">
        <v>2240</v>
      </c>
      <c r="E2078" s="1" t="s">
        <v>2133</v>
      </c>
      <c r="F2078" s="1" t="n">
        <v>700059</v>
      </c>
      <c r="G2078" s="1" t="n">
        <v>0.1</v>
      </c>
      <c r="H2078" s="1" t="n">
        <v>1</v>
      </c>
      <c r="I2078" s="1" t="n">
        <v>213311758</v>
      </c>
      <c r="J2078" s="1" t="n">
        <v>220422480597</v>
      </c>
    </row>
    <row r="2079" customFormat="false" ht="15" hidden="false" customHeight="false" outlineLevel="0" collapsed="false">
      <c r="A2079" s="1" t="s">
        <v>2241</v>
      </c>
      <c r="E2079" s="1" t="s">
        <v>42</v>
      </c>
      <c r="F2079" s="1" t="n">
        <v>533101</v>
      </c>
      <c r="G2079" s="1" t="n">
        <v>0.1</v>
      </c>
      <c r="H2079" s="1" t="n">
        <v>1</v>
      </c>
      <c r="I2079" s="1" t="n">
        <v>213311759</v>
      </c>
      <c r="J2079" s="1" t="n">
        <v>220422480598</v>
      </c>
    </row>
    <row r="2080" customFormat="false" ht="15" hidden="false" customHeight="false" outlineLevel="0" collapsed="false">
      <c r="A2080" s="1" t="s">
        <v>2242</v>
      </c>
      <c r="E2080" s="1" t="s">
        <v>1055</v>
      </c>
      <c r="F2080" s="1" t="n">
        <v>768201</v>
      </c>
      <c r="G2080" s="1" t="n">
        <v>0.1</v>
      </c>
      <c r="H2080" s="1" t="n">
        <v>1</v>
      </c>
      <c r="I2080" s="1" t="n">
        <v>213316709</v>
      </c>
      <c r="J2080" s="1" t="n">
        <v>240422586343</v>
      </c>
    </row>
    <row r="2081" customFormat="false" ht="15" hidden="false" customHeight="false" outlineLevel="0" collapsed="false">
      <c r="A2081" s="1" t="s">
        <v>2243</v>
      </c>
      <c r="E2081" s="1" t="s">
        <v>388</v>
      </c>
      <c r="F2081" s="1" t="n">
        <v>410206</v>
      </c>
      <c r="G2081" s="1" t="n">
        <v>0.1</v>
      </c>
      <c r="H2081" s="1" t="n">
        <v>1</v>
      </c>
      <c r="I2081" s="1" t="n">
        <v>212627267</v>
      </c>
      <c r="J2081" s="1" t="n">
        <v>110222811227</v>
      </c>
    </row>
    <row r="2082" customFormat="false" ht="15" hidden="false" customHeight="false" outlineLevel="0" collapsed="false">
      <c r="A2082" s="1" t="s">
        <v>2244</v>
      </c>
      <c r="E2082" s="1" t="s">
        <v>1077</v>
      </c>
      <c r="F2082" s="1" t="n">
        <v>457001</v>
      </c>
      <c r="G2082" s="1" t="n">
        <v>0.1</v>
      </c>
      <c r="H2082" s="1" t="n">
        <v>1</v>
      </c>
      <c r="I2082" s="1" t="n">
        <v>212627269</v>
      </c>
      <c r="J2082" s="1" t="n">
        <v>110222811229</v>
      </c>
    </row>
    <row r="2083" customFormat="false" ht="15" hidden="false" customHeight="false" outlineLevel="0" collapsed="false">
      <c r="A2083" s="1" t="s">
        <v>2245</v>
      </c>
      <c r="E2083" s="1" t="s">
        <v>186</v>
      </c>
      <c r="F2083" s="1" t="n">
        <v>282003</v>
      </c>
      <c r="G2083" s="1" t="n">
        <v>0.1</v>
      </c>
      <c r="H2083" s="1" t="n">
        <v>1</v>
      </c>
      <c r="I2083" s="1" t="n">
        <v>212627271</v>
      </c>
      <c r="J2083" s="1" t="n">
        <v>110222811231</v>
      </c>
    </row>
    <row r="2084" customFormat="false" ht="15" hidden="false" customHeight="false" outlineLevel="0" collapsed="false">
      <c r="A2084" s="1" t="s">
        <v>2246</v>
      </c>
      <c r="E2084" s="1" t="s">
        <v>226</v>
      </c>
      <c r="F2084" s="1" t="n">
        <v>641001</v>
      </c>
      <c r="G2084" s="1" t="n">
        <v>0.1</v>
      </c>
      <c r="H2084" s="1" t="n">
        <v>1</v>
      </c>
      <c r="I2084" s="1" t="n">
        <v>212627272</v>
      </c>
      <c r="J2084" s="1" t="n">
        <v>110222811232</v>
      </c>
    </row>
    <row r="2085" customFormat="false" ht="15" hidden="false" customHeight="false" outlineLevel="0" collapsed="false">
      <c r="A2085" s="1" t="s">
        <v>2247</v>
      </c>
      <c r="E2085" s="1" t="s">
        <v>21</v>
      </c>
      <c r="F2085" s="1" t="n">
        <v>600001</v>
      </c>
      <c r="G2085" s="1" t="n">
        <v>0.1</v>
      </c>
      <c r="H2085" s="1" t="n">
        <v>1</v>
      </c>
      <c r="I2085" s="1" t="n">
        <v>212627273</v>
      </c>
      <c r="J2085" s="1" t="n">
        <v>110222811233</v>
      </c>
    </row>
    <row r="2086" customFormat="false" ht="15" hidden="false" customHeight="false" outlineLevel="0" collapsed="false">
      <c r="A2086" s="1" t="s">
        <v>2248</v>
      </c>
      <c r="E2086" s="1" t="s">
        <v>12</v>
      </c>
      <c r="F2086" s="1" t="n">
        <v>560002</v>
      </c>
      <c r="G2086" s="1" t="n">
        <v>0.1</v>
      </c>
      <c r="H2086" s="1" t="n">
        <v>1</v>
      </c>
      <c r="I2086" s="1" t="n">
        <v>212687704</v>
      </c>
      <c r="J2086" s="1" t="n">
        <v>200222498547</v>
      </c>
    </row>
    <row r="2087" customFormat="false" ht="15" hidden="false" customHeight="false" outlineLevel="0" collapsed="false">
      <c r="A2087" s="1" t="s">
        <v>2249</v>
      </c>
      <c r="E2087" s="1" t="s">
        <v>226</v>
      </c>
      <c r="F2087" s="1" t="n">
        <v>641001</v>
      </c>
      <c r="G2087" s="1" t="n">
        <v>0.1</v>
      </c>
      <c r="H2087" s="1" t="n">
        <v>1</v>
      </c>
      <c r="I2087" s="1" t="n">
        <v>212687705</v>
      </c>
      <c r="J2087" s="1" t="n">
        <v>200222498548</v>
      </c>
    </row>
    <row r="2088" customFormat="false" ht="15" hidden="false" customHeight="false" outlineLevel="0" collapsed="false">
      <c r="A2088" s="1" t="s">
        <v>2250</v>
      </c>
      <c r="E2088" s="1" t="s">
        <v>186</v>
      </c>
      <c r="F2088" s="1" t="n">
        <v>282003</v>
      </c>
      <c r="G2088" s="1" t="n">
        <v>0.1</v>
      </c>
      <c r="H2088" s="1" t="n">
        <v>1</v>
      </c>
      <c r="I2088" s="1" t="n">
        <v>212687715</v>
      </c>
      <c r="J2088" s="1" t="n">
        <v>200222498558</v>
      </c>
    </row>
    <row r="2089" customFormat="false" ht="15" hidden="false" customHeight="false" outlineLevel="0" collapsed="false">
      <c r="A2089" s="1" t="s">
        <v>2251</v>
      </c>
      <c r="E2089" s="1" t="s">
        <v>249</v>
      </c>
      <c r="F2089" s="1" t="n">
        <v>250002</v>
      </c>
      <c r="G2089" s="1" t="n">
        <v>0.1</v>
      </c>
      <c r="H2089" s="1" t="n">
        <v>1</v>
      </c>
      <c r="I2089" s="1" t="n">
        <v>212687716</v>
      </c>
      <c r="J2089" s="1" t="n">
        <v>200222498559</v>
      </c>
    </row>
    <row r="2090" customFormat="false" ht="15" hidden="false" customHeight="false" outlineLevel="0" collapsed="false">
      <c r="A2090" s="1" t="s">
        <v>2252</v>
      </c>
      <c r="E2090" s="1" t="s">
        <v>1695</v>
      </c>
      <c r="F2090" s="1" t="n">
        <v>313301</v>
      </c>
      <c r="G2090" s="1" t="n">
        <v>0.1</v>
      </c>
      <c r="H2090" s="1" t="n">
        <v>1</v>
      </c>
      <c r="I2090" s="1" t="n">
        <v>212687706</v>
      </c>
      <c r="J2090" s="1" t="n">
        <v>200222498549</v>
      </c>
    </row>
    <row r="2091" customFormat="false" ht="15" hidden="false" customHeight="false" outlineLevel="0" collapsed="false">
      <c r="A2091" s="1" t="s">
        <v>2253</v>
      </c>
      <c r="E2091" s="1" t="s">
        <v>1750</v>
      </c>
      <c r="F2091" s="1" t="n">
        <v>413507</v>
      </c>
      <c r="G2091" s="1" t="n">
        <v>0.1</v>
      </c>
      <c r="H2091" s="1" t="n">
        <v>1</v>
      </c>
      <c r="I2091" s="1" t="n">
        <v>212687707</v>
      </c>
      <c r="J2091" s="1" t="n">
        <v>200222498550</v>
      </c>
    </row>
    <row r="2092" customFormat="false" ht="15" hidden="false" customHeight="false" outlineLevel="0" collapsed="false">
      <c r="A2092" s="1" t="s">
        <v>2254</v>
      </c>
      <c r="E2092" s="1" t="s">
        <v>2255</v>
      </c>
      <c r="F2092" s="1" t="n">
        <v>125001</v>
      </c>
      <c r="G2092" s="1" t="n">
        <v>0.1</v>
      </c>
      <c r="H2092" s="1" t="n">
        <v>1</v>
      </c>
      <c r="I2092" s="1" t="n">
        <v>212687708</v>
      </c>
      <c r="J2092" s="1" t="n">
        <v>200222498551</v>
      </c>
    </row>
    <row r="2093" customFormat="false" ht="15" hidden="false" customHeight="false" outlineLevel="0" collapsed="false">
      <c r="A2093" s="1" t="s">
        <v>2256</v>
      </c>
      <c r="E2093" s="1" t="s">
        <v>96</v>
      </c>
      <c r="F2093" s="1" t="n">
        <v>144002</v>
      </c>
      <c r="G2093" s="1" t="n">
        <v>0.1</v>
      </c>
      <c r="H2093" s="1" t="n">
        <v>1</v>
      </c>
      <c r="I2093" s="1" t="n">
        <v>213316714</v>
      </c>
      <c r="J2093" s="1" t="n">
        <v>240422586348</v>
      </c>
    </row>
    <row r="2094" customFormat="false" ht="15" hidden="false" customHeight="false" outlineLevel="0" collapsed="false">
      <c r="A2094" s="1" t="s">
        <v>2257</v>
      </c>
      <c r="E2094" s="1" t="s">
        <v>58</v>
      </c>
      <c r="F2094" s="1" t="n">
        <v>400097</v>
      </c>
      <c r="G2094" s="1" t="n">
        <v>0.1</v>
      </c>
      <c r="H2094" s="1" t="n">
        <v>1</v>
      </c>
      <c r="I2094" s="1" t="n">
        <v>213316715</v>
      </c>
      <c r="J2094" s="1" t="n">
        <v>240422586349</v>
      </c>
    </row>
    <row r="2095" customFormat="false" ht="15" hidden="false" customHeight="false" outlineLevel="0" collapsed="false">
      <c r="A2095" s="1" t="s">
        <v>1453</v>
      </c>
      <c r="E2095" s="1" t="s">
        <v>58</v>
      </c>
      <c r="F2095" s="1" t="n">
        <v>400080</v>
      </c>
      <c r="G2095" s="1" t="n">
        <v>0.1</v>
      </c>
      <c r="H2095" s="1" t="n">
        <v>1</v>
      </c>
      <c r="I2095" s="1" t="n">
        <v>213316716</v>
      </c>
      <c r="J2095" s="1" t="n">
        <v>240422586350</v>
      </c>
    </row>
    <row r="2096" customFormat="false" ht="15" hidden="false" customHeight="false" outlineLevel="0" collapsed="false">
      <c r="A2096" s="1" t="s">
        <v>1446</v>
      </c>
      <c r="E2096" s="1" t="s">
        <v>10</v>
      </c>
      <c r="F2096" s="1" t="n">
        <v>700001</v>
      </c>
      <c r="G2096" s="1" t="n">
        <v>0.1</v>
      </c>
      <c r="H2096" s="1" t="n">
        <v>1</v>
      </c>
      <c r="I2096" s="1" t="n">
        <v>213316717</v>
      </c>
      <c r="J2096" s="1" t="n">
        <v>240422586351</v>
      </c>
    </row>
    <row r="2097" customFormat="false" ht="15" hidden="false" customHeight="false" outlineLevel="0" collapsed="false">
      <c r="A2097" s="1" t="s">
        <v>2258</v>
      </c>
      <c r="E2097" s="1" t="s">
        <v>297</v>
      </c>
      <c r="F2097" s="1" t="n">
        <v>395006</v>
      </c>
      <c r="G2097" s="1" t="n">
        <v>0.1</v>
      </c>
      <c r="H2097" s="1" t="n">
        <v>1</v>
      </c>
      <c r="I2097" s="1" t="n">
        <v>213316718</v>
      </c>
      <c r="J2097" s="1" t="n">
        <v>240422586352</v>
      </c>
    </row>
    <row r="2098" customFormat="false" ht="15" hidden="false" customHeight="false" outlineLevel="0" collapsed="false">
      <c r="A2098" s="1" t="s">
        <v>2259</v>
      </c>
      <c r="E2098" s="1" t="s">
        <v>58</v>
      </c>
      <c r="F2098" s="1" t="n">
        <v>400066</v>
      </c>
      <c r="G2098" s="1" t="n">
        <v>0.1</v>
      </c>
      <c r="H2098" s="1" t="n">
        <v>1</v>
      </c>
      <c r="I2098" s="1" t="n">
        <v>213316738</v>
      </c>
      <c r="J2098" s="1" t="n">
        <v>240422586372</v>
      </c>
    </row>
    <row r="2099" customFormat="false" ht="15" hidden="false" customHeight="false" outlineLevel="0" collapsed="false">
      <c r="A2099" s="1" t="s">
        <v>2260</v>
      </c>
      <c r="E2099" s="1" t="s">
        <v>1339</v>
      </c>
      <c r="F2099" s="1" t="n">
        <v>144001</v>
      </c>
      <c r="G2099" s="1" t="n">
        <v>0.1</v>
      </c>
      <c r="H2099" s="1" t="n">
        <v>1</v>
      </c>
      <c r="I2099" s="1" t="n">
        <v>213316739</v>
      </c>
      <c r="J2099" s="1" t="n">
        <v>240422586373</v>
      </c>
    </row>
    <row r="2100" customFormat="false" ht="15" hidden="false" customHeight="false" outlineLevel="0" collapsed="false">
      <c r="A2100" s="1" t="s">
        <v>2261</v>
      </c>
      <c r="E2100" s="1" t="s">
        <v>249</v>
      </c>
      <c r="F2100" s="1" t="n">
        <v>250001</v>
      </c>
      <c r="G2100" s="1" t="n">
        <v>0.1</v>
      </c>
      <c r="H2100" s="1" t="n">
        <v>1</v>
      </c>
      <c r="I2100" s="1" t="n">
        <v>213316740</v>
      </c>
      <c r="J2100" s="1" t="n">
        <v>240422586374</v>
      </c>
    </row>
    <row r="2101" customFormat="false" ht="15" hidden="false" customHeight="false" outlineLevel="0" collapsed="false">
      <c r="A2101" s="1" t="s">
        <v>2262</v>
      </c>
      <c r="E2101" s="1" t="s">
        <v>68</v>
      </c>
      <c r="F2101" s="1" t="n">
        <v>400604</v>
      </c>
      <c r="G2101" s="1" t="n">
        <v>0.1</v>
      </c>
      <c r="H2101" s="1" t="n">
        <v>1</v>
      </c>
      <c r="I2101" s="1" t="n">
        <v>213316743</v>
      </c>
      <c r="J2101" s="1" t="n">
        <v>240422586377</v>
      </c>
    </row>
    <row r="2102" customFormat="false" ht="15" hidden="false" customHeight="false" outlineLevel="0" collapsed="false">
      <c r="A2102" s="1" t="s">
        <v>2263</v>
      </c>
      <c r="E2102" s="1" t="s">
        <v>68</v>
      </c>
      <c r="F2102" s="1" t="n">
        <v>401105</v>
      </c>
      <c r="G2102" s="1" t="n">
        <v>0.1</v>
      </c>
      <c r="H2102" s="1" t="n">
        <v>1</v>
      </c>
      <c r="I2102" s="1" t="n">
        <v>213311584</v>
      </c>
      <c r="J2102" s="1" t="n">
        <v>220422479941</v>
      </c>
    </row>
    <row r="2103" customFormat="false" ht="15" hidden="false" customHeight="false" outlineLevel="0" collapsed="false">
      <c r="A2103" s="1" t="s">
        <v>2264</v>
      </c>
      <c r="E2103" s="1" t="s">
        <v>171</v>
      </c>
      <c r="F2103" s="1" t="n">
        <v>380015</v>
      </c>
      <c r="G2103" s="1" t="n">
        <v>0.1</v>
      </c>
      <c r="H2103" s="1" t="n">
        <v>1</v>
      </c>
      <c r="I2103" s="1" t="n">
        <v>213311585</v>
      </c>
      <c r="J2103" s="1" t="n">
        <v>220422479942</v>
      </c>
    </row>
    <row r="2104" customFormat="false" ht="15" hidden="false" customHeight="false" outlineLevel="0" collapsed="false">
      <c r="A2104" s="1" t="s">
        <v>2265</v>
      </c>
      <c r="E2104" s="1" t="s">
        <v>171</v>
      </c>
      <c r="F2104" s="1" t="n">
        <v>380015</v>
      </c>
      <c r="G2104" s="1" t="n">
        <v>0.1</v>
      </c>
      <c r="H2104" s="1" t="n">
        <v>1</v>
      </c>
      <c r="I2104" s="1" t="n">
        <v>213311586</v>
      </c>
      <c r="J2104" s="1" t="n">
        <v>220422479943</v>
      </c>
    </row>
    <row r="2105" customFormat="false" ht="15" hidden="false" customHeight="false" outlineLevel="0" collapsed="false">
      <c r="A2105" s="1" t="s">
        <v>2266</v>
      </c>
      <c r="E2105" s="1" t="s">
        <v>171</v>
      </c>
      <c r="F2105" s="1" t="n">
        <v>380015</v>
      </c>
      <c r="G2105" s="1" t="n">
        <v>0.1</v>
      </c>
      <c r="H2105" s="1" t="n">
        <v>1</v>
      </c>
      <c r="I2105" s="1" t="n">
        <v>213311587</v>
      </c>
      <c r="J2105" s="1" t="n">
        <v>220422479944</v>
      </c>
    </row>
    <row r="2106" customFormat="false" ht="15" hidden="false" customHeight="false" outlineLevel="0" collapsed="false">
      <c r="A2106" s="1" t="s">
        <v>2267</v>
      </c>
      <c r="E2106" s="1" t="s">
        <v>851</v>
      </c>
      <c r="F2106" s="1" t="n">
        <v>700030</v>
      </c>
      <c r="G2106" s="1" t="n">
        <v>0.1</v>
      </c>
      <c r="H2106" s="1" t="n">
        <v>1</v>
      </c>
      <c r="I2106" s="1" t="n">
        <v>213311588</v>
      </c>
      <c r="J2106" s="1" t="n">
        <v>220422479945</v>
      </c>
    </row>
    <row r="2107" customFormat="false" ht="15" hidden="false" customHeight="false" outlineLevel="0" collapsed="false">
      <c r="A2107" s="1" t="s">
        <v>2268</v>
      </c>
      <c r="E2107" s="1" t="s">
        <v>171</v>
      </c>
      <c r="F2107" s="1" t="n">
        <v>380015</v>
      </c>
      <c r="G2107" s="1" t="n">
        <v>0.1</v>
      </c>
      <c r="H2107" s="1" t="n">
        <v>1</v>
      </c>
      <c r="I2107" s="1" t="n">
        <v>213311589</v>
      </c>
      <c r="J2107" s="1" t="n">
        <v>220422479946</v>
      </c>
    </row>
    <row r="2108" customFormat="false" ht="15" hidden="false" customHeight="false" outlineLevel="0" collapsed="false">
      <c r="A2108" s="1" t="s">
        <v>2269</v>
      </c>
      <c r="E2108" s="1" t="s">
        <v>68</v>
      </c>
      <c r="F2108" s="1" t="n">
        <v>401208</v>
      </c>
      <c r="G2108" s="1" t="n">
        <v>0.1</v>
      </c>
      <c r="H2108" s="1" t="n">
        <v>1</v>
      </c>
      <c r="I2108" s="1" t="n">
        <v>213311590</v>
      </c>
      <c r="J2108" s="1" t="n">
        <v>220422479947</v>
      </c>
    </row>
    <row r="2109" customFormat="false" ht="15" hidden="false" customHeight="false" outlineLevel="0" collapsed="false">
      <c r="A2109" s="1" t="s">
        <v>2270</v>
      </c>
      <c r="E2109" s="1" t="s">
        <v>58</v>
      </c>
      <c r="F2109" s="1" t="n">
        <v>400018</v>
      </c>
      <c r="G2109" s="1" t="n">
        <v>0.1</v>
      </c>
      <c r="H2109" s="1" t="n">
        <v>1</v>
      </c>
      <c r="I2109" s="1" t="n">
        <v>213311591</v>
      </c>
      <c r="J2109" s="1" t="n">
        <v>220422479948</v>
      </c>
    </row>
    <row r="2110" customFormat="false" ht="15" hidden="false" customHeight="false" outlineLevel="0" collapsed="false">
      <c r="A2110" s="1" t="s">
        <v>2271</v>
      </c>
      <c r="E2110" s="1" t="s">
        <v>171</v>
      </c>
      <c r="F2110" s="1" t="n">
        <v>380015</v>
      </c>
      <c r="G2110" s="1" t="n">
        <v>0.1</v>
      </c>
      <c r="H2110" s="1" t="n">
        <v>1</v>
      </c>
      <c r="I2110" s="1" t="n">
        <v>213311637</v>
      </c>
      <c r="J2110" s="1" t="n">
        <v>220422479994</v>
      </c>
    </row>
    <row r="2111" customFormat="false" ht="15" hidden="false" customHeight="false" outlineLevel="0" collapsed="false">
      <c r="A2111" s="1" t="s">
        <v>2272</v>
      </c>
      <c r="E2111" s="1" t="s">
        <v>2273</v>
      </c>
      <c r="F2111" s="1" t="n">
        <v>516002</v>
      </c>
      <c r="G2111" s="1" t="n">
        <v>0.1</v>
      </c>
      <c r="H2111" s="1" t="n">
        <v>1</v>
      </c>
      <c r="I2111" s="1" t="n">
        <v>213311638</v>
      </c>
      <c r="J2111" s="1" t="n">
        <v>220422479995</v>
      </c>
    </row>
    <row r="2112" customFormat="false" ht="15" hidden="false" customHeight="false" outlineLevel="0" collapsed="false">
      <c r="A2112" s="1" t="s">
        <v>2274</v>
      </c>
      <c r="E2112" s="1" t="s">
        <v>2275</v>
      </c>
      <c r="F2112" s="1" t="n">
        <v>751014</v>
      </c>
      <c r="G2112" s="1" t="n">
        <v>0.1</v>
      </c>
      <c r="H2112" s="1" t="n">
        <v>1</v>
      </c>
      <c r="I2112" s="1" t="n">
        <v>213311639</v>
      </c>
      <c r="J2112" s="1" t="n">
        <v>220422479996</v>
      </c>
    </row>
    <row r="2113" customFormat="false" ht="15" hidden="false" customHeight="false" outlineLevel="0" collapsed="false">
      <c r="A2113" s="1" t="s">
        <v>2276</v>
      </c>
      <c r="E2113" s="1" t="s">
        <v>68</v>
      </c>
      <c r="F2113" s="1" t="n">
        <v>400709</v>
      </c>
      <c r="G2113" s="1" t="n">
        <v>0.1</v>
      </c>
      <c r="H2113" s="1" t="n">
        <v>1</v>
      </c>
      <c r="I2113" s="1" t="n">
        <v>213311640</v>
      </c>
      <c r="J2113" s="1" t="n">
        <v>220422479997</v>
      </c>
    </row>
    <row r="2114" customFormat="false" ht="15" hidden="false" customHeight="false" outlineLevel="0" collapsed="false">
      <c r="A2114" s="1" t="s">
        <v>2277</v>
      </c>
      <c r="E2114" s="1" t="s">
        <v>975</v>
      </c>
      <c r="F2114" s="1" t="n">
        <v>695011</v>
      </c>
      <c r="G2114" s="1" t="n">
        <v>0.1</v>
      </c>
      <c r="H2114" s="1" t="n">
        <v>1</v>
      </c>
      <c r="I2114" s="1" t="n">
        <v>213311641</v>
      </c>
      <c r="J2114" s="1" t="n">
        <v>220422479998</v>
      </c>
    </row>
    <row r="2115" customFormat="false" ht="15" hidden="false" customHeight="false" outlineLevel="0" collapsed="false">
      <c r="A2115" s="1" t="s">
        <v>2278</v>
      </c>
      <c r="E2115" s="1" t="s">
        <v>441</v>
      </c>
      <c r="F2115" s="1" t="n">
        <v>625512</v>
      </c>
      <c r="G2115" s="1" t="n">
        <v>0.1</v>
      </c>
      <c r="H2115" s="1" t="n">
        <v>1</v>
      </c>
      <c r="I2115" s="1" t="n">
        <v>213311642</v>
      </c>
      <c r="J2115" s="1" t="n">
        <v>220422479999</v>
      </c>
    </row>
    <row r="2116" customFormat="false" ht="15" hidden="false" customHeight="false" outlineLevel="0" collapsed="false">
      <c r="A2116" s="1" t="s">
        <v>2279</v>
      </c>
      <c r="E2116" s="1" t="s">
        <v>58</v>
      </c>
      <c r="F2116" s="1" t="n">
        <v>400066</v>
      </c>
      <c r="G2116" s="1" t="n">
        <v>0.1</v>
      </c>
      <c r="H2116" s="1" t="n">
        <v>1</v>
      </c>
      <c r="I2116" s="1" t="n">
        <v>213311643</v>
      </c>
      <c r="J2116" s="1" t="n">
        <v>220422480000</v>
      </c>
    </row>
    <row r="2117" customFormat="false" ht="15" hidden="false" customHeight="false" outlineLevel="0" collapsed="false">
      <c r="A2117" s="1" t="s">
        <v>2280</v>
      </c>
      <c r="E2117" s="1" t="s">
        <v>58</v>
      </c>
      <c r="F2117" s="1" t="n">
        <v>400066</v>
      </c>
      <c r="G2117" s="1" t="n">
        <v>0.1</v>
      </c>
      <c r="H2117" s="1" t="n">
        <v>1</v>
      </c>
      <c r="I2117" s="1" t="n">
        <v>213311580</v>
      </c>
      <c r="J2117" s="1" t="n">
        <v>220422479937</v>
      </c>
    </row>
    <row r="2118" customFormat="false" ht="15" hidden="false" customHeight="false" outlineLevel="0" collapsed="false">
      <c r="A2118" s="1" t="s">
        <v>2281</v>
      </c>
      <c r="E2118" s="1" t="s">
        <v>171</v>
      </c>
      <c r="F2118" s="1" t="n">
        <v>380015</v>
      </c>
      <c r="G2118" s="1" t="n">
        <v>0.1</v>
      </c>
      <c r="H2118" s="1" t="n">
        <v>1</v>
      </c>
      <c r="I2118" s="1" t="n">
        <v>213311581</v>
      </c>
      <c r="J2118" s="1" t="n">
        <v>220422479938</v>
      </c>
    </row>
    <row r="2119" customFormat="false" ht="15" hidden="false" customHeight="false" outlineLevel="0" collapsed="false">
      <c r="A2119" s="1" t="s">
        <v>2282</v>
      </c>
      <c r="E2119" s="1" t="s">
        <v>171</v>
      </c>
      <c r="F2119" s="1" t="n">
        <v>380015</v>
      </c>
      <c r="G2119" s="1" t="n">
        <v>0.1</v>
      </c>
      <c r="H2119" s="1" t="n">
        <v>1</v>
      </c>
      <c r="I2119" s="1" t="n">
        <v>213311582</v>
      </c>
      <c r="J2119" s="1" t="n">
        <v>220422479939</v>
      </c>
    </row>
    <row r="2120" customFormat="false" ht="15" hidden="false" customHeight="false" outlineLevel="0" collapsed="false">
      <c r="A2120" s="1" t="s">
        <v>2283</v>
      </c>
      <c r="E2120" s="1" t="s">
        <v>120</v>
      </c>
      <c r="F2120" s="1" t="n">
        <v>143001</v>
      </c>
      <c r="G2120" s="1" t="n">
        <v>0.1</v>
      </c>
      <c r="H2120" s="1" t="n">
        <v>1</v>
      </c>
      <c r="I2120" s="1" t="n">
        <v>213311583</v>
      </c>
      <c r="J2120" s="1" t="n">
        <v>220422479940</v>
      </c>
    </row>
    <row r="2121" customFormat="false" ht="15" hidden="false" customHeight="false" outlineLevel="0" collapsed="false">
      <c r="A2121" s="1" t="s">
        <v>2284</v>
      </c>
      <c r="E2121" s="1" t="s">
        <v>171</v>
      </c>
      <c r="F2121" s="1" t="n">
        <v>380015</v>
      </c>
      <c r="G2121" s="1" t="n">
        <v>0.1</v>
      </c>
      <c r="H2121" s="1" t="n">
        <v>1</v>
      </c>
      <c r="I2121" s="1" t="n">
        <v>213311630</v>
      </c>
      <c r="J2121" s="1" t="n">
        <v>220422479987</v>
      </c>
    </row>
    <row r="2122" customFormat="false" ht="15" hidden="false" customHeight="false" outlineLevel="0" collapsed="false">
      <c r="A2122" s="1" t="s">
        <v>2285</v>
      </c>
      <c r="E2122" s="1" t="s">
        <v>171</v>
      </c>
      <c r="F2122" s="1" t="n">
        <v>380015</v>
      </c>
      <c r="G2122" s="1" t="n">
        <v>0.1</v>
      </c>
      <c r="H2122" s="1" t="n">
        <v>1</v>
      </c>
      <c r="I2122" s="1" t="n">
        <v>213311631</v>
      </c>
      <c r="J2122" s="1" t="n">
        <v>220422479988</v>
      </c>
    </row>
    <row r="2123" customFormat="false" ht="15" hidden="false" customHeight="false" outlineLevel="0" collapsed="false">
      <c r="A2123" s="1" t="s">
        <v>2286</v>
      </c>
      <c r="E2123" s="1" t="s">
        <v>171</v>
      </c>
      <c r="F2123" s="1" t="n">
        <v>380015</v>
      </c>
      <c r="G2123" s="1" t="n">
        <v>0.1</v>
      </c>
      <c r="H2123" s="1" t="n">
        <v>1</v>
      </c>
      <c r="I2123" s="1" t="n">
        <v>213311632</v>
      </c>
      <c r="J2123" s="1" t="n">
        <v>220422479989</v>
      </c>
    </row>
    <row r="2124" customFormat="false" ht="15" hidden="false" customHeight="false" outlineLevel="0" collapsed="false">
      <c r="A2124" s="1" t="s">
        <v>2287</v>
      </c>
      <c r="E2124" s="1" t="s">
        <v>2288</v>
      </c>
      <c r="F2124" s="1" t="n">
        <v>751001</v>
      </c>
      <c r="G2124" s="1" t="n">
        <v>0.1</v>
      </c>
      <c r="H2124" s="1" t="n">
        <v>1</v>
      </c>
      <c r="I2124" s="1" t="n">
        <v>213311633</v>
      </c>
      <c r="J2124" s="1" t="n">
        <v>220422479990</v>
      </c>
    </row>
    <row r="2125" customFormat="false" ht="15" hidden="false" customHeight="false" outlineLevel="0" collapsed="false">
      <c r="A2125" s="1" t="s">
        <v>2289</v>
      </c>
      <c r="E2125" s="1" t="s">
        <v>68</v>
      </c>
      <c r="F2125" s="1" t="n">
        <v>401202</v>
      </c>
      <c r="G2125" s="1" t="n">
        <v>0.1</v>
      </c>
      <c r="H2125" s="1" t="n">
        <v>1</v>
      </c>
      <c r="I2125" s="1" t="n">
        <v>213311634</v>
      </c>
      <c r="J2125" s="1" t="n">
        <v>220422479991</v>
      </c>
    </row>
    <row r="2126" customFormat="false" ht="15" hidden="false" customHeight="false" outlineLevel="0" collapsed="false">
      <c r="A2126" s="1" t="s">
        <v>2290</v>
      </c>
      <c r="E2126" s="1" t="s">
        <v>171</v>
      </c>
      <c r="F2126" s="1" t="n">
        <v>380015</v>
      </c>
      <c r="G2126" s="1" t="n">
        <v>0.1</v>
      </c>
      <c r="H2126" s="1" t="n">
        <v>1</v>
      </c>
      <c r="I2126" s="1" t="n">
        <v>213311635</v>
      </c>
      <c r="J2126" s="1" t="n">
        <v>220422479992</v>
      </c>
    </row>
    <row r="2127" customFormat="false" ht="15" hidden="false" customHeight="false" outlineLevel="0" collapsed="false">
      <c r="A2127" s="1" t="s">
        <v>2291</v>
      </c>
      <c r="E2127" s="1" t="s">
        <v>68</v>
      </c>
      <c r="F2127" s="1" t="n">
        <v>400706</v>
      </c>
      <c r="G2127" s="1" t="n">
        <v>0.1</v>
      </c>
      <c r="H2127" s="1" t="n">
        <v>1</v>
      </c>
      <c r="I2127" s="1" t="n">
        <v>213311636</v>
      </c>
      <c r="J2127" s="1" t="n">
        <v>220422479993</v>
      </c>
    </row>
    <row r="2128" customFormat="false" ht="15" hidden="false" customHeight="false" outlineLevel="0" collapsed="false">
      <c r="A2128" s="1" t="s">
        <v>2292</v>
      </c>
      <c r="E2128" s="1" t="s">
        <v>171</v>
      </c>
      <c r="F2128" s="1" t="n">
        <v>380015</v>
      </c>
      <c r="G2128" s="1" t="n">
        <v>0.1</v>
      </c>
      <c r="H2128" s="1" t="n">
        <v>1</v>
      </c>
      <c r="I2128" s="1" t="n">
        <v>213311621</v>
      </c>
      <c r="J2128" s="1" t="n">
        <v>220422479978</v>
      </c>
    </row>
    <row r="2129" customFormat="false" ht="15" hidden="false" customHeight="false" outlineLevel="0" collapsed="false">
      <c r="A2129" s="1" t="s">
        <v>2293</v>
      </c>
      <c r="E2129" s="1" t="s">
        <v>171</v>
      </c>
      <c r="F2129" s="1" t="n">
        <v>380015</v>
      </c>
      <c r="G2129" s="1" t="n">
        <v>0.1</v>
      </c>
      <c r="H2129" s="1" t="n">
        <v>1</v>
      </c>
      <c r="I2129" s="1" t="n">
        <v>213311622</v>
      </c>
      <c r="J2129" s="1" t="n">
        <v>220422479979</v>
      </c>
    </row>
    <row r="2130" customFormat="false" ht="15" hidden="false" customHeight="false" outlineLevel="0" collapsed="false">
      <c r="A2130" s="1" t="s">
        <v>2294</v>
      </c>
      <c r="E2130" s="1" t="s">
        <v>171</v>
      </c>
      <c r="F2130" s="1" t="n">
        <v>380015</v>
      </c>
      <c r="G2130" s="1" t="n">
        <v>0.1</v>
      </c>
      <c r="H2130" s="1" t="n">
        <v>1</v>
      </c>
      <c r="I2130" s="1" t="n">
        <v>213311623</v>
      </c>
      <c r="J2130" s="1" t="n">
        <v>220422479980</v>
      </c>
    </row>
    <row r="2131" customFormat="false" ht="15" hidden="false" customHeight="false" outlineLevel="0" collapsed="false">
      <c r="A2131" s="1" t="s">
        <v>2295</v>
      </c>
      <c r="E2131" s="1" t="s">
        <v>171</v>
      </c>
      <c r="F2131" s="1" t="n">
        <v>380015</v>
      </c>
      <c r="G2131" s="1" t="n">
        <v>0.1</v>
      </c>
      <c r="H2131" s="1" t="n">
        <v>1</v>
      </c>
      <c r="I2131" s="1" t="n">
        <v>213311624</v>
      </c>
      <c r="J2131" s="1" t="n">
        <v>220422479981</v>
      </c>
    </row>
    <row r="2132" customFormat="false" ht="15" hidden="false" customHeight="false" outlineLevel="0" collapsed="false">
      <c r="A2132" s="1" t="s">
        <v>2296</v>
      </c>
      <c r="E2132" s="1" t="s">
        <v>171</v>
      </c>
      <c r="F2132" s="1" t="n">
        <v>380015</v>
      </c>
      <c r="G2132" s="1" t="n">
        <v>0.1</v>
      </c>
      <c r="H2132" s="1" t="n">
        <v>1</v>
      </c>
      <c r="I2132" s="1" t="n">
        <v>213311625</v>
      </c>
      <c r="J2132" s="1" t="n">
        <v>220422479982</v>
      </c>
    </row>
    <row r="2133" customFormat="false" ht="15" hidden="false" customHeight="false" outlineLevel="0" collapsed="false">
      <c r="A2133" s="1" t="s">
        <v>2297</v>
      </c>
      <c r="E2133" s="1" t="s">
        <v>161</v>
      </c>
      <c r="F2133" s="1" t="n">
        <v>360005</v>
      </c>
      <c r="G2133" s="1" t="n">
        <v>0.1</v>
      </c>
      <c r="H2133" s="1" t="n">
        <v>1</v>
      </c>
      <c r="I2133" s="1" t="n">
        <v>213311626</v>
      </c>
      <c r="J2133" s="1" t="n">
        <v>220422479983</v>
      </c>
    </row>
    <row r="2134" customFormat="false" ht="15" hidden="false" customHeight="false" outlineLevel="0" collapsed="false">
      <c r="A2134" s="1" t="s">
        <v>2298</v>
      </c>
      <c r="E2134" s="1" t="s">
        <v>171</v>
      </c>
      <c r="F2134" s="1" t="n">
        <v>380015</v>
      </c>
      <c r="G2134" s="1" t="n">
        <v>0.1</v>
      </c>
      <c r="H2134" s="1" t="n">
        <v>1</v>
      </c>
      <c r="I2134" s="1" t="n">
        <v>213311627</v>
      </c>
      <c r="J2134" s="1" t="n">
        <v>220422479984</v>
      </c>
    </row>
    <row r="2135" customFormat="false" ht="15" hidden="false" customHeight="false" outlineLevel="0" collapsed="false">
      <c r="A2135" s="1" t="s">
        <v>2299</v>
      </c>
      <c r="E2135" s="1" t="s">
        <v>232</v>
      </c>
      <c r="F2135" s="1" t="n">
        <v>636016</v>
      </c>
      <c r="G2135" s="1" t="n">
        <v>0.1</v>
      </c>
      <c r="H2135" s="1" t="n">
        <v>1</v>
      </c>
      <c r="I2135" s="1" t="n">
        <v>213311628</v>
      </c>
      <c r="J2135" s="1" t="n">
        <v>220422479985</v>
      </c>
    </row>
    <row r="2136" customFormat="false" ht="15" hidden="false" customHeight="false" outlineLevel="0" collapsed="false">
      <c r="A2136" s="1" t="s">
        <v>2300</v>
      </c>
      <c r="E2136" s="1" t="s">
        <v>171</v>
      </c>
      <c r="F2136" s="1" t="n">
        <v>380015</v>
      </c>
      <c r="G2136" s="1" t="n">
        <v>0.1</v>
      </c>
      <c r="H2136" s="1" t="n">
        <v>1</v>
      </c>
      <c r="I2136" s="1" t="n">
        <v>213311629</v>
      </c>
      <c r="J2136" s="1" t="n">
        <v>220422479986</v>
      </c>
    </row>
    <row r="2137" customFormat="false" ht="15" hidden="false" customHeight="false" outlineLevel="0" collapsed="false">
      <c r="A2137" s="1" t="s">
        <v>2301</v>
      </c>
      <c r="E2137" s="1" t="s">
        <v>171</v>
      </c>
      <c r="F2137" s="1" t="n">
        <v>380015</v>
      </c>
      <c r="G2137" s="1" t="n">
        <v>0.1</v>
      </c>
      <c r="H2137" s="1" t="n">
        <v>1</v>
      </c>
      <c r="I2137" s="1" t="n">
        <v>213311603</v>
      </c>
      <c r="J2137" s="1" t="n">
        <v>220422479960</v>
      </c>
    </row>
    <row r="2138" customFormat="false" ht="15" hidden="false" customHeight="false" outlineLevel="0" collapsed="false">
      <c r="A2138" s="1" t="s">
        <v>2302</v>
      </c>
      <c r="E2138" s="1" t="s">
        <v>171</v>
      </c>
      <c r="F2138" s="1" t="n">
        <v>380015</v>
      </c>
      <c r="G2138" s="1" t="n">
        <v>0.1</v>
      </c>
      <c r="H2138" s="1" t="n">
        <v>1</v>
      </c>
      <c r="I2138" s="1" t="n">
        <v>213311604</v>
      </c>
      <c r="J2138" s="1" t="n">
        <v>220422479961</v>
      </c>
    </row>
    <row r="2139" customFormat="false" ht="15" hidden="false" customHeight="false" outlineLevel="0" collapsed="false">
      <c r="A2139" s="1" t="s">
        <v>2303</v>
      </c>
      <c r="E2139" s="1" t="s">
        <v>171</v>
      </c>
      <c r="F2139" s="1" t="n">
        <v>380015</v>
      </c>
      <c r="G2139" s="1" t="n">
        <v>0.1</v>
      </c>
      <c r="H2139" s="1" t="n">
        <v>1</v>
      </c>
      <c r="I2139" s="1" t="n">
        <v>213311605</v>
      </c>
      <c r="J2139" s="1" t="n">
        <v>220422479962</v>
      </c>
    </row>
    <row r="2140" customFormat="false" ht="15" hidden="false" customHeight="false" outlineLevel="0" collapsed="false">
      <c r="A2140" s="1" t="s">
        <v>2304</v>
      </c>
      <c r="E2140" s="1" t="s">
        <v>189</v>
      </c>
      <c r="F2140" s="1" t="n">
        <v>141001</v>
      </c>
      <c r="G2140" s="1" t="n">
        <v>0.1</v>
      </c>
      <c r="H2140" s="1" t="n">
        <v>1</v>
      </c>
      <c r="I2140" s="1" t="n">
        <v>213311606</v>
      </c>
      <c r="J2140" s="1" t="n">
        <v>220422479963</v>
      </c>
    </row>
    <row r="2141" customFormat="false" ht="15" hidden="false" customHeight="false" outlineLevel="0" collapsed="false">
      <c r="A2141" s="1" t="s">
        <v>2305</v>
      </c>
      <c r="E2141" s="1" t="s">
        <v>2306</v>
      </c>
      <c r="F2141" s="1" t="n">
        <v>754021</v>
      </c>
      <c r="G2141" s="1" t="n">
        <v>0.1</v>
      </c>
      <c r="H2141" s="1" t="n">
        <v>1</v>
      </c>
      <c r="I2141" s="1" t="n">
        <v>213311607</v>
      </c>
      <c r="J2141" s="1" t="n">
        <v>220422479964</v>
      </c>
    </row>
    <row r="2142" customFormat="false" ht="15" hidden="false" customHeight="false" outlineLevel="0" collapsed="false">
      <c r="A2142" s="1" t="s">
        <v>2307</v>
      </c>
      <c r="E2142" s="1" t="s">
        <v>171</v>
      </c>
      <c r="F2142" s="1" t="n">
        <v>380015</v>
      </c>
      <c r="G2142" s="1" t="n">
        <v>0.1</v>
      </c>
      <c r="H2142" s="1" t="n">
        <v>1</v>
      </c>
      <c r="I2142" s="1" t="n">
        <v>213311608</v>
      </c>
      <c r="J2142" s="1" t="n">
        <v>220422479965</v>
      </c>
    </row>
    <row r="2143" customFormat="false" ht="15" hidden="false" customHeight="false" outlineLevel="0" collapsed="false">
      <c r="A2143" s="1" t="s">
        <v>2308</v>
      </c>
      <c r="E2143" s="1" t="s">
        <v>58</v>
      </c>
      <c r="F2143" s="1" t="n">
        <v>400006</v>
      </c>
      <c r="G2143" s="1" t="n">
        <v>0.1</v>
      </c>
      <c r="H2143" s="1" t="n">
        <v>1</v>
      </c>
      <c r="I2143" s="1" t="n">
        <v>213311609</v>
      </c>
      <c r="J2143" s="1" t="n">
        <v>220422479966</v>
      </c>
    </row>
    <row r="2144" customFormat="false" ht="15" hidden="false" customHeight="false" outlineLevel="0" collapsed="false">
      <c r="A2144" s="1" t="s">
        <v>2309</v>
      </c>
      <c r="E2144" s="1" t="s">
        <v>68</v>
      </c>
      <c r="F2144" s="1" t="n">
        <v>401303</v>
      </c>
      <c r="G2144" s="1" t="n">
        <v>0.1</v>
      </c>
      <c r="H2144" s="1" t="n">
        <v>1</v>
      </c>
      <c r="I2144" s="1" t="n">
        <v>213311610</v>
      </c>
      <c r="J2144" s="1" t="n">
        <v>220422479967</v>
      </c>
    </row>
    <row r="2145" customFormat="false" ht="15" hidden="false" customHeight="false" outlineLevel="0" collapsed="false">
      <c r="A2145" s="1" t="s">
        <v>2310</v>
      </c>
      <c r="E2145" s="1" t="s">
        <v>68</v>
      </c>
      <c r="F2145" s="1" t="n">
        <v>401208</v>
      </c>
      <c r="G2145" s="1" t="n">
        <v>0.1</v>
      </c>
      <c r="H2145" s="1" t="n">
        <v>1</v>
      </c>
      <c r="I2145" s="1" t="n">
        <v>213311611</v>
      </c>
      <c r="J2145" s="1" t="n">
        <v>220422479968</v>
      </c>
    </row>
    <row r="2146" customFormat="false" ht="15" hidden="false" customHeight="false" outlineLevel="0" collapsed="false">
      <c r="A2146" s="1" t="s">
        <v>2311</v>
      </c>
      <c r="E2146" s="1" t="s">
        <v>2288</v>
      </c>
      <c r="F2146" s="1" t="n">
        <v>751006</v>
      </c>
      <c r="G2146" s="1" t="n">
        <v>0.1</v>
      </c>
      <c r="H2146" s="1" t="n">
        <v>1</v>
      </c>
      <c r="I2146" s="1" t="n">
        <v>213311612</v>
      </c>
      <c r="J2146" s="1" t="n">
        <v>220422479969</v>
      </c>
    </row>
    <row r="2147" customFormat="false" ht="15" hidden="false" customHeight="false" outlineLevel="0" collapsed="false">
      <c r="A2147" s="1" t="s">
        <v>2312</v>
      </c>
      <c r="E2147" s="1" t="s">
        <v>161</v>
      </c>
      <c r="F2147" s="1" t="n">
        <v>360001</v>
      </c>
      <c r="G2147" s="1" t="n">
        <v>0.1</v>
      </c>
      <c r="H2147" s="1" t="n">
        <v>1</v>
      </c>
      <c r="I2147" s="1" t="n">
        <v>213311613</v>
      </c>
      <c r="J2147" s="1" t="n">
        <v>220422479970</v>
      </c>
    </row>
    <row r="2148" customFormat="false" ht="15" hidden="false" customHeight="false" outlineLevel="0" collapsed="false">
      <c r="A2148" s="1" t="s">
        <v>2313</v>
      </c>
      <c r="E2148" s="1" t="s">
        <v>171</v>
      </c>
      <c r="F2148" s="1" t="n">
        <v>380015</v>
      </c>
      <c r="G2148" s="1" t="n">
        <v>0.1</v>
      </c>
      <c r="H2148" s="1" t="n">
        <v>1</v>
      </c>
      <c r="I2148" s="1" t="n">
        <v>213311593</v>
      </c>
      <c r="J2148" s="1" t="n">
        <v>220422479950</v>
      </c>
    </row>
    <row r="2149" customFormat="false" ht="15" hidden="false" customHeight="false" outlineLevel="0" collapsed="false">
      <c r="A2149" s="1" t="s">
        <v>2314</v>
      </c>
      <c r="E2149" s="1" t="s">
        <v>759</v>
      </c>
      <c r="F2149" s="1" t="n">
        <v>396191</v>
      </c>
      <c r="G2149" s="1" t="n">
        <v>0.1</v>
      </c>
      <c r="H2149" s="1" t="n">
        <v>1</v>
      </c>
      <c r="I2149" s="1" t="n">
        <v>213311594</v>
      </c>
      <c r="J2149" s="1" t="n">
        <v>220422479951</v>
      </c>
    </row>
    <row r="2150" customFormat="false" ht="15" hidden="false" customHeight="false" outlineLevel="0" collapsed="false">
      <c r="A2150" s="1" t="s">
        <v>2315</v>
      </c>
      <c r="E2150" s="1" t="s">
        <v>50</v>
      </c>
      <c r="F2150" s="1" t="n">
        <v>121001</v>
      </c>
      <c r="G2150" s="1" t="n">
        <v>0.1</v>
      </c>
      <c r="H2150" s="1" t="n">
        <v>1</v>
      </c>
      <c r="I2150" s="1" t="n">
        <v>213311595</v>
      </c>
      <c r="J2150" s="1" t="n">
        <v>220422479952</v>
      </c>
    </row>
    <row r="2151" customFormat="false" ht="15" hidden="false" customHeight="false" outlineLevel="0" collapsed="false">
      <c r="A2151" s="1" t="s">
        <v>2316</v>
      </c>
      <c r="E2151" s="1" t="s">
        <v>68</v>
      </c>
      <c r="F2151" s="1" t="n">
        <v>401107</v>
      </c>
      <c r="G2151" s="1" t="n">
        <v>0.1</v>
      </c>
      <c r="H2151" s="1" t="n">
        <v>1</v>
      </c>
      <c r="I2151" s="1" t="n">
        <v>213311596</v>
      </c>
      <c r="J2151" s="1" t="n">
        <v>220422479953</v>
      </c>
    </row>
    <row r="2152" customFormat="false" ht="15" hidden="false" customHeight="false" outlineLevel="0" collapsed="false">
      <c r="A2152" s="1" t="s">
        <v>2317</v>
      </c>
      <c r="E2152" s="1" t="s">
        <v>58</v>
      </c>
      <c r="F2152" s="1" t="n">
        <v>400026</v>
      </c>
      <c r="G2152" s="1" t="n">
        <v>0.1</v>
      </c>
      <c r="H2152" s="1" t="n">
        <v>1</v>
      </c>
      <c r="I2152" s="1" t="n">
        <v>213315809</v>
      </c>
      <c r="J2152" s="1" t="n">
        <v>230422544436</v>
      </c>
    </row>
    <row r="2153" customFormat="false" ht="15" hidden="false" customHeight="false" outlineLevel="0" collapsed="false">
      <c r="A2153" s="1" t="s">
        <v>2318</v>
      </c>
      <c r="E2153" s="1" t="s">
        <v>26</v>
      </c>
      <c r="F2153" s="1" t="n">
        <v>500074</v>
      </c>
      <c r="G2153" s="1" t="n">
        <v>0.1</v>
      </c>
      <c r="H2153" s="1" t="n">
        <v>1</v>
      </c>
      <c r="I2153" s="1" t="n">
        <v>213315810</v>
      </c>
      <c r="J2153" s="1" t="n">
        <v>230422544437</v>
      </c>
    </row>
    <row r="2154" customFormat="false" ht="15" hidden="false" customHeight="false" outlineLevel="0" collapsed="false">
      <c r="A2154" s="1" t="s">
        <v>2319</v>
      </c>
      <c r="E2154" s="1" t="s">
        <v>189</v>
      </c>
      <c r="F2154" s="1" t="n">
        <v>141001</v>
      </c>
      <c r="G2154" s="1" t="n">
        <v>0.1</v>
      </c>
      <c r="H2154" s="1" t="n">
        <v>1</v>
      </c>
      <c r="I2154" s="1" t="n">
        <v>213315811</v>
      </c>
      <c r="J2154" s="1" t="n">
        <v>230422544438</v>
      </c>
    </row>
    <row r="2155" customFormat="false" ht="15" hidden="false" customHeight="false" outlineLevel="0" collapsed="false">
      <c r="A2155" s="1" t="s">
        <v>2320</v>
      </c>
      <c r="E2155" s="1" t="s">
        <v>21</v>
      </c>
      <c r="F2155" s="1" t="n">
        <v>600015</v>
      </c>
      <c r="G2155" s="1" t="n">
        <v>0.1</v>
      </c>
      <c r="H2155" s="1" t="n">
        <v>1</v>
      </c>
      <c r="I2155" s="1" t="n">
        <v>213311488</v>
      </c>
      <c r="J2155" s="1" t="n">
        <v>220422479845</v>
      </c>
    </row>
    <row r="2156" customFormat="false" ht="15" hidden="false" customHeight="false" outlineLevel="0" collapsed="false">
      <c r="A2156" s="1" t="s">
        <v>2321</v>
      </c>
      <c r="E2156" s="1" t="s">
        <v>507</v>
      </c>
      <c r="F2156" s="1" t="n">
        <v>781005</v>
      </c>
      <c r="G2156" s="1" t="n">
        <v>0.1</v>
      </c>
      <c r="H2156" s="1" t="n">
        <v>1</v>
      </c>
      <c r="I2156" s="1" t="n">
        <v>213311489</v>
      </c>
      <c r="J2156" s="1" t="n">
        <v>220422479846</v>
      </c>
    </row>
    <row r="2157" customFormat="false" ht="15" hidden="false" customHeight="false" outlineLevel="0" collapsed="false">
      <c r="A2157" s="1" t="s">
        <v>2322</v>
      </c>
      <c r="E2157" s="1" t="s">
        <v>988</v>
      </c>
      <c r="F2157" s="1" t="n">
        <v>673001</v>
      </c>
      <c r="G2157" s="1" t="n">
        <v>0.1</v>
      </c>
      <c r="H2157" s="1" t="n">
        <v>1</v>
      </c>
      <c r="I2157" s="1" t="n">
        <v>213311490</v>
      </c>
      <c r="J2157" s="1" t="n">
        <v>220422479847</v>
      </c>
    </row>
    <row r="2158" customFormat="false" ht="15" hidden="false" customHeight="false" outlineLevel="0" collapsed="false">
      <c r="A2158" s="1" t="s">
        <v>2323</v>
      </c>
      <c r="E2158" s="1" t="s">
        <v>21</v>
      </c>
      <c r="F2158" s="1" t="n">
        <v>600097</v>
      </c>
      <c r="G2158" s="1" t="n">
        <v>0.1</v>
      </c>
      <c r="H2158" s="1" t="n">
        <v>1</v>
      </c>
      <c r="I2158" s="1" t="n">
        <v>213311491</v>
      </c>
      <c r="J2158" s="1" t="n">
        <v>220422479848</v>
      </c>
    </row>
    <row r="2159" customFormat="false" ht="15" hidden="false" customHeight="false" outlineLevel="0" collapsed="false">
      <c r="A2159" s="1" t="s">
        <v>1642</v>
      </c>
      <c r="E2159" s="1" t="s">
        <v>98</v>
      </c>
      <c r="F2159" s="1" t="n">
        <v>400703</v>
      </c>
      <c r="G2159" s="1" t="n">
        <v>0.1</v>
      </c>
      <c r="H2159" s="1" t="n">
        <v>1</v>
      </c>
      <c r="I2159" s="1" t="n">
        <v>213311492</v>
      </c>
      <c r="J2159" s="1" t="n">
        <v>220422479849</v>
      </c>
    </row>
    <row r="2160" customFormat="false" ht="15" hidden="false" customHeight="false" outlineLevel="0" collapsed="false">
      <c r="A2160" s="1" t="s">
        <v>2324</v>
      </c>
      <c r="E2160" s="1" t="s">
        <v>58</v>
      </c>
      <c r="F2160" s="1" t="n">
        <v>400086</v>
      </c>
      <c r="G2160" s="1" t="n">
        <v>0.1</v>
      </c>
      <c r="H2160" s="1" t="n">
        <v>1</v>
      </c>
      <c r="I2160" s="1" t="n">
        <v>213311493</v>
      </c>
      <c r="J2160" s="1" t="n">
        <v>220422479850</v>
      </c>
    </row>
    <row r="2161" customFormat="false" ht="15" hidden="false" customHeight="false" outlineLevel="0" collapsed="false">
      <c r="A2161" s="1" t="s">
        <v>2325</v>
      </c>
      <c r="E2161" s="1" t="s">
        <v>58</v>
      </c>
      <c r="F2161" s="1" t="n">
        <v>400103</v>
      </c>
      <c r="G2161" s="1" t="n">
        <v>0.1</v>
      </c>
      <c r="H2161" s="1" t="n">
        <v>1</v>
      </c>
      <c r="I2161" s="1" t="n">
        <v>213311494</v>
      </c>
      <c r="J2161" s="1" t="n">
        <v>220422479851</v>
      </c>
    </row>
    <row r="2162" customFormat="false" ht="15" hidden="false" customHeight="false" outlineLevel="0" collapsed="false">
      <c r="A2162" s="1" t="s">
        <v>2326</v>
      </c>
      <c r="E2162" s="1" t="s">
        <v>21</v>
      </c>
      <c r="F2162" s="1" t="n">
        <v>600097</v>
      </c>
      <c r="G2162" s="1" t="n">
        <v>0.1</v>
      </c>
      <c r="H2162" s="1" t="n">
        <v>1</v>
      </c>
      <c r="I2162" s="1" t="n">
        <v>213311495</v>
      </c>
      <c r="J2162" s="1" t="n">
        <v>220422479852</v>
      </c>
    </row>
    <row r="2163" customFormat="false" ht="15" hidden="false" customHeight="false" outlineLevel="0" collapsed="false">
      <c r="A2163" s="1" t="s">
        <v>2327</v>
      </c>
      <c r="E2163" s="1" t="s">
        <v>68</v>
      </c>
      <c r="F2163" s="1" t="n">
        <v>401105</v>
      </c>
      <c r="G2163" s="1" t="n">
        <v>0.1</v>
      </c>
      <c r="H2163" s="1" t="n">
        <v>1</v>
      </c>
      <c r="I2163" s="1" t="n">
        <v>213315804</v>
      </c>
      <c r="J2163" s="1" t="n">
        <v>230422544431</v>
      </c>
    </row>
    <row r="2164" customFormat="false" ht="15" hidden="false" customHeight="false" outlineLevel="0" collapsed="false">
      <c r="A2164" s="1" t="s">
        <v>2328</v>
      </c>
      <c r="E2164" s="1" t="s">
        <v>98</v>
      </c>
      <c r="F2164" s="1" t="n">
        <v>400705</v>
      </c>
      <c r="G2164" s="1" t="n">
        <v>0.1</v>
      </c>
      <c r="H2164" s="1" t="n">
        <v>1</v>
      </c>
      <c r="I2164" s="1" t="n">
        <v>213315805</v>
      </c>
      <c r="J2164" s="1" t="n">
        <v>230422544432</v>
      </c>
    </row>
    <row r="2165" customFormat="false" ht="15" hidden="false" customHeight="false" outlineLevel="0" collapsed="false">
      <c r="A2165" s="1" t="s">
        <v>2329</v>
      </c>
      <c r="E2165" s="1" t="s">
        <v>58</v>
      </c>
      <c r="F2165" s="1" t="n">
        <v>400071</v>
      </c>
      <c r="G2165" s="1" t="n">
        <v>0.1</v>
      </c>
      <c r="H2165" s="1" t="n">
        <v>1</v>
      </c>
      <c r="I2165" s="1" t="n">
        <v>213315806</v>
      </c>
      <c r="J2165" s="1" t="n">
        <v>230422544433</v>
      </c>
    </row>
    <row r="2166" customFormat="false" ht="15" hidden="false" customHeight="false" outlineLevel="0" collapsed="false">
      <c r="A2166" s="1" t="s">
        <v>2330</v>
      </c>
      <c r="E2166" s="1" t="s">
        <v>68</v>
      </c>
      <c r="F2166" s="1" t="n">
        <v>401105</v>
      </c>
      <c r="G2166" s="1" t="n">
        <v>0.1</v>
      </c>
      <c r="H2166" s="1" t="n">
        <v>1</v>
      </c>
      <c r="I2166" s="1" t="n">
        <v>213315807</v>
      </c>
      <c r="J2166" s="1" t="n">
        <v>230422544434</v>
      </c>
    </row>
    <row r="2167" customFormat="false" ht="15" hidden="false" customHeight="false" outlineLevel="0" collapsed="false">
      <c r="A2167" s="1" t="s">
        <v>1419</v>
      </c>
      <c r="E2167" s="1" t="s">
        <v>153</v>
      </c>
      <c r="F2167" s="1" t="n">
        <v>803213</v>
      </c>
      <c r="G2167" s="1" t="n">
        <v>0.1</v>
      </c>
      <c r="H2167" s="1" t="n">
        <v>1</v>
      </c>
      <c r="I2167" s="1" t="n">
        <v>212659563</v>
      </c>
      <c r="J2167" s="1" t="n">
        <v>140222968227</v>
      </c>
    </row>
    <row r="2168" customFormat="false" ht="15" hidden="false" customHeight="false" outlineLevel="0" collapsed="false">
      <c r="A2168" s="1" t="s">
        <v>2331</v>
      </c>
      <c r="E2168" s="1" t="s">
        <v>153</v>
      </c>
      <c r="F2168" s="1" t="n">
        <v>800004</v>
      </c>
      <c r="G2168" s="1" t="n">
        <v>0.1</v>
      </c>
      <c r="H2168" s="1" t="n">
        <v>1</v>
      </c>
      <c r="I2168" s="1" t="n">
        <v>212659564</v>
      </c>
      <c r="J2168" s="1" t="n">
        <v>140222968228</v>
      </c>
    </row>
    <row r="2169" customFormat="false" ht="15" hidden="false" customHeight="false" outlineLevel="0" collapsed="false">
      <c r="A2169" s="1" t="s">
        <v>2332</v>
      </c>
      <c r="E2169" s="1" t="s">
        <v>1077</v>
      </c>
      <c r="F2169" s="1" t="n">
        <v>457001</v>
      </c>
      <c r="G2169" s="1" t="n">
        <v>0.1</v>
      </c>
      <c r="H2169" s="1" t="n">
        <v>1</v>
      </c>
      <c r="I2169" s="1" t="n">
        <v>212687677</v>
      </c>
      <c r="J2169" s="1" t="n">
        <v>200222498520</v>
      </c>
    </row>
    <row r="2170" customFormat="false" ht="15" hidden="false" customHeight="false" outlineLevel="0" collapsed="false">
      <c r="A2170" s="1" t="s">
        <v>1267</v>
      </c>
      <c r="E2170" s="1" t="s">
        <v>14</v>
      </c>
      <c r="F2170" s="1" t="n">
        <v>500081</v>
      </c>
      <c r="G2170" s="1" t="n">
        <v>0.1</v>
      </c>
      <c r="H2170" s="1" t="n">
        <v>1</v>
      </c>
      <c r="I2170" s="1" t="n">
        <v>212687678</v>
      </c>
      <c r="J2170" s="1" t="n">
        <v>200222498521</v>
      </c>
    </row>
    <row r="2171" customFormat="false" ht="15" hidden="false" customHeight="false" outlineLevel="0" collapsed="false">
      <c r="A2171" s="1" t="s">
        <v>2333</v>
      </c>
      <c r="E2171" s="1" t="s">
        <v>239</v>
      </c>
      <c r="F2171" s="1" t="n">
        <v>641604</v>
      </c>
      <c r="G2171" s="1" t="n">
        <v>0.1</v>
      </c>
      <c r="H2171" s="1" t="n">
        <v>1</v>
      </c>
      <c r="I2171" s="1" t="n">
        <v>213311521</v>
      </c>
      <c r="J2171" s="1" t="n">
        <v>220422479878</v>
      </c>
    </row>
    <row r="2172" customFormat="false" ht="15" hidden="false" customHeight="false" outlineLevel="0" collapsed="false">
      <c r="A2172" s="1" t="s">
        <v>2334</v>
      </c>
      <c r="E2172" s="1" t="s">
        <v>161</v>
      </c>
      <c r="F2172" s="1" t="n">
        <v>360005</v>
      </c>
      <c r="G2172" s="1" t="n">
        <v>0.1</v>
      </c>
      <c r="H2172" s="1" t="n">
        <v>1</v>
      </c>
      <c r="I2172" s="1" t="n">
        <v>213311523</v>
      </c>
      <c r="J2172" s="1" t="n">
        <v>220422479880</v>
      </c>
    </row>
    <row r="2173" customFormat="false" ht="15" hidden="false" customHeight="false" outlineLevel="0" collapsed="false">
      <c r="A2173" s="1" t="s">
        <v>2335</v>
      </c>
      <c r="E2173" s="1" t="s">
        <v>58</v>
      </c>
      <c r="F2173" s="1" t="n">
        <v>400092</v>
      </c>
      <c r="G2173" s="1" t="n">
        <v>0.1</v>
      </c>
      <c r="H2173" s="1" t="n">
        <v>1</v>
      </c>
      <c r="I2173" s="1" t="n">
        <v>213311524</v>
      </c>
      <c r="J2173" s="1" t="n">
        <v>220422479881</v>
      </c>
    </row>
    <row r="2174" customFormat="false" ht="15" hidden="false" customHeight="false" outlineLevel="0" collapsed="false">
      <c r="A2174" s="1" t="s">
        <v>2336</v>
      </c>
      <c r="E2174" s="1" t="s">
        <v>297</v>
      </c>
      <c r="F2174" s="1" t="n">
        <v>395007</v>
      </c>
      <c r="G2174" s="1" t="n">
        <v>0.1</v>
      </c>
      <c r="H2174" s="1" t="n">
        <v>1</v>
      </c>
      <c r="I2174" s="1" t="n">
        <v>213311515</v>
      </c>
      <c r="J2174" s="1" t="n">
        <v>220422479872</v>
      </c>
    </row>
    <row r="2175" customFormat="false" ht="15" hidden="false" customHeight="false" outlineLevel="0" collapsed="false">
      <c r="A2175" s="1" t="s">
        <v>2041</v>
      </c>
      <c r="E2175" s="1" t="s">
        <v>171</v>
      </c>
      <c r="F2175" s="1" t="n">
        <v>380015</v>
      </c>
      <c r="G2175" s="1" t="n">
        <v>0.1</v>
      </c>
      <c r="H2175" s="1" t="n">
        <v>1</v>
      </c>
      <c r="I2175" s="1" t="n">
        <v>213311516</v>
      </c>
      <c r="J2175" s="1" t="n">
        <v>220422479873</v>
      </c>
    </row>
    <row r="2176" customFormat="false" ht="15" hidden="false" customHeight="false" outlineLevel="0" collapsed="false">
      <c r="A2176" s="1" t="s">
        <v>2337</v>
      </c>
      <c r="E2176" s="1" t="s">
        <v>161</v>
      </c>
      <c r="F2176" s="1" t="n">
        <v>360001</v>
      </c>
      <c r="G2176" s="1" t="n">
        <v>0.1</v>
      </c>
      <c r="H2176" s="1" t="n">
        <v>1</v>
      </c>
      <c r="I2176" s="1" t="n">
        <v>213311517</v>
      </c>
      <c r="J2176" s="1" t="n">
        <v>220422479874</v>
      </c>
    </row>
    <row r="2177" customFormat="false" ht="15" hidden="false" customHeight="false" outlineLevel="0" collapsed="false">
      <c r="A2177" s="1" t="s">
        <v>2338</v>
      </c>
      <c r="E2177" s="1" t="s">
        <v>161</v>
      </c>
      <c r="F2177" s="1" t="n">
        <v>360004</v>
      </c>
      <c r="G2177" s="1" t="n">
        <v>0.1</v>
      </c>
      <c r="H2177" s="1" t="n">
        <v>1</v>
      </c>
      <c r="I2177" s="1" t="n">
        <v>213311518</v>
      </c>
      <c r="J2177" s="1" t="n">
        <v>220422479875</v>
      </c>
    </row>
    <row r="2178" customFormat="false" ht="15" hidden="false" customHeight="false" outlineLevel="0" collapsed="false">
      <c r="A2178" s="1" t="s">
        <v>2339</v>
      </c>
      <c r="E2178" s="1" t="s">
        <v>189</v>
      </c>
      <c r="F2178" s="1" t="n">
        <v>141001</v>
      </c>
      <c r="G2178" s="1" t="n">
        <v>0.1</v>
      </c>
      <c r="H2178" s="1" t="n">
        <v>1</v>
      </c>
      <c r="I2178" s="1" t="n">
        <v>213311519</v>
      </c>
      <c r="J2178" s="1" t="n">
        <v>220422479876</v>
      </c>
    </row>
    <row r="2179" customFormat="false" ht="15" hidden="false" customHeight="false" outlineLevel="0" collapsed="false">
      <c r="A2179" s="1" t="s">
        <v>2340</v>
      </c>
      <c r="E2179" s="1" t="s">
        <v>21</v>
      </c>
      <c r="F2179" s="1" t="n">
        <v>600041</v>
      </c>
      <c r="G2179" s="1" t="n">
        <v>0.1</v>
      </c>
      <c r="H2179" s="1" t="n">
        <v>1</v>
      </c>
      <c r="I2179" s="1" t="n">
        <v>213311506</v>
      </c>
      <c r="J2179" s="1" t="n">
        <v>220422479863</v>
      </c>
    </row>
    <row r="2180" customFormat="false" ht="15" hidden="false" customHeight="false" outlineLevel="0" collapsed="false">
      <c r="A2180" s="1" t="s">
        <v>2341</v>
      </c>
      <c r="E2180" s="1" t="s">
        <v>58</v>
      </c>
      <c r="F2180" s="1" t="n">
        <v>400092</v>
      </c>
      <c r="G2180" s="1" t="n">
        <v>0.1</v>
      </c>
      <c r="H2180" s="1" t="n">
        <v>1</v>
      </c>
      <c r="I2180" s="1" t="n">
        <v>213311507</v>
      </c>
      <c r="J2180" s="1" t="n">
        <v>220422479864</v>
      </c>
    </row>
    <row r="2181" customFormat="false" ht="15" hidden="false" customHeight="false" outlineLevel="0" collapsed="false">
      <c r="A2181" s="1" t="s">
        <v>2342</v>
      </c>
      <c r="E2181" s="1" t="s">
        <v>58</v>
      </c>
      <c r="F2181" s="1" t="n">
        <v>400081</v>
      </c>
      <c r="G2181" s="1" t="n">
        <v>0.1</v>
      </c>
      <c r="H2181" s="1" t="n">
        <v>1</v>
      </c>
      <c r="I2181" s="1" t="n">
        <v>213311508</v>
      </c>
      <c r="J2181" s="1" t="n">
        <v>220422479865</v>
      </c>
    </row>
    <row r="2182" customFormat="false" ht="15" hidden="false" customHeight="false" outlineLevel="0" collapsed="false">
      <c r="A2182" s="1" t="s">
        <v>2343</v>
      </c>
      <c r="E2182" s="1" t="s">
        <v>14</v>
      </c>
      <c r="F2182" s="1" t="n">
        <v>500032</v>
      </c>
      <c r="G2182" s="1" t="n">
        <v>0.1</v>
      </c>
      <c r="H2182" s="1" t="n">
        <v>1</v>
      </c>
      <c r="I2182" s="1" t="n">
        <v>213311513</v>
      </c>
      <c r="J2182" s="1" t="n">
        <v>220422479870</v>
      </c>
    </row>
    <row r="2183" customFormat="false" ht="15" hidden="false" customHeight="false" outlineLevel="0" collapsed="false">
      <c r="A2183" s="1" t="s">
        <v>2344</v>
      </c>
      <c r="E2183" s="1" t="s">
        <v>308</v>
      </c>
      <c r="F2183" s="1" t="n">
        <v>606201</v>
      </c>
      <c r="G2183" s="1" t="n">
        <v>0.1</v>
      </c>
      <c r="H2183" s="1" t="n">
        <v>1</v>
      </c>
      <c r="I2183" s="1" t="n">
        <v>213311512</v>
      </c>
      <c r="J2183" s="1" t="n">
        <v>220422479869</v>
      </c>
    </row>
    <row r="2184" customFormat="false" ht="15" hidden="false" customHeight="false" outlineLevel="0" collapsed="false">
      <c r="A2184" s="1" t="s">
        <v>2345</v>
      </c>
      <c r="E2184" s="1" t="s">
        <v>851</v>
      </c>
      <c r="F2184" s="1" t="n">
        <v>700028</v>
      </c>
      <c r="G2184" s="1" t="n">
        <v>0.1</v>
      </c>
      <c r="H2184" s="1" t="n">
        <v>1</v>
      </c>
      <c r="I2184" s="1" t="n">
        <v>213311511</v>
      </c>
      <c r="J2184" s="1" t="n">
        <v>220422479868</v>
      </c>
    </row>
    <row r="2185" customFormat="false" ht="15" hidden="false" customHeight="false" outlineLevel="0" collapsed="false">
      <c r="A2185" s="1" t="s">
        <v>2346</v>
      </c>
      <c r="E2185" s="1" t="s">
        <v>58</v>
      </c>
      <c r="F2185" s="1" t="n">
        <v>400098</v>
      </c>
      <c r="G2185" s="1" t="n">
        <v>0.1</v>
      </c>
      <c r="H2185" s="1" t="n">
        <v>1</v>
      </c>
      <c r="I2185" s="1" t="n">
        <v>213311510</v>
      </c>
      <c r="J2185" s="1" t="n">
        <v>220422479867</v>
      </c>
    </row>
    <row r="2186" customFormat="false" ht="15" hidden="false" customHeight="false" outlineLevel="0" collapsed="false">
      <c r="A2186" s="1" t="s">
        <v>2347</v>
      </c>
      <c r="E2186" s="1" t="s">
        <v>58</v>
      </c>
      <c r="F2186" s="1" t="n">
        <v>400005</v>
      </c>
      <c r="G2186" s="1" t="n">
        <v>0.1</v>
      </c>
      <c r="H2186" s="1" t="n">
        <v>1</v>
      </c>
      <c r="I2186" s="1" t="n">
        <v>213311509</v>
      </c>
      <c r="J2186" s="1" t="n">
        <v>220422479866</v>
      </c>
    </row>
    <row r="2187" customFormat="false" ht="15" hidden="false" customHeight="false" outlineLevel="0" collapsed="false">
      <c r="A2187" s="1" t="s">
        <v>2348</v>
      </c>
      <c r="E2187" s="1" t="s">
        <v>68</v>
      </c>
      <c r="F2187" s="1" t="n">
        <v>400612</v>
      </c>
      <c r="G2187" s="1" t="n">
        <v>0.1</v>
      </c>
      <c r="H2187" s="1" t="n">
        <v>1</v>
      </c>
      <c r="I2187" s="1" t="n">
        <v>213311514</v>
      </c>
      <c r="J2187" s="1" t="n">
        <v>220422479871</v>
      </c>
    </row>
    <row r="2188" customFormat="false" ht="15" hidden="false" customHeight="false" outlineLevel="0" collapsed="false">
      <c r="A2188" s="1" t="s">
        <v>2323</v>
      </c>
      <c r="E2188" s="1" t="s">
        <v>21</v>
      </c>
      <c r="F2188" s="1" t="n">
        <v>600097</v>
      </c>
      <c r="G2188" s="1" t="n">
        <v>0.1</v>
      </c>
      <c r="H2188" s="1" t="n">
        <v>1</v>
      </c>
      <c r="I2188" s="1" t="n">
        <v>213311496</v>
      </c>
      <c r="J2188" s="1" t="n">
        <v>220422479853</v>
      </c>
    </row>
    <row r="2189" customFormat="false" ht="15" hidden="false" customHeight="false" outlineLevel="0" collapsed="false">
      <c r="A2189" s="1" t="s">
        <v>2349</v>
      </c>
      <c r="E2189" s="1" t="s">
        <v>58</v>
      </c>
      <c r="F2189" s="1" t="n">
        <v>400025</v>
      </c>
      <c r="G2189" s="1" t="n">
        <v>0.1</v>
      </c>
      <c r="H2189" s="1" t="n">
        <v>1</v>
      </c>
      <c r="I2189" s="1" t="n">
        <v>213311497</v>
      </c>
      <c r="J2189" s="1" t="n">
        <v>220422479854</v>
      </c>
    </row>
    <row r="2190" customFormat="false" ht="15" hidden="false" customHeight="false" outlineLevel="0" collapsed="false">
      <c r="A2190" s="1" t="s">
        <v>2350</v>
      </c>
      <c r="E2190" s="1" t="s">
        <v>58</v>
      </c>
      <c r="F2190" s="1" t="n">
        <v>400097</v>
      </c>
      <c r="G2190" s="1" t="n">
        <v>0.1</v>
      </c>
      <c r="H2190" s="1" t="n">
        <v>1</v>
      </c>
      <c r="I2190" s="1" t="n">
        <v>213311498</v>
      </c>
      <c r="J2190" s="1" t="n">
        <v>220422479855</v>
      </c>
    </row>
    <row r="2191" customFormat="false" ht="15" hidden="false" customHeight="false" outlineLevel="0" collapsed="false">
      <c r="A2191" s="1" t="s">
        <v>2351</v>
      </c>
      <c r="E2191" s="1" t="s">
        <v>58</v>
      </c>
      <c r="F2191" s="1" t="n">
        <v>400051</v>
      </c>
      <c r="G2191" s="1" t="n">
        <v>0.1</v>
      </c>
      <c r="H2191" s="1" t="n">
        <v>1</v>
      </c>
      <c r="I2191" s="1" t="n">
        <v>213311499</v>
      </c>
      <c r="J2191" s="1" t="n">
        <v>220422479856</v>
      </c>
    </row>
    <row r="2192" customFormat="false" ht="15" hidden="false" customHeight="false" outlineLevel="0" collapsed="false">
      <c r="A2192" s="1" t="s">
        <v>2352</v>
      </c>
      <c r="E2192" s="1" t="s">
        <v>68</v>
      </c>
      <c r="F2192" s="1" t="n">
        <v>401105</v>
      </c>
      <c r="G2192" s="1" t="n">
        <v>0.1</v>
      </c>
      <c r="H2192" s="1" t="n">
        <v>1</v>
      </c>
      <c r="I2192" s="1" t="n">
        <v>213311500</v>
      </c>
      <c r="J2192" s="1" t="n">
        <v>220422479857</v>
      </c>
    </row>
    <row r="2193" customFormat="false" ht="15" hidden="false" customHeight="false" outlineLevel="0" collapsed="false">
      <c r="A2193" s="1" t="s">
        <v>2353</v>
      </c>
      <c r="E2193" s="1" t="s">
        <v>58</v>
      </c>
      <c r="F2193" s="1" t="n">
        <v>400025</v>
      </c>
      <c r="G2193" s="1" t="n">
        <v>0.1</v>
      </c>
      <c r="H2193" s="1" t="n">
        <v>1</v>
      </c>
      <c r="I2193" s="1" t="n">
        <v>213311501</v>
      </c>
      <c r="J2193" s="1" t="n">
        <v>220422479858</v>
      </c>
    </row>
    <row r="2194" customFormat="false" ht="15" hidden="false" customHeight="false" outlineLevel="0" collapsed="false">
      <c r="A2194" s="1" t="s">
        <v>2354</v>
      </c>
      <c r="E2194" s="1" t="s">
        <v>58</v>
      </c>
      <c r="F2194" s="1" t="n">
        <v>400057</v>
      </c>
      <c r="G2194" s="1" t="n">
        <v>0.1</v>
      </c>
      <c r="H2194" s="1" t="n">
        <v>1</v>
      </c>
      <c r="I2194" s="1" t="n">
        <v>213311502</v>
      </c>
      <c r="J2194" s="1" t="n">
        <v>220422479859</v>
      </c>
    </row>
    <row r="2195" customFormat="false" ht="15" hidden="false" customHeight="false" outlineLevel="0" collapsed="false">
      <c r="A2195" s="1" t="s">
        <v>2355</v>
      </c>
      <c r="E2195" s="1" t="s">
        <v>58</v>
      </c>
      <c r="F2195" s="1" t="n">
        <v>400064</v>
      </c>
      <c r="G2195" s="1" t="n">
        <v>0.1</v>
      </c>
      <c r="H2195" s="1" t="n">
        <v>1</v>
      </c>
      <c r="I2195" s="1" t="n">
        <v>213311503</v>
      </c>
      <c r="J2195" s="1" t="n">
        <v>220422479860</v>
      </c>
    </row>
    <row r="2196" customFormat="false" ht="15" hidden="false" customHeight="false" outlineLevel="0" collapsed="false">
      <c r="A2196" s="1" t="s">
        <v>2356</v>
      </c>
      <c r="E2196" s="1" t="s">
        <v>297</v>
      </c>
      <c r="F2196" s="1" t="n">
        <v>395006</v>
      </c>
      <c r="G2196" s="1" t="n">
        <v>0.1</v>
      </c>
      <c r="H2196" s="1" t="n">
        <v>1</v>
      </c>
      <c r="I2196" s="1" t="n">
        <v>213311504</v>
      </c>
      <c r="J2196" s="1" t="n">
        <v>220422479861</v>
      </c>
    </row>
    <row r="2197" customFormat="false" ht="15" hidden="false" customHeight="false" outlineLevel="0" collapsed="false">
      <c r="A2197" s="1" t="s">
        <v>2326</v>
      </c>
      <c r="E2197" s="1" t="s">
        <v>21</v>
      </c>
      <c r="F2197" s="1" t="n">
        <v>600097</v>
      </c>
      <c r="G2197" s="1" t="n">
        <v>0.1</v>
      </c>
      <c r="H2197" s="1" t="n">
        <v>1</v>
      </c>
      <c r="I2197" s="1" t="n">
        <v>213311505</v>
      </c>
      <c r="J2197" s="1" t="n">
        <v>220422479862</v>
      </c>
    </row>
    <row r="2198" customFormat="false" ht="15" hidden="false" customHeight="false" outlineLevel="0" collapsed="false">
      <c r="A2198" s="1" t="s">
        <v>2357</v>
      </c>
      <c r="E2198" s="1" t="s">
        <v>58</v>
      </c>
      <c r="F2198" s="1" t="n">
        <v>400069</v>
      </c>
      <c r="G2198" s="1" t="n">
        <v>0.1</v>
      </c>
      <c r="H2198" s="1" t="n">
        <v>1</v>
      </c>
      <c r="I2198" s="1" t="n">
        <v>213311529</v>
      </c>
      <c r="J2198" s="1" t="n">
        <v>220422479886</v>
      </c>
    </row>
    <row r="2199" customFormat="false" ht="15" hidden="false" customHeight="false" outlineLevel="0" collapsed="false">
      <c r="A2199" s="1" t="s">
        <v>2358</v>
      </c>
      <c r="E2199" s="1" t="s">
        <v>171</v>
      </c>
      <c r="F2199" s="1" t="n">
        <v>380008</v>
      </c>
      <c r="G2199" s="1" t="n">
        <v>0.1</v>
      </c>
      <c r="H2199" s="1" t="n">
        <v>1</v>
      </c>
      <c r="I2199" s="1" t="n">
        <v>213311525</v>
      </c>
      <c r="J2199" s="1" t="n">
        <v>220422479882</v>
      </c>
    </row>
    <row r="2200" customFormat="false" ht="15" hidden="false" customHeight="false" outlineLevel="0" collapsed="false">
      <c r="A2200" s="1" t="s">
        <v>2359</v>
      </c>
      <c r="E2200" s="1" t="s">
        <v>14</v>
      </c>
      <c r="F2200" s="1" t="n">
        <v>500065</v>
      </c>
      <c r="G2200" s="1" t="n">
        <v>0.1</v>
      </c>
      <c r="H2200" s="1" t="n">
        <v>1</v>
      </c>
      <c r="I2200" s="1" t="n">
        <v>213311526</v>
      </c>
      <c r="J2200" s="1" t="n">
        <v>220422479883</v>
      </c>
    </row>
    <row r="2201" customFormat="false" ht="15" hidden="false" customHeight="false" outlineLevel="0" collapsed="false">
      <c r="A2201" s="1" t="s">
        <v>2360</v>
      </c>
      <c r="E2201" s="1" t="s">
        <v>8</v>
      </c>
      <c r="F2201" s="1" t="n">
        <v>517501</v>
      </c>
      <c r="G2201" s="1" t="n">
        <v>0.1</v>
      </c>
      <c r="H2201" s="1" t="n">
        <v>1</v>
      </c>
      <c r="I2201" s="1" t="n">
        <v>213311527</v>
      </c>
      <c r="J2201" s="1" t="n">
        <v>220422479884</v>
      </c>
    </row>
    <row r="2202" customFormat="false" ht="15" hidden="false" customHeight="false" outlineLevel="0" collapsed="false">
      <c r="A2202" s="1" t="s">
        <v>2361</v>
      </c>
      <c r="E2202" s="1" t="s">
        <v>68</v>
      </c>
      <c r="F2202" s="1" t="n">
        <v>401101</v>
      </c>
      <c r="G2202" s="1" t="n">
        <v>0.1</v>
      </c>
      <c r="H2202" s="1" t="n">
        <v>1</v>
      </c>
      <c r="I2202" s="1" t="n">
        <v>213311528</v>
      </c>
      <c r="J2202" s="1" t="n">
        <v>220422479885</v>
      </c>
    </row>
    <row r="2203" customFormat="false" ht="15" hidden="false" customHeight="false" outlineLevel="0" collapsed="false">
      <c r="A2203" s="1" t="s">
        <v>2362</v>
      </c>
      <c r="E2203" s="1" t="s">
        <v>171</v>
      </c>
      <c r="F2203" s="1" t="n">
        <v>380015</v>
      </c>
      <c r="G2203" s="1" t="n">
        <v>0.1</v>
      </c>
      <c r="H2203" s="1" t="n">
        <v>1</v>
      </c>
      <c r="I2203" s="1" t="n">
        <v>213311597</v>
      </c>
      <c r="J2203" s="1" t="n">
        <v>220422479954</v>
      </c>
    </row>
    <row r="2204" customFormat="false" ht="15" hidden="false" customHeight="false" outlineLevel="0" collapsed="false">
      <c r="A2204" s="1" t="s">
        <v>2363</v>
      </c>
      <c r="E2204" s="1" t="s">
        <v>226</v>
      </c>
      <c r="F2204" s="1" t="n">
        <v>641035</v>
      </c>
      <c r="G2204" s="1" t="n">
        <v>0.1</v>
      </c>
      <c r="H2204" s="1" t="n">
        <v>1</v>
      </c>
      <c r="I2204" s="1" t="n">
        <v>213311598</v>
      </c>
      <c r="J2204" s="1" t="n">
        <v>220422479955</v>
      </c>
    </row>
    <row r="2205" customFormat="false" ht="15" hidden="false" customHeight="false" outlineLevel="0" collapsed="false">
      <c r="A2205" s="1" t="s">
        <v>2364</v>
      </c>
      <c r="E2205" s="1" t="s">
        <v>171</v>
      </c>
      <c r="F2205" s="1" t="n">
        <v>380015</v>
      </c>
      <c r="G2205" s="1" t="n">
        <v>0.1</v>
      </c>
      <c r="H2205" s="1" t="n">
        <v>1</v>
      </c>
      <c r="I2205" s="1" t="n">
        <v>213311599</v>
      </c>
      <c r="J2205" s="1" t="n">
        <v>220422479956</v>
      </c>
    </row>
    <row r="2206" customFormat="false" ht="15" hidden="false" customHeight="false" outlineLevel="0" collapsed="false">
      <c r="A2206" s="1" t="s">
        <v>2365</v>
      </c>
      <c r="E2206" s="1" t="s">
        <v>171</v>
      </c>
      <c r="F2206" s="1" t="n">
        <v>380015</v>
      </c>
      <c r="G2206" s="1" t="n">
        <v>0.1</v>
      </c>
      <c r="H2206" s="1" t="n">
        <v>1</v>
      </c>
      <c r="I2206" s="1" t="n">
        <v>213311600</v>
      </c>
      <c r="J2206" s="1" t="n">
        <v>220422479957</v>
      </c>
    </row>
    <row r="2207" customFormat="false" ht="15" hidden="false" customHeight="false" outlineLevel="0" collapsed="false">
      <c r="A2207" s="1" t="s">
        <v>2366</v>
      </c>
      <c r="E2207" s="1" t="s">
        <v>58</v>
      </c>
      <c r="F2207" s="1" t="n">
        <v>400074</v>
      </c>
      <c r="G2207" s="1" t="n">
        <v>0.1</v>
      </c>
      <c r="H2207" s="1" t="n">
        <v>1</v>
      </c>
      <c r="I2207" s="1" t="n">
        <v>213311601</v>
      </c>
      <c r="J2207" s="1" t="n">
        <v>220422479958</v>
      </c>
    </row>
    <row r="2208" customFormat="false" ht="15" hidden="false" customHeight="false" outlineLevel="0" collapsed="false">
      <c r="A2208" s="1" t="s">
        <v>2367</v>
      </c>
      <c r="E2208" s="1" t="s">
        <v>68</v>
      </c>
      <c r="F2208" s="1" t="n">
        <v>401208</v>
      </c>
      <c r="G2208" s="1" t="n">
        <v>0.1</v>
      </c>
      <c r="H2208" s="1" t="n">
        <v>1</v>
      </c>
      <c r="I2208" s="1" t="n">
        <v>213311602</v>
      </c>
      <c r="J2208" s="1" t="n">
        <v>220422479959</v>
      </c>
    </row>
    <row r="2209" customFormat="false" ht="15" hidden="false" customHeight="false" outlineLevel="0" collapsed="false">
      <c r="A2209" s="1" t="s">
        <v>2368</v>
      </c>
      <c r="E2209" s="1" t="s">
        <v>56</v>
      </c>
      <c r="F2209" s="1" t="n">
        <v>110092</v>
      </c>
      <c r="G2209" s="1" t="n">
        <v>0.1</v>
      </c>
      <c r="H2209" s="1" t="n">
        <v>1</v>
      </c>
      <c r="I2209" s="1" t="n">
        <v>212971710</v>
      </c>
      <c r="J2209" s="1" t="n">
        <v>10322121734</v>
      </c>
    </row>
    <row r="2210" customFormat="false" ht="15" hidden="false" customHeight="false" outlineLevel="0" collapsed="false">
      <c r="A2210" s="1" t="s">
        <v>2369</v>
      </c>
      <c r="E2210" s="1" t="s">
        <v>1773</v>
      </c>
      <c r="F2210" s="1" t="n">
        <v>431103</v>
      </c>
      <c r="G2210" s="1" t="n">
        <v>0.1</v>
      </c>
      <c r="H2210" s="1" t="n">
        <v>1</v>
      </c>
      <c r="I2210" s="1" t="n">
        <v>212965423</v>
      </c>
      <c r="J2210" s="1" t="n">
        <v>280222974893</v>
      </c>
    </row>
    <row r="2211" customFormat="false" ht="15" hidden="false" customHeight="false" outlineLevel="0" collapsed="false">
      <c r="A2211" s="1" t="s">
        <v>1669</v>
      </c>
      <c r="E2211" s="1" t="s">
        <v>181</v>
      </c>
      <c r="F2211" s="1" t="n">
        <v>134003</v>
      </c>
      <c r="G2211" s="1" t="n">
        <v>0.1</v>
      </c>
      <c r="H2211" s="1" t="n">
        <v>1</v>
      </c>
      <c r="I2211" s="1" t="n">
        <v>212965424</v>
      </c>
      <c r="J2211" s="1" t="n">
        <v>280222974894</v>
      </c>
    </row>
    <row r="2212" customFormat="false" ht="15" hidden="false" customHeight="false" outlineLevel="0" collapsed="false">
      <c r="A2212" s="1" t="s">
        <v>2370</v>
      </c>
      <c r="E2212" s="1" t="s">
        <v>58</v>
      </c>
      <c r="F2212" s="1" t="n">
        <v>400002</v>
      </c>
      <c r="G2212" s="1" t="n">
        <v>0.1</v>
      </c>
      <c r="H2212" s="1" t="n">
        <v>1</v>
      </c>
      <c r="I2212" s="1" t="n">
        <v>213026782</v>
      </c>
      <c r="J2212" s="1" t="n">
        <v>20422112647</v>
      </c>
    </row>
    <row r="2213" customFormat="false" ht="15" hidden="false" customHeight="false" outlineLevel="0" collapsed="false">
      <c r="A2213" s="1" t="s">
        <v>2371</v>
      </c>
      <c r="E2213" s="1" t="s">
        <v>58</v>
      </c>
      <c r="F2213" s="1" t="n">
        <v>400077</v>
      </c>
      <c r="G2213" s="1" t="n">
        <v>0.1</v>
      </c>
      <c r="H2213" s="1" t="n">
        <v>1</v>
      </c>
      <c r="I2213" s="1" t="n">
        <v>213026783</v>
      </c>
      <c r="J2213" s="1" t="n">
        <v>20422112648</v>
      </c>
    </row>
    <row r="2214" customFormat="false" ht="15" hidden="false" customHeight="false" outlineLevel="0" collapsed="false">
      <c r="A2214" s="1" t="s">
        <v>2372</v>
      </c>
      <c r="E2214" s="1" t="s">
        <v>2373</v>
      </c>
      <c r="F2214" s="1" t="n">
        <v>673001</v>
      </c>
      <c r="G2214" s="1" t="n">
        <v>0.1</v>
      </c>
      <c r="H2214" s="1" t="n">
        <v>1</v>
      </c>
      <c r="I2214" s="1" t="n">
        <v>213026784</v>
      </c>
      <c r="J2214" s="1" t="n">
        <v>20422112649</v>
      </c>
    </row>
    <row r="2215" customFormat="false" ht="15" hidden="false" customHeight="false" outlineLevel="0" collapsed="false">
      <c r="A2215" s="1" t="s">
        <v>2374</v>
      </c>
      <c r="E2215" s="1" t="s">
        <v>58</v>
      </c>
      <c r="F2215" s="1" t="n">
        <v>400067</v>
      </c>
      <c r="G2215" s="1" t="n">
        <v>0.1</v>
      </c>
      <c r="H2215" s="1" t="n">
        <v>1</v>
      </c>
      <c r="I2215" s="1" t="n">
        <v>213316649</v>
      </c>
      <c r="J2215" s="1" t="n">
        <v>240422581448</v>
      </c>
    </row>
    <row r="2216" customFormat="false" ht="15" hidden="false" customHeight="false" outlineLevel="0" collapsed="false">
      <c r="A2216" s="1" t="s">
        <v>2375</v>
      </c>
      <c r="E2216" s="1" t="s">
        <v>10</v>
      </c>
      <c r="F2216" s="1" t="n">
        <v>700014</v>
      </c>
      <c r="G2216" s="1" t="n">
        <v>0.1</v>
      </c>
      <c r="H2216" s="1" t="n">
        <v>1</v>
      </c>
      <c r="I2216" s="1" t="n">
        <v>213310162</v>
      </c>
      <c r="J2216" s="1" t="n">
        <v>220422467847</v>
      </c>
    </row>
    <row r="2217" customFormat="false" ht="15" hidden="false" customHeight="false" outlineLevel="0" collapsed="false">
      <c r="A2217" s="1" t="s">
        <v>2376</v>
      </c>
      <c r="E2217" s="1" t="s">
        <v>12</v>
      </c>
      <c r="F2217" s="1" t="n">
        <v>560097</v>
      </c>
      <c r="G2217" s="1" t="n">
        <v>0.1</v>
      </c>
      <c r="H2217" s="1" t="n">
        <v>1</v>
      </c>
      <c r="I2217" s="1" t="n">
        <v>213310163</v>
      </c>
      <c r="J2217" s="1" t="n">
        <v>220422467848</v>
      </c>
    </row>
    <row r="2218" customFormat="false" ht="15" hidden="false" customHeight="false" outlineLevel="0" collapsed="false">
      <c r="A2218" s="1" t="s">
        <v>1710</v>
      </c>
      <c r="E2218" s="1" t="s">
        <v>161</v>
      </c>
      <c r="F2218" s="1" t="n">
        <v>360001</v>
      </c>
      <c r="G2218" s="1" t="n">
        <v>0.1</v>
      </c>
      <c r="H2218" s="1" t="n">
        <v>1</v>
      </c>
      <c r="I2218" s="1" t="n">
        <v>213310164</v>
      </c>
      <c r="J2218" s="1" t="n">
        <v>220422467849</v>
      </c>
    </row>
    <row r="2219" customFormat="false" ht="15" hidden="false" customHeight="false" outlineLevel="0" collapsed="false">
      <c r="A2219" s="1" t="s">
        <v>2375</v>
      </c>
      <c r="E2219" s="1" t="s">
        <v>10</v>
      </c>
      <c r="F2219" s="1" t="n">
        <v>700014</v>
      </c>
      <c r="G2219" s="1" t="n">
        <v>0.1</v>
      </c>
      <c r="H2219" s="1" t="n">
        <v>1</v>
      </c>
      <c r="I2219" s="1" t="n">
        <v>213310165</v>
      </c>
      <c r="J2219" s="1" t="n">
        <v>220422467850</v>
      </c>
    </row>
    <row r="2220" customFormat="false" ht="15" hidden="false" customHeight="false" outlineLevel="0" collapsed="false">
      <c r="A2220" s="1" t="s">
        <v>2377</v>
      </c>
      <c r="E2220" s="1" t="s">
        <v>12</v>
      </c>
      <c r="F2220" s="1" t="n">
        <v>560039</v>
      </c>
      <c r="G2220" s="1" t="n">
        <v>0.1</v>
      </c>
      <c r="H2220" s="1" t="n">
        <v>1</v>
      </c>
      <c r="I2220" s="1" t="n">
        <v>213310166</v>
      </c>
      <c r="J2220" s="1" t="n">
        <v>220422467851</v>
      </c>
    </row>
    <row r="2221" customFormat="false" ht="15" hidden="false" customHeight="false" outlineLevel="0" collapsed="false">
      <c r="A2221" s="1" t="s">
        <v>2378</v>
      </c>
      <c r="E2221" s="1" t="s">
        <v>10</v>
      </c>
      <c r="F2221" s="1" t="n">
        <v>700005</v>
      </c>
      <c r="G2221" s="1" t="n">
        <v>0.1</v>
      </c>
      <c r="H2221" s="1" t="n">
        <v>1</v>
      </c>
      <c r="I2221" s="1" t="n">
        <v>213316644</v>
      </c>
      <c r="J2221" s="1" t="n">
        <v>240422581443</v>
      </c>
    </row>
    <row r="2222" customFormat="false" ht="15" hidden="false" customHeight="false" outlineLevel="0" collapsed="false">
      <c r="A2222" s="1" t="s">
        <v>2379</v>
      </c>
      <c r="E2222" s="1" t="s">
        <v>58</v>
      </c>
      <c r="F2222" s="1" t="n">
        <v>400002</v>
      </c>
      <c r="G2222" s="1" t="n">
        <v>0.1</v>
      </c>
      <c r="H2222" s="1" t="n">
        <v>1</v>
      </c>
      <c r="I2222" s="1" t="n">
        <v>213316645</v>
      </c>
      <c r="J2222" s="1" t="n">
        <v>240422581444</v>
      </c>
    </row>
    <row r="2223" customFormat="false" ht="15" hidden="false" customHeight="false" outlineLevel="0" collapsed="false">
      <c r="A2223" s="1" t="s">
        <v>2380</v>
      </c>
      <c r="E2223" s="1" t="s">
        <v>1559</v>
      </c>
      <c r="F2223" s="1" t="n">
        <v>576101</v>
      </c>
      <c r="G2223" s="1" t="n">
        <v>0.1</v>
      </c>
      <c r="H2223" s="1" t="n">
        <v>1</v>
      </c>
      <c r="I2223" s="1" t="n">
        <v>213316646</v>
      </c>
      <c r="J2223" s="1" t="n">
        <v>240422581445</v>
      </c>
    </row>
    <row r="2224" customFormat="false" ht="15" hidden="false" customHeight="false" outlineLevel="0" collapsed="false">
      <c r="A2224" s="1" t="s">
        <v>2381</v>
      </c>
      <c r="E2224" s="1" t="s">
        <v>161</v>
      </c>
      <c r="F2224" s="1" t="n">
        <v>360001</v>
      </c>
      <c r="G2224" s="1" t="n">
        <v>0.1</v>
      </c>
      <c r="H2224" s="1" t="n">
        <v>1</v>
      </c>
      <c r="I2224" s="1" t="n">
        <v>213316647</v>
      </c>
      <c r="J2224" s="1" t="n">
        <v>240422581446</v>
      </c>
    </row>
    <row r="2225" customFormat="false" ht="15" hidden="false" customHeight="false" outlineLevel="0" collapsed="false">
      <c r="A2225" s="1" t="s">
        <v>2382</v>
      </c>
      <c r="E2225" s="1" t="s">
        <v>1750</v>
      </c>
      <c r="F2225" s="1" t="n">
        <v>413507</v>
      </c>
      <c r="G2225" s="1" t="n">
        <v>0.1</v>
      </c>
      <c r="H2225" s="1" t="n">
        <v>1</v>
      </c>
      <c r="I2225" s="1" t="n">
        <v>212644486</v>
      </c>
      <c r="J2225" s="1" t="n">
        <v>120222908345</v>
      </c>
    </row>
    <row r="2226" customFormat="false" ht="15" hidden="false" customHeight="false" outlineLevel="0" collapsed="false">
      <c r="A2226" s="1" t="s">
        <v>2383</v>
      </c>
      <c r="E2226" s="1" t="s">
        <v>395</v>
      </c>
      <c r="F2226" s="1" t="n">
        <v>493114</v>
      </c>
      <c r="G2226" s="1" t="n">
        <v>0.1</v>
      </c>
      <c r="H2226" s="1" t="n">
        <v>1</v>
      </c>
      <c r="I2226" s="1" t="n">
        <v>212644487</v>
      </c>
      <c r="J2226" s="1" t="n">
        <v>120222908346</v>
      </c>
    </row>
    <row r="2227" customFormat="false" ht="15" hidden="false" customHeight="false" outlineLevel="0" collapsed="false">
      <c r="A2227" s="1" t="s">
        <v>2384</v>
      </c>
      <c r="E2227" s="1" t="s">
        <v>155</v>
      </c>
      <c r="F2227" s="1" t="n">
        <v>688011</v>
      </c>
      <c r="G2227" s="1" t="n">
        <v>0.1</v>
      </c>
      <c r="H2227" s="1" t="n">
        <v>1</v>
      </c>
      <c r="I2227" s="1" t="n">
        <v>212644476</v>
      </c>
      <c r="J2227" s="1" t="n">
        <v>120222908335</v>
      </c>
    </row>
    <row r="2228" customFormat="false" ht="15" hidden="false" customHeight="false" outlineLevel="0" collapsed="false">
      <c r="A2228" s="1" t="s">
        <v>2385</v>
      </c>
      <c r="E2228" s="1" t="s">
        <v>153</v>
      </c>
      <c r="F2228" s="1" t="n">
        <v>800004</v>
      </c>
      <c r="G2228" s="1" t="n">
        <v>0.1</v>
      </c>
      <c r="H2228" s="1" t="n">
        <v>1</v>
      </c>
      <c r="I2228" s="1" t="n">
        <v>212644477</v>
      </c>
      <c r="J2228" s="1" t="n">
        <v>120222908336</v>
      </c>
    </row>
    <row r="2229" customFormat="false" ht="15" hidden="false" customHeight="false" outlineLevel="0" collapsed="false">
      <c r="A2229" s="1" t="s">
        <v>2386</v>
      </c>
      <c r="E2229" s="1" t="s">
        <v>1293</v>
      </c>
      <c r="F2229" s="1" t="n">
        <v>425201</v>
      </c>
      <c r="G2229" s="1" t="n">
        <v>0.1</v>
      </c>
      <c r="H2229" s="1" t="n">
        <v>1</v>
      </c>
      <c r="I2229" s="1" t="n">
        <v>212644479</v>
      </c>
      <c r="J2229" s="1" t="n">
        <v>120222908338</v>
      </c>
    </row>
    <row r="2230" customFormat="false" ht="15" hidden="false" customHeight="false" outlineLevel="0" collapsed="false">
      <c r="A2230" s="1" t="s">
        <v>2387</v>
      </c>
      <c r="E2230" s="1" t="s">
        <v>186</v>
      </c>
      <c r="F2230" s="1" t="n">
        <v>282010</v>
      </c>
      <c r="G2230" s="1" t="n">
        <v>0.1</v>
      </c>
      <c r="H2230" s="1" t="n">
        <v>1</v>
      </c>
      <c r="I2230" s="1" t="n">
        <v>212644492</v>
      </c>
      <c r="J2230" s="1" t="n">
        <v>120222908351</v>
      </c>
    </row>
    <row r="2231" customFormat="false" ht="15" hidden="false" customHeight="false" outlineLevel="0" collapsed="false">
      <c r="A2231" s="1" t="s">
        <v>2388</v>
      </c>
      <c r="E2231" s="1" t="s">
        <v>58</v>
      </c>
      <c r="F2231" s="1" t="n">
        <v>400054</v>
      </c>
      <c r="G2231" s="1" t="n">
        <v>0.1</v>
      </c>
      <c r="H2231" s="1" t="n">
        <v>1</v>
      </c>
      <c r="I2231" s="1" t="n">
        <v>213315808</v>
      </c>
      <c r="J2231" s="1" t="n">
        <v>230422544435</v>
      </c>
    </row>
    <row r="2232" customFormat="false" ht="15" hidden="false" customHeight="false" outlineLevel="0" collapsed="false">
      <c r="A2232" s="1" t="s">
        <v>2389</v>
      </c>
      <c r="E2232" s="1" t="s">
        <v>186</v>
      </c>
      <c r="F2232" s="1" t="n">
        <v>282002</v>
      </c>
      <c r="G2232" s="1" t="n">
        <v>0.1</v>
      </c>
      <c r="H2232" s="1" t="n">
        <v>1</v>
      </c>
      <c r="I2232" s="1" t="n">
        <v>212644493</v>
      </c>
      <c r="J2232" s="1" t="n">
        <v>120222908352</v>
      </c>
    </row>
    <row r="2233" customFormat="false" ht="15" hidden="false" customHeight="false" outlineLevel="0" collapsed="false">
      <c r="A2233" s="1" t="s">
        <v>2390</v>
      </c>
      <c r="E2233" s="1" t="s">
        <v>1433</v>
      </c>
      <c r="F2233" s="1" t="n">
        <v>126102</v>
      </c>
      <c r="G2233" s="1" t="n">
        <v>0.1</v>
      </c>
      <c r="H2233" s="1" t="n">
        <v>1</v>
      </c>
      <c r="I2233" s="1" t="n">
        <v>212644494</v>
      </c>
      <c r="J2233" s="1" t="n">
        <v>120222908353</v>
      </c>
    </row>
    <row r="2234" customFormat="false" ht="15" hidden="false" customHeight="false" outlineLevel="0" collapsed="false">
      <c r="A2234" s="1" t="s">
        <v>2391</v>
      </c>
      <c r="E2234" s="1" t="s">
        <v>226</v>
      </c>
      <c r="F2234" s="1" t="n">
        <v>641039</v>
      </c>
      <c r="G2234" s="1" t="n">
        <v>0.1</v>
      </c>
      <c r="H2234" s="1" t="n">
        <v>1</v>
      </c>
      <c r="I2234" s="1" t="n">
        <v>212659561</v>
      </c>
      <c r="J2234" s="1" t="n">
        <v>140222968225</v>
      </c>
    </row>
    <row r="2235" customFormat="false" ht="15" hidden="false" customHeight="false" outlineLevel="0" collapsed="false">
      <c r="A2235" s="1" t="s">
        <v>2392</v>
      </c>
      <c r="E2235" s="1" t="s">
        <v>68</v>
      </c>
      <c r="F2235" s="1" t="n">
        <v>400701</v>
      </c>
      <c r="G2235" s="1" t="n">
        <v>0.1</v>
      </c>
      <c r="H2235" s="1" t="n">
        <v>1</v>
      </c>
      <c r="I2235" s="1" t="n">
        <v>212659562</v>
      </c>
      <c r="J2235" s="1" t="n">
        <v>140222968226</v>
      </c>
    </row>
    <row r="2236" customFormat="false" ht="15" hidden="false" customHeight="false" outlineLevel="0" collapsed="false">
      <c r="A2236" s="1" t="s">
        <v>1676</v>
      </c>
      <c r="E2236" s="1" t="s">
        <v>361</v>
      </c>
      <c r="F2236" s="1" t="n">
        <v>452001</v>
      </c>
      <c r="G2236" s="1" t="n">
        <v>0.1</v>
      </c>
      <c r="H2236" s="1" t="n">
        <v>1</v>
      </c>
      <c r="I2236" s="1" t="n">
        <v>212644488</v>
      </c>
      <c r="J2236" s="1" t="n">
        <v>120222908347</v>
      </c>
    </row>
    <row r="2237" customFormat="false" ht="15" hidden="false" customHeight="false" outlineLevel="0" collapsed="false">
      <c r="A2237" s="1" t="s">
        <v>2393</v>
      </c>
      <c r="E2237" s="1" t="s">
        <v>1466</v>
      </c>
      <c r="F2237" s="1" t="n">
        <v>442401</v>
      </c>
      <c r="G2237" s="1" t="n">
        <v>0.1</v>
      </c>
      <c r="H2237" s="1" t="n">
        <v>1</v>
      </c>
      <c r="I2237" s="1" t="n">
        <v>212644489</v>
      </c>
      <c r="J2237" s="1" t="n">
        <v>120222908348</v>
      </c>
    </row>
    <row r="2238" customFormat="false" ht="15" hidden="false" customHeight="false" outlineLevel="0" collapsed="false">
      <c r="A2238" s="1" t="s">
        <v>2394</v>
      </c>
      <c r="E2238" s="1" t="s">
        <v>12</v>
      </c>
      <c r="F2238" s="1" t="n">
        <v>560002</v>
      </c>
      <c r="G2238" s="1" t="n">
        <v>0.1</v>
      </c>
      <c r="H2238" s="1" t="n">
        <v>1</v>
      </c>
      <c r="I2238" s="1" t="n">
        <v>212644490</v>
      </c>
      <c r="J2238" s="1" t="n">
        <v>120222908349</v>
      </c>
    </row>
    <row r="2239" customFormat="false" ht="15" hidden="false" customHeight="false" outlineLevel="0" collapsed="false">
      <c r="A2239" s="1" t="s">
        <v>2395</v>
      </c>
      <c r="E2239" s="1" t="s">
        <v>2396</v>
      </c>
      <c r="F2239" s="1" t="n">
        <v>491441</v>
      </c>
      <c r="G2239" s="1" t="n">
        <v>0.1</v>
      </c>
      <c r="H2239" s="1" t="n">
        <v>1</v>
      </c>
      <c r="I2239" s="1" t="n">
        <v>212644481</v>
      </c>
      <c r="J2239" s="1" t="n">
        <v>120222908340</v>
      </c>
    </row>
    <row r="2240" customFormat="false" ht="15" hidden="false" customHeight="false" outlineLevel="0" collapsed="false">
      <c r="A2240" s="1" t="s">
        <v>2397</v>
      </c>
      <c r="E2240" s="1" t="s">
        <v>1503</v>
      </c>
      <c r="F2240" s="1" t="n">
        <v>587102</v>
      </c>
      <c r="G2240" s="1" t="n">
        <v>0.1</v>
      </c>
      <c r="H2240" s="1" t="n">
        <v>1</v>
      </c>
      <c r="I2240" s="1" t="n">
        <v>212644482</v>
      </c>
      <c r="J2240" s="1" t="n">
        <v>120222908341</v>
      </c>
    </row>
    <row r="2241" customFormat="false" ht="15" hidden="false" customHeight="false" outlineLevel="0" collapsed="false">
      <c r="A2241" s="1" t="s">
        <v>2398</v>
      </c>
      <c r="E2241" s="1" t="s">
        <v>21</v>
      </c>
      <c r="F2241" s="1" t="n">
        <v>600011</v>
      </c>
      <c r="G2241" s="1" t="n">
        <v>0.1</v>
      </c>
      <c r="H2241" s="1" t="n">
        <v>1</v>
      </c>
      <c r="I2241" s="1" t="n">
        <v>212644483</v>
      </c>
      <c r="J2241" s="1" t="n">
        <v>120222908342</v>
      </c>
    </row>
    <row r="2242" customFormat="false" ht="15" hidden="false" customHeight="false" outlineLevel="0" collapsed="false">
      <c r="A2242" s="1" t="s">
        <v>2399</v>
      </c>
      <c r="E2242" s="1" t="s">
        <v>1503</v>
      </c>
      <c r="F2242" s="1" t="n">
        <v>587101</v>
      </c>
      <c r="G2242" s="1" t="n">
        <v>0.1</v>
      </c>
      <c r="H2242" s="1" t="n">
        <v>1</v>
      </c>
      <c r="I2242" s="1" t="n">
        <v>212644484</v>
      </c>
      <c r="J2242" s="1" t="n">
        <v>120222908343</v>
      </c>
    </row>
    <row r="2243" customFormat="false" ht="15" hidden="false" customHeight="false" outlineLevel="0" collapsed="false">
      <c r="A2243" s="1" t="s">
        <v>2400</v>
      </c>
      <c r="E2243" s="1" t="s">
        <v>2401</v>
      </c>
      <c r="F2243" s="1" t="n">
        <v>845401</v>
      </c>
      <c r="G2243" s="1" t="n">
        <v>0.1</v>
      </c>
      <c r="H2243" s="1" t="n">
        <v>1</v>
      </c>
      <c r="I2243" s="1" t="n">
        <v>212644485</v>
      </c>
      <c r="J2243" s="1" t="n">
        <v>120222908344</v>
      </c>
    </row>
    <row r="2244" customFormat="false" ht="15" hidden="false" customHeight="false" outlineLevel="0" collapsed="false">
      <c r="A2244" s="1" t="s">
        <v>2402</v>
      </c>
      <c r="E2244" s="1" t="s">
        <v>58</v>
      </c>
      <c r="F2244" s="1" t="n">
        <v>400002</v>
      </c>
      <c r="G2244" s="1" t="n">
        <v>0.1</v>
      </c>
      <c r="H2244" s="1" t="n">
        <v>1</v>
      </c>
      <c r="I2244" s="1" t="n">
        <v>213316648</v>
      </c>
      <c r="J2244" s="1" t="n">
        <v>240422581447</v>
      </c>
    </row>
    <row r="2245" customFormat="false" ht="15" hidden="false" customHeight="false" outlineLevel="0" collapsed="false">
      <c r="A2245" s="1" t="s">
        <v>2311</v>
      </c>
      <c r="E2245" s="1" t="s">
        <v>2288</v>
      </c>
      <c r="F2245" s="1" t="n">
        <v>751006</v>
      </c>
      <c r="G2245" s="1" t="n">
        <v>0.1</v>
      </c>
      <c r="H2245" s="1" t="n">
        <v>1</v>
      </c>
      <c r="I2245" s="1" t="n">
        <v>213311614</v>
      </c>
      <c r="J2245" s="1" t="n">
        <v>220422479971</v>
      </c>
    </row>
    <row r="2246" customFormat="false" ht="15" hidden="false" customHeight="false" outlineLevel="0" collapsed="false">
      <c r="A2246" s="1" t="s">
        <v>2403</v>
      </c>
      <c r="E2246" s="1" t="s">
        <v>171</v>
      </c>
      <c r="F2246" s="1" t="n">
        <v>380015</v>
      </c>
      <c r="G2246" s="1" t="n">
        <v>0.1</v>
      </c>
      <c r="H2246" s="1" t="n">
        <v>1</v>
      </c>
      <c r="I2246" s="1" t="n">
        <v>213311615</v>
      </c>
      <c r="J2246" s="1" t="n">
        <v>220422479972</v>
      </c>
    </row>
    <row r="2247" customFormat="false" ht="15" hidden="false" customHeight="false" outlineLevel="0" collapsed="false">
      <c r="A2247" s="1" t="s">
        <v>2403</v>
      </c>
      <c r="E2247" s="1" t="s">
        <v>171</v>
      </c>
      <c r="F2247" s="1" t="n">
        <v>380015</v>
      </c>
      <c r="G2247" s="1" t="n">
        <v>0.1</v>
      </c>
      <c r="H2247" s="1" t="n">
        <v>1</v>
      </c>
      <c r="I2247" s="1" t="n">
        <v>213311616</v>
      </c>
      <c r="J2247" s="1" t="n">
        <v>220422479973</v>
      </c>
    </row>
    <row r="2248" customFormat="false" ht="15" hidden="false" customHeight="false" outlineLevel="0" collapsed="false">
      <c r="A2248" s="1" t="s">
        <v>2404</v>
      </c>
      <c r="E2248" s="1" t="s">
        <v>789</v>
      </c>
      <c r="F2248" s="1" t="n">
        <v>605004</v>
      </c>
      <c r="G2248" s="1" t="n">
        <v>0.1</v>
      </c>
      <c r="H2248" s="1" t="n">
        <v>1</v>
      </c>
      <c r="I2248" s="1" t="n">
        <v>213311617</v>
      </c>
      <c r="J2248" s="1" t="n">
        <v>220422479974</v>
      </c>
    </row>
    <row r="2249" customFormat="false" ht="15" hidden="false" customHeight="false" outlineLevel="0" collapsed="false">
      <c r="A2249" s="1" t="s">
        <v>2405</v>
      </c>
      <c r="E2249" s="1" t="s">
        <v>171</v>
      </c>
      <c r="F2249" s="1" t="n">
        <v>380015</v>
      </c>
      <c r="G2249" s="1" t="n">
        <v>0.1</v>
      </c>
      <c r="H2249" s="1" t="n">
        <v>1</v>
      </c>
      <c r="I2249" s="1" t="n">
        <v>213311618</v>
      </c>
      <c r="J2249" s="1" t="n">
        <v>220422479975</v>
      </c>
    </row>
    <row r="2250" customFormat="false" ht="15" hidden="false" customHeight="false" outlineLevel="0" collapsed="false">
      <c r="A2250" s="1" t="s">
        <v>2406</v>
      </c>
      <c r="E2250" s="1" t="s">
        <v>171</v>
      </c>
      <c r="F2250" s="1" t="n">
        <v>380015</v>
      </c>
      <c r="G2250" s="1" t="n">
        <v>0.1</v>
      </c>
      <c r="H2250" s="1" t="n">
        <v>1</v>
      </c>
      <c r="I2250" s="1" t="n">
        <v>213311619</v>
      </c>
      <c r="J2250" s="1" t="n">
        <v>220422479976</v>
      </c>
    </row>
    <row r="2251" customFormat="false" ht="15" hidden="false" customHeight="false" outlineLevel="0" collapsed="false">
      <c r="A2251" s="1" t="s">
        <v>2407</v>
      </c>
      <c r="E2251" s="1" t="s">
        <v>68</v>
      </c>
      <c r="F2251" s="1" t="n">
        <v>401202</v>
      </c>
      <c r="G2251" s="1" t="n">
        <v>0.1</v>
      </c>
      <c r="H2251" s="1" t="n">
        <v>1</v>
      </c>
      <c r="I2251" s="1" t="n">
        <v>213311620</v>
      </c>
      <c r="J2251" s="1" t="n">
        <v>220422479977</v>
      </c>
    </row>
    <row r="2252" customFormat="false" ht="15" hidden="false" customHeight="false" outlineLevel="0" collapsed="false">
      <c r="A2252" s="1" t="s">
        <v>2408</v>
      </c>
      <c r="E2252" s="1" t="s">
        <v>21</v>
      </c>
      <c r="F2252" s="1" t="n">
        <v>600020</v>
      </c>
      <c r="G2252" s="1" t="n">
        <v>0.1</v>
      </c>
      <c r="H2252" s="1" t="n">
        <v>1</v>
      </c>
      <c r="I2252" s="1" t="n">
        <v>212047607</v>
      </c>
      <c r="J2252" s="1" t="n">
        <v>250122331373</v>
      </c>
    </row>
    <row r="2253" customFormat="false" ht="15" hidden="false" customHeight="false" outlineLevel="0" collapsed="false">
      <c r="A2253" s="1" t="s">
        <v>2409</v>
      </c>
      <c r="E2253" s="1" t="s">
        <v>28</v>
      </c>
      <c r="F2253" s="1" t="n">
        <v>603109</v>
      </c>
      <c r="G2253" s="1" t="n">
        <v>0.1</v>
      </c>
      <c r="H2253" s="1" t="n">
        <v>1</v>
      </c>
      <c r="I2253" s="1" t="n">
        <v>212047606</v>
      </c>
      <c r="J2253" s="1" t="n">
        <v>250122331372</v>
      </c>
    </row>
    <row r="2254" customFormat="false" ht="15" hidden="false" customHeight="false" outlineLevel="0" collapsed="false">
      <c r="A2254" s="1" t="s">
        <v>2410</v>
      </c>
      <c r="E2254" s="1" t="s">
        <v>21</v>
      </c>
      <c r="F2254" s="1" t="n">
        <v>600043</v>
      </c>
      <c r="G2254" s="1" t="n">
        <v>0.1</v>
      </c>
      <c r="H2254" s="1" t="n">
        <v>1</v>
      </c>
      <c r="I2254" s="1" t="n">
        <v>212047604</v>
      </c>
      <c r="J2254" s="1" t="n">
        <v>250122331370</v>
      </c>
    </row>
    <row r="2255" customFormat="false" ht="15" hidden="false" customHeight="false" outlineLevel="0" collapsed="false">
      <c r="A2255" s="1" t="s">
        <v>2411</v>
      </c>
      <c r="E2255" s="1" t="s">
        <v>14</v>
      </c>
      <c r="F2255" s="1" t="n">
        <v>500029</v>
      </c>
      <c r="G2255" s="1" t="n">
        <v>0.1</v>
      </c>
      <c r="H2255" s="1" t="n">
        <v>1</v>
      </c>
      <c r="I2255" s="1" t="n">
        <v>212047603</v>
      </c>
      <c r="J2255" s="1" t="n">
        <v>250122331369</v>
      </c>
    </row>
    <row r="2256" customFormat="false" ht="15" hidden="false" customHeight="false" outlineLevel="0" collapsed="false">
      <c r="A2256" s="1" t="s">
        <v>2371</v>
      </c>
      <c r="E2256" s="1" t="s">
        <v>68</v>
      </c>
      <c r="F2256" s="1" t="n">
        <v>400706</v>
      </c>
      <c r="G2256" s="1" t="n">
        <v>0.1</v>
      </c>
      <c r="H2256" s="1" t="n">
        <v>1</v>
      </c>
      <c r="I2256" s="1" t="n">
        <v>212047602</v>
      </c>
      <c r="J2256" s="1" t="n">
        <v>250122331368</v>
      </c>
    </row>
    <row r="2257" customFormat="false" ht="15" hidden="false" customHeight="false" outlineLevel="0" collapsed="false">
      <c r="A2257" s="1" t="s">
        <v>2412</v>
      </c>
      <c r="E2257" s="1" t="s">
        <v>1253</v>
      </c>
      <c r="F2257" s="1" t="n">
        <v>124001</v>
      </c>
      <c r="G2257" s="1" t="n">
        <v>0.1</v>
      </c>
      <c r="H2257" s="1" t="n">
        <v>1</v>
      </c>
      <c r="I2257" s="1" t="n">
        <v>212047601</v>
      </c>
      <c r="J2257" s="1" t="n">
        <v>250122331367</v>
      </c>
    </row>
    <row r="2258" customFormat="false" ht="15" hidden="false" customHeight="false" outlineLevel="0" collapsed="false">
      <c r="A2258" s="1" t="s">
        <v>2413</v>
      </c>
      <c r="E2258" s="1" t="s">
        <v>68</v>
      </c>
      <c r="F2258" s="1" t="n">
        <v>400708</v>
      </c>
      <c r="G2258" s="1" t="n">
        <v>0.1</v>
      </c>
      <c r="H2258" s="1" t="n">
        <v>1</v>
      </c>
      <c r="I2258" s="1" t="n">
        <v>212047600</v>
      </c>
      <c r="J2258" s="1" t="n">
        <v>250122331366</v>
      </c>
    </row>
    <row r="2259" customFormat="false" ht="15" hidden="false" customHeight="false" outlineLevel="0" collapsed="false">
      <c r="A2259" s="1" t="s">
        <v>2414</v>
      </c>
      <c r="E2259" s="1" t="s">
        <v>87</v>
      </c>
      <c r="F2259" s="1" t="n">
        <v>636702</v>
      </c>
      <c r="G2259" s="1" t="n">
        <v>0.1</v>
      </c>
      <c r="H2259" s="1" t="n">
        <v>1</v>
      </c>
      <c r="I2259" s="1" t="n">
        <v>212047549</v>
      </c>
      <c r="J2259" s="1" t="n">
        <v>250122331315</v>
      </c>
    </row>
    <row r="2260" customFormat="false" ht="15" hidden="false" customHeight="false" outlineLevel="0" collapsed="false">
      <c r="A2260" s="1" t="s">
        <v>1676</v>
      </c>
      <c r="E2260" s="1" t="s">
        <v>58</v>
      </c>
      <c r="F2260" s="1" t="n">
        <v>400092</v>
      </c>
      <c r="G2260" s="1" t="n">
        <v>0.1</v>
      </c>
      <c r="H2260" s="1" t="n">
        <v>1</v>
      </c>
      <c r="I2260" s="1" t="n">
        <v>212047547</v>
      </c>
      <c r="J2260" s="1" t="n">
        <v>250122331313</v>
      </c>
    </row>
    <row r="2261" customFormat="false" ht="15" hidden="false" customHeight="false" outlineLevel="0" collapsed="false">
      <c r="A2261" s="1" t="s">
        <v>1428</v>
      </c>
      <c r="E2261" s="1" t="s">
        <v>2415</v>
      </c>
      <c r="F2261" s="1" t="n">
        <v>844101</v>
      </c>
      <c r="G2261" s="1" t="n">
        <v>0.1</v>
      </c>
      <c r="H2261" s="1" t="n">
        <v>1</v>
      </c>
      <c r="I2261" s="1" t="n">
        <v>212047546</v>
      </c>
      <c r="J2261" s="1" t="n">
        <v>250122331312</v>
      </c>
    </row>
    <row r="2262" customFormat="false" ht="15" hidden="false" customHeight="false" outlineLevel="0" collapsed="false">
      <c r="A2262" s="1" t="s">
        <v>2416</v>
      </c>
      <c r="E2262" s="1" t="s">
        <v>1262</v>
      </c>
      <c r="F2262" s="1" t="n">
        <v>281001</v>
      </c>
      <c r="G2262" s="1" t="n">
        <v>0.1</v>
      </c>
      <c r="H2262" s="1" t="n">
        <v>1</v>
      </c>
      <c r="I2262" s="1" t="n">
        <v>212047545</v>
      </c>
      <c r="J2262" s="1" t="n">
        <v>250122331311</v>
      </c>
    </row>
    <row r="2263" customFormat="false" ht="15" hidden="false" customHeight="false" outlineLevel="0" collapsed="false">
      <c r="A2263" s="1" t="s">
        <v>2176</v>
      </c>
      <c r="E2263" s="1" t="s">
        <v>28</v>
      </c>
      <c r="F2263" s="1" t="n">
        <v>603109</v>
      </c>
      <c r="G2263" s="1" t="n">
        <v>0.1</v>
      </c>
      <c r="H2263" s="1" t="n">
        <v>1</v>
      </c>
      <c r="I2263" s="1" t="n">
        <v>212047544</v>
      </c>
      <c r="J2263" s="1" t="n">
        <v>250122331310</v>
      </c>
    </row>
    <row r="2264" customFormat="false" ht="15" hidden="false" customHeight="false" outlineLevel="0" collapsed="false">
      <c r="A2264" s="1" t="s">
        <v>2417</v>
      </c>
      <c r="E2264" s="1" t="s">
        <v>68</v>
      </c>
      <c r="F2264" s="1" t="n">
        <v>401501</v>
      </c>
      <c r="G2264" s="1" t="n">
        <v>0.1</v>
      </c>
      <c r="H2264" s="1" t="n">
        <v>1</v>
      </c>
      <c r="I2264" s="1" t="n">
        <v>212047645</v>
      </c>
      <c r="J2264" s="1" t="n">
        <v>250122331411</v>
      </c>
    </row>
    <row r="2265" customFormat="false" ht="15" hidden="false" customHeight="false" outlineLevel="0" collapsed="false">
      <c r="A2265" s="1" t="s">
        <v>2418</v>
      </c>
      <c r="E2265" s="1" t="s">
        <v>2419</v>
      </c>
      <c r="F2265" s="1" t="n">
        <v>442301</v>
      </c>
      <c r="G2265" s="1" t="n">
        <v>0.1</v>
      </c>
      <c r="H2265" s="1" t="n">
        <v>1</v>
      </c>
      <c r="I2265" s="1" t="n">
        <v>212047609</v>
      </c>
      <c r="J2265" s="1" t="n">
        <v>250122331375</v>
      </c>
    </row>
    <row r="2266" customFormat="false" ht="15" hidden="false" customHeight="false" outlineLevel="0" collapsed="false">
      <c r="A2266" s="1" t="s">
        <v>2420</v>
      </c>
      <c r="E2266" s="1" t="s">
        <v>1568</v>
      </c>
      <c r="F2266" s="1" t="n">
        <v>271001</v>
      </c>
      <c r="G2266" s="1" t="n">
        <v>0.1</v>
      </c>
      <c r="H2266" s="1" t="n">
        <v>1</v>
      </c>
      <c r="I2266" s="1" t="n">
        <v>212047608</v>
      </c>
      <c r="J2266" s="1" t="n">
        <v>250122331374</v>
      </c>
    </row>
    <row r="2267" customFormat="false" ht="15" hidden="false" customHeight="false" outlineLevel="0" collapsed="false">
      <c r="A2267" s="1" t="s">
        <v>2421</v>
      </c>
      <c r="E2267" s="1" t="s">
        <v>1672</v>
      </c>
      <c r="F2267" s="1" t="n">
        <v>122001</v>
      </c>
      <c r="G2267" s="1" t="n">
        <v>0.1</v>
      </c>
      <c r="H2267" s="1" t="n">
        <v>1</v>
      </c>
      <c r="I2267" s="1" t="n">
        <v>212047612</v>
      </c>
      <c r="J2267" s="1" t="n">
        <v>250122331378</v>
      </c>
    </row>
    <row r="2268" customFormat="false" ht="15" hidden="false" customHeight="false" outlineLevel="0" collapsed="false">
      <c r="A2268" s="1" t="s">
        <v>2422</v>
      </c>
      <c r="E2268" s="1" t="s">
        <v>1307</v>
      </c>
      <c r="F2268" s="1" t="n">
        <v>443001</v>
      </c>
      <c r="G2268" s="1" t="n">
        <v>0.1</v>
      </c>
      <c r="H2268" s="1" t="n">
        <v>1</v>
      </c>
      <c r="I2268" s="1" t="n">
        <v>212047613</v>
      </c>
      <c r="J2268" s="1" t="n">
        <v>250122331379</v>
      </c>
    </row>
    <row r="2269" customFormat="false" ht="15" hidden="false" customHeight="false" outlineLevel="0" collapsed="false">
      <c r="A2269" s="1" t="s">
        <v>2423</v>
      </c>
      <c r="E2269" s="1" t="s">
        <v>16</v>
      </c>
      <c r="F2269" s="1" t="n">
        <v>683513</v>
      </c>
      <c r="G2269" s="1" t="n">
        <v>0.1</v>
      </c>
      <c r="H2269" s="1" t="n">
        <v>1</v>
      </c>
      <c r="I2269" s="1" t="n">
        <v>212047610</v>
      </c>
      <c r="J2269" s="1" t="n">
        <v>250122331376</v>
      </c>
    </row>
    <row r="2270" customFormat="false" ht="15" hidden="false" customHeight="false" outlineLevel="0" collapsed="false">
      <c r="A2270" s="1" t="s">
        <v>2424</v>
      </c>
      <c r="E2270" s="1" t="s">
        <v>2231</v>
      </c>
      <c r="F2270" s="1" t="n">
        <v>834001</v>
      </c>
      <c r="G2270" s="1" t="n">
        <v>0.1</v>
      </c>
      <c r="H2270" s="1" t="n">
        <v>1</v>
      </c>
      <c r="I2270" s="1" t="n">
        <v>212047611</v>
      </c>
      <c r="J2270" s="1" t="n">
        <v>250122331377</v>
      </c>
    </row>
    <row r="2271" customFormat="false" ht="15" hidden="false" customHeight="false" outlineLevel="0" collapsed="false">
      <c r="A2271" s="1" t="s">
        <v>2425</v>
      </c>
      <c r="E2271" s="1" t="s">
        <v>28</v>
      </c>
      <c r="F2271" s="1" t="n">
        <v>603109</v>
      </c>
      <c r="G2271" s="1" t="n">
        <v>0.1</v>
      </c>
      <c r="H2271" s="1" t="n">
        <v>1</v>
      </c>
      <c r="I2271" s="1" t="n">
        <v>212047605</v>
      </c>
      <c r="J2271" s="1" t="n">
        <v>250122331371</v>
      </c>
    </row>
    <row r="2272" customFormat="false" ht="15" hidden="false" customHeight="false" outlineLevel="0" collapsed="false">
      <c r="A2272" s="1" t="s">
        <v>2426</v>
      </c>
      <c r="E2272" s="1" t="s">
        <v>1087</v>
      </c>
      <c r="F2272" s="1" t="n">
        <v>413208</v>
      </c>
      <c r="G2272" s="1" t="n">
        <v>0.1</v>
      </c>
      <c r="H2272" s="1" t="n">
        <v>1</v>
      </c>
      <c r="I2272" s="1" t="n">
        <v>212047614</v>
      </c>
      <c r="J2272" s="1" t="n">
        <v>250122331380</v>
      </c>
    </row>
    <row r="2273" customFormat="false" ht="15" hidden="false" customHeight="false" outlineLevel="0" collapsed="false">
      <c r="A2273" s="1" t="s">
        <v>2427</v>
      </c>
      <c r="E2273" s="1" t="s">
        <v>14</v>
      </c>
      <c r="F2273" s="1" t="n">
        <v>500027</v>
      </c>
      <c r="G2273" s="1" t="n">
        <v>0.1</v>
      </c>
      <c r="H2273" s="1" t="n">
        <v>1</v>
      </c>
      <c r="I2273" s="1" t="n">
        <v>212047615</v>
      </c>
      <c r="J2273" s="1" t="n">
        <v>250122331381</v>
      </c>
    </row>
    <row r="2274" customFormat="false" ht="15" hidden="false" customHeight="false" outlineLevel="0" collapsed="false">
      <c r="A2274" s="1" t="s">
        <v>2428</v>
      </c>
      <c r="E2274" s="1" t="s">
        <v>1736</v>
      </c>
      <c r="F2274" s="1" t="n">
        <v>127021</v>
      </c>
      <c r="G2274" s="1" t="n">
        <v>0.1</v>
      </c>
      <c r="H2274" s="1" t="n">
        <v>1</v>
      </c>
      <c r="I2274" s="1" t="n">
        <v>212047641</v>
      </c>
      <c r="J2274" s="1" t="n">
        <v>250122331407</v>
      </c>
    </row>
    <row r="2275" customFormat="false" ht="15" hidden="false" customHeight="false" outlineLevel="0" collapsed="false">
      <c r="A2275" s="1" t="s">
        <v>2429</v>
      </c>
      <c r="E2275" s="1" t="s">
        <v>395</v>
      </c>
      <c r="F2275" s="1" t="n">
        <v>492001</v>
      </c>
      <c r="G2275" s="1" t="n">
        <v>0.1</v>
      </c>
      <c r="H2275" s="1" t="n">
        <v>1</v>
      </c>
      <c r="I2275" s="1" t="n">
        <v>212047642</v>
      </c>
      <c r="J2275" s="1" t="n">
        <v>250122331408</v>
      </c>
    </row>
    <row r="2276" customFormat="false" ht="15" hidden="false" customHeight="false" outlineLevel="0" collapsed="false">
      <c r="A2276" s="1" t="s">
        <v>2430</v>
      </c>
      <c r="E2276" s="1" t="s">
        <v>1262</v>
      </c>
      <c r="F2276" s="1" t="n">
        <v>281001</v>
      </c>
      <c r="G2276" s="1" t="n">
        <v>0.1</v>
      </c>
      <c r="H2276" s="1" t="n">
        <v>1</v>
      </c>
      <c r="I2276" s="1" t="n">
        <v>212047643</v>
      </c>
      <c r="J2276" s="1" t="n">
        <v>250122331409</v>
      </c>
    </row>
    <row r="2277" customFormat="false" ht="15" hidden="false" customHeight="false" outlineLevel="0" collapsed="false">
      <c r="A2277" s="1" t="s">
        <v>2431</v>
      </c>
      <c r="E2277" s="1" t="s">
        <v>58</v>
      </c>
      <c r="F2277" s="1" t="n">
        <v>400054</v>
      </c>
      <c r="G2277" s="1" t="n">
        <v>0.1</v>
      </c>
      <c r="H2277" s="1" t="n">
        <v>1</v>
      </c>
      <c r="I2277" s="1" t="n">
        <v>213316608</v>
      </c>
      <c r="J2277" s="1" t="n">
        <v>240422581088</v>
      </c>
    </row>
    <row r="2278" customFormat="false" ht="15" hidden="false" customHeight="false" outlineLevel="0" collapsed="false">
      <c r="A2278" s="1" t="s">
        <v>2432</v>
      </c>
      <c r="E2278" s="1" t="s">
        <v>171</v>
      </c>
      <c r="F2278" s="1" t="n">
        <v>380015</v>
      </c>
      <c r="G2278" s="1" t="n">
        <v>0.1</v>
      </c>
      <c r="H2278" s="1" t="n">
        <v>1</v>
      </c>
      <c r="I2278" s="1" t="n">
        <v>213311578</v>
      </c>
      <c r="J2278" s="1" t="n">
        <v>220422479935</v>
      </c>
    </row>
    <row r="2279" customFormat="false" ht="15" hidden="false" customHeight="false" outlineLevel="0" collapsed="false">
      <c r="A2279" s="1" t="s">
        <v>2433</v>
      </c>
      <c r="E2279" s="1" t="s">
        <v>50</v>
      </c>
      <c r="F2279" s="1" t="n">
        <v>121003</v>
      </c>
      <c r="G2279" s="1" t="n">
        <v>0.1</v>
      </c>
      <c r="H2279" s="1" t="n">
        <v>1</v>
      </c>
      <c r="I2279" s="1" t="n">
        <v>213311579</v>
      </c>
      <c r="J2279" s="1" t="n">
        <v>220422479936</v>
      </c>
    </row>
    <row r="2280" customFormat="false" ht="15" hidden="false" customHeight="false" outlineLevel="0" collapsed="false">
      <c r="A2280" s="1" t="s">
        <v>2434</v>
      </c>
      <c r="E2280" s="1" t="s">
        <v>1277</v>
      </c>
      <c r="F2280" s="1" t="n">
        <v>842001</v>
      </c>
      <c r="G2280" s="1" t="n">
        <v>0.1</v>
      </c>
      <c r="H2280" s="1" t="n">
        <v>1</v>
      </c>
      <c r="I2280" s="1" t="n">
        <v>212687683</v>
      </c>
      <c r="J2280" s="1" t="n">
        <v>200222498526</v>
      </c>
    </row>
    <row r="2281" customFormat="false" ht="15" hidden="false" customHeight="false" outlineLevel="0" collapsed="false">
      <c r="A2281" s="1" t="s">
        <v>2435</v>
      </c>
      <c r="E2281" s="1" t="s">
        <v>1256</v>
      </c>
      <c r="F2281" s="1" t="n">
        <v>416003</v>
      </c>
      <c r="G2281" s="1" t="n">
        <v>0.1</v>
      </c>
      <c r="H2281" s="1" t="n">
        <v>1</v>
      </c>
      <c r="I2281" s="1" t="n">
        <v>212687684</v>
      </c>
      <c r="J2281" s="1" t="n">
        <v>200222498527</v>
      </c>
    </row>
    <row r="2282" customFormat="false" ht="15" hidden="false" customHeight="false" outlineLevel="0" collapsed="false">
      <c r="A2282" s="1" t="s">
        <v>2436</v>
      </c>
      <c r="E2282" s="1" t="s">
        <v>58</v>
      </c>
      <c r="F2282" s="1" t="n">
        <v>400063</v>
      </c>
      <c r="G2282" s="1" t="n">
        <v>0.1</v>
      </c>
      <c r="H2282" s="1" t="n">
        <v>1</v>
      </c>
      <c r="I2282" s="1" t="n">
        <v>213311577</v>
      </c>
      <c r="J2282" s="1" t="n">
        <v>220422479934</v>
      </c>
    </row>
    <row r="2283" customFormat="false" ht="15" hidden="false" customHeight="false" outlineLevel="0" collapsed="false">
      <c r="A2283" s="1" t="s">
        <v>2437</v>
      </c>
      <c r="E2283" s="1" t="s">
        <v>68</v>
      </c>
      <c r="F2283" s="1" t="n">
        <v>401203</v>
      </c>
      <c r="G2283" s="1" t="n">
        <v>0.1</v>
      </c>
      <c r="H2283" s="1" t="n">
        <v>1</v>
      </c>
      <c r="I2283" s="1" t="n">
        <v>213311576</v>
      </c>
      <c r="J2283" s="1" t="n">
        <v>220422479933</v>
      </c>
    </row>
    <row r="2284" customFormat="false" ht="15" hidden="false" customHeight="false" outlineLevel="0" collapsed="false">
      <c r="A2284" s="1" t="s">
        <v>2438</v>
      </c>
      <c r="E2284" s="1" t="s">
        <v>171</v>
      </c>
      <c r="F2284" s="1" t="n">
        <v>380015</v>
      </c>
      <c r="G2284" s="1" t="n">
        <v>0.1</v>
      </c>
      <c r="H2284" s="1" t="n">
        <v>1</v>
      </c>
      <c r="I2284" s="1" t="n">
        <v>213311575</v>
      </c>
      <c r="J2284" s="1" t="n">
        <v>220422479932</v>
      </c>
    </row>
    <row r="2285" customFormat="false" ht="15" hidden="false" customHeight="false" outlineLevel="0" collapsed="false">
      <c r="A2285" s="1" t="s">
        <v>2439</v>
      </c>
      <c r="E2285" s="1" t="s">
        <v>1070</v>
      </c>
      <c r="F2285" s="1" t="n">
        <v>396230</v>
      </c>
      <c r="G2285" s="1" t="n">
        <v>0.1</v>
      </c>
      <c r="H2285" s="1" t="n">
        <v>1</v>
      </c>
      <c r="I2285" s="1" t="n">
        <v>213311574</v>
      </c>
      <c r="J2285" s="1" t="n">
        <v>220422479931</v>
      </c>
    </row>
    <row r="2286" customFormat="false" ht="15" hidden="false" customHeight="false" outlineLevel="0" collapsed="false">
      <c r="A2286" s="1" t="s">
        <v>2440</v>
      </c>
      <c r="E2286" s="1" t="s">
        <v>988</v>
      </c>
      <c r="F2286" s="1" t="n">
        <v>673004</v>
      </c>
      <c r="G2286" s="1" t="n">
        <v>0.1</v>
      </c>
      <c r="H2286" s="1" t="n">
        <v>1</v>
      </c>
      <c r="I2286" s="1" t="n">
        <v>212687694</v>
      </c>
      <c r="J2286" s="1" t="n">
        <v>200222498537</v>
      </c>
    </row>
    <row r="2287" customFormat="false" ht="15" hidden="false" customHeight="false" outlineLevel="0" collapsed="false">
      <c r="A2287" s="1" t="s">
        <v>2441</v>
      </c>
      <c r="E2287" s="1" t="s">
        <v>167</v>
      </c>
      <c r="F2287" s="1" t="n">
        <v>570001</v>
      </c>
      <c r="G2287" s="1" t="n">
        <v>0.1</v>
      </c>
      <c r="H2287" s="1" t="n">
        <v>1</v>
      </c>
      <c r="I2287" s="1" t="n">
        <v>212687695</v>
      </c>
      <c r="J2287" s="1" t="n">
        <v>200222498538</v>
      </c>
    </row>
    <row r="2288" customFormat="false" ht="15" hidden="false" customHeight="false" outlineLevel="0" collapsed="false">
      <c r="A2288" s="1" t="s">
        <v>1100</v>
      </c>
      <c r="E2288" s="1" t="s">
        <v>988</v>
      </c>
      <c r="F2288" s="1" t="n">
        <v>673004</v>
      </c>
      <c r="G2288" s="1" t="n">
        <v>0.1</v>
      </c>
      <c r="H2288" s="1" t="n">
        <v>1</v>
      </c>
      <c r="I2288" s="1" t="n">
        <v>212687696</v>
      </c>
      <c r="J2288" s="1" t="n">
        <v>200222498539</v>
      </c>
    </row>
    <row r="2289" customFormat="false" ht="15" hidden="false" customHeight="false" outlineLevel="0" collapsed="false">
      <c r="A2289" s="1" t="s">
        <v>2442</v>
      </c>
      <c r="E2289" s="1" t="s">
        <v>167</v>
      </c>
      <c r="F2289" s="1" t="n">
        <v>570001</v>
      </c>
      <c r="G2289" s="1" t="n">
        <v>0.1</v>
      </c>
      <c r="H2289" s="1" t="n">
        <v>1</v>
      </c>
      <c r="I2289" s="1" t="n">
        <v>212687697</v>
      </c>
      <c r="J2289" s="1" t="n">
        <v>200222498540</v>
      </c>
    </row>
    <row r="2290" customFormat="false" ht="15" hidden="false" customHeight="false" outlineLevel="0" collapsed="false">
      <c r="A2290" s="1" t="s">
        <v>2443</v>
      </c>
      <c r="E2290" s="1" t="s">
        <v>226</v>
      </c>
      <c r="F2290" s="1" t="n">
        <v>641012</v>
      </c>
      <c r="G2290" s="1" t="n">
        <v>0.1</v>
      </c>
      <c r="H2290" s="1" t="n">
        <v>1</v>
      </c>
      <c r="I2290" s="1" t="n">
        <v>212687685</v>
      </c>
      <c r="J2290" s="1" t="n">
        <v>200222498528</v>
      </c>
    </row>
    <row r="2291" customFormat="false" ht="15" hidden="false" customHeight="false" outlineLevel="0" collapsed="false">
      <c r="A2291" s="1" t="s">
        <v>2444</v>
      </c>
      <c r="E2291" s="1" t="s">
        <v>153</v>
      </c>
      <c r="F2291" s="1" t="n">
        <v>800004</v>
      </c>
      <c r="G2291" s="1" t="n">
        <v>0.1</v>
      </c>
      <c r="H2291" s="1" t="n">
        <v>1</v>
      </c>
      <c r="I2291" s="1" t="n">
        <v>212687687</v>
      </c>
      <c r="J2291" s="1" t="n">
        <v>200222498530</v>
      </c>
    </row>
    <row r="2292" customFormat="false" ht="15" hidden="false" customHeight="false" outlineLevel="0" collapsed="false">
      <c r="A2292" s="1" t="s">
        <v>2445</v>
      </c>
      <c r="E2292" s="1" t="s">
        <v>388</v>
      </c>
      <c r="F2292" s="1" t="n">
        <v>410206</v>
      </c>
      <c r="G2292" s="1" t="n">
        <v>0.1</v>
      </c>
      <c r="H2292" s="1" t="n">
        <v>1</v>
      </c>
      <c r="I2292" s="1" t="n">
        <v>212687688</v>
      </c>
      <c r="J2292" s="1" t="n">
        <v>200222498531</v>
      </c>
    </row>
    <row r="2293" customFormat="false" ht="15" hidden="false" customHeight="false" outlineLevel="0" collapsed="false">
      <c r="A2293" s="1" t="s">
        <v>2446</v>
      </c>
      <c r="E2293" s="1" t="s">
        <v>2447</v>
      </c>
      <c r="F2293" s="1" t="n">
        <v>140401</v>
      </c>
      <c r="G2293" s="1" t="n">
        <v>0.1</v>
      </c>
      <c r="H2293" s="1" t="n">
        <v>1</v>
      </c>
      <c r="I2293" s="1" t="n">
        <v>212687690</v>
      </c>
      <c r="J2293" s="1" t="n">
        <v>200222498533</v>
      </c>
    </row>
    <row r="2294" customFormat="false" ht="15" hidden="false" customHeight="false" outlineLevel="0" collapsed="false">
      <c r="A2294" s="1" t="s">
        <v>2448</v>
      </c>
      <c r="E2294" s="1" t="s">
        <v>388</v>
      </c>
      <c r="F2294" s="1" t="n">
        <v>410210</v>
      </c>
      <c r="G2294" s="1" t="n">
        <v>0.1</v>
      </c>
      <c r="H2294" s="1" t="n">
        <v>1</v>
      </c>
      <c r="I2294" s="1" t="n">
        <v>212687691</v>
      </c>
      <c r="J2294" s="1" t="n">
        <v>200222498534</v>
      </c>
    </row>
    <row r="2295" customFormat="false" ht="15" hidden="false" customHeight="false" outlineLevel="0" collapsed="false">
      <c r="A2295" s="1" t="s">
        <v>2449</v>
      </c>
      <c r="E2295" s="1" t="s">
        <v>388</v>
      </c>
      <c r="F2295" s="1" t="n">
        <v>410206</v>
      </c>
      <c r="G2295" s="1" t="n">
        <v>0.1</v>
      </c>
      <c r="H2295" s="1" t="n">
        <v>1</v>
      </c>
      <c r="I2295" s="1" t="n">
        <v>212687692</v>
      </c>
      <c r="J2295" s="1" t="n">
        <v>200222498535</v>
      </c>
    </row>
    <row r="2296" customFormat="false" ht="15" hidden="false" customHeight="false" outlineLevel="0" collapsed="false">
      <c r="A2296" s="1" t="s">
        <v>2450</v>
      </c>
      <c r="E2296" s="1" t="s">
        <v>12</v>
      </c>
      <c r="F2296" s="1" t="n">
        <v>560058</v>
      </c>
      <c r="G2296" s="1" t="n">
        <v>0.1</v>
      </c>
      <c r="H2296" s="1" t="n">
        <v>1</v>
      </c>
      <c r="I2296" s="1" t="n">
        <v>212687680</v>
      </c>
      <c r="J2296" s="1" t="n">
        <v>200222498523</v>
      </c>
    </row>
    <row r="2297" customFormat="false" ht="15" hidden="false" customHeight="false" outlineLevel="0" collapsed="false">
      <c r="A2297" s="1" t="s">
        <v>2451</v>
      </c>
      <c r="E2297" s="1" t="s">
        <v>153</v>
      </c>
      <c r="F2297" s="1" t="n">
        <v>800004</v>
      </c>
      <c r="G2297" s="1" t="n">
        <v>0.1</v>
      </c>
      <c r="H2297" s="1" t="n">
        <v>1</v>
      </c>
      <c r="I2297" s="1" t="n">
        <v>212687682</v>
      </c>
      <c r="J2297" s="1" t="n">
        <v>200222498525</v>
      </c>
    </row>
    <row r="2298" customFormat="false" ht="15" hidden="false" customHeight="false" outlineLevel="0" collapsed="false">
      <c r="A2298" s="1" t="s">
        <v>2452</v>
      </c>
      <c r="E2298" s="1" t="s">
        <v>21</v>
      </c>
      <c r="F2298" s="1" t="n">
        <v>600021</v>
      </c>
      <c r="G2298" s="1" t="n">
        <v>0.1</v>
      </c>
      <c r="H2298" s="1" t="n">
        <v>1</v>
      </c>
      <c r="I2298" s="1" t="n">
        <v>212047644</v>
      </c>
      <c r="J2298" s="1" t="n">
        <v>250122331410</v>
      </c>
    </row>
    <row r="2299" customFormat="false" ht="15" hidden="false" customHeight="false" outlineLevel="0" collapsed="false">
      <c r="A2299" s="1" t="s">
        <v>2453</v>
      </c>
      <c r="E2299" s="1" t="s">
        <v>1262</v>
      </c>
      <c r="F2299" s="1" t="n">
        <v>281001</v>
      </c>
      <c r="G2299" s="1" t="n">
        <v>0.1</v>
      </c>
      <c r="H2299" s="1" t="n">
        <v>1</v>
      </c>
      <c r="I2299" s="1" t="n">
        <v>212047540</v>
      </c>
      <c r="J2299" s="1" t="n">
        <v>250122331306</v>
      </c>
    </row>
    <row r="2300" customFormat="false" ht="15" hidden="false" customHeight="false" outlineLevel="0" collapsed="false">
      <c r="A2300" s="1" t="s">
        <v>2454</v>
      </c>
      <c r="E2300" s="1" t="s">
        <v>1077</v>
      </c>
      <c r="F2300" s="1" t="n">
        <v>457001</v>
      </c>
      <c r="G2300" s="1" t="n">
        <v>0.1</v>
      </c>
      <c r="H2300" s="1" t="n">
        <v>1</v>
      </c>
      <c r="I2300" s="1" t="n">
        <v>212047541</v>
      </c>
      <c r="J2300" s="1" t="n">
        <v>250122331307</v>
      </c>
    </row>
    <row r="2301" customFormat="false" ht="15" hidden="false" customHeight="false" outlineLevel="0" collapsed="false">
      <c r="A2301" s="1" t="s">
        <v>2455</v>
      </c>
      <c r="E2301" s="1" t="s">
        <v>109</v>
      </c>
      <c r="F2301" s="1" t="n">
        <v>520002</v>
      </c>
      <c r="G2301" s="1" t="n">
        <v>0.1</v>
      </c>
      <c r="H2301" s="1" t="n">
        <v>1</v>
      </c>
      <c r="I2301" s="1" t="n">
        <v>212047542</v>
      </c>
      <c r="J2301" s="1" t="n">
        <v>250122331308</v>
      </c>
    </row>
    <row r="2302" customFormat="false" ht="15" hidden="false" customHeight="false" outlineLevel="0" collapsed="false">
      <c r="A2302" s="1" t="s">
        <v>2456</v>
      </c>
      <c r="E2302" s="1" t="s">
        <v>58</v>
      </c>
      <c r="F2302" s="1" t="n">
        <v>400002</v>
      </c>
      <c r="G2302" s="1" t="n">
        <v>0.1</v>
      </c>
      <c r="H2302" s="1" t="n">
        <v>1</v>
      </c>
      <c r="I2302" s="1" t="n">
        <v>212986943</v>
      </c>
      <c r="J2302" s="1" t="n">
        <v>90322499270</v>
      </c>
    </row>
    <row r="2303" customFormat="false" ht="15" hidden="false" customHeight="false" outlineLevel="0" collapsed="false">
      <c r="A2303" s="1" t="s">
        <v>2457</v>
      </c>
      <c r="E2303" s="1" t="s">
        <v>21</v>
      </c>
      <c r="F2303" s="1" t="n">
        <v>600079</v>
      </c>
      <c r="G2303" s="1" t="n">
        <v>0.1</v>
      </c>
      <c r="H2303" s="1" t="n">
        <v>1</v>
      </c>
      <c r="I2303" s="1" t="n">
        <v>212986944</v>
      </c>
      <c r="J2303" s="1" t="n">
        <v>90322499271</v>
      </c>
    </row>
    <row r="2304" customFormat="false" ht="15" hidden="false" customHeight="false" outlineLevel="0" collapsed="false">
      <c r="A2304" s="1" t="s">
        <v>2458</v>
      </c>
      <c r="E2304" s="1" t="s">
        <v>56</v>
      </c>
      <c r="F2304" s="1" t="n">
        <v>110027</v>
      </c>
      <c r="G2304" s="1" t="n">
        <v>0.1</v>
      </c>
      <c r="H2304" s="1" t="n">
        <v>1</v>
      </c>
      <c r="I2304" s="1" t="n">
        <v>212990339</v>
      </c>
      <c r="J2304" s="1" t="n">
        <v>110322621292</v>
      </c>
    </row>
    <row r="2305" customFormat="false" ht="15" hidden="false" customHeight="false" outlineLevel="0" collapsed="false">
      <c r="A2305" s="1" t="s">
        <v>2459</v>
      </c>
      <c r="E2305" s="1" t="s">
        <v>58</v>
      </c>
      <c r="F2305" s="1" t="n">
        <v>400084</v>
      </c>
      <c r="G2305" s="1" t="n">
        <v>0.1</v>
      </c>
      <c r="H2305" s="1" t="n">
        <v>1</v>
      </c>
      <c r="I2305" s="1" t="n">
        <v>212986942</v>
      </c>
      <c r="J2305" s="1" t="n">
        <v>90322499269</v>
      </c>
    </row>
    <row r="2306" customFormat="false" ht="15" hidden="false" customHeight="false" outlineLevel="0" collapsed="false">
      <c r="A2306" s="1" t="s">
        <v>2460</v>
      </c>
      <c r="E2306" s="1" t="s">
        <v>21</v>
      </c>
      <c r="F2306" s="1" t="n">
        <v>600040</v>
      </c>
      <c r="G2306" s="1" t="n">
        <v>0.1</v>
      </c>
      <c r="H2306" s="1" t="n">
        <v>1</v>
      </c>
      <c r="I2306" s="1" t="n">
        <v>212990338</v>
      </c>
      <c r="J2306" s="1" t="n">
        <v>110322621291</v>
      </c>
    </row>
    <row r="2307" customFormat="false" ht="15" hidden="false" customHeight="false" outlineLevel="0" collapsed="false">
      <c r="A2307" s="1" t="s">
        <v>2461</v>
      </c>
      <c r="E2307" s="1" t="s">
        <v>58</v>
      </c>
      <c r="F2307" s="1" t="n">
        <v>400002</v>
      </c>
      <c r="G2307" s="1" t="n">
        <v>0.1</v>
      </c>
      <c r="H2307" s="1" t="n">
        <v>1</v>
      </c>
      <c r="I2307" s="1" t="n">
        <v>212990336</v>
      </c>
      <c r="J2307" s="1" t="n">
        <v>110322621289</v>
      </c>
    </row>
    <row r="2308" customFormat="false" ht="15" hidden="false" customHeight="false" outlineLevel="0" collapsed="false">
      <c r="A2308" s="1" t="s">
        <v>2462</v>
      </c>
      <c r="E2308" s="1" t="s">
        <v>58</v>
      </c>
      <c r="F2308" s="1" t="n">
        <v>400002</v>
      </c>
      <c r="G2308" s="1" t="n">
        <v>0.1</v>
      </c>
      <c r="H2308" s="1" t="n">
        <v>1</v>
      </c>
      <c r="I2308" s="1" t="n">
        <v>212990337</v>
      </c>
      <c r="J2308" s="1" t="n">
        <v>110322621290</v>
      </c>
    </row>
    <row r="2309" customFormat="false" ht="15" hidden="false" customHeight="false" outlineLevel="0" collapsed="false">
      <c r="A2309" s="1" t="s">
        <v>2463</v>
      </c>
      <c r="E2309" s="1" t="s">
        <v>10</v>
      </c>
      <c r="F2309" s="1" t="n">
        <v>700001</v>
      </c>
      <c r="G2309" s="1" t="n">
        <v>0.1</v>
      </c>
      <c r="H2309" s="1" t="n">
        <v>1</v>
      </c>
      <c r="I2309" s="1" t="n">
        <v>212986945</v>
      </c>
      <c r="J2309" s="1" t="n">
        <v>90322499272</v>
      </c>
    </row>
    <row r="2310" customFormat="false" ht="15" hidden="false" customHeight="false" outlineLevel="0" collapsed="false">
      <c r="A2310" s="1" t="s">
        <v>2464</v>
      </c>
      <c r="E2310" s="1" t="s">
        <v>58</v>
      </c>
      <c r="F2310" s="1" t="n">
        <v>400003</v>
      </c>
      <c r="G2310" s="1" t="n">
        <v>0.1</v>
      </c>
      <c r="H2310" s="1" t="n">
        <v>1</v>
      </c>
      <c r="I2310" s="1" t="n">
        <v>212986946</v>
      </c>
      <c r="J2310" s="1" t="n">
        <v>90322499273</v>
      </c>
    </row>
    <row r="2311" customFormat="false" ht="15" hidden="false" customHeight="false" outlineLevel="0" collapsed="false">
      <c r="A2311" s="1" t="s">
        <v>2465</v>
      </c>
      <c r="E2311" s="1" t="s">
        <v>424</v>
      </c>
      <c r="F2311" s="1" t="n">
        <v>632602</v>
      </c>
      <c r="G2311" s="1" t="n">
        <v>0.1</v>
      </c>
      <c r="H2311" s="1" t="n">
        <v>1</v>
      </c>
      <c r="I2311" s="1" t="n">
        <v>212986947</v>
      </c>
      <c r="J2311" s="1" t="n">
        <v>90322499274</v>
      </c>
    </row>
    <row r="2312" customFormat="false" ht="15" hidden="false" customHeight="false" outlineLevel="0" collapsed="false">
      <c r="A2312" s="1" t="s">
        <v>2466</v>
      </c>
      <c r="E2312" s="1" t="s">
        <v>21</v>
      </c>
      <c r="F2312" s="1" t="n">
        <v>600041</v>
      </c>
      <c r="G2312" s="1" t="n">
        <v>0.1</v>
      </c>
      <c r="H2312" s="1" t="n">
        <v>1</v>
      </c>
      <c r="I2312" s="1" t="n">
        <v>212986948</v>
      </c>
      <c r="J2312" s="1" t="n">
        <v>90322499275</v>
      </c>
    </row>
    <row r="2313" customFormat="false" ht="15" hidden="false" customHeight="false" outlineLevel="0" collapsed="false">
      <c r="A2313" s="1" t="s">
        <v>2467</v>
      </c>
      <c r="E2313" s="1" t="s">
        <v>58</v>
      </c>
      <c r="F2313" s="1" t="n">
        <v>400002</v>
      </c>
      <c r="G2313" s="1" t="n">
        <v>0.1</v>
      </c>
      <c r="H2313" s="1" t="n">
        <v>1</v>
      </c>
      <c r="I2313" s="1" t="n">
        <v>212986949</v>
      </c>
      <c r="J2313" s="1" t="n">
        <v>90322499276</v>
      </c>
    </row>
    <row r="2314" customFormat="false" ht="15" hidden="false" customHeight="false" outlineLevel="0" collapsed="false">
      <c r="A2314" s="1" t="s">
        <v>2468</v>
      </c>
      <c r="E2314" s="1" t="s">
        <v>1122</v>
      </c>
      <c r="F2314" s="1" t="n">
        <v>517001</v>
      </c>
      <c r="G2314" s="1" t="n">
        <v>0.1</v>
      </c>
      <c r="H2314" s="1" t="n">
        <v>1</v>
      </c>
      <c r="I2314" s="1" t="n">
        <v>212986950</v>
      </c>
      <c r="J2314" s="1" t="n">
        <v>90322499277</v>
      </c>
    </row>
    <row r="2315" customFormat="false" ht="15" hidden="false" customHeight="false" outlineLevel="0" collapsed="false">
      <c r="A2315" s="1" t="s">
        <v>2469</v>
      </c>
      <c r="E2315" s="1" t="s">
        <v>58</v>
      </c>
      <c r="F2315" s="1" t="n">
        <v>400036</v>
      </c>
      <c r="G2315" s="1" t="n">
        <v>0.1</v>
      </c>
      <c r="H2315" s="1" t="n">
        <v>1</v>
      </c>
      <c r="I2315" s="1" t="n">
        <v>212984727</v>
      </c>
      <c r="J2315" s="1" t="n">
        <v>80322465475</v>
      </c>
    </row>
    <row r="2316" customFormat="false" ht="15" hidden="false" customHeight="false" outlineLevel="0" collapsed="false">
      <c r="A2316" s="1" t="s">
        <v>2470</v>
      </c>
      <c r="E2316" s="1" t="s">
        <v>58</v>
      </c>
      <c r="F2316" s="1" t="n">
        <v>400024</v>
      </c>
      <c r="G2316" s="1" t="n">
        <v>0.1</v>
      </c>
      <c r="H2316" s="1" t="n">
        <v>1</v>
      </c>
      <c r="I2316" s="1" t="n">
        <v>212984728</v>
      </c>
      <c r="J2316" s="1" t="n">
        <v>80322465476</v>
      </c>
    </row>
    <row r="2317" customFormat="false" ht="15" hidden="false" customHeight="false" outlineLevel="0" collapsed="false">
      <c r="A2317" s="1" t="s">
        <v>2471</v>
      </c>
      <c r="E2317" s="1" t="s">
        <v>226</v>
      </c>
      <c r="F2317" s="1" t="n">
        <v>641001</v>
      </c>
      <c r="G2317" s="1" t="n">
        <v>0.1</v>
      </c>
      <c r="H2317" s="1" t="n">
        <v>1</v>
      </c>
      <c r="I2317" s="1" t="n">
        <v>212984729</v>
      </c>
      <c r="J2317" s="1" t="n">
        <v>80322465477</v>
      </c>
    </row>
    <row r="2318" customFormat="false" ht="15" hidden="false" customHeight="false" outlineLevel="0" collapsed="false">
      <c r="A2318" s="1" t="s">
        <v>2472</v>
      </c>
      <c r="E2318" s="1" t="s">
        <v>58</v>
      </c>
      <c r="F2318" s="1" t="n">
        <v>400004</v>
      </c>
      <c r="G2318" s="1" t="n">
        <v>0.1</v>
      </c>
      <c r="H2318" s="1" t="n">
        <v>1</v>
      </c>
      <c r="I2318" s="1" t="n">
        <v>212984730</v>
      </c>
      <c r="J2318" s="1" t="n">
        <v>80322465478</v>
      </c>
    </row>
    <row r="2319" customFormat="false" ht="15" hidden="false" customHeight="false" outlineLevel="0" collapsed="false">
      <c r="A2319" s="1" t="s">
        <v>2473</v>
      </c>
      <c r="E2319" s="1" t="s">
        <v>171</v>
      </c>
      <c r="F2319" s="1" t="n">
        <v>380015</v>
      </c>
      <c r="G2319" s="1" t="n">
        <v>0.1</v>
      </c>
      <c r="H2319" s="1" t="n">
        <v>1</v>
      </c>
      <c r="I2319" s="1" t="n">
        <v>212984732</v>
      </c>
      <c r="J2319" s="1" t="n">
        <v>80322465480</v>
      </c>
    </row>
    <row r="2320" customFormat="false" ht="15" hidden="false" customHeight="false" outlineLevel="0" collapsed="false">
      <c r="A2320" s="1" t="s">
        <v>2474</v>
      </c>
      <c r="E2320" s="1" t="s">
        <v>14</v>
      </c>
      <c r="F2320" s="1" t="n">
        <v>500063</v>
      </c>
      <c r="G2320" s="1" t="n">
        <v>0.1</v>
      </c>
      <c r="H2320" s="1" t="n">
        <v>1</v>
      </c>
      <c r="I2320" s="1" t="n">
        <v>212984731</v>
      </c>
      <c r="J2320" s="1" t="n">
        <v>80322465479</v>
      </c>
    </row>
    <row r="2321" customFormat="false" ht="15" hidden="false" customHeight="false" outlineLevel="0" collapsed="false">
      <c r="A2321" s="1" t="s">
        <v>2475</v>
      </c>
      <c r="E2321" s="1" t="s">
        <v>68</v>
      </c>
      <c r="F2321" s="1" t="n">
        <v>401210</v>
      </c>
      <c r="G2321" s="1" t="n">
        <v>0.1</v>
      </c>
      <c r="H2321" s="1" t="n">
        <v>1</v>
      </c>
      <c r="I2321" s="1" t="n">
        <v>212981889</v>
      </c>
      <c r="J2321" s="1" t="n">
        <v>60322398932</v>
      </c>
    </row>
    <row r="2322" customFormat="false" ht="15" hidden="false" customHeight="false" outlineLevel="0" collapsed="false">
      <c r="A2322" s="1" t="s">
        <v>2476</v>
      </c>
      <c r="E2322" s="1" t="s">
        <v>58</v>
      </c>
      <c r="F2322" s="1" t="n">
        <v>400002</v>
      </c>
      <c r="G2322" s="1" t="n">
        <v>0.1</v>
      </c>
      <c r="H2322" s="1" t="n">
        <v>1</v>
      </c>
      <c r="I2322" s="1" t="n">
        <v>212981890</v>
      </c>
      <c r="J2322" s="1" t="n">
        <v>60322398933</v>
      </c>
    </row>
    <row r="2323" customFormat="false" ht="15" hidden="false" customHeight="false" outlineLevel="0" collapsed="false">
      <c r="A2323" s="1" t="s">
        <v>2477</v>
      </c>
      <c r="E2323" s="1" t="s">
        <v>58</v>
      </c>
      <c r="F2323" s="1" t="n">
        <v>400002</v>
      </c>
      <c r="G2323" s="1" t="n">
        <v>0.1</v>
      </c>
      <c r="H2323" s="1" t="n">
        <v>1</v>
      </c>
      <c r="I2323" s="1" t="n">
        <v>212981891</v>
      </c>
      <c r="J2323" s="1" t="n">
        <v>60322398934</v>
      </c>
    </row>
    <row r="2324" customFormat="false" ht="15" hidden="false" customHeight="false" outlineLevel="0" collapsed="false">
      <c r="A2324" s="1" t="s">
        <v>2478</v>
      </c>
      <c r="E2324" s="1" t="s">
        <v>58</v>
      </c>
      <c r="F2324" s="1" t="n">
        <v>400002</v>
      </c>
      <c r="G2324" s="1" t="n">
        <v>0.1</v>
      </c>
      <c r="H2324" s="1" t="n">
        <v>1</v>
      </c>
      <c r="I2324" s="1" t="n">
        <v>212981893</v>
      </c>
      <c r="J2324" s="1" t="n">
        <v>60322398936</v>
      </c>
    </row>
    <row r="2325" customFormat="false" ht="15" hidden="false" customHeight="false" outlineLevel="0" collapsed="false">
      <c r="A2325" s="1" t="s">
        <v>2479</v>
      </c>
      <c r="E2325" s="1" t="s">
        <v>58</v>
      </c>
      <c r="F2325" s="1" t="n">
        <v>400002</v>
      </c>
      <c r="G2325" s="1" t="n">
        <v>0.1</v>
      </c>
      <c r="H2325" s="1" t="n">
        <v>1</v>
      </c>
      <c r="I2325" s="1" t="n">
        <v>212981892</v>
      </c>
      <c r="J2325" s="1" t="n">
        <v>60322398935</v>
      </c>
    </row>
    <row r="2326" customFormat="false" ht="15" hidden="false" customHeight="false" outlineLevel="0" collapsed="false">
      <c r="A2326" s="1" t="s">
        <v>1950</v>
      </c>
      <c r="E2326" s="1" t="s">
        <v>58</v>
      </c>
      <c r="F2326" s="1" t="n">
        <v>400070</v>
      </c>
      <c r="G2326" s="1" t="n">
        <v>0.1</v>
      </c>
      <c r="H2326" s="1" t="n">
        <v>1</v>
      </c>
      <c r="I2326" s="1" t="n">
        <v>212979518</v>
      </c>
      <c r="J2326" s="1" t="n">
        <v>40322276886</v>
      </c>
    </row>
    <row r="2327" customFormat="false" ht="15" hidden="false" customHeight="false" outlineLevel="0" collapsed="false">
      <c r="A2327" s="1" t="s">
        <v>2480</v>
      </c>
      <c r="E2327" s="1" t="s">
        <v>58</v>
      </c>
      <c r="F2327" s="1" t="n">
        <v>400068</v>
      </c>
      <c r="G2327" s="1" t="n">
        <v>0.1</v>
      </c>
      <c r="H2327" s="1" t="n">
        <v>1</v>
      </c>
      <c r="I2327" s="1" t="n">
        <v>212981894</v>
      </c>
      <c r="J2327" s="1" t="n">
        <v>60322398937</v>
      </c>
    </row>
    <row r="2328" customFormat="false" ht="15" hidden="false" customHeight="false" outlineLevel="0" collapsed="false">
      <c r="A2328" s="1" t="s">
        <v>2481</v>
      </c>
      <c r="E2328" s="1" t="s">
        <v>297</v>
      </c>
      <c r="F2328" s="1" t="n">
        <v>395006</v>
      </c>
      <c r="G2328" s="1" t="n">
        <v>0.1</v>
      </c>
      <c r="H2328" s="1" t="n">
        <v>1</v>
      </c>
      <c r="I2328" s="1" t="n">
        <v>212979519</v>
      </c>
      <c r="J2328" s="1" t="n">
        <v>40322276887</v>
      </c>
    </row>
    <row r="2329" customFormat="false" ht="15" hidden="false" customHeight="false" outlineLevel="0" collapsed="false">
      <c r="A2329" s="1" t="s">
        <v>2482</v>
      </c>
      <c r="E2329" s="1" t="s">
        <v>58</v>
      </c>
      <c r="F2329" s="1" t="n">
        <v>400003</v>
      </c>
      <c r="G2329" s="1" t="n">
        <v>0.1</v>
      </c>
      <c r="H2329" s="1" t="n">
        <v>1</v>
      </c>
      <c r="I2329" s="1" t="n">
        <v>212990354</v>
      </c>
      <c r="J2329" s="1" t="n">
        <v>110322621307</v>
      </c>
    </row>
    <row r="2330" customFormat="false" ht="15" hidden="false" customHeight="false" outlineLevel="0" collapsed="false">
      <c r="A2330" s="1" t="s">
        <v>2483</v>
      </c>
      <c r="E2330" s="1" t="s">
        <v>10</v>
      </c>
      <c r="F2330" s="1" t="n">
        <v>700060</v>
      </c>
      <c r="G2330" s="1" t="n">
        <v>0.1</v>
      </c>
      <c r="H2330" s="1" t="n">
        <v>1</v>
      </c>
      <c r="I2330" s="1" t="n">
        <v>212990355</v>
      </c>
      <c r="J2330" s="1" t="n">
        <v>110322621308</v>
      </c>
    </row>
    <row r="2331" customFormat="false" ht="15" hidden="false" customHeight="false" outlineLevel="0" collapsed="false">
      <c r="A2331" s="1" t="s">
        <v>2484</v>
      </c>
      <c r="E2331" s="1" t="s">
        <v>1408</v>
      </c>
      <c r="F2331" s="1" t="n">
        <v>751001</v>
      </c>
      <c r="G2331" s="1" t="n">
        <v>0.1</v>
      </c>
      <c r="H2331" s="1" t="n">
        <v>1</v>
      </c>
      <c r="I2331" s="1" t="n">
        <v>212990356</v>
      </c>
      <c r="J2331" s="1" t="n">
        <v>110322621309</v>
      </c>
    </row>
    <row r="2332" customFormat="false" ht="15" hidden="false" customHeight="false" outlineLevel="0" collapsed="false">
      <c r="A2332" s="1" t="s">
        <v>2485</v>
      </c>
      <c r="E2332" s="1" t="s">
        <v>58</v>
      </c>
      <c r="F2332" s="1" t="n">
        <v>400003</v>
      </c>
      <c r="G2332" s="1" t="n">
        <v>0.1</v>
      </c>
      <c r="H2332" s="1" t="n">
        <v>1</v>
      </c>
      <c r="I2332" s="1" t="n">
        <v>212988858</v>
      </c>
      <c r="J2332" s="1" t="n">
        <v>100322588731</v>
      </c>
    </row>
    <row r="2333" customFormat="false" ht="15" hidden="false" customHeight="false" outlineLevel="0" collapsed="false">
      <c r="A2333" s="1" t="s">
        <v>2486</v>
      </c>
      <c r="E2333" s="1" t="s">
        <v>58</v>
      </c>
      <c r="F2333" s="1" t="n">
        <v>400002</v>
      </c>
      <c r="G2333" s="1" t="n">
        <v>0.1</v>
      </c>
      <c r="H2333" s="1" t="n">
        <v>1</v>
      </c>
      <c r="I2333" s="1" t="n">
        <v>212988859</v>
      </c>
      <c r="J2333" s="1" t="n">
        <v>100322588732</v>
      </c>
    </row>
    <row r="2334" customFormat="false" ht="15" hidden="false" customHeight="false" outlineLevel="0" collapsed="false">
      <c r="A2334" s="1" t="s">
        <v>2487</v>
      </c>
      <c r="E2334" s="1" t="s">
        <v>58</v>
      </c>
      <c r="F2334" s="1" t="n">
        <v>400003</v>
      </c>
      <c r="G2334" s="1" t="n">
        <v>0.1</v>
      </c>
      <c r="H2334" s="1" t="n">
        <v>1</v>
      </c>
      <c r="I2334" s="1" t="n">
        <v>212988860</v>
      </c>
      <c r="J2334" s="1" t="n">
        <v>100322588733</v>
      </c>
    </row>
    <row r="2335" customFormat="false" ht="15" hidden="false" customHeight="false" outlineLevel="0" collapsed="false">
      <c r="A2335" s="1" t="s">
        <v>2488</v>
      </c>
      <c r="E2335" s="1" t="s">
        <v>58</v>
      </c>
      <c r="F2335" s="1" t="n">
        <v>400086</v>
      </c>
      <c r="G2335" s="1" t="n">
        <v>0.1</v>
      </c>
      <c r="H2335" s="1" t="n">
        <v>1</v>
      </c>
      <c r="I2335" s="1" t="n">
        <v>212988861</v>
      </c>
      <c r="J2335" s="1" t="n">
        <v>100322588734</v>
      </c>
    </row>
    <row r="2336" customFormat="false" ht="15" hidden="false" customHeight="false" outlineLevel="0" collapsed="false">
      <c r="A2336" s="1" t="s">
        <v>2489</v>
      </c>
      <c r="E2336" s="1" t="s">
        <v>226</v>
      </c>
      <c r="F2336" s="1" t="n">
        <v>641001</v>
      </c>
      <c r="G2336" s="1" t="n">
        <v>0.1</v>
      </c>
      <c r="H2336" s="1" t="n">
        <v>1</v>
      </c>
      <c r="I2336" s="1" t="n">
        <v>212988862</v>
      </c>
      <c r="J2336" s="1" t="n">
        <v>100322588735</v>
      </c>
    </row>
    <row r="2337" customFormat="false" ht="15" hidden="false" customHeight="false" outlineLevel="0" collapsed="false">
      <c r="A2337" s="1" t="s">
        <v>2490</v>
      </c>
      <c r="E2337" s="1" t="s">
        <v>14</v>
      </c>
      <c r="F2337" s="1" t="n">
        <v>500034</v>
      </c>
      <c r="G2337" s="1" t="n">
        <v>0.1</v>
      </c>
      <c r="H2337" s="1" t="n">
        <v>1</v>
      </c>
      <c r="I2337" s="1" t="n">
        <v>212988864</v>
      </c>
      <c r="J2337" s="1" t="n">
        <v>100322588737</v>
      </c>
    </row>
    <row r="2338" customFormat="false" ht="15" hidden="false" customHeight="false" outlineLevel="0" collapsed="false">
      <c r="A2338" s="1" t="s">
        <v>2491</v>
      </c>
      <c r="E2338" s="1" t="s">
        <v>58</v>
      </c>
      <c r="F2338" s="1" t="n">
        <v>400053</v>
      </c>
      <c r="G2338" s="1" t="n">
        <v>0.1</v>
      </c>
      <c r="H2338" s="1" t="n">
        <v>1</v>
      </c>
      <c r="I2338" s="1" t="n">
        <v>212988863</v>
      </c>
      <c r="J2338" s="1" t="n">
        <v>100322588736</v>
      </c>
    </row>
    <row r="2339" customFormat="false" ht="15" hidden="false" customHeight="false" outlineLevel="0" collapsed="false">
      <c r="A2339" s="1" t="s">
        <v>2492</v>
      </c>
      <c r="E2339" s="1" t="s">
        <v>16</v>
      </c>
      <c r="F2339" s="1" t="n">
        <v>683513</v>
      </c>
      <c r="G2339" s="1" t="n">
        <v>0.1</v>
      </c>
      <c r="H2339" s="1" t="n">
        <v>1</v>
      </c>
      <c r="I2339" s="1" t="n">
        <v>212988865</v>
      </c>
      <c r="J2339" s="1" t="n">
        <v>100322588738</v>
      </c>
    </row>
    <row r="2340" customFormat="false" ht="15" hidden="false" customHeight="false" outlineLevel="0" collapsed="false">
      <c r="A2340" s="1" t="s">
        <v>2493</v>
      </c>
      <c r="E2340" s="1" t="s">
        <v>58</v>
      </c>
      <c r="F2340" s="1" t="n">
        <v>400003</v>
      </c>
      <c r="G2340" s="1" t="n">
        <v>0.1</v>
      </c>
      <c r="H2340" s="1" t="n">
        <v>1</v>
      </c>
      <c r="I2340" s="1" t="n">
        <v>212988866</v>
      </c>
      <c r="J2340" s="1" t="n">
        <v>100322588739</v>
      </c>
    </row>
    <row r="2341" customFormat="false" ht="15" hidden="false" customHeight="false" outlineLevel="0" collapsed="false">
      <c r="A2341" s="1" t="s">
        <v>2494</v>
      </c>
      <c r="E2341" s="1" t="s">
        <v>33</v>
      </c>
      <c r="F2341" s="1" t="n">
        <v>522003</v>
      </c>
      <c r="G2341" s="1" t="n">
        <v>0.1</v>
      </c>
      <c r="H2341" s="1" t="n">
        <v>1</v>
      </c>
      <c r="I2341" s="1" t="n">
        <v>212988867</v>
      </c>
      <c r="J2341" s="1" t="n">
        <v>100322588740</v>
      </c>
    </row>
    <row r="2342" customFormat="false" ht="15" hidden="false" customHeight="false" outlineLevel="0" collapsed="false">
      <c r="A2342" s="1" t="s">
        <v>2495</v>
      </c>
      <c r="E2342" s="1" t="s">
        <v>58</v>
      </c>
      <c r="F2342" s="1" t="n">
        <v>400067</v>
      </c>
      <c r="G2342" s="1" t="n">
        <v>0.1</v>
      </c>
      <c r="H2342" s="1" t="n">
        <v>1</v>
      </c>
      <c r="I2342" s="1" t="n">
        <v>212988868</v>
      </c>
      <c r="J2342" s="1" t="n">
        <v>100322588741</v>
      </c>
    </row>
    <row r="2343" customFormat="false" ht="15" hidden="false" customHeight="false" outlineLevel="0" collapsed="false">
      <c r="A2343" s="1" t="s">
        <v>2496</v>
      </c>
      <c r="E2343" s="1" t="s">
        <v>58</v>
      </c>
      <c r="F2343" s="1" t="n">
        <v>400088</v>
      </c>
      <c r="G2343" s="1" t="n">
        <v>0.1</v>
      </c>
      <c r="H2343" s="1" t="n">
        <v>1</v>
      </c>
      <c r="I2343" s="1" t="n">
        <v>212988869</v>
      </c>
      <c r="J2343" s="1" t="n">
        <v>100322588742</v>
      </c>
    </row>
    <row r="2344" customFormat="false" ht="15" hidden="false" customHeight="false" outlineLevel="0" collapsed="false">
      <c r="A2344" s="1" t="s">
        <v>2497</v>
      </c>
      <c r="E2344" s="1" t="s">
        <v>58</v>
      </c>
      <c r="F2344" s="1" t="n">
        <v>400068</v>
      </c>
      <c r="G2344" s="1" t="n">
        <v>0.1</v>
      </c>
      <c r="H2344" s="1" t="n">
        <v>1</v>
      </c>
      <c r="I2344" s="1" t="n">
        <v>212986940</v>
      </c>
      <c r="J2344" s="1" t="n">
        <v>90322499267</v>
      </c>
    </row>
    <row r="2345" customFormat="false" ht="15" hidden="false" customHeight="false" outlineLevel="0" collapsed="false">
      <c r="A2345" s="1" t="s">
        <v>2498</v>
      </c>
      <c r="E2345" s="1" t="s">
        <v>58</v>
      </c>
      <c r="F2345" s="1" t="n">
        <v>400003</v>
      </c>
      <c r="G2345" s="1" t="n">
        <v>0.1</v>
      </c>
      <c r="H2345" s="1" t="n">
        <v>1</v>
      </c>
      <c r="I2345" s="1" t="n">
        <v>212986935</v>
      </c>
      <c r="J2345" s="1" t="n">
        <v>90322499262</v>
      </c>
    </row>
    <row r="2346" customFormat="false" ht="15" hidden="false" customHeight="false" outlineLevel="0" collapsed="false">
      <c r="A2346" s="1" t="s">
        <v>2499</v>
      </c>
      <c r="E2346" s="1" t="s">
        <v>58</v>
      </c>
      <c r="F2346" s="1" t="n">
        <v>400002</v>
      </c>
      <c r="G2346" s="1" t="n">
        <v>0.1</v>
      </c>
      <c r="H2346" s="1" t="n">
        <v>1</v>
      </c>
      <c r="I2346" s="1" t="n">
        <v>212986934</v>
      </c>
      <c r="J2346" s="1" t="n">
        <v>90322499261</v>
      </c>
    </row>
    <row r="2347" customFormat="false" ht="15" hidden="false" customHeight="false" outlineLevel="0" collapsed="false">
      <c r="A2347" s="1" t="s">
        <v>2500</v>
      </c>
      <c r="E2347" s="1" t="s">
        <v>58</v>
      </c>
      <c r="F2347" s="1" t="n">
        <v>400003</v>
      </c>
      <c r="G2347" s="1" t="n">
        <v>0.1</v>
      </c>
      <c r="H2347" s="1" t="n">
        <v>1</v>
      </c>
      <c r="I2347" s="1" t="n">
        <v>212986936</v>
      </c>
      <c r="J2347" s="1" t="n">
        <v>90322499263</v>
      </c>
    </row>
    <row r="2348" customFormat="false" ht="15" hidden="false" customHeight="false" outlineLevel="0" collapsed="false">
      <c r="A2348" s="1" t="s">
        <v>2501</v>
      </c>
      <c r="E2348" s="1" t="s">
        <v>58</v>
      </c>
      <c r="F2348" s="1" t="n">
        <v>400002</v>
      </c>
      <c r="G2348" s="1" t="n">
        <v>0.1</v>
      </c>
      <c r="H2348" s="1" t="n">
        <v>1</v>
      </c>
      <c r="I2348" s="1" t="n">
        <v>212986937</v>
      </c>
      <c r="J2348" s="1" t="n">
        <v>90322499264</v>
      </c>
    </row>
    <row r="2349" customFormat="false" ht="15" hidden="false" customHeight="false" outlineLevel="0" collapsed="false">
      <c r="A2349" s="1" t="s">
        <v>2502</v>
      </c>
      <c r="E2349" s="1" t="s">
        <v>1570</v>
      </c>
      <c r="F2349" s="1" t="n">
        <v>831011</v>
      </c>
      <c r="G2349" s="1" t="n">
        <v>0.1</v>
      </c>
      <c r="H2349" s="1" t="n">
        <v>1</v>
      </c>
      <c r="I2349" s="1" t="n">
        <v>212047520</v>
      </c>
      <c r="J2349" s="1" t="n">
        <v>250122331286</v>
      </c>
    </row>
    <row r="2350" customFormat="false" ht="15" hidden="false" customHeight="false" outlineLevel="0" collapsed="false">
      <c r="A2350" s="1" t="s">
        <v>2503</v>
      </c>
      <c r="E2350" s="1" t="s">
        <v>186</v>
      </c>
      <c r="F2350" s="1" t="n">
        <v>282003</v>
      </c>
      <c r="G2350" s="1" t="n">
        <v>0.1</v>
      </c>
      <c r="H2350" s="1" t="n">
        <v>1</v>
      </c>
      <c r="I2350" s="1" t="n">
        <v>212047522</v>
      </c>
      <c r="J2350" s="1" t="n">
        <v>250122331288</v>
      </c>
    </row>
    <row r="2351" customFormat="false" ht="15" hidden="false" customHeight="false" outlineLevel="0" collapsed="false">
      <c r="A2351" s="1" t="s">
        <v>2504</v>
      </c>
      <c r="E2351" s="1" t="s">
        <v>14</v>
      </c>
      <c r="F2351" s="1" t="n">
        <v>500063</v>
      </c>
      <c r="G2351" s="1" t="n">
        <v>0.1</v>
      </c>
      <c r="H2351" s="1" t="n">
        <v>1</v>
      </c>
      <c r="I2351" s="1" t="n">
        <v>212986941</v>
      </c>
      <c r="J2351" s="1" t="n">
        <v>90322499268</v>
      </c>
    </row>
    <row r="2352" customFormat="false" ht="15" hidden="false" customHeight="false" outlineLevel="0" collapsed="false">
      <c r="A2352" s="1" t="s">
        <v>2505</v>
      </c>
      <c r="E2352" s="1" t="s">
        <v>64</v>
      </c>
      <c r="F2352" s="1" t="n">
        <v>625001</v>
      </c>
      <c r="G2352" s="1" t="n">
        <v>0.1</v>
      </c>
      <c r="H2352" s="1" t="n">
        <v>1</v>
      </c>
      <c r="I2352" s="1" t="n">
        <v>213013085</v>
      </c>
      <c r="J2352" s="1" t="n">
        <v>250322610399</v>
      </c>
    </row>
    <row r="2353" customFormat="false" ht="15" hidden="false" customHeight="false" outlineLevel="0" collapsed="false">
      <c r="A2353" s="1" t="s">
        <v>2506</v>
      </c>
      <c r="E2353" s="1" t="s">
        <v>31</v>
      </c>
      <c r="F2353" s="1" t="n">
        <v>580020</v>
      </c>
      <c r="G2353" s="1" t="n">
        <v>0.1</v>
      </c>
      <c r="H2353" s="1" t="n">
        <v>1</v>
      </c>
      <c r="I2353" s="1" t="n">
        <v>213013086</v>
      </c>
      <c r="J2353" s="1" t="n">
        <v>250322610400</v>
      </c>
    </row>
    <row r="2354" customFormat="false" ht="15" hidden="false" customHeight="false" outlineLevel="0" collapsed="false">
      <c r="A2354" s="1" t="s">
        <v>1160</v>
      </c>
      <c r="E2354" s="1" t="s">
        <v>58</v>
      </c>
      <c r="F2354" s="1" t="n">
        <v>400092</v>
      </c>
      <c r="G2354" s="1" t="n">
        <v>0.1</v>
      </c>
      <c r="H2354" s="1" t="n">
        <v>1</v>
      </c>
      <c r="I2354" s="1" t="n">
        <v>213013087</v>
      </c>
      <c r="J2354" s="1" t="n">
        <v>250322610401</v>
      </c>
    </row>
    <row r="2355" customFormat="false" ht="15" hidden="false" customHeight="false" outlineLevel="0" collapsed="false">
      <c r="A2355" s="1" t="s">
        <v>2507</v>
      </c>
      <c r="E2355" s="1" t="s">
        <v>58</v>
      </c>
      <c r="F2355" s="1" t="n">
        <v>400002</v>
      </c>
      <c r="G2355" s="1" t="n">
        <v>0.1</v>
      </c>
      <c r="H2355" s="1" t="n">
        <v>1</v>
      </c>
      <c r="I2355" s="1" t="n">
        <v>213015753</v>
      </c>
      <c r="J2355" s="1" t="n">
        <v>290322821066</v>
      </c>
    </row>
    <row r="2356" customFormat="false" ht="15" hidden="false" customHeight="false" outlineLevel="0" collapsed="false">
      <c r="A2356" s="1" t="s">
        <v>2508</v>
      </c>
      <c r="E2356" s="1" t="s">
        <v>424</v>
      </c>
      <c r="F2356" s="1" t="n">
        <v>631001</v>
      </c>
      <c r="G2356" s="1" t="n">
        <v>0.1</v>
      </c>
      <c r="H2356" s="1" t="n">
        <v>1</v>
      </c>
      <c r="I2356" s="1" t="n">
        <v>213015755</v>
      </c>
      <c r="J2356" s="1" t="n">
        <v>290322821068</v>
      </c>
    </row>
    <row r="2357" customFormat="false" ht="15" hidden="false" customHeight="false" outlineLevel="0" collapsed="false">
      <c r="A2357" s="1" t="s">
        <v>2509</v>
      </c>
      <c r="E2357" s="1" t="s">
        <v>21</v>
      </c>
      <c r="F2357" s="1" t="n">
        <v>600072</v>
      </c>
      <c r="G2357" s="1" t="n">
        <v>0.1</v>
      </c>
      <c r="H2357" s="1" t="n">
        <v>1</v>
      </c>
      <c r="I2357" s="1" t="n">
        <v>213015756</v>
      </c>
      <c r="J2357" s="1" t="n">
        <v>290322821069</v>
      </c>
    </row>
    <row r="2358" customFormat="false" ht="15" hidden="false" customHeight="false" outlineLevel="0" collapsed="false">
      <c r="A2358" s="1" t="s">
        <v>2510</v>
      </c>
      <c r="E2358" s="1" t="s">
        <v>297</v>
      </c>
      <c r="F2358" s="1" t="n">
        <v>395006</v>
      </c>
      <c r="G2358" s="1" t="n">
        <v>0.1</v>
      </c>
      <c r="H2358" s="1" t="n">
        <v>1</v>
      </c>
      <c r="I2358" s="1" t="n">
        <v>213015757</v>
      </c>
      <c r="J2358" s="1" t="n">
        <v>290322821070</v>
      </c>
    </row>
    <row r="2359" customFormat="false" ht="15" hidden="false" customHeight="false" outlineLevel="0" collapsed="false">
      <c r="A2359" s="1" t="s">
        <v>1588</v>
      </c>
      <c r="E2359" s="1" t="s">
        <v>58</v>
      </c>
      <c r="F2359" s="1" t="n">
        <v>400014</v>
      </c>
      <c r="G2359" s="1" t="n">
        <v>0.1</v>
      </c>
      <c r="H2359" s="1" t="n">
        <v>1</v>
      </c>
      <c r="I2359" s="1" t="n">
        <v>213015758</v>
      </c>
      <c r="J2359" s="1" t="n">
        <v>290322821071</v>
      </c>
    </row>
    <row r="2360" customFormat="false" ht="15" hidden="false" customHeight="false" outlineLevel="0" collapsed="false">
      <c r="A2360" s="1" t="s">
        <v>2511</v>
      </c>
      <c r="E2360" s="1" t="s">
        <v>171</v>
      </c>
      <c r="F2360" s="1" t="n">
        <v>380001</v>
      </c>
      <c r="G2360" s="1" t="n">
        <v>0.1</v>
      </c>
      <c r="H2360" s="1" t="n">
        <v>1</v>
      </c>
      <c r="I2360" s="1" t="n">
        <v>213015759</v>
      </c>
      <c r="J2360" s="1" t="n">
        <v>290322821072</v>
      </c>
    </row>
    <row r="2361" customFormat="false" ht="15" hidden="false" customHeight="false" outlineLevel="0" collapsed="false">
      <c r="A2361" s="1" t="s">
        <v>2512</v>
      </c>
      <c r="E2361" s="1" t="s">
        <v>1863</v>
      </c>
      <c r="F2361" s="1" t="n">
        <v>494001</v>
      </c>
      <c r="G2361" s="1" t="n">
        <v>0.1</v>
      </c>
      <c r="H2361" s="1" t="n">
        <v>1</v>
      </c>
      <c r="I2361" s="1" t="n">
        <v>212627299</v>
      </c>
      <c r="J2361" s="1" t="n">
        <v>110222811259</v>
      </c>
    </row>
    <row r="2362" customFormat="false" ht="15" hidden="false" customHeight="false" outlineLevel="0" collapsed="false">
      <c r="A2362" s="1" t="s">
        <v>2513</v>
      </c>
      <c r="E2362" s="1" t="s">
        <v>1087</v>
      </c>
      <c r="F2362" s="1" t="n">
        <v>413305</v>
      </c>
      <c r="G2362" s="1" t="n">
        <v>0.1</v>
      </c>
      <c r="H2362" s="1" t="n">
        <v>1</v>
      </c>
      <c r="I2362" s="1" t="n">
        <v>212627300</v>
      </c>
      <c r="J2362" s="1" t="n">
        <v>110222811260</v>
      </c>
    </row>
    <row r="2363" customFormat="false" ht="15" hidden="false" customHeight="false" outlineLevel="0" collapsed="false">
      <c r="A2363" s="1" t="s">
        <v>2514</v>
      </c>
      <c r="E2363" s="1" t="s">
        <v>58</v>
      </c>
      <c r="F2363" s="1" t="n">
        <v>400002</v>
      </c>
      <c r="G2363" s="1" t="n">
        <v>0.1</v>
      </c>
      <c r="H2363" s="1" t="n">
        <v>1</v>
      </c>
      <c r="I2363" s="1" t="n">
        <v>213008074</v>
      </c>
      <c r="J2363" s="1" t="n">
        <v>230322512045</v>
      </c>
    </row>
    <row r="2364" customFormat="false" ht="15" hidden="false" customHeight="false" outlineLevel="0" collapsed="false">
      <c r="A2364" s="1" t="s">
        <v>2515</v>
      </c>
      <c r="E2364" s="1" t="s">
        <v>58</v>
      </c>
      <c r="F2364" s="1" t="n">
        <v>400003</v>
      </c>
      <c r="G2364" s="1" t="n">
        <v>0.1</v>
      </c>
      <c r="H2364" s="1" t="n">
        <v>1</v>
      </c>
      <c r="I2364" s="1" t="n">
        <v>213008075</v>
      </c>
      <c r="J2364" s="1" t="n">
        <v>230322512046</v>
      </c>
    </row>
    <row r="2365" customFormat="false" ht="15" hidden="false" customHeight="false" outlineLevel="0" collapsed="false">
      <c r="A2365" s="1" t="s">
        <v>2516</v>
      </c>
      <c r="E2365" s="1" t="s">
        <v>58</v>
      </c>
      <c r="F2365" s="1" t="n">
        <v>400002</v>
      </c>
      <c r="G2365" s="1" t="n">
        <v>0.1</v>
      </c>
      <c r="H2365" s="1" t="n">
        <v>1</v>
      </c>
      <c r="I2365" s="1" t="n">
        <v>213008076</v>
      </c>
      <c r="J2365" s="1" t="n">
        <v>230322512047</v>
      </c>
    </row>
    <row r="2366" customFormat="false" ht="15" hidden="false" customHeight="false" outlineLevel="0" collapsed="false">
      <c r="A2366" s="1" t="s">
        <v>2517</v>
      </c>
      <c r="E2366" s="1" t="s">
        <v>58</v>
      </c>
      <c r="F2366" s="1" t="n">
        <v>400003</v>
      </c>
      <c r="G2366" s="1" t="n">
        <v>0.1</v>
      </c>
      <c r="H2366" s="1" t="n">
        <v>1</v>
      </c>
      <c r="I2366" s="1" t="n">
        <v>213008077</v>
      </c>
      <c r="J2366" s="1" t="n">
        <v>230322512048</v>
      </c>
    </row>
    <row r="2367" customFormat="false" ht="15" hidden="false" customHeight="false" outlineLevel="0" collapsed="false">
      <c r="A2367" s="1" t="s">
        <v>1571</v>
      </c>
      <c r="E2367" s="1" t="s">
        <v>21</v>
      </c>
      <c r="F2367" s="1" t="n">
        <v>600094</v>
      </c>
      <c r="G2367" s="1" t="n">
        <v>0.1</v>
      </c>
      <c r="H2367" s="1" t="n">
        <v>1</v>
      </c>
      <c r="I2367" s="1" t="n">
        <v>212047403</v>
      </c>
      <c r="J2367" s="1" t="n">
        <v>250122331169</v>
      </c>
    </row>
    <row r="2368" customFormat="false" ht="15" hidden="false" customHeight="false" outlineLevel="0" collapsed="false">
      <c r="A2368" s="1" t="s">
        <v>2098</v>
      </c>
      <c r="E2368" s="1" t="s">
        <v>21</v>
      </c>
      <c r="F2368" s="1" t="n">
        <v>600026</v>
      </c>
      <c r="G2368" s="1" t="n">
        <v>0.1</v>
      </c>
      <c r="H2368" s="1" t="n">
        <v>1</v>
      </c>
      <c r="I2368" s="1" t="n">
        <v>212047404</v>
      </c>
      <c r="J2368" s="1" t="n">
        <v>250122331170</v>
      </c>
    </row>
    <row r="2369" customFormat="false" ht="15" hidden="false" customHeight="false" outlineLevel="0" collapsed="false">
      <c r="A2369" s="1" t="s">
        <v>2518</v>
      </c>
      <c r="E2369" s="1" t="s">
        <v>68</v>
      </c>
      <c r="F2369" s="1" t="n">
        <v>400703</v>
      </c>
      <c r="G2369" s="1" t="n">
        <v>0.1</v>
      </c>
      <c r="H2369" s="1" t="n">
        <v>1</v>
      </c>
      <c r="I2369" s="1" t="n">
        <v>212957947</v>
      </c>
      <c r="J2369" s="1" t="n">
        <v>250222778576</v>
      </c>
    </row>
    <row r="2370" customFormat="false" ht="15" hidden="false" customHeight="false" outlineLevel="0" collapsed="false">
      <c r="A2370" s="1" t="s">
        <v>1296</v>
      </c>
      <c r="E2370" s="1" t="s">
        <v>12</v>
      </c>
      <c r="F2370" s="1" t="n">
        <v>560027</v>
      </c>
      <c r="G2370" s="1" t="n">
        <v>0.1</v>
      </c>
      <c r="H2370" s="1" t="n">
        <v>1</v>
      </c>
      <c r="I2370" s="1" t="n">
        <v>212992283</v>
      </c>
      <c r="J2370" s="1" t="n">
        <v>120322675686</v>
      </c>
    </row>
    <row r="2371" customFormat="false" ht="15" hidden="false" customHeight="false" outlineLevel="0" collapsed="false">
      <c r="A2371" s="1" t="s">
        <v>1758</v>
      </c>
      <c r="E2371" s="1" t="s">
        <v>21</v>
      </c>
      <c r="F2371" s="1" t="n">
        <v>600021</v>
      </c>
      <c r="G2371" s="1" t="n">
        <v>0.1</v>
      </c>
      <c r="H2371" s="1" t="n">
        <v>1</v>
      </c>
      <c r="I2371" s="1" t="n">
        <v>212627301</v>
      </c>
      <c r="J2371" s="1" t="n">
        <v>110222811261</v>
      </c>
    </row>
    <row r="2372" customFormat="false" ht="15" hidden="false" customHeight="false" outlineLevel="0" collapsed="false">
      <c r="A2372" s="1" t="s">
        <v>2519</v>
      </c>
      <c r="E2372" s="1" t="s">
        <v>153</v>
      </c>
      <c r="F2372" s="1" t="n">
        <v>800004</v>
      </c>
      <c r="G2372" s="1" t="n">
        <v>0.1</v>
      </c>
      <c r="H2372" s="1" t="n">
        <v>1</v>
      </c>
      <c r="I2372" s="1" t="n">
        <v>212627302</v>
      </c>
      <c r="J2372" s="1" t="n">
        <v>110222811262</v>
      </c>
    </row>
    <row r="2373" customFormat="false" ht="15" hidden="false" customHeight="false" outlineLevel="0" collapsed="false">
      <c r="A2373" s="1" t="s">
        <v>2520</v>
      </c>
      <c r="E2373" s="1" t="s">
        <v>1736</v>
      </c>
      <c r="F2373" s="1" t="n">
        <v>127021</v>
      </c>
      <c r="G2373" s="1" t="n">
        <v>0.1</v>
      </c>
      <c r="H2373" s="1" t="n">
        <v>1</v>
      </c>
      <c r="I2373" s="1" t="n">
        <v>212627303</v>
      </c>
      <c r="J2373" s="1" t="n">
        <v>110222811263</v>
      </c>
    </row>
    <row r="2374" customFormat="false" ht="15" hidden="false" customHeight="false" outlineLevel="0" collapsed="false">
      <c r="A2374" s="1" t="s">
        <v>2521</v>
      </c>
      <c r="E2374" s="1" t="s">
        <v>395</v>
      </c>
      <c r="F2374" s="1" t="n">
        <v>492001</v>
      </c>
      <c r="G2374" s="1" t="n">
        <v>0.1</v>
      </c>
      <c r="H2374" s="1" t="n">
        <v>1</v>
      </c>
      <c r="I2374" s="1" t="n">
        <v>212627304</v>
      </c>
      <c r="J2374" s="1" t="n">
        <v>110222811264</v>
      </c>
    </row>
    <row r="2375" customFormat="false" ht="15" hidden="false" customHeight="false" outlineLevel="0" collapsed="false">
      <c r="A2375" s="1" t="s">
        <v>2522</v>
      </c>
      <c r="E2375" s="1" t="s">
        <v>186</v>
      </c>
      <c r="F2375" s="1" t="n">
        <v>282001</v>
      </c>
      <c r="G2375" s="1" t="n">
        <v>0.1</v>
      </c>
      <c r="H2375" s="1" t="n">
        <v>1</v>
      </c>
      <c r="I2375" s="1" t="n">
        <v>212627306</v>
      </c>
      <c r="J2375" s="1" t="n">
        <v>110222811266</v>
      </c>
    </row>
    <row r="2376" customFormat="false" ht="15" hidden="false" customHeight="false" outlineLevel="0" collapsed="false">
      <c r="A2376" s="1" t="s">
        <v>2523</v>
      </c>
      <c r="E2376" s="1" t="s">
        <v>58</v>
      </c>
      <c r="F2376" s="1" t="n">
        <v>400002</v>
      </c>
      <c r="G2376" s="1" t="n">
        <v>0.1</v>
      </c>
      <c r="H2376" s="1" t="n">
        <v>1</v>
      </c>
      <c r="I2376" s="1" t="n">
        <v>212986939</v>
      </c>
      <c r="J2376" s="1" t="n">
        <v>90322499266</v>
      </c>
    </row>
    <row r="2377" customFormat="false" ht="15" hidden="false" customHeight="false" outlineLevel="0" collapsed="false">
      <c r="A2377" s="1" t="s">
        <v>2524</v>
      </c>
      <c r="E2377" s="1" t="s">
        <v>58</v>
      </c>
      <c r="F2377" s="1" t="n">
        <v>400002</v>
      </c>
      <c r="G2377" s="1" t="n">
        <v>0.1</v>
      </c>
      <c r="H2377" s="1" t="n">
        <v>1</v>
      </c>
      <c r="I2377" s="1" t="n">
        <v>212986938</v>
      </c>
      <c r="J2377" s="1" t="n">
        <v>90322499265</v>
      </c>
    </row>
    <row r="2378" customFormat="false" ht="15" hidden="false" customHeight="false" outlineLevel="0" collapsed="false">
      <c r="A2378" s="1" t="s">
        <v>2525</v>
      </c>
      <c r="E2378" s="1" t="s">
        <v>58</v>
      </c>
      <c r="F2378" s="1" t="n">
        <v>400101</v>
      </c>
      <c r="G2378" s="1" t="n">
        <v>0.1</v>
      </c>
      <c r="H2378" s="1" t="n">
        <v>1</v>
      </c>
      <c r="I2378" s="1" t="n">
        <v>212047523</v>
      </c>
      <c r="J2378" s="1" t="n">
        <v>250122331289</v>
      </c>
    </row>
    <row r="2379" customFormat="false" ht="15" hidden="false" customHeight="false" outlineLevel="0" collapsed="false">
      <c r="A2379" s="1" t="s">
        <v>2526</v>
      </c>
      <c r="E2379" s="1" t="s">
        <v>12</v>
      </c>
      <c r="F2379" s="1" t="n">
        <v>560002</v>
      </c>
      <c r="G2379" s="1" t="n">
        <v>0.1</v>
      </c>
      <c r="H2379" s="1" t="n">
        <v>1</v>
      </c>
      <c r="I2379" s="1" t="n">
        <v>212047524</v>
      </c>
      <c r="J2379" s="1" t="n">
        <v>250122331290</v>
      </c>
    </row>
    <row r="2380" customFormat="false" ht="15" hidden="false" customHeight="false" outlineLevel="0" collapsed="false">
      <c r="A2380" s="1" t="s">
        <v>1676</v>
      </c>
      <c r="E2380" s="1" t="s">
        <v>1757</v>
      </c>
      <c r="F2380" s="1" t="n">
        <v>414001</v>
      </c>
      <c r="G2380" s="1" t="n">
        <v>0.1</v>
      </c>
      <c r="H2380" s="1" t="n">
        <v>1</v>
      </c>
      <c r="I2380" s="1" t="n">
        <v>212047525</v>
      </c>
      <c r="J2380" s="1" t="n">
        <v>250122331291</v>
      </c>
    </row>
    <row r="2381" customFormat="false" ht="15" hidden="false" customHeight="false" outlineLevel="0" collapsed="false">
      <c r="A2381" s="1" t="s">
        <v>2527</v>
      </c>
      <c r="E2381" s="1" t="s">
        <v>58</v>
      </c>
      <c r="F2381" s="1" t="n">
        <v>400067</v>
      </c>
      <c r="G2381" s="1" t="n">
        <v>0.1</v>
      </c>
      <c r="H2381" s="1" t="n">
        <v>1</v>
      </c>
      <c r="I2381" s="1" t="n">
        <v>212047526</v>
      </c>
      <c r="J2381" s="1" t="n">
        <v>250122331292</v>
      </c>
    </row>
    <row r="2382" customFormat="false" ht="15" hidden="false" customHeight="false" outlineLevel="0" collapsed="false">
      <c r="A2382" s="1" t="s">
        <v>2528</v>
      </c>
      <c r="E2382" s="1" t="s">
        <v>12</v>
      </c>
      <c r="F2382" s="1" t="n">
        <v>560002</v>
      </c>
      <c r="G2382" s="1" t="n">
        <v>0.1</v>
      </c>
      <c r="H2382" s="1" t="n">
        <v>1</v>
      </c>
      <c r="I2382" s="1" t="n">
        <v>212047527</v>
      </c>
      <c r="J2382" s="1" t="n">
        <v>250122331293</v>
      </c>
    </row>
    <row r="2383" customFormat="false" ht="15" hidden="false" customHeight="false" outlineLevel="0" collapsed="false">
      <c r="A2383" s="1" t="s">
        <v>2529</v>
      </c>
      <c r="E2383" s="1" t="s">
        <v>186</v>
      </c>
      <c r="F2383" s="1" t="n">
        <v>282004</v>
      </c>
      <c r="G2383" s="1" t="n">
        <v>0.1</v>
      </c>
      <c r="H2383" s="1" t="n">
        <v>1</v>
      </c>
      <c r="I2383" s="1" t="n">
        <v>212047529</v>
      </c>
      <c r="J2383" s="1" t="n">
        <v>250122331295</v>
      </c>
    </row>
    <row r="2384" customFormat="false" ht="15" hidden="false" customHeight="false" outlineLevel="0" collapsed="false">
      <c r="A2384" s="1" t="s">
        <v>2530</v>
      </c>
      <c r="E2384" s="1" t="s">
        <v>153</v>
      </c>
      <c r="F2384" s="1" t="n">
        <v>800004</v>
      </c>
      <c r="G2384" s="1" t="n">
        <v>0.1</v>
      </c>
      <c r="H2384" s="1" t="n">
        <v>1</v>
      </c>
      <c r="I2384" s="1" t="n">
        <v>212047530</v>
      </c>
      <c r="J2384" s="1" t="n">
        <v>250122331296</v>
      </c>
    </row>
    <row r="2385" customFormat="false" ht="15" hidden="false" customHeight="false" outlineLevel="0" collapsed="false">
      <c r="A2385" s="1" t="s">
        <v>2531</v>
      </c>
      <c r="E2385" s="1" t="s">
        <v>28</v>
      </c>
      <c r="F2385" s="1" t="n">
        <v>603109</v>
      </c>
      <c r="G2385" s="1" t="n">
        <v>0.1</v>
      </c>
      <c r="H2385" s="1" t="n">
        <v>1</v>
      </c>
      <c r="I2385" s="1" t="n">
        <v>212047528</v>
      </c>
      <c r="J2385" s="1" t="n">
        <v>250122331294</v>
      </c>
    </row>
    <row r="2386" customFormat="false" ht="15" hidden="false" customHeight="false" outlineLevel="0" collapsed="false">
      <c r="A2386" s="1" t="s">
        <v>2532</v>
      </c>
      <c r="E2386" s="1" t="s">
        <v>28</v>
      </c>
      <c r="F2386" s="1" t="n">
        <v>603109</v>
      </c>
      <c r="G2386" s="1" t="n">
        <v>0.1</v>
      </c>
      <c r="H2386" s="1" t="n">
        <v>1</v>
      </c>
      <c r="I2386" s="1" t="n">
        <v>212047531</v>
      </c>
      <c r="J2386" s="1" t="n">
        <v>250122331297</v>
      </c>
    </row>
    <row r="2387" customFormat="false" ht="15" hidden="false" customHeight="false" outlineLevel="0" collapsed="false">
      <c r="A2387" s="1" t="s">
        <v>2533</v>
      </c>
      <c r="E2387" s="1" t="s">
        <v>12</v>
      </c>
      <c r="F2387" s="1" t="n">
        <v>560002</v>
      </c>
      <c r="G2387" s="1" t="n">
        <v>0.1</v>
      </c>
      <c r="H2387" s="1" t="n">
        <v>1</v>
      </c>
      <c r="I2387" s="1" t="n">
        <v>212047532</v>
      </c>
      <c r="J2387" s="1" t="n">
        <v>250122331298</v>
      </c>
    </row>
    <row r="2388" customFormat="false" ht="15" hidden="false" customHeight="false" outlineLevel="0" collapsed="false">
      <c r="A2388" s="1" t="s">
        <v>2534</v>
      </c>
      <c r="E2388" s="1" t="s">
        <v>1555</v>
      </c>
      <c r="F2388" s="1" t="n">
        <v>431203</v>
      </c>
      <c r="G2388" s="1" t="n">
        <v>0.1</v>
      </c>
      <c r="H2388" s="1" t="n">
        <v>1</v>
      </c>
      <c r="I2388" s="1" t="n">
        <v>212047534</v>
      </c>
      <c r="J2388" s="1" t="n">
        <v>250122331300</v>
      </c>
    </row>
    <row r="2389" customFormat="false" ht="15" hidden="false" customHeight="false" outlineLevel="0" collapsed="false">
      <c r="A2389" s="1" t="s">
        <v>2535</v>
      </c>
      <c r="E2389" s="1" t="s">
        <v>14</v>
      </c>
      <c r="F2389" s="1" t="n">
        <v>500033</v>
      </c>
      <c r="G2389" s="1" t="n">
        <v>0.1</v>
      </c>
      <c r="H2389" s="1" t="n">
        <v>1</v>
      </c>
      <c r="I2389" s="1" t="n">
        <v>212047535</v>
      </c>
      <c r="J2389" s="1" t="n">
        <v>250122331301</v>
      </c>
    </row>
    <row r="2390" customFormat="false" ht="15" hidden="false" customHeight="false" outlineLevel="0" collapsed="false">
      <c r="A2390" s="1" t="s">
        <v>2536</v>
      </c>
      <c r="E2390" s="1" t="s">
        <v>1435</v>
      </c>
      <c r="F2390" s="1" t="n">
        <v>826001</v>
      </c>
      <c r="G2390" s="1" t="n">
        <v>0.1</v>
      </c>
      <c r="H2390" s="1" t="n">
        <v>1</v>
      </c>
      <c r="I2390" s="1" t="n">
        <v>212047537</v>
      </c>
      <c r="J2390" s="1" t="n">
        <v>250122331303</v>
      </c>
    </row>
    <row r="2391" customFormat="false" ht="15" hidden="false" customHeight="false" outlineLevel="0" collapsed="false">
      <c r="A2391" s="1" t="s">
        <v>2537</v>
      </c>
      <c r="E2391" s="1" t="s">
        <v>395</v>
      </c>
      <c r="F2391" s="1" t="n">
        <v>492001</v>
      </c>
      <c r="G2391" s="1" t="n">
        <v>0.1</v>
      </c>
      <c r="H2391" s="1" t="n">
        <v>1</v>
      </c>
      <c r="I2391" s="1" t="n">
        <v>212047538</v>
      </c>
      <c r="J2391" s="1" t="n">
        <v>250122331304</v>
      </c>
    </row>
    <row r="2392" customFormat="false" ht="15" hidden="false" customHeight="false" outlineLevel="0" collapsed="false">
      <c r="A2392" s="1" t="s">
        <v>2538</v>
      </c>
      <c r="E2392" s="1" t="s">
        <v>186</v>
      </c>
      <c r="F2392" s="1" t="n">
        <v>282001</v>
      </c>
      <c r="G2392" s="1" t="n">
        <v>0.1</v>
      </c>
      <c r="H2392" s="1" t="n">
        <v>1</v>
      </c>
      <c r="I2392" s="1" t="n">
        <v>212047539</v>
      </c>
      <c r="J2392" s="1" t="n">
        <v>250122331305</v>
      </c>
    </row>
    <row r="2393" customFormat="false" ht="15" hidden="false" customHeight="false" outlineLevel="0" collapsed="false">
      <c r="A2393" s="1" t="s">
        <v>2539</v>
      </c>
      <c r="E2393" s="1" t="s">
        <v>21</v>
      </c>
      <c r="F2393" s="1" t="n">
        <v>600054</v>
      </c>
      <c r="G2393" s="1" t="n">
        <v>0.1</v>
      </c>
      <c r="H2393" s="1" t="n">
        <v>1</v>
      </c>
      <c r="I2393" s="1" t="n">
        <v>213015747</v>
      </c>
      <c r="J2393" s="1" t="n">
        <v>290322821060</v>
      </c>
    </row>
    <row r="2394" customFormat="false" ht="15" hidden="false" customHeight="false" outlineLevel="0" collapsed="false">
      <c r="A2394" s="1" t="s">
        <v>2540</v>
      </c>
      <c r="E2394" s="1" t="s">
        <v>21</v>
      </c>
      <c r="F2394" s="1" t="n">
        <v>600079</v>
      </c>
      <c r="G2394" s="1" t="n">
        <v>0.1</v>
      </c>
      <c r="H2394" s="1" t="n">
        <v>1</v>
      </c>
      <c r="I2394" s="1" t="n">
        <v>213015748</v>
      </c>
      <c r="J2394" s="1" t="n">
        <v>290322821061</v>
      </c>
    </row>
    <row r="2395" customFormat="false" ht="15" hidden="false" customHeight="false" outlineLevel="0" collapsed="false">
      <c r="A2395" s="1" t="s">
        <v>2119</v>
      </c>
      <c r="E2395" s="1" t="s">
        <v>21</v>
      </c>
      <c r="F2395" s="1" t="n">
        <v>600079</v>
      </c>
      <c r="G2395" s="1" t="n">
        <v>0.1</v>
      </c>
      <c r="H2395" s="1" t="n">
        <v>1</v>
      </c>
      <c r="I2395" s="1" t="n">
        <v>213015749</v>
      </c>
      <c r="J2395" s="1" t="n">
        <v>290322821062</v>
      </c>
    </row>
    <row r="2396" customFormat="false" ht="15" hidden="false" customHeight="false" outlineLevel="0" collapsed="false">
      <c r="A2396" s="1" t="s">
        <v>2541</v>
      </c>
      <c r="E2396" s="1" t="s">
        <v>21</v>
      </c>
      <c r="F2396" s="1" t="n">
        <v>600079</v>
      </c>
      <c r="G2396" s="1" t="n">
        <v>0.1</v>
      </c>
      <c r="H2396" s="1" t="n">
        <v>1</v>
      </c>
      <c r="I2396" s="1" t="n">
        <v>213015750</v>
      </c>
      <c r="J2396" s="1" t="n">
        <v>290322821063</v>
      </c>
    </row>
    <row r="2397" customFormat="false" ht="15" hidden="false" customHeight="false" outlineLevel="0" collapsed="false">
      <c r="A2397" s="1" t="s">
        <v>2542</v>
      </c>
      <c r="E2397" s="1" t="s">
        <v>58</v>
      </c>
      <c r="F2397" s="1" t="n">
        <v>400002</v>
      </c>
      <c r="G2397" s="1" t="n">
        <v>0.1</v>
      </c>
      <c r="H2397" s="1" t="n">
        <v>1</v>
      </c>
      <c r="I2397" s="1" t="n">
        <v>213015751</v>
      </c>
      <c r="J2397" s="1" t="n">
        <v>290322821064</v>
      </c>
    </row>
    <row r="2398" customFormat="false" ht="15" hidden="false" customHeight="false" outlineLevel="0" collapsed="false">
      <c r="A2398" s="1" t="s">
        <v>2543</v>
      </c>
      <c r="E2398" s="1" t="s">
        <v>58</v>
      </c>
      <c r="F2398" s="1" t="n">
        <v>400002</v>
      </c>
      <c r="G2398" s="1" t="n">
        <v>0.1</v>
      </c>
      <c r="H2398" s="1" t="n">
        <v>1</v>
      </c>
      <c r="I2398" s="1" t="n">
        <v>213015752</v>
      </c>
      <c r="J2398" s="1" t="n">
        <v>290322821065</v>
      </c>
    </row>
    <row r="2399" customFormat="false" ht="15" hidden="false" customHeight="false" outlineLevel="0" collapsed="false">
      <c r="A2399" s="1" t="s">
        <v>1671</v>
      </c>
      <c r="E2399" s="1" t="s">
        <v>1655</v>
      </c>
      <c r="F2399" s="1" t="n">
        <v>248001</v>
      </c>
      <c r="G2399" s="1" t="n">
        <v>0.1</v>
      </c>
      <c r="H2399" s="1" t="n">
        <v>1</v>
      </c>
      <c r="I2399" s="1" t="n">
        <v>212971701</v>
      </c>
      <c r="J2399" s="1" t="n">
        <v>10322121725</v>
      </c>
    </row>
    <row r="2400" customFormat="false" ht="15" hidden="false" customHeight="false" outlineLevel="0" collapsed="false">
      <c r="A2400" s="1" t="s">
        <v>2544</v>
      </c>
      <c r="E2400" s="1" t="s">
        <v>58</v>
      </c>
      <c r="F2400" s="1" t="n">
        <v>400012</v>
      </c>
      <c r="G2400" s="1" t="n">
        <v>0.1</v>
      </c>
      <c r="H2400" s="1" t="n">
        <v>1</v>
      </c>
      <c r="I2400" s="1" t="n">
        <v>212971702</v>
      </c>
      <c r="J2400" s="1" t="n">
        <v>10322121726</v>
      </c>
    </row>
    <row r="2401" customFormat="false" ht="15" hidden="false" customHeight="false" outlineLevel="0" collapsed="false">
      <c r="A2401" s="1" t="s">
        <v>2545</v>
      </c>
      <c r="E2401" s="1" t="s">
        <v>10</v>
      </c>
      <c r="F2401" s="1" t="n">
        <v>700016</v>
      </c>
      <c r="G2401" s="1" t="n">
        <v>0.1</v>
      </c>
      <c r="H2401" s="1" t="n">
        <v>1</v>
      </c>
      <c r="I2401" s="1" t="n">
        <v>213022983</v>
      </c>
      <c r="J2401" s="1" t="n">
        <v>310322925004</v>
      </c>
    </row>
    <row r="2402" customFormat="false" ht="15" hidden="false" customHeight="false" outlineLevel="0" collapsed="false">
      <c r="A2402" s="1" t="s">
        <v>2546</v>
      </c>
      <c r="E2402" s="1" t="s">
        <v>58</v>
      </c>
      <c r="F2402" s="1" t="n">
        <v>400052</v>
      </c>
      <c r="G2402" s="1" t="n">
        <v>0.1</v>
      </c>
      <c r="H2402" s="1" t="n">
        <v>1</v>
      </c>
      <c r="I2402" s="1" t="n">
        <v>213015765</v>
      </c>
      <c r="J2402" s="1" t="n">
        <v>290322821078</v>
      </c>
    </row>
    <row r="2403" customFormat="false" ht="15" hidden="false" customHeight="false" outlineLevel="0" collapsed="false">
      <c r="A2403" s="1" t="s">
        <v>2547</v>
      </c>
      <c r="E2403" s="1" t="s">
        <v>297</v>
      </c>
      <c r="F2403" s="1" t="n">
        <v>395006</v>
      </c>
      <c r="G2403" s="1" t="n">
        <v>0.1</v>
      </c>
      <c r="H2403" s="1" t="n">
        <v>1</v>
      </c>
      <c r="I2403" s="1" t="n">
        <v>213015766</v>
      </c>
      <c r="J2403" s="1" t="n">
        <v>290322821079</v>
      </c>
    </row>
    <row r="2404" customFormat="false" ht="15" hidden="false" customHeight="false" outlineLevel="0" collapsed="false">
      <c r="A2404" s="1" t="s">
        <v>1419</v>
      </c>
      <c r="E2404" s="1" t="s">
        <v>68</v>
      </c>
      <c r="F2404" s="1" t="n">
        <v>400701</v>
      </c>
      <c r="G2404" s="1" t="n">
        <v>0.1</v>
      </c>
      <c r="H2404" s="1" t="n">
        <v>1</v>
      </c>
      <c r="I2404" s="1" t="n">
        <v>213015767</v>
      </c>
      <c r="J2404" s="1" t="n">
        <v>290322821080</v>
      </c>
    </row>
    <row r="2405" customFormat="false" ht="15" hidden="false" customHeight="false" outlineLevel="0" collapsed="false">
      <c r="A2405" s="1" t="s">
        <v>2548</v>
      </c>
      <c r="E2405" s="1" t="s">
        <v>58</v>
      </c>
      <c r="F2405" s="1" t="n">
        <v>400002</v>
      </c>
      <c r="G2405" s="1" t="n">
        <v>0.1</v>
      </c>
      <c r="H2405" s="1" t="n">
        <v>1</v>
      </c>
      <c r="I2405" s="1" t="n">
        <v>213015768</v>
      </c>
      <c r="J2405" s="1" t="n">
        <v>290322821081</v>
      </c>
    </row>
    <row r="2406" customFormat="false" ht="15" hidden="false" customHeight="false" outlineLevel="0" collapsed="false">
      <c r="A2406" s="1" t="s">
        <v>2549</v>
      </c>
      <c r="E2406" s="1" t="s">
        <v>68</v>
      </c>
      <c r="F2406" s="1" t="n">
        <v>400706</v>
      </c>
      <c r="G2406" s="1" t="n">
        <v>0.1</v>
      </c>
      <c r="H2406" s="1" t="n">
        <v>1</v>
      </c>
      <c r="I2406" s="1" t="n">
        <v>213015769</v>
      </c>
      <c r="J2406" s="1" t="n">
        <v>290322821082</v>
      </c>
    </row>
    <row r="2407" customFormat="false" ht="15" hidden="false" customHeight="false" outlineLevel="0" collapsed="false">
      <c r="A2407" s="1" t="s">
        <v>2550</v>
      </c>
      <c r="E2407" s="1" t="s">
        <v>58</v>
      </c>
      <c r="F2407" s="1" t="n">
        <v>400013</v>
      </c>
      <c r="G2407" s="1" t="n">
        <v>0.1</v>
      </c>
      <c r="H2407" s="1" t="n">
        <v>1</v>
      </c>
      <c r="I2407" s="1" t="n">
        <v>213015770</v>
      </c>
      <c r="J2407" s="1" t="n">
        <v>290322821083</v>
      </c>
    </row>
    <row r="2408" customFormat="false" ht="15" hidden="false" customHeight="false" outlineLevel="0" collapsed="false">
      <c r="A2408" s="1" t="s">
        <v>2551</v>
      </c>
      <c r="E2408" s="1" t="s">
        <v>58</v>
      </c>
      <c r="F2408" s="1" t="n">
        <v>400015</v>
      </c>
      <c r="G2408" s="1" t="n">
        <v>0.1</v>
      </c>
      <c r="H2408" s="1" t="n">
        <v>1</v>
      </c>
      <c r="I2408" s="1" t="n">
        <v>213015771</v>
      </c>
      <c r="J2408" s="1" t="n">
        <v>290322821084</v>
      </c>
    </row>
    <row r="2409" customFormat="false" ht="15" hidden="false" customHeight="false" outlineLevel="0" collapsed="false">
      <c r="A2409" s="1" t="s">
        <v>2552</v>
      </c>
      <c r="E2409" s="1" t="s">
        <v>424</v>
      </c>
      <c r="F2409" s="1" t="n">
        <v>631001</v>
      </c>
      <c r="G2409" s="1" t="n">
        <v>0.1</v>
      </c>
      <c r="H2409" s="1" t="n">
        <v>1</v>
      </c>
      <c r="I2409" s="1" t="n">
        <v>213015760</v>
      </c>
      <c r="J2409" s="1" t="n">
        <v>290322821073</v>
      </c>
    </row>
    <row r="2410" customFormat="false" ht="15" hidden="false" customHeight="false" outlineLevel="0" collapsed="false">
      <c r="A2410" s="1" t="s">
        <v>2553</v>
      </c>
      <c r="E2410" s="1" t="s">
        <v>68</v>
      </c>
      <c r="F2410" s="1" t="n">
        <v>400708</v>
      </c>
      <c r="G2410" s="1" t="n">
        <v>0.1</v>
      </c>
      <c r="H2410" s="1" t="n">
        <v>1</v>
      </c>
      <c r="I2410" s="1" t="n">
        <v>213015761</v>
      </c>
      <c r="J2410" s="1" t="n">
        <v>290322821074</v>
      </c>
    </row>
    <row r="2411" customFormat="false" ht="15" hidden="false" customHeight="false" outlineLevel="0" collapsed="false">
      <c r="A2411" s="1" t="s">
        <v>2554</v>
      </c>
      <c r="E2411" s="1" t="s">
        <v>58</v>
      </c>
      <c r="F2411" s="1" t="n">
        <v>400002</v>
      </c>
      <c r="G2411" s="1" t="n">
        <v>0.1</v>
      </c>
      <c r="H2411" s="1" t="n">
        <v>1</v>
      </c>
      <c r="I2411" s="1" t="n">
        <v>213015762</v>
      </c>
      <c r="J2411" s="1" t="n">
        <v>290322821075</v>
      </c>
    </row>
    <row r="2412" customFormat="false" ht="15" hidden="false" customHeight="false" outlineLevel="0" collapsed="false">
      <c r="A2412" s="1" t="s">
        <v>2555</v>
      </c>
      <c r="E2412" s="1" t="s">
        <v>58</v>
      </c>
      <c r="F2412" s="1" t="n">
        <v>400002</v>
      </c>
      <c r="G2412" s="1" t="n">
        <v>0.1</v>
      </c>
      <c r="H2412" s="1" t="n">
        <v>1</v>
      </c>
      <c r="I2412" s="1" t="n">
        <v>213015763</v>
      </c>
      <c r="J2412" s="1" t="n">
        <v>290322821076</v>
      </c>
    </row>
    <row r="2413" customFormat="false" ht="15" hidden="false" customHeight="false" outlineLevel="0" collapsed="false">
      <c r="A2413" s="1" t="s">
        <v>2556</v>
      </c>
      <c r="E2413" s="1" t="s">
        <v>58</v>
      </c>
      <c r="F2413" s="1" t="n">
        <v>400002</v>
      </c>
      <c r="G2413" s="1" t="n">
        <v>0.1</v>
      </c>
      <c r="H2413" s="1" t="n">
        <v>1</v>
      </c>
      <c r="I2413" s="1" t="n">
        <v>213015764</v>
      </c>
      <c r="J2413" s="1" t="n">
        <v>290322821077</v>
      </c>
    </row>
    <row r="2414" customFormat="false" ht="15" hidden="false" customHeight="false" outlineLevel="0" collapsed="false">
      <c r="A2414" s="1" t="s">
        <v>2557</v>
      </c>
      <c r="E2414" s="1" t="s">
        <v>14</v>
      </c>
      <c r="F2414" s="1" t="n">
        <v>500033</v>
      </c>
      <c r="G2414" s="1" t="n">
        <v>0.1</v>
      </c>
      <c r="H2414" s="1" t="n">
        <v>1</v>
      </c>
      <c r="I2414" s="1" t="n">
        <v>213013083</v>
      </c>
      <c r="J2414" s="1" t="n">
        <v>250322610397</v>
      </c>
    </row>
    <row r="2415" customFormat="false" ht="15" hidden="false" customHeight="false" outlineLevel="0" collapsed="false">
      <c r="A2415" s="1" t="s">
        <v>2558</v>
      </c>
      <c r="E2415" s="1" t="s">
        <v>222</v>
      </c>
      <c r="F2415" s="1" t="n">
        <v>604407</v>
      </c>
      <c r="G2415" s="1" t="n">
        <v>0.1</v>
      </c>
      <c r="H2415" s="1" t="n">
        <v>1</v>
      </c>
      <c r="I2415" s="1" t="n">
        <v>213013084</v>
      </c>
      <c r="J2415" s="1" t="n">
        <v>250322610398</v>
      </c>
    </row>
    <row r="2416" customFormat="false" ht="15" hidden="false" customHeight="false" outlineLevel="0" collapsed="false">
      <c r="A2416" s="1" t="s">
        <v>2559</v>
      </c>
      <c r="E2416" s="1" t="s">
        <v>58</v>
      </c>
      <c r="F2416" s="1" t="n">
        <v>400064</v>
      </c>
      <c r="G2416" s="1" t="n">
        <v>0.1</v>
      </c>
      <c r="H2416" s="1" t="n">
        <v>1</v>
      </c>
      <c r="I2416" s="1" t="n">
        <v>213013077</v>
      </c>
      <c r="J2416" s="1" t="n">
        <v>250322610391</v>
      </c>
    </row>
    <row r="2417" customFormat="false" ht="15" hidden="false" customHeight="false" outlineLevel="0" collapsed="false">
      <c r="A2417" s="1" t="s">
        <v>2560</v>
      </c>
      <c r="E2417" s="1" t="s">
        <v>171</v>
      </c>
      <c r="F2417" s="1" t="n">
        <v>380001</v>
      </c>
      <c r="G2417" s="1" t="n">
        <v>0.1</v>
      </c>
      <c r="H2417" s="1" t="n">
        <v>1</v>
      </c>
      <c r="I2417" s="1" t="n">
        <v>213013078</v>
      </c>
      <c r="J2417" s="1" t="n">
        <v>250322610392</v>
      </c>
    </row>
    <row r="2418" customFormat="false" ht="15" hidden="false" customHeight="false" outlineLevel="0" collapsed="false">
      <c r="A2418" s="1" t="s">
        <v>2561</v>
      </c>
      <c r="E2418" s="1" t="s">
        <v>660</v>
      </c>
      <c r="F2418" s="1" t="n">
        <v>582101</v>
      </c>
      <c r="G2418" s="1" t="n">
        <v>0.1</v>
      </c>
      <c r="H2418" s="1" t="n">
        <v>1</v>
      </c>
      <c r="I2418" s="1" t="n">
        <v>213013079</v>
      </c>
      <c r="J2418" s="1" t="n">
        <v>250322610393</v>
      </c>
    </row>
    <row r="2419" customFormat="false" ht="15" hidden="false" customHeight="false" outlineLevel="0" collapsed="false">
      <c r="A2419" s="1" t="s">
        <v>2113</v>
      </c>
      <c r="E2419" s="1" t="s">
        <v>424</v>
      </c>
      <c r="F2419" s="1" t="n">
        <v>631001</v>
      </c>
      <c r="G2419" s="1" t="n">
        <v>0.1</v>
      </c>
      <c r="H2419" s="1" t="n">
        <v>1</v>
      </c>
      <c r="I2419" s="1" t="n">
        <v>213013080</v>
      </c>
      <c r="J2419" s="1" t="n">
        <v>250322610394</v>
      </c>
    </row>
    <row r="2420" customFormat="false" ht="15" hidden="false" customHeight="false" outlineLevel="0" collapsed="false">
      <c r="A2420" s="1" t="s">
        <v>1494</v>
      </c>
      <c r="E2420" s="1" t="s">
        <v>1220</v>
      </c>
      <c r="F2420" s="1" t="n">
        <v>585401</v>
      </c>
      <c r="G2420" s="1" t="n">
        <v>0.1</v>
      </c>
      <c r="H2420" s="1" t="n">
        <v>1</v>
      </c>
      <c r="I2420" s="1" t="n">
        <v>213013081</v>
      </c>
      <c r="J2420" s="1" t="n">
        <v>250322610395</v>
      </c>
    </row>
    <row r="2421" customFormat="false" ht="15" hidden="false" customHeight="false" outlineLevel="0" collapsed="false">
      <c r="A2421" s="1" t="s">
        <v>2562</v>
      </c>
      <c r="E2421" s="1" t="s">
        <v>31</v>
      </c>
      <c r="F2421" s="1" t="n">
        <v>580020</v>
      </c>
      <c r="G2421" s="1" t="n">
        <v>0.1</v>
      </c>
      <c r="H2421" s="1" t="n">
        <v>1</v>
      </c>
      <c r="I2421" s="1" t="n">
        <v>213013082</v>
      </c>
      <c r="J2421" s="1" t="n">
        <v>250322610396</v>
      </c>
    </row>
    <row r="2422" customFormat="false" ht="15" hidden="false" customHeight="false" outlineLevel="0" collapsed="false">
      <c r="A2422" s="1" t="s">
        <v>2563</v>
      </c>
      <c r="E2422" s="1" t="s">
        <v>171</v>
      </c>
      <c r="F2422" s="1" t="n">
        <v>380001</v>
      </c>
      <c r="G2422" s="1" t="n">
        <v>0.1</v>
      </c>
      <c r="H2422" s="1" t="n">
        <v>1</v>
      </c>
      <c r="I2422" s="1" t="n">
        <v>213015772</v>
      </c>
      <c r="J2422" s="1" t="n">
        <v>290322821085</v>
      </c>
    </row>
    <row r="2423" customFormat="false" ht="15" hidden="false" customHeight="false" outlineLevel="0" collapsed="false">
      <c r="A2423" s="1" t="s">
        <v>2564</v>
      </c>
      <c r="E2423" s="1" t="s">
        <v>58</v>
      </c>
      <c r="F2423" s="1" t="n">
        <v>400006</v>
      </c>
      <c r="G2423" s="1" t="n">
        <v>0.1</v>
      </c>
      <c r="H2423" s="1" t="n">
        <v>1</v>
      </c>
      <c r="I2423" s="1" t="n">
        <v>213015773</v>
      </c>
      <c r="J2423" s="1" t="n">
        <v>290322821086</v>
      </c>
    </row>
    <row r="2424" customFormat="false" ht="15" hidden="false" customHeight="false" outlineLevel="0" collapsed="false">
      <c r="A2424" s="1" t="s">
        <v>2565</v>
      </c>
      <c r="E2424" s="1" t="s">
        <v>58</v>
      </c>
      <c r="F2424" s="1" t="n">
        <v>400002</v>
      </c>
      <c r="G2424" s="1" t="n">
        <v>0.1</v>
      </c>
      <c r="H2424" s="1" t="n">
        <v>1</v>
      </c>
      <c r="I2424" s="1" t="n">
        <v>213013074</v>
      </c>
      <c r="J2424" s="1" t="n">
        <v>250322610388</v>
      </c>
    </row>
    <row r="2425" customFormat="false" ht="15" hidden="false" customHeight="false" outlineLevel="0" collapsed="false">
      <c r="A2425" s="1" t="s">
        <v>2566</v>
      </c>
      <c r="E2425" s="1" t="s">
        <v>68</v>
      </c>
      <c r="F2425" s="1" t="n">
        <v>400612</v>
      </c>
      <c r="G2425" s="1" t="n">
        <v>0.1</v>
      </c>
      <c r="H2425" s="1" t="n">
        <v>1</v>
      </c>
      <c r="I2425" s="1" t="n">
        <v>213013075</v>
      </c>
      <c r="J2425" s="1" t="n">
        <v>250322610389</v>
      </c>
    </row>
    <row r="2426" customFormat="false" ht="15" hidden="false" customHeight="false" outlineLevel="0" collapsed="false">
      <c r="A2426" s="1" t="s">
        <v>2567</v>
      </c>
      <c r="E2426" s="1" t="s">
        <v>226</v>
      </c>
      <c r="F2426" s="1" t="n">
        <v>641002</v>
      </c>
      <c r="G2426" s="1" t="n">
        <v>0.1</v>
      </c>
      <c r="H2426" s="1" t="n">
        <v>1</v>
      </c>
      <c r="I2426" s="1" t="n">
        <v>213013076</v>
      </c>
      <c r="J2426" s="1" t="n">
        <v>250322610390</v>
      </c>
    </row>
    <row r="2427" customFormat="false" ht="15" hidden="false" customHeight="false" outlineLevel="0" collapsed="false">
      <c r="A2427" s="1" t="s">
        <v>2568</v>
      </c>
      <c r="E2427" s="1" t="s">
        <v>171</v>
      </c>
      <c r="F2427" s="1" t="n">
        <v>380025</v>
      </c>
      <c r="G2427" s="1" t="n">
        <v>0.1</v>
      </c>
      <c r="H2427" s="1" t="n">
        <v>1</v>
      </c>
      <c r="I2427" s="1" t="n">
        <v>213022984</v>
      </c>
      <c r="J2427" s="1" t="n">
        <v>310322925005</v>
      </c>
    </row>
    <row r="2428" customFormat="false" ht="15" hidden="false" customHeight="false" outlineLevel="0" collapsed="false">
      <c r="A2428" s="1" t="s">
        <v>2569</v>
      </c>
      <c r="E2428" s="1" t="s">
        <v>21</v>
      </c>
      <c r="F2428" s="1" t="n">
        <v>600054</v>
      </c>
      <c r="G2428" s="1" t="n">
        <v>0.1</v>
      </c>
      <c r="H2428" s="1" t="n">
        <v>1</v>
      </c>
      <c r="I2428" s="1" t="n">
        <v>213015746</v>
      </c>
      <c r="J2428" s="1" t="n">
        <v>290322821059</v>
      </c>
    </row>
    <row r="2429" customFormat="false" ht="15" hidden="false" customHeight="false" outlineLevel="0" collapsed="false">
      <c r="A2429" s="1" t="s">
        <v>2570</v>
      </c>
      <c r="E2429" s="1" t="s">
        <v>1068</v>
      </c>
      <c r="F2429" s="1" t="n">
        <v>431601</v>
      </c>
      <c r="G2429" s="1" t="n">
        <v>0.1</v>
      </c>
      <c r="H2429" s="1" t="n">
        <v>1</v>
      </c>
      <c r="I2429" s="1" t="n">
        <v>212687646</v>
      </c>
      <c r="J2429" s="1" t="n">
        <v>200222498489</v>
      </c>
    </row>
    <row r="2430" customFormat="false" ht="15" hidden="false" customHeight="false" outlineLevel="0" collapsed="false">
      <c r="A2430" s="1" t="s">
        <v>2571</v>
      </c>
      <c r="E2430" s="1" t="s">
        <v>1559</v>
      </c>
      <c r="F2430" s="1" t="n">
        <v>576101</v>
      </c>
      <c r="G2430" s="1" t="n">
        <v>0.1</v>
      </c>
      <c r="H2430" s="1" t="n">
        <v>1</v>
      </c>
      <c r="I2430" s="1" t="n">
        <v>212971698</v>
      </c>
      <c r="J2430" s="1" t="n">
        <v>10322121722</v>
      </c>
    </row>
    <row r="2431" customFormat="false" ht="15" hidden="false" customHeight="false" outlineLevel="0" collapsed="false">
      <c r="A2431" s="1" t="s">
        <v>2572</v>
      </c>
      <c r="E2431" s="1" t="s">
        <v>2573</v>
      </c>
      <c r="F2431" s="1" t="n">
        <v>146001</v>
      </c>
      <c r="G2431" s="1" t="n">
        <v>0.1</v>
      </c>
      <c r="H2431" s="1" t="n">
        <v>1</v>
      </c>
      <c r="I2431" s="1" t="n">
        <v>212627307</v>
      </c>
      <c r="J2431" s="1" t="n">
        <v>110222811267</v>
      </c>
    </row>
    <row r="2432" customFormat="false" ht="15" hidden="false" customHeight="false" outlineLevel="0" collapsed="false">
      <c r="A2432" s="1" t="s">
        <v>2574</v>
      </c>
      <c r="E2432" s="1" t="s">
        <v>12</v>
      </c>
      <c r="F2432" s="1" t="n">
        <v>560002</v>
      </c>
      <c r="G2432" s="1" t="n">
        <v>0.1</v>
      </c>
      <c r="H2432" s="1" t="n">
        <v>1</v>
      </c>
      <c r="I2432" s="1" t="n">
        <v>212627308</v>
      </c>
      <c r="J2432" s="1" t="n">
        <v>110222811268</v>
      </c>
    </row>
    <row r="2433" customFormat="false" ht="15" hidden="false" customHeight="false" outlineLevel="0" collapsed="false">
      <c r="A2433" s="1" t="s">
        <v>2575</v>
      </c>
      <c r="E2433" s="1" t="s">
        <v>395</v>
      </c>
      <c r="F2433" s="1" t="n">
        <v>492001</v>
      </c>
      <c r="G2433" s="1" t="n">
        <v>0.1</v>
      </c>
      <c r="H2433" s="1" t="n">
        <v>1</v>
      </c>
      <c r="I2433" s="1" t="n">
        <v>212627309</v>
      </c>
      <c r="J2433" s="1" t="n">
        <v>110222811269</v>
      </c>
    </row>
    <row r="2434" customFormat="false" ht="15" hidden="false" customHeight="false" outlineLevel="0" collapsed="false">
      <c r="A2434" s="1" t="s">
        <v>2576</v>
      </c>
      <c r="E2434" s="1" t="s">
        <v>1068</v>
      </c>
      <c r="F2434" s="1" t="n">
        <v>431601</v>
      </c>
      <c r="G2434" s="1" t="n">
        <v>0.1</v>
      </c>
      <c r="H2434" s="1" t="n">
        <v>1</v>
      </c>
      <c r="I2434" s="1" t="n">
        <v>212627310</v>
      </c>
      <c r="J2434" s="1" t="n">
        <v>110222811270</v>
      </c>
    </row>
    <row r="2435" customFormat="false" ht="15" hidden="false" customHeight="false" outlineLevel="0" collapsed="false">
      <c r="A2435" s="1" t="s">
        <v>2577</v>
      </c>
      <c r="E2435" s="1" t="s">
        <v>226</v>
      </c>
      <c r="F2435" s="1" t="n">
        <v>641001</v>
      </c>
      <c r="G2435" s="1" t="n">
        <v>0.1</v>
      </c>
      <c r="H2435" s="1" t="n">
        <v>1</v>
      </c>
      <c r="I2435" s="1" t="n">
        <v>212627311</v>
      </c>
      <c r="J2435" s="1" t="n">
        <v>110222811271</v>
      </c>
    </row>
    <row r="2436" customFormat="false" ht="15" hidden="false" customHeight="false" outlineLevel="0" collapsed="false">
      <c r="A2436" s="1" t="s">
        <v>2578</v>
      </c>
      <c r="E2436" s="1" t="s">
        <v>12</v>
      </c>
      <c r="F2436" s="1" t="n">
        <v>560008</v>
      </c>
      <c r="G2436" s="1" t="n">
        <v>0.1</v>
      </c>
      <c r="H2436" s="1" t="n">
        <v>1</v>
      </c>
      <c r="I2436" s="1" t="n">
        <v>212047413</v>
      </c>
      <c r="J2436" s="1" t="n">
        <v>250122331179</v>
      </c>
    </row>
    <row r="2437" customFormat="false" ht="15" hidden="false" customHeight="false" outlineLevel="0" collapsed="false">
      <c r="A2437" s="1" t="s">
        <v>2579</v>
      </c>
      <c r="E2437" s="1" t="s">
        <v>14</v>
      </c>
      <c r="F2437" s="1" t="n">
        <v>500029</v>
      </c>
      <c r="G2437" s="1" t="n">
        <v>0.1</v>
      </c>
      <c r="H2437" s="1" t="n">
        <v>1</v>
      </c>
      <c r="I2437" s="1" t="n">
        <v>212047414</v>
      </c>
      <c r="J2437" s="1" t="n">
        <v>250122331180</v>
      </c>
    </row>
    <row r="2438" customFormat="false" ht="15" hidden="false" customHeight="false" outlineLevel="0" collapsed="false">
      <c r="A2438" s="1" t="s">
        <v>1105</v>
      </c>
      <c r="E2438" s="1" t="s">
        <v>56</v>
      </c>
      <c r="F2438" s="1" t="n">
        <v>110092</v>
      </c>
      <c r="G2438" s="1" t="n">
        <v>0.1</v>
      </c>
      <c r="H2438" s="1" t="n">
        <v>1</v>
      </c>
      <c r="I2438" s="1" t="n">
        <v>212047415</v>
      </c>
      <c r="J2438" s="1" t="n">
        <v>250122331181</v>
      </c>
    </row>
    <row r="2439" customFormat="false" ht="15" hidden="false" customHeight="false" outlineLevel="0" collapsed="false">
      <c r="A2439" s="1" t="s">
        <v>2098</v>
      </c>
      <c r="E2439" s="1" t="s">
        <v>12</v>
      </c>
      <c r="F2439" s="1" t="n">
        <v>560079</v>
      </c>
      <c r="G2439" s="1" t="n">
        <v>0.1</v>
      </c>
      <c r="H2439" s="1" t="n">
        <v>1</v>
      </c>
      <c r="I2439" s="1" t="n">
        <v>212047519</v>
      </c>
      <c r="J2439" s="1" t="n">
        <v>250122331285</v>
      </c>
    </row>
    <row r="2440" customFormat="false" ht="15" hidden="false" customHeight="false" outlineLevel="0" collapsed="false">
      <c r="A2440" s="1" t="s">
        <v>2580</v>
      </c>
      <c r="E2440" s="1" t="s">
        <v>1074</v>
      </c>
      <c r="F2440" s="1" t="n">
        <v>273001</v>
      </c>
      <c r="G2440" s="1" t="n">
        <v>0.1</v>
      </c>
      <c r="H2440" s="1" t="n">
        <v>1</v>
      </c>
      <c r="I2440" s="1" t="n">
        <v>212047646</v>
      </c>
      <c r="J2440" s="1" t="n">
        <v>250122331412</v>
      </c>
    </row>
    <row r="2441" customFormat="false" ht="15" hidden="false" customHeight="false" outlineLevel="0" collapsed="false">
      <c r="A2441" s="1" t="s">
        <v>2581</v>
      </c>
      <c r="E2441" s="1" t="s">
        <v>2582</v>
      </c>
      <c r="F2441" s="1" t="n">
        <v>134002</v>
      </c>
      <c r="G2441" s="1" t="n">
        <v>0.1</v>
      </c>
      <c r="H2441" s="1" t="n">
        <v>1</v>
      </c>
      <c r="I2441" s="1" t="n">
        <v>212047405</v>
      </c>
      <c r="J2441" s="1" t="n">
        <v>250122331171</v>
      </c>
    </row>
    <row r="2442" customFormat="false" ht="15" hidden="false" customHeight="false" outlineLevel="0" collapsed="false">
      <c r="A2442" s="1" t="s">
        <v>2583</v>
      </c>
      <c r="E2442" s="1" t="s">
        <v>226</v>
      </c>
      <c r="F2442" s="1" t="n">
        <v>641001</v>
      </c>
      <c r="G2442" s="1" t="n">
        <v>0.1</v>
      </c>
      <c r="H2442" s="1" t="n">
        <v>1</v>
      </c>
      <c r="I2442" s="1" t="n">
        <v>212047407</v>
      </c>
      <c r="J2442" s="1" t="n">
        <v>250122331173</v>
      </c>
    </row>
    <row r="2443" customFormat="false" ht="15" hidden="false" customHeight="false" outlineLevel="0" collapsed="false">
      <c r="A2443" s="1" t="s">
        <v>2584</v>
      </c>
      <c r="E2443" s="1" t="s">
        <v>58</v>
      </c>
      <c r="F2443" s="1" t="n">
        <v>400101</v>
      </c>
      <c r="G2443" s="1" t="n">
        <v>0.1</v>
      </c>
      <c r="H2443" s="1" t="n">
        <v>1</v>
      </c>
      <c r="I2443" s="1" t="n">
        <v>212047408</v>
      </c>
      <c r="J2443" s="1" t="n">
        <v>250122331174</v>
      </c>
    </row>
    <row r="2444" customFormat="false" ht="15" hidden="false" customHeight="false" outlineLevel="0" collapsed="false">
      <c r="A2444" s="1" t="s">
        <v>2585</v>
      </c>
      <c r="E2444" s="1" t="s">
        <v>388</v>
      </c>
      <c r="F2444" s="1" t="n">
        <v>410206</v>
      </c>
      <c r="G2444" s="1" t="n">
        <v>0.1</v>
      </c>
      <c r="H2444" s="1" t="n">
        <v>1</v>
      </c>
      <c r="I2444" s="1" t="n">
        <v>212047409</v>
      </c>
      <c r="J2444" s="1" t="n">
        <v>250122331175</v>
      </c>
    </row>
    <row r="2445" customFormat="false" ht="15" hidden="false" customHeight="false" outlineLevel="0" collapsed="false">
      <c r="A2445" s="1" t="s">
        <v>1676</v>
      </c>
      <c r="E2445" s="1" t="s">
        <v>58</v>
      </c>
      <c r="F2445" s="1" t="n">
        <v>400012</v>
      </c>
      <c r="G2445" s="1" t="n">
        <v>0.1</v>
      </c>
      <c r="H2445" s="1" t="n">
        <v>1</v>
      </c>
      <c r="I2445" s="1" t="n">
        <v>212047400</v>
      </c>
      <c r="J2445" s="1" t="n">
        <v>250122331166</v>
      </c>
    </row>
    <row r="2446" customFormat="false" ht="15" hidden="false" customHeight="false" outlineLevel="0" collapsed="false">
      <c r="A2446" s="1" t="s">
        <v>2586</v>
      </c>
      <c r="E2446" s="1" t="s">
        <v>12</v>
      </c>
      <c r="F2446" s="1" t="n">
        <v>560002</v>
      </c>
      <c r="G2446" s="1" t="n">
        <v>0.1</v>
      </c>
      <c r="H2446" s="1" t="n">
        <v>1</v>
      </c>
      <c r="I2446" s="1" t="n">
        <v>212627215</v>
      </c>
      <c r="J2446" s="1" t="n">
        <v>110222811175</v>
      </c>
    </row>
    <row r="2447" customFormat="false" ht="15" hidden="false" customHeight="false" outlineLevel="0" collapsed="false">
      <c r="A2447" s="1" t="s">
        <v>2587</v>
      </c>
      <c r="E2447" s="1" t="s">
        <v>1258</v>
      </c>
      <c r="F2447" s="1" t="n">
        <v>444601</v>
      </c>
      <c r="G2447" s="1" t="n">
        <v>0.1</v>
      </c>
      <c r="H2447" s="1" t="n">
        <v>1</v>
      </c>
      <c r="I2447" s="1" t="n">
        <v>212627216</v>
      </c>
      <c r="J2447" s="1" t="n">
        <v>110222811176</v>
      </c>
    </row>
    <row r="2448" customFormat="false" ht="15" hidden="false" customHeight="false" outlineLevel="0" collapsed="false">
      <c r="A2448" s="1" t="s">
        <v>2588</v>
      </c>
      <c r="E2448" s="1" t="s">
        <v>1757</v>
      </c>
      <c r="F2448" s="1" t="n">
        <v>414001</v>
      </c>
      <c r="G2448" s="1" t="n">
        <v>0.1</v>
      </c>
      <c r="H2448" s="1" t="n">
        <v>1</v>
      </c>
      <c r="I2448" s="1" t="n">
        <v>212627217</v>
      </c>
      <c r="J2448" s="1" t="n">
        <v>110222811177</v>
      </c>
    </row>
    <row r="2449" customFormat="false" ht="15" hidden="false" customHeight="false" outlineLevel="0" collapsed="false">
      <c r="A2449" s="1" t="s">
        <v>2589</v>
      </c>
      <c r="E2449" s="1" t="s">
        <v>2231</v>
      </c>
      <c r="F2449" s="1" t="n">
        <v>834001</v>
      </c>
      <c r="G2449" s="1" t="n">
        <v>0.1</v>
      </c>
      <c r="H2449" s="1" t="n">
        <v>1</v>
      </c>
      <c r="I2449" s="1" t="n">
        <v>212627218</v>
      </c>
      <c r="J2449" s="1" t="n">
        <v>110222811178</v>
      </c>
    </row>
    <row r="2450" customFormat="false" ht="15" hidden="false" customHeight="false" outlineLevel="0" collapsed="false">
      <c r="A2450" s="1" t="s">
        <v>2590</v>
      </c>
      <c r="E2450" s="1" t="s">
        <v>12</v>
      </c>
      <c r="F2450" s="1" t="n">
        <v>560002</v>
      </c>
      <c r="G2450" s="1" t="n">
        <v>0.1</v>
      </c>
      <c r="H2450" s="1" t="n">
        <v>1</v>
      </c>
      <c r="I2450" s="1" t="n">
        <v>212627297</v>
      </c>
      <c r="J2450" s="1" t="n">
        <v>110222811257</v>
      </c>
    </row>
    <row r="2451" customFormat="false" ht="15" hidden="false" customHeight="false" outlineLevel="0" collapsed="false">
      <c r="A2451" s="1" t="s">
        <v>2591</v>
      </c>
      <c r="E2451" s="1" t="s">
        <v>2592</v>
      </c>
      <c r="F2451" s="1" t="n">
        <v>151001</v>
      </c>
      <c r="G2451" s="1" t="n">
        <v>0.1</v>
      </c>
      <c r="H2451" s="1" t="n">
        <v>1</v>
      </c>
      <c r="I2451" s="1" t="n">
        <v>212627298</v>
      </c>
      <c r="J2451" s="1" t="n">
        <v>110222811258</v>
      </c>
    </row>
    <row r="2452" customFormat="false" ht="15" hidden="false" customHeight="false" outlineLevel="0" collapsed="false">
      <c r="A2452" s="1" t="s">
        <v>2593</v>
      </c>
      <c r="E2452" s="1" t="s">
        <v>58</v>
      </c>
      <c r="F2452" s="1" t="n">
        <v>400017</v>
      </c>
      <c r="G2452" s="1" t="n">
        <v>0.1</v>
      </c>
      <c r="H2452" s="1" t="n">
        <v>1</v>
      </c>
      <c r="I2452" s="1" t="n">
        <v>213022951</v>
      </c>
      <c r="J2452" s="1" t="n">
        <v>310322924972</v>
      </c>
    </row>
    <row r="2453" customFormat="false" ht="15" hidden="false" customHeight="false" outlineLevel="0" collapsed="false">
      <c r="A2453" s="1" t="s">
        <v>2594</v>
      </c>
      <c r="E2453" s="1" t="s">
        <v>58</v>
      </c>
      <c r="F2453" s="1" t="n">
        <v>400002</v>
      </c>
      <c r="G2453" s="1" t="n">
        <v>0.1</v>
      </c>
      <c r="H2453" s="1" t="n">
        <v>1</v>
      </c>
      <c r="I2453" s="1" t="n">
        <v>213022952</v>
      </c>
      <c r="J2453" s="1" t="n">
        <v>310322924973</v>
      </c>
    </row>
    <row r="2454" customFormat="false" ht="15" hidden="false" customHeight="false" outlineLevel="0" collapsed="false">
      <c r="A2454" s="1" t="s">
        <v>1214</v>
      </c>
      <c r="E2454" s="1" t="s">
        <v>12</v>
      </c>
      <c r="F2454" s="1" t="n">
        <v>560010</v>
      </c>
      <c r="G2454" s="1" t="n">
        <v>0.1</v>
      </c>
      <c r="H2454" s="1" t="n">
        <v>1</v>
      </c>
      <c r="I2454" s="1" t="n">
        <v>213022953</v>
      </c>
      <c r="J2454" s="1" t="n">
        <v>310322924974</v>
      </c>
    </row>
    <row r="2455" customFormat="false" ht="15" hidden="false" customHeight="false" outlineLevel="0" collapsed="false">
      <c r="A2455" s="1" t="s">
        <v>2595</v>
      </c>
      <c r="E2455" s="1" t="s">
        <v>660</v>
      </c>
      <c r="F2455" s="1" t="n">
        <v>582101</v>
      </c>
      <c r="G2455" s="1" t="n">
        <v>0.1</v>
      </c>
      <c r="H2455" s="1" t="n">
        <v>1</v>
      </c>
      <c r="I2455" s="1" t="n">
        <v>213022954</v>
      </c>
      <c r="J2455" s="1" t="n">
        <v>310322924975</v>
      </c>
    </row>
    <row r="2456" customFormat="false" ht="15" hidden="false" customHeight="false" outlineLevel="0" collapsed="false">
      <c r="A2456" s="1" t="s">
        <v>2596</v>
      </c>
      <c r="E2456" s="1" t="s">
        <v>58</v>
      </c>
      <c r="F2456" s="1" t="n">
        <v>400055</v>
      </c>
      <c r="G2456" s="1" t="n">
        <v>0.1</v>
      </c>
      <c r="H2456" s="1" t="n">
        <v>1</v>
      </c>
      <c r="I2456" s="1" t="n">
        <v>213022948</v>
      </c>
      <c r="J2456" s="1" t="n">
        <v>310322924969</v>
      </c>
    </row>
    <row r="2457" customFormat="false" ht="15" hidden="false" customHeight="false" outlineLevel="0" collapsed="false">
      <c r="A2457" s="1" t="s">
        <v>2597</v>
      </c>
      <c r="E2457" s="1" t="s">
        <v>14</v>
      </c>
      <c r="F2457" s="1" t="n">
        <v>500082</v>
      </c>
      <c r="G2457" s="1" t="n">
        <v>0.1</v>
      </c>
      <c r="H2457" s="1" t="n">
        <v>1</v>
      </c>
      <c r="I2457" s="1" t="n">
        <v>213022949</v>
      </c>
      <c r="J2457" s="1" t="n">
        <v>310322924970</v>
      </c>
    </row>
    <row r="2458" customFormat="false" ht="15" hidden="false" customHeight="false" outlineLevel="0" collapsed="false">
      <c r="A2458" s="1" t="s">
        <v>2598</v>
      </c>
      <c r="E2458" s="1" t="s">
        <v>58</v>
      </c>
      <c r="F2458" s="1" t="n">
        <v>400015</v>
      </c>
      <c r="G2458" s="1" t="n">
        <v>0.1</v>
      </c>
      <c r="H2458" s="1" t="n">
        <v>1</v>
      </c>
      <c r="I2458" s="1" t="n">
        <v>213025621</v>
      </c>
      <c r="J2458" s="1" t="n">
        <v>10422975976</v>
      </c>
    </row>
    <row r="2459" customFormat="false" ht="15" hidden="false" customHeight="false" outlineLevel="0" collapsed="false">
      <c r="A2459" s="1" t="s">
        <v>2599</v>
      </c>
      <c r="E2459" s="1" t="s">
        <v>12</v>
      </c>
      <c r="F2459" s="1" t="n">
        <v>560002</v>
      </c>
      <c r="G2459" s="1" t="n">
        <v>0.1</v>
      </c>
      <c r="H2459" s="1" t="n">
        <v>1</v>
      </c>
      <c r="I2459" s="1" t="n">
        <v>213025622</v>
      </c>
      <c r="J2459" s="1" t="n">
        <v>10422975977</v>
      </c>
    </row>
    <row r="2460" customFormat="false" ht="15" hidden="false" customHeight="false" outlineLevel="0" collapsed="false">
      <c r="A2460" s="1" t="s">
        <v>2600</v>
      </c>
      <c r="E2460" s="1" t="s">
        <v>64</v>
      </c>
      <c r="F2460" s="1" t="n">
        <v>625001</v>
      </c>
      <c r="G2460" s="1" t="n">
        <v>0.1</v>
      </c>
      <c r="H2460" s="1" t="n">
        <v>1</v>
      </c>
      <c r="I2460" s="1" t="n">
        <v>213025623</v>
      </c>
      <c r="J2460" s="1" t="n">
        <v>10422975978</v>
      </c>
    </row>
    <row r="2461" customFormat="false" ht="15" hidden="false" customHeight="false" outlineLevel="0" collapsed="false">
      <c r="A2461" s="1" t="s">
        <v>2601</v>
      </c>
      <c r="E2461" s="1" t="s">
        <v>58</v>
      </c>
      <c r="F2461" s="1" t="n">
        <v>400004</v>
      </c>
      <c r="G2461" s="1" t="n">
        <v>0.1</v>
      </c>
      <c r="H2461" s="1" t="n">
        <v>1</v>
      </c>
      <c r="I2461" s="1" t="n">
        <v>213022946</v>
      </c>
      <c r="J2461" s="1" t="n">
        <v>310322924967</v>
      </c>
    </row>
    <row r="2462" customFormat="false" ht="15" hidden="false" customHeight="false" outlineLevel="0" collapsed="false">
      <c r="A2462" s="1" t="s">
        <v>2602</v>
      </c>
      <c r="E2462" s="1" t="s">
        <v>1068</v>
      </c>
      <c r="F2462" s="1" t="n">
        <v>431604</v>
      </c>
      <c r="G2462" s="1" t="n">
        <v>0.1</v>
      </c>
      <c r="H2462" s="1" t="n">
        <v>1</v>
      </c>
      <c r="I2462" s="1" t="n">
        <v>212627201</v>
      </c>
      <c r="J2462" s="1" t="n">
        <v>110222811161</v>
      </c>
    </row>
    <row r="2463" customFormat="false" ht="15" hidden="false" customHeight="false" outlineLevel="0" collapsed="false">
      <c r="A2463" s="1" t="s">
        <v>2603</v>
      </c>
      <c r="E2463" s="1" t="s">
        <v>58</v>
      </c>
      <c r="F2463" s="1" t="n">
        <v>400102</v>
      </c>
      <c r="G2463" s="1" t="n">
        <v>0.1</v>
      </c>
      <c r="H2463" s="1" t="n">
        <v>1</v>
      </c>
      <c r="I2463" s="1" t="n">
        <v>212627337</v>
      </c>
      <c r="J2463" s="1" t="n">
        <v>110222811297</v>
      </c>
    </row>
    <row r="2464" customFormat="false" ht="15" hidden="false" customHeight="false" outlineLevel="0" collapsed="false">
      <c r="A2464" s="1" t="s">
        <v>1225</v>
      </c>
      <c r="E2464" s="1" t="s">
        <v>56</v>
      </c>
      <c r="F2464" s="1" t="n">
        <v>110059</v>
      </c>
      <c r="G2464" s="1" t="n">
        <v>0.1</v>
      </c>
      <c r="H2464" s="1" t="n">
        <v>1</v>
      </c>
      <c r="I2464" s="1" t="n">
        <v>212627195</v>
      </c>
      <c r="J2464" s="1" t="n">
        <v>110222811155</v>
      </c>
    </row>
    <row r="2465" customFormat="false" ht="15" hidden="false" customHeight="false" outlineLevel="0" collapsed="false">
      <c r="A2465" s="1" t="s">
        <v>2604</v>
      </c>
      <c r="E2465" s="1" t="s">
        <v>312</v>
      </c>
      <c r="F2465" s="1" t="n">
        <v>620001</v>
      </c>
      <c r="G2465" s="1" t="n">
        <v>0.1</v>
      </c>
      <c r="H2465" s="1" t="n">
        <v>1</v>
      </c>
      <c r="I2465" s="1" t="n">
        <v>213022955</v>
      </c>
      <c r="J2465" s="1" t="n">
        <v>310322924976</v>
      </c>
    </row>
    <row r="2466" customFormat="false" ht="15" hidden="false" customHeight="false" outlineLevel="0" collapsed="false">
      <c r="A2466" s="1" t="s">
        <v>2605</v>
      </c>
      <c r="E2466" s="1" t="s">
        <v>12</v>
      </c>
      <c r="F2466" s="1" t="n">
        <v>560085</v>
      </c>
      <c r="G2466" s="1" t="n">
        <v>0.1</v>
      </c>
      <c r="H2466" s="1" t="n">
        <v>1</v>
      </c>
      <c r="I2466" s="1" t="n">
        <v>213022956</v>
      </c>
      <c r="J2466" s="1" t="n">
        <v>310322924977</v>
      </c>
    </row>
    <row r="2467" customFormat="false" ht="15" hidden="false" customHeight="false" outlineLevel="0" collapsed="false">
      <c r="A2467" s="1" t="s">
        <v>2606</v>
      </c>
      <c r="E2467" s="1" t="s">
        <v>21</v>
      </c>
      <c r="F2467" s="1" t="n">
        <v>600010</v>
      </c>
      <c r="G2467" s="1" t="n">
        <v>0.1</v>
      </c>
      <c r="H2467" s="1" t="n">
        <v>1</v>
      </c>
      <c r="I2467" s="1" t="n">
        <v>213022957</v>
      </c>
      <c r="J2467" s="1" t="n">
        <v>310322924978</v>
      </c>
    </row>
    <row r="2468" customFormat="false" ht="15" hidden="false" customHeight="false" outlineLevel="0" collapsed="false">
      <c r="A2468" s="1" t="s">
        <v>2607</v>
      </c>
      <c r="E2468" s="1" t="s">
        <v>297</v>
      </c>
      <c r="F2468" s="1" t="n">
        <v>395006</v>
      </c>
      <c r="G2468" s="1" t="n">
        <v>0.1</v>
      </c>
      <c r="H2468" s="1" t="n">
        <v>1</v>
      </c>
      <c r="I2468" s="1" t="n">
        <v>213022950</v>
      </c>
      <c r="J2468" s="1" t="n">
        <v>310322924971</v>
      </c>
    </row>
    <row r="2469" customFormat="false" ht="15" hidden="false" customHeight="false" outlineLevel="0" collapsed="false">
      <c r="A2469" s="1" t="s">
        <v>2608</v>
      </c>
      <c r="E2469" s="1" t="s">
        <v>58</v>
      </c>
      <c r="F2469" s="1" t="n">
        <v>400002</v>
      </c>
      <c r="G2469" s="1" t="n">
        <v>0.1</v>
      </c>
      <c r="H2469" s="1" t="n">
        <v>1</v>
      </c>
      <c r="I2469" s="1" t="n">
        <v>213008078</v>
      </c>
      <c r="J2469" s="1" t="n">
        <v>230322512049</v>
      </c>
    </row>
    <row r="2470" customFormat="false" ht="15" hidden="false" customHeight="false" outlineLevel="0" collapsed="false">
      <c r="A2470" s="1" t="s">
        <v>2609</v>
      </c>
      <c r="E2470" s="1" t="s">
        <v>58</v>
      </c>
      <c r="F2470" s="1" t="n">
        <v>400003</v>
      </c>
      <c r="G2470" s="1" t="n">
        <v>0.1</v>
      </c>
      <c r="H2470" s="1" t="n">
        <v>1</v>
      </c>
      <c r="I2470" s="1" t="n">
        <v>213008079</v>
      </c>
      <c r="J2470" s="1" t="n">
        <v>230322512050</v>
      </c>
    </row>
    <row r="2471" customFormat="false" ht="15" hidden="false" customHeight="false" outlineLevel="0" collapsed="false">
      <c r="A2471" s="1" t="s">
        <v>2176</v>
      </c>
      <c r="E2471" s="1" t="s">
        <v>58</v>
      </c>
      <c r="F2471" s="1" t="n">
        <v>400002</v>
      </c>
      <c r="G2471" s="1" t="n">
        <v>0.1</v>
      </c>
      <c r="H2471" s="1" t="n">
        <v>1</v>
      </c>
      <c r="I2471" s="1" t="n">
        <v>213008080</v>
      </c>
      <c r="J2471" s="1" t="n">
        <v>230322512051</v>
      </c>
    </row>
    <row r="2472" customFormat="false" ht="15" hidden="false" customHeight="false" outlineLevel="0" collapsed="false">
      <c r="A2472" s="1" t="s">
        <v>1685</v>
      </c>
      <c r="E2472" s="1" t="s">
        <v>58</v>
      </c>
      <c r="F2472" s="1" t="n">
        <v>400037</v>
      </c>
      <c r="G2472" s="1" t="n">
        <v>0.1</v>
      </c>
      <c r="H2472" s="1" t="n">
        <v>1</v>
      </c>
      <c r="I2472" s="1" t="n">
        <v>212627294</v>
      </c>
      <c r="J2472" s="1" t="n">
        <v>110222811254</v>
      </c>
    </row>
    <row r="2473" customFormat="false" ht="15" hidden="false" customHeight="false" outlineLevel="0" collapsed="false">
      <c r="A2473" s="1" t="s">
        <v>2610</v>
      </c>
      <c r="E2473" s="1" t="s">
        <v>226</v>
      </c>
      <c r="F2473" s="1" t="n">
        <v>641002</v>
      </c>
      <c r="G2473" s="1" t="n">
        <v>0.1</v>
      </c>
      <c r="H2473" s="1" t="n">
        <v>1</v>
      </c>
      <c r="I2473" s="1" t="n">
        <v>212627295</v>
      </c>
      <c r="J2473" s="1" t="n">
        <v>110222811255</v>
      </c>
    </row>
    <row r="2474" customFormat="false" ht="15" hidden="false" customHeight="false" outlineLevel="0" collapsed="false">
      <c r="A2474" s="1" t="s">
        <v>2611</v>
      </c>
      <c r="E2474" s="1" t="s">
        <v>388</v>
      </c>
      <c r="F2474" s="1" t="n">
        <v>410206</v>
      </c>
      <c r="G2474" s="1" t="n">
        <v>0.1</v>
      </c>
      <c r="H2474" s="1" t="n">
        <v>1</v>
      </c>
      <c r="I2474" s="1" t="n">
        <v>212627296</v>
      </c>
      <c r="J2474" s="1" t="n">
        <v>110222811256</v>
      </c>
    </row>
    <row r="2475" customFormat="false" ht="15" hidden="false" customHeight="false" outlineLevel="0" collapsed="false">
      <c r="A2475" s="1" t="s">
        <v>2612</v>
      </c>
      <c r="E2475" s="1" t="s">
        <v>1293</v>
      </c>
      <c r="F2475" s="1" t="n">
        <v>425107</v>
      </c>
      <c r="G2475" s="1" t="n">
        <v>0.1</v>
      </c>
      <c r="H2475" s="1" t="n">
        <v>1</v>
      </c>
      <c r="I2475" s="1" t="n">
        <v>212627204</v>
      </c>
      <c r="J2475" s="1" t="n">
        <v>110222811164</v>
      </c>
    </row>
    <row r="2476" customFormat="false" ht="15" hidden="false" customHeight="false" outlineLevel="0" collapsed="false">
      <c r="A2476" s="1" t="s">
        <v>2613</v>
      </c>
      <c r="E2476" s="1" t="s">
        <v>181</v>
      </c>
      <c r="F2476" s="1" t="n">
        <v>134003</v>
      </c>
      <c r="G2476" s="1" t="n">
        <v>0.1</v>
      </c>
      <c r="H2476" s="1" t="n">
        <v>1</v>
      </c>
      <c r="I2476" s="1" t="n">
        <v>212627205</v>
      </c>
      <c r="J2476" s="1" t="n">
        <v>110222811165</v>
      </c>
    </row>
    <row r="2477" customFormat="false" ht="15" hidden="false" customHeight="false" outlineLevel="0" collapsed="false">
      <c r="A2477" s="1" t="s">
        <v>2614</v>
      </c>
      <c r="E2477" s="1" t="s">
        <v>58</v>
      </c>
      <c r="F2477" s="1" t="n">
        <v>400705</v>
      </c>
      <c r="G2477" s="1" t="n">
        <v>0.1</v>
      </c>
      <c r="H2477" s="1" t="n">
        <v>1</v>
      </c>
      <c r="I2477" s="1" t="n">
        <v>212627206</v>
      </c>
      <c r="J2477" s="1" t="n">
        <v>110222811166</v>
      </c>
    </row>
    <row r="2478" customFormat="false" ht="15" hidden="false" customHeight="false" outlineLevel="0" collapsed="false">
      <c r="A2478" s="1" t="s">
        <v>2615</v>
      </c>
      <c r="E2478" s="1" t="s">
        <v>1087</v>
      </c>
      <c r="F2478" s="1" t="n">
        <v>413304</v>
      </c>
      <c r="G2478" s="1" t="n">
        <v>0.1</v>
      </c>
      <c r="H2478" s="1" t="n">
        <v>1</v>
      </c>
      <c r="I2478" s="1" t="n">
        <v>212627207</v>
      </c>
      <c r="J2478" s="1" t="n">
        <v>110222811167</v>
      </c>
    </row>
    <row r="2479" customFormat="false" ht="15" hidden="false" customHeight="false" outlineLevel="0" collapsed="false">
      <c r="A2479" s="1" t="s">
        <v>2616</v>
      </c>
      <c r="E2479" s="1" t="s">
        <v>1087</v>
      </c>
      <c r="F2479" s="1" t="n">
        <v>413305</v>
      </c>
      <c r="G2479" s="1" t="n">
        <v>0.1</v>
      </c>
      <c r="H2479" s="1" t="n">
        <v>1</v>
      </c>
      <c r="I2479" s="1" t="n">
        <v>212627208</v>
      </c>
      <c r="J2479" s="1" t="n">
        <v>110222811168</v>
      </c>
    </row>
    <row r="2480" customFormat="false" ht="15" hidden="false" customHeight="false" outlineLevel="0" collapsed="false">
      <c r="A2480" s="1" t="s">
        <v>2617</v>
      </c>
      <c r="E2480" s="1" t="s">
        <v>2618</v>
      </c>
      <c r="F2480" s="1" t="n">
        <v>230001</v>
      </c>
      <c r="G2480" s="1" t="n">
        <v>0.1</v>
      </c>
      <c r="H2480" s="1" t="n">
        <v>1</v>
      </c>
      <c r="I2480" s="1" t="n">
        <v>212627209</v>
      </c>
      <c r="J2480" s="1" t="n">
        <v>110222811169</v>
      </c>
    </row>
    <row r="2481" customFormat="false" ht="15" hidden="false" customHeight="false" outlineLevel="0" collapsed="false">
      <c r="A2481" s="1" t="s">
        <v>2619</v>
      </c>
      <c r="E2481" s="1" t="s">
        <v>1256</v>
      </c>
      <c r="F2481" s="1" t="n">
        <v>416002</v>
      </c>
      <c r="G2481" s="1" t="n">
        <v>0.1</v>
      </c>
      <c r="H2481" s="1" t="n">
        <v>1</v>
      </c>
      <c r="I2481" s="1" t="n">
        <v>212627211</v>
      </c>
      <c r="J2481" s="1" t="n">
        <v>110222811171</v>
      </c>
    </row>
    <row r="2482" customFormat="false" ht="15" hidden="false" customHeight="false" outlineLevel="0" collapsed="false">
      <c r="A2482" s="1" t="s">
        <v>1127</v>
      </c>
      <c r="E2482" s="1" t="s">
        <v>1209</v>
      </c>
      <c r="F2482" s="1" t="n">
        <v>491001</v>
      </c>
      <c r="G2482" s="1" t="n">
        <v>0.1</v>
      </c>
      <c r="H2482" s="1" t="n">
        <v>1</v>
      </c>
      <c r="I2482" s="1" t="n">
        <v>212627212</v>
      </c>
      <c r="J2482" s="1" t="n">
        <v>110222811172</v>
      </c>
    </row>
    <row r="2483" customFormat="false" ht="15" hidden="false" customHeight="false" outlineLevel="0" collapsed="false">
      <c r="A2483" s="1" t="s">
        <v>2620</v>
      </c>
      <c r="E2483" s="1" t="s">
        <v>1087</v>
      </c>
      <c r="F2483" s="1" t="n">
        <v>413001</v>
      </c>
      <c r="G2483" s="1" t="n">
        <v>0.1</v>
      </c>
      <c r="H2483" s="1" t="n">
        <v>1</v>
      </c>
      <c r="I2483" s="1" t="n">
        <v>212627213</v>
      </c>
      <c r="J2483" s="1" t="n">
        <v>110222811173</v>
      </c>
    </row>
    <row r="2484" customFormat="false" ht="15" hidden="false" customHeight="false" outlineLevel="0" collapsed="false">
      <c r="A2484" s="1" t="s">
        <v>2621</v>
      </c>
      <c r="E2484" s="1" t="s">
        <v>125</v>
      </c>
      <c r="F2484" s="1" t="n">
        <v>602001</v>
      </c>
      <c r="G2484" s="1" t="n">
        <v>0.1</v>
      </c>
      <c r="H2484" s="1" t="n">
        <v>1</v>
      </c>
      <c r="I2484" s="1" t="n">
        <v>212627196</v>
      </c>
      <c r="J2484" s="1" t="n">
        <v>110222811156</v>
      </c>
    </row>
    <row r="2485" customFormat="false" ht="15" hidden="false" customHeight="false" outlineLevel="0" collapsed="false">
      <c r="A2485" s="1" t="s">
        <v>2622</v>
      </c>
      <c r="E2485" s="1" t="s">
        <v>58</v>
      </c>
      <c r="F2485" s="1" t="n">
        <v>400058</v>
      </c>
      <c r="G2485" s="1" t="n">
        <v>0.1</v>
      </c>
      <c r="H2485" s="1" t="n">
        <v>1</v>
      </c>
      <c r="I2485" s="1" t="n">
        <v>212627197</v>
      </c>
      <c r="J2485" s="1" t="n">
        <v>110222811157</v>
      </c>
    </row>
    <row r="2486" customFormat="false" ht="15" hidden="false" customHeight="false" outlineLevel="0" collapsed="false">
      <c r="A2486" s="1" t="s">
        <v>1981</v>
      </c>
      <c r="E2486" s="1" t="s">
        <v>68</v>
      </c>
      <c r="F2486" s="1" t="n">
        <v>400708</v>
      </c>
      <c r="G2486" s="1" t="n">
        <v>0.1</v>
      </c>
      <c r="H2486" s="1" t="n">
        <v>1</v>
      </c>
      <c r="I2486" s="1" t="n">
        <v>212627198</v>
      </c>
      <c r="J2486" s="1" t="n">
        <v>110222811158</v>
      </c>
    </row>
    <row r="2487" customFormat="false" ht="15" hidden="false" customHeight="false" outlineLevel="0" collapsed="false">
      <c r="A2487" s="1" t="s">
        <v>2623</v>
      </c>
      <c r="E2487" s="1" t="s">
        <v>181</v>
      </c>
      <c r="F2487" s="1" t="n">
        <v>134003</v>
      </c>
      <c r="G2487" s="1" t="n">
        <v>0.1</v>
      </c>
      <c r="H2487" s="1" t="n">
        <v>1</v>
      </c>
      <c r="I2487" s="1" t="n">
        <v>212627199</v>
      </c>
      <c r="J2487" s="1" t="n">
        <v>110222811159</v>
      </c>
    </row>
    <row r="2488" customFormat="false" ht="15" hidden="false" customHeight="false" outlineLevel="0" collapsed="false">
      <c r="A2488" s="1" t="s">
        <v>2624</v>
      </c>
      <c r="E2488" s="1" t="s">
        <v>58</v>
      </c>
      <c r="F2488" s="1" t="n">
        <v>400024</v>
      </c>
      <c r="G2488" s="1" t="n">
        <v>0.1</v>
      </c>
      <c r="H2488" s="1" t="n">
        <v>1</v>
      </c>
      <c r="I2488" s="1" t="n">
        <v>213022947</v>
      </c>
      <c r="J2488" s="1" t="n">
        <v>310322924968</v>
      </c>
    </row>
    <row r="2489" customFormat="false" ht="15" hidden="false" customHeight="false" outlineLevel="0" collapsed="false">
      <c r="A2489" s="1" t="s">
        <v>2625</v>
      </c>
      <c r="E2489" s="1" t="s">
        <v>21</v>
      </c>
      <c r="F2489" s="1" t="n">
        <v>600079</v>
      </c>
      <c r="G2489" s="1" t="n">
        <v>0.1</v>
      </c>
      <c r="H2489" s="1" t="n">
        <v>1</v>
      </c>
      <c r="I2489" s="1" t="n">
        <v>213025617</v>
      </c>
      <c r="J2489" s="1" t="n">
        <v>10422975972</v>
      </c>
    </row>
    <row r="2490" customFormat="false" ht="15" hidden="false" customHeight="false" outlineLevel="0" collapsed="false">
      <c r="A2490" s="1" t="s">
        <v>2626</v>
      </c>
      <c r="E2490" s="1" t="s">
        <v>14</v>
      </c>
      <c r="F2490" s="1" t="n">
        <v>500002</v>
      </c>
      <c r="G2490" s="1" t="n">
        <v>0.1</v>
      </c>
      <c r="H2490" s="1" t="n">
        <v>1</v>
      </c>
      <c r="I2490" s="1" t="n">
        <v>213025618</v>
      </c>
      <c r="J2490" s="1" t="n">
        <v>10422975973</v>
      </c>
    </row>
    <row r="2491" customFormat="false" ht="15" hidden="false" customHeight="false" outlineLevel="0" collapsed="false">
      <c r="A2491" s="1" t="s">
        <v>2627</v>
      </c>
      <c r="E2491" s="1" t="s">
        <v>42</v>
      </c>
      <c r="F2491" s="1" t="n">
        <v>533001</v>
      </c>
      <c r="G2491" s="1" t="n">
        <v>0.1</v>
      </c>
      <c r="H2491" s="1" t="n">
        <v>1</v>
      </c>
      <c r="I2491" s="1" t="n">
        <v>213025619</v>
      </c>
      <c r="J2491" s="1" t="n">
        <v>10422975974</v>
      </c>
    </row>
    <row r="2492" customFormat="false" ht="15" hidden="false" customHeight="false" outlineLevel="0" collapsed="false">
      <c r="A2492" s="1" t="s">
        <v>2628</v>
      </c>
      <c r="E2492" s="1" t="s">
        <v>58</v>
      </c>
      <c r="F2492" s="1" t="n">
        <v>400002</v>
      </c>
      <c r="G2492" s="1" t="n">
        <v>0.1</v>
      </c>
      <c r="H2492" s="1" t="n">
        <v>1</v>
      </c>
      <c r="I2492" s="1" t="n">
        <v>213025620</v>
      </c>
      <c r="J2492" s="1" t="n">
        <v>10422975975</v>
      </c>
    </row>
    <row r="2493" customFormat="false" ht="15" hidden="false" customHeight="false" outlineLevel="0" collapsed="false">
      <c r="A2493" s="1" t="s">
        <v>2629</v>
      </c>
      <c r="E2493" s="1" t="s">
        <v>58</v>
      </c>
      <c r="F2493" s="1" t="n">
        <v>400050</v>
      </c>
      <c r="G2493" s="1" t="n">
        <v>0.1</v>
      </c>
      <c r="H2493" s="1" t="n">
        <v>1</v>
      </c>
      <c r="I2493" s="1" t="n">
        <v>213025613</v>
      </c>
      <c r="J2493" s="1" t="n">
        <v>10422975968</v>
      </c>
    </row>
    <row r="2494" customFormat="false" ht="15" hidden="false" customHeight="false" outlineLevel="0" collapsed="false">
      <c r="A2494" s="1" t="s">
        <v>2630</v>
      </c>
      <c r="E2494" s="1" t="s">
        <v>21</v>
      </c>
      <c r="F2494" s="1" t="n">
        <v>600101</v>
      </c>
      <c r="G2494" s="1" t="n">
        <v>0.1</v>
      </c>
      <c r="H2494" s="1" t="n">
        <v>1</v>
      </c>
      <c r="I2494" s="1" t="n">
        <v>213025614</v>
      </c>
      <c r="J2494" s="1" t="n">
        <v>10422975969</v>
      </c>
    </row>
    <row r="2495" customFormat="false" ht="15" hidden="false" customHeight="false" outlineLevel="0" collapsed="false">
      <c r="A2495" s="1" t="s">
        <v>2631</v>
      </c>
      <c r="E2495" s="1" t="s">
        <v>171</v>
      </c>
      <c r="F2495" s="1" t="n">
        <v>380001</v>
      </c>
      <c r="G2495" s="1" t="n">
        <v>0.1</v>
      </c>
      <c r="H2495" s="1" t="n">
        <v>1</v>
      </c>
      <c r="I2495" s="1" t="n">
        <v>213025615</v>
      </c>
      <c r="J2495" s="1" t="n">
        <v>10422975970</v>
      </c>
    </row>
    <row r="2496" customFormat="false" ht="15" hidden="false" customHeight="false" outlineLevel="0" collapsed="false">
      <c r="A2496" s="1" t="s">
        <v>2632</v>
      </c>
      <c r="E2496" s="1" t="s">
        <v>58</v>
      </c>
      <c r="F2496" s="1" t="n">
        <v>400062</v>
      </c>
      <c r="G2496" s="1" t="n">
        <v>0.1</v>
      </c>
      <c r="H2496" s="1" t="n">
        <v>1</v>
      </c>
      <c r="I2496" s="1" t="n">
        <v>213025616</v>
      </c>
      <c r="J2496" s="1" t="n">
        <v>10422975971</v>
      </c>
    </row>
    <row r="2497" customFormat="false" ht="15" hidden="false" customHeight="false" outlineLevel="0" collapsed="false">
      <c r="A2497" s="1" t="s">
        <v>2633</v>
      </c>
      <c r="E2497" s="1" t="s">
        <v>21</v>
      </c>
      <c r="F2497" s="1" t="n">
        <v>600001</v>
      </c>
      <c r="G2497" s="1" t="n">
        <v>0.1</v>
      </c>
      <c r="H2497" s="1" t="n">
        <v>1</v>
      </c>
      <c r="I2497" s="1" t="n">
        <v>213025611</v>
      </c>
      <c r="J2497" s="1" t="n">
        <v>10422975966</v>
      </c>
    </row>
    <row r="2498" customFormat="false" ht="15" hidden="false" customHeight="false" outlineLevel="0" collapsed="false">
      <c r="A2498" s="1" t="s">
        <v>2634</v>
      </c>
      <c r="E2498" s="1" t="s">
        <v>14</v>
      </c>
      <c r="F2498" s="1" t="n">
        <v>500027</v>
      </c>
      <c r="G2498" s="1" t="n">
        <v>0.1</v>
      </c>
      <c r="H2498" s="1" t="n">
        <v>1</v>
      </c>
      <c r="I2498" s="1" t="n">
        <v>213025612</v>
      </c>
      <c r="J2498" s="1" t="n">
        <v>10422975967</v>
      </c>
    </row>
    <row r="2499" customFormat="false" ht="15" hidden="false" customHeight="false" outlineLevel="0" collapsed="false">
      <c r="A2499" s="1" t="s">
        <v>2635</v>
      </c>
      <c r="E2499" s="1" t="s">
        <v>1262</v>
      </c>
      <c r="F2499" s="1" t="n">
        <v>281003</v>
      </c>
      <c r="G2499" s="1" t="n">
        <v>0.1</v>
      </c>
      <c r="H2499" s="1" t="n">
        <v>1</v>
      </c>
      <c r="I2499" s="1" t="n">
        <v>212971704</v>
      </c>
      <c r="J2499" s="1" t="n">
        <v>10322121728</v>
      </c>
    </row>
    <row r="2500" customFormat="false" ht="15" hidden="false" customHeight="false" outlineLevel="0" collapsed="false">
      <c r="A2500" s="1" t="s">
        <v>1400</v>
      </c>
      <c r="E2500" s="1" t="s">
        <v>12</v>
      </c>
      <c r="F2500" s="1" t="n">
        <v>560054</v>
      </c>
      <c r="G2500" s="1" t="n">
        <v>0.1</v>
      </c>
      <c r="H2500" s="1" t="n">
        <v>1</v>
      </c>
      <c r="I2500" s="1" t="n">
        <v>212971705</v>
      </c>
      <c r="J2500" s="1" t="n">
        <v>10322121729</v>
      </c>
    </row>
    <row r="2501" customFormat="false" ht="15" hidden="false" customHeight="false" outlineLevel="0" collapsed="false">
      <c r="A2501" s="1" t="s">
        <v>2625</v>
      </c>
      <c r="E2501" s="1" t="s">
        <v>21</v>
      </c>
      <c r="F2501" s="1" t="n">
        <v>600079</v>
      </c>
      <c r="G2501" s="1" t="n">
        <v>0.1</v>
      </c>
      <c r="H2501" s="1" t="n">
        <v>1</v>
      </c>
      <c r="I2501" s="1" t="n">
        <v>212971706</v>
      </c>
      <c r="J2501" s="1" t="n">
        <v>10322121730</v>
      </c>
    </row>
    <row r="2502" customFormat="false" ht="15" hidden="false" customHeight="false" outlineLevel="0" collapsed="false">
      <c r="A2502" s="1" t="s">
        <v>1076</v>
      </c>
      <c r="E2502" s="1" t="s">
        <v>395</v>
      </c>
      <c r="F2502" s="1" t="n">
        <v>492001</v>
      </c>
      <c r="G2502" s="1" t="n">
        <v>0.1</v>
      </c>
      <c r="H2502" s="1" t="n">
        <v>1</v>
      </c>
      <c r="I2502" s="1" t="n">
        <v>212627152</v>
      </c>
      <c r="J2502" s="1" t="n">
        <v>110222811112</v>
      </c>
    </row>
    <row r="2503" customFormat="false" ht="15" hidden="false" customHeight="false" outlineLevel="0" collapsed="false">
      <c r="A2503" s="1" t="s">
        <v>2636</v>
      </c>
      <c r="E2503" s="1" t="s">
        <v>395</v>
      </c>
      <c r="F2503" s="1" t="n">
        <v>492001</v>
      </c>
      <c r="G2503" s="1" t="n">
        <v>0.1</v>
      </c>
      <c r="H2503" s="1" t="n">
        <v>1</v>
      </c>
      <c r="I2503" s="1" t="n">
        <v>212627153</v>
      </c>
      <c r="J2503" s="1" t="n">
        <v>110222811113</v>
      </c>
    </row>
    <row r="2504" customFormat="false" ht="15" hidden="false" customHeight="false" outlineLevel="0" collapsed="false">
      <c r="A2504" s="1" t="s">
        <v>2637</v>
      </c>
      <c r="E2504" s="1" t="s">
        <v>1140</v>
      </c>
      <c r="F2504" s="1" t="n">
        <v>180002</v>
      </c>
      <c r="G2504" s="1" t="n">
        <v>0.1</v>
      </c>
      <c r="H2504" s="1" t="n">
        <v>1</v>
      </c>
      <c r="I2504" s="1" t="n">
        <v>212971685</v>
      </c>
      <c r="J2504" s="1" t="n">
        <v>10322121709</v>
      </c>
    </row>
    <row r="2505" customFormat="false" ht="15" hidden="false" customHeight="false" outlineLevel="0" collapsed="false">
      <c r="A2505" s="1" t="s">
        <v>2638</v>
      </c>
      <c r="E2505" s="1" t="s">
        <v>14</v>
      </c>
      <c r="F2505" s="1" t="n">
        <v>500037</v>
      </c>
      <c r="G2505" s="1" t="n">
        <v>0.1</v>
      </c>
      <c r="H2505" s="1" t="n">
        <v>1</v>
      </c>
      <c r="I2505" s="1" t="n">
        <v>212971686</v>
      </c>
      <c r="J2505" s="1" t="n">
        <v>10322121710</v>
      </c>
    </row>
    <row r="2506" customFormat="false" ht="15" hidden="false" customHeight="false" outlineLevel="0" collapsed="false">
      <c r="A2506" s="1" t="s">
        <v>2639</v>
      </c>
      <c r="E2506" s="1" t="s">
        <v>21</v>
      </c>
      <c r="F2506" s="1" t="n">
        <v>600012</v>
      </c>
      <c r="G2506" s="1" t="n">
        <v>0.1</v>
      </c>
      <c r="H2506" s="1" t="n">
        <v>1</v>
      </c>
      <c r="I2506" s="1" t="n">
        <v>212971687</v>
      </c>
      <c r="J2506" s="1" t="n">
        <v>10322121711</v>
      </c>
    </row>
    <row r="2507" customFormat="false" ht="15" hidden="false" customHeight="false" outlineLevel="0" collapsed="false">
      <c r="A2507" s="1" t="s">
        <v>2640</v>
      </c>
      <c r="E2507" s="1" t="s">
        <v>1800</v>
      </c>
      <c r="F2507" s="1" t="n">
        <v>132103</v>
      </c>
      <c r="G2507" s="1" t="n">
        <v>0.1</v>
      </c>
      <c r="H2507" s="1" t="n">
        <v>1</v>
      </c>
      <c r="I2507" s="1" t="n">
        <v>212971690</v>
      </c>
      <c r="J2507" s="1" t="n">
        <v>10322121714</v>
      </c>
    </row>
    <row r="2508" customFormat="false" ht="15" hidden="false" customHeight="false" outlineLevel="0" collapsed="false">
      <c r="A2508" s="1" t="s">
        <v>2641</v>
      </c>
      <c r="E2508" s="1" t="s">
        <v>58</v>
      </c>
      <c r="F2508" s="1" t="n">
        <v>400071</v>
      </c>
      <c r="G2508" s="1" t="n">
        <v>0.1</v>
      </c>
      <c r="H2508" s="1" t="n">
        <v>1</v>
      </c>
      <c r="I2508" s="1" t="n">
        <v>212971691</v>
      </c>
      <c r="J2508" s="1" t="n">
        <v>10322121715</v>
      </c>
    </row>
    <row r="2509" customFormat="false" ht="15" hidden="false" customHeight="false" outlineLevel="0" collapsed="false">
      <c r="A2509" s="1" t="s">
        <v>2642</v>
      </c>
      <c r="E2509" s="1" t="s">
        <v>2643</v>
      </c>
      <c r="F2509" s="1" t="n">
        <v>821307</v>
      </c>
      <c r="G2509" s="1" t="n">
        <v>0.1</v>
      </c>
      <c r="H2509" s="1" t="n">
        <v>1</v>
      </c>
      <c r="I2509" s="1" t="n">
        <v>212977084</v>
      </c>
      <c r="J2509" s="1" t="n">
        <v>20322170709</v>
      </c>
    </row>
    <row r="2510" customFormat="false" ht="15" hidden="false" customHeight="false" outlineLevel="0" collapsed="false">
      <c r="A2510" s="1" t="s">
        <v>2644</v>
      </c>
      <c r="E2510" s="1" t="s">
        <v>1757</v>
      </c>
      <c r="F2510" s="1" t="n">
        <v>414001</v>
      </c>
      <c r="G2510" s="1" t="n">
        <v>0.1</v>
      </c>
      <c r="H2510" s="1" t="n">
        <v>1</v>
      </c>
      <c r="I2510" s="1" t="n">
        <v>212971707</v>
      </c>
      <c r="J2510" s="1" t="n">
        <v>10322121731</v>
      </c>
    </row>
    <row r="2511" customFormat="false" ht="15" hidden="false" customHeight="false" outlineLevel="0" collapsed="false">
      <c r="A2511" s="1" t="s">
        <v>2645</v>
      </c>
      <c r="E2511" s="1" t="s">
        <v>21</v>
      </c>
      <c r="F2511" s="1" t="n">
        <v>600001</v>
      </c>
      <c r="G2511" s="1" t="n">
        <v>0.1</v>
      </c>
      <c r="H2511" s="1" t="n">
        <v>1</v>
      </c>
      <c r="I2511" s="1" t="n">
        <v>212971708</v>
      </c>
      <c r="J2511" s="1" t="n">
        <v>10322121732</v>
      </c>
    </row>
    <row r="2512" customFormat="false" ht="15" hidden="false" customHeight="false" outlineLevel="0" collapsed="false">
      <c r="A2512" s="1" t="s">
        <v>2646</v>
      </c>
      <c r="E2512" s="1" t="s">
        <v>21</v>
      </c>
      <c r="F2512" s="1" t="n">
        <v>600079</v>
      </c>
      <c r="G2512" s="1" t="n">
        <v>0.1</v>
      </c>
      <c r="H2512" s="1" t="n">
        <v>1</v>
      </c>
      <c r="I2512" s="1" t="n">
        <v>212971709</v>
      </c>
      <c r="J2512" s="1" t="n">
        <v>10322121733</v>
      </c>
    </row>
    <row r="2513" customFormat="false" ht="15" hidden="false" customHeight="false" outlineLevel="0" collapsed="false">
      <c r="A2513" s="1" t="s">
        <v>2647</v>
      </c>
      <c r="E2513" s="1" t="s">
        <v>226</v>
      </c>
      <c r="F2513" s="1" t="n">
        <v>607002</v>
      </c>
      <c r="G2513" s="1" t="n">
        <v>0.1</v>
      </c>
      <c r="H2513" s="1" t="n">
        <v>1</v>
      </c>
      <c r="I2513" s="1" t="n">
        <v>213026792</v>
      </c>
      <c r="J2513" s="1" t="n">
        <v>20422112657</v>
      </c>
    </row>
    <row r="2514" customFormat="false" ht="15" hidden="false" customHeight="false" outlineLevel="0" collapsed="false">
      <c r="A2514" s="1" t="s">
        <v>2648</v>
      </c>
      <c r="E2514" s="1" t="s">
        <v>58</v>
      </c>
      <c r="F2514" s="1" t="n">
        <v>400068</v>
      </c>
      <c r="G2514" s="1" t="n">
        <v>0.1</v>
      </c>
      <c r="H2514" s="1" t="n">
        <v>1</v>
      </c>
      <c r="I2514" s="1" t="n">
        <v>213025606</v>
      </c>
      <c r="J2514" s="1" t="n">
        <v>10422975961</v>
      </c>
    </row>
    <row r="2515" customFormat="false" ht="15" hidden="false" customHeight="false" outlineLevel="0" collapsed="false">
      <c r="A2515" s="1" t="s">
        <v>2649</v>
      </c>
      <c r="E2515" s="1" t="s">
        <v>58</v>
      </c>
      <c r="F2515" s="1" t="n">
        <v>400063</v>
      </c>
      <c r="G2515" s="1" t="n">
        <v>0.1</v>
      </c>
      <c r="H2515" s="1" t="n">
        <v>1</v>
      </c>
      <c r="I2515" s="1" t="n">
        <v>213025607</v>
      </c>
      <c r="J2515" s="1" t="n">
        <v>10422975962</v>
      </c>
    </row>
    <row r="2516" customFormat="false" ht="15" hidden="false" customHeight="false" outlineLevel="0" collapsed="false">
      <c r="A2516" s="1" t="s">
        <v>2650</v>
      </c>
      <c r="E2516" s="1" t="s">
        <v>58</v>
      </c>
      <c r="F2516" s="1" t="n">
        <v>400002</v>
      </c>
      <c r="G2516" s="1" t="n">
        <v>0.1</v>
      </c>
      <c r="H2516" s="1" t="n">
        <v>1</v>
      </c>
      <c r="I2516" s="1" t="n">
        <v>213025608</v>
      </c>
      <c r="J2516" s="1" t="n">
        <v>10422975963</v>
      </c>
    </row>
    <row r="2517" customFormat="false" ht="15" hidden="false" customHeight="false" outlineLevel="0" collapsed="false">
      <c r="A2517" s="1" t="s">
        <v>1494</v>
      </c>
      <c r="E2517" s="1" t="s">
        <v>21</v>
      </c>
      <c r="F2517" s="1" t="n">
        <v>600079</v>
      </c>
      <c r="G2517" s="1" t="n">
        <v>0.1</v>
      </c>
      <c r="H2517" s="1" t="n">
        <v>1</v>
      </c>
      <c r="I2517" s="1" t="n">
        <v>213025610</v>
      </c>
      <c r="J2517" s="1" t="n">
        <v>10422975965</v>
      </c>
    </row>
    <row r="2518" customFormat="false" ht="15" hidden="false" customHeight="false" outlineLevel="0" collapsed="false">
      <c r="A2518" s="1" t="s">
        <v>2651</v>
      </c>
      <c r="E2518" s="1" t="s">
        <v>21</v>
      </c>
      <c r="F2518" s="1" t="n">
        <v>600029</v>
      </c>
      <c r="G2518" s="1" t="n">
        <v>0.1</v>
      </c>
      <c r="H2518" s="1" t="n">
        <v>1</v>
      </c>
      <c r="I2518" s="1" t="n">
        <v>213026785</v>
      </c>
      <c r="J2518" s="1" t="n">
        <v>20422112650</v>
      </c>
    </row>
    <row r="2519" customFormat="false" ht="15" hidden="false" customHeight="false" outlineLevel="0" collapsed="false">
      <c r="A2519" s="1" t="s">
        <v>2652</v>
      </c>
      <c r="E2519" s="1" t="s">
        <v>21</v>
      </c>
      <c r="F2519" s="1" t="n">
        <v>600056</v>
      </c>
      <c r="G2519" s="1" t="n">
        <v>0.1</v>
      </c>
      <c r="H2519" s="1" t="n">
        <v>1</v>
      </c>
      <c r="I2519" s="1" t="n">
        <v>213026786</v>
      </c>
      <c r="J2519" s="1" t="n">
        <v>20422112651</v>
      </c>
    </row>
    <row r="2520" customFormat="false" ht="15" hidden="false" customHeight="false" outlineLevel="0" collapsed="false">
      <c r="A2520" s="1" t="s">
        <v>2653</v>
      </c>
      <c r="E2520" s="1" t="s">
        <v>2654</v>
      </c>
      <c r="F2520" s="1" t="n">
        <v>431513</v>
      </c>
      <c r="G2520" s="1" t="n">
        <v>0.1</v>
      </c>
      <c r="H2520" s="1" t="n">
        <v>1</v>
      </c>
      <c r="I2520" s="1" t="n">
        <v>212977091</v>
      </c>
      <c r="J2520" s="1" t="n">
        <v>20322170716</v>
      </c>
    </row>
    <row r="2521" customFormat="false" ht="15" hidden="false" customHeight="false" outlineLevel="0" collapsed="false">
      <c r="A2521" s="1" t="s">
        <v>2655</v>
      </c>
      <c r="E2521" s="1" t="s">
        <v>16</v>
      </c>
      <c r="F2521" s="1" t="n">
        <v>682301</v>
      </c>
      <c r="G2521" s="1" t="n">
        <v>0.1</v>
      </c>
      <c r="H2521" s="1" t="n">
        <v>1</v>
      </c>
      <c r="I2521" s="1" t="n">
        <v>212977092</v>
      </c>
      <c r="J2521" s="1" t="n">
        <v>20322170717</v>
      </c>
    </row>
    <row r="2522" customFormat="false" ht="15" hidden="false" customHeight="false" outlineLevel="0" collapsed="false">
      <c r="A2522" s="1" t="s">
        <v>2656</v>
      </c>
      <c r="E2522" s="1" t="s">
        <v>1293</v>
      </c>
      <c r="F2522" s="1" t="n">
        <v>425001</v>
      </c>
      <c r="G2522" s="1" t="n">
        <v>0.1</v>
      </c>
      <c r="H2522" s="1" t="n">
        <v>1</v>
      </c>
      <c r="I2522" s="1" t="n">
        <v>212627155</v>
      </c>
      <c r="J2522" s="1" t="n">
        <v>110222811115</v>
      </c>
    </row>
    <row r="2523" customFormat="false" ht="15" hidden="false" customHeight="false" outlineLevel="0" collapsed="false">
      <c r="A2523" s="1" t="s">
        <v>2657</v>
      </c>
      <c r="E2523" s="1" t="s">
        <v>489</v>
      </c>
      <c r="F2523" s="1" t="n">
        <v>760002</v>
      </c>
      <c r="G2523" s="1" t="n">
        <v>0.1</v>
      </c>
      <c r="H2523" s="1" t="n">
        <v>1</v>
      </c>
      <c r="I2523" s="1" t="n">
        <v>212627157</v>
      </c>
      <c r="J2523" s="1" t="n">
        <v>110222811117</v>
      </c>
    </row>
    <row r="2524" customFormat="false" ht="15" hidden="false" customHeight="false" outlineLevel="0" collapsed="false">
      <c r="A2524" s="1" t="s">
        <v>2658</v>
      </c>
      <c r="E2524" s="1" t="s">
        <v>186</v>
      </c>
      <c r="F2524" s="1" t="n">
        <v>282005</v>
      </c>
      <c r="G2524" s="1" t="n">
        <v>0.1</v>
      </c>
      <c r="H2524" s="1" t="n">
        <v>1</v>
      </c>
      <c r="I2524" s="1" t="n">
        <v>212977094</v>
      </c>
      <c r="J2524" s="1" t="n">
        <v>20322170719</v>
      </c>
    </row>
    <row r="2525" customFormat="false" ht="15" hidden="false" customHeight="false" outlineLevel="0" collapsed="false">
      <c r="A2525" s="1" t="s">
        <v>2659</v>
      </c>
      <c r="E2525" s="1" t="s">
        <v>58</v>
      </c>
      <c r="F2525" s="1" t="n">
        <v>400067</v>
      </c>
      <c r="G2525" s="1" t="n">
        <v>0.1</v>
      </c>
      <c r="H2525" s="1" t="n">
        <v>1</v>
      </c>
      <c r="I2525" s="1" t="n">
        <v>212977090</v>
      </c>
      <c r="J2525" s="1" t="n">
        <v>20322170715</v>
      </c>
    </row>
    <row r="2526" customFormat="false" ht="15" hidden="false" customHeight="false" outlineLevel="0" collapsed="false">
      <c r="A2526" s="1" t="s">
        <v>2660</v>
      </c>
      <c r="E2526" s="1" t="s">
        <v>21</v>
      </c>
      <c r="F2526" s="1" t="n">
        <v>600032</v>
      </c>
      <c r="G2526" s="1" t="n">
        <v>0.1</v>
      </c>
      <c r="H2526" s="1" t="n">
        <v>1</v>
      </c>
      <c r="I2526" s="1" t="n">
        <v>212977093</v>
      </c>
      <c r="J2526" s="1" t="n">
        <v>20322170718</v>
      </c>
    </row>
    <row r="2527" customFormat="false" ht="15" hidden="false" customHeight="false" outlineLevel="0" collapsed="false">
      <c r="A2527" s="1" t="s">
        <v>2661</v>
      </c>
      <c r="E2527" s="1" t="s">
        <v>21</v>
      </c>
      <c r="F2527" s="1" t="n">
        <v>600054</v>
      </c>
      <c r="G2527" s="1" t="n">
        <v>0.1</v>
      </c>
      <c r="H2527" s="1" t="n">
        <v>1</v>
      </c>
      <c r="I2527" s="1" t="n">
        <v>213026787</v>
      </c>
      <c r="J2527" s="1" t="n">
        <v>20422112652</v>
      </c>
    </row>
    <row r="2528" customFormat="false" ht="15" hidden="false" customHeight="false" outlineLevel="0" collapsed="false">
      <c r="A2528" s="1" t="s">
        <v>2662</v>
      </c>
      <c r="E2528" s="1" t="s">
        <v>171</v>
      </c>
      <c r="F2528" s="1" t="n">
        <v>380001</v>
      </c>
      <c r="G2528" s="1" t="n">
        <v>0.1</v>
      </c>
      <c r="H2528" s="1" t="n">
        <v>1</v>
      </c>
      <c r="I2528" s="1" t="n">
        <v>213026788</v>
      </c>
      <c r="J2528" s="1" t="n">
        <v>20422112653</v>
      </c>
    </row>
    <row r="2529" customFormat="false" ht="15" hidden="false" customHeight="false" outlineLevel="0" collapsed="false">
      <c r="A2529" s="1" t="s">
        <v>2663</v>
      </c>
      <c r="E2529" s="1" t="s">
        <v>21</v>
      </c>
      <c r="F2529" s="1" t="n">
        <v>600017</v>
      </c>
      <c r="G2529" s="1" t="n">
        <v>0.1</v>
      </c>
      <c r="H2529" s="1" t="n">
        <v>1</v>
      </c>
      <c r="I2529" s="1" t="n">
        <v>213026789</v>
      </c>
      <c r="J2529" s="1" t="n">
        <v>20422112654</v>
      </c>
    </row>
    <row r="2530" customFormat="false" ht="15" hidden="false" customHeight="false" outlineLevel="0" collapsed="false">
      <c r="A2530" s="1" t="s">
        <v>2664</v>
      </c>
      <c r="E2530" s="1" t="s">
        <v>21</v>
      </c>
      <c r="F2530" s="1" t="n">
        <v>600072</v>
      </c>
      <c r="G2530" s="1" t="n">
        <v>0.1</v>
      </c>
      <c r="H2530" s="1" t="n">
        <v>1</v>
      </c>
      <c r="I2530" s="1" t="n">
        <v>213026790</v>
      </c>
      <c r="J2530" s="1" t="n">
        <v>20422112655</v>
      </c>
    </row>
    <row r="2531" customFormat="false" ht="15" hidden="false" customHeight="false" outlineLevel="0" collapsed="false">
      <c r="A2531" s="1" t="s">
        <v>2665</v>
      </c>
      <c r="E2531" s="1" t="s">
        <v>2666</v>
      </c>
      <c r="F2531" s="1" t="n">
        <v>671121</v>
      </c>
      <c r="G2531" s="1" t="n">
        <v>0.1</v>
      </c>
      <c r="H2531" s="1" t="n">
        <v>1</v>
      </c>
      <c r="I2531" s="1" t="n">
        <v>213026791</v>
      </c>
      <c r="J2531" s="1" t="n">
        <v>20422112656</v>
      </c>
    </row>
    <row r="2532" customFormat="false" ht="15" hidden="false" customHeight="false" outlineLevel="0" collapsed="false">
      <c r="A2532" s="1" t="s">
        <v>2667</v>
      </c>
      <c r="E2532" s="1" t="s">
        <v>31</v>
      </c>
      <c r="F2532" s="1" t="n">
        <v>580001</v>
      </c>
      <c r="G2532" s="1" t="n">
        <v>0.1</v>
      </c>
      <c r="H2532" s="1" t="n">
        <v>1</v>
      </c>
      <c r="I2532" s="1" t="n">
        <v>212627146</v>
      </c>
      <c r="J2532" s="1" t="n">
        <v>110222811106</v>
      </c>
    </row>
    <row r="2533" customFormat="false" ht="15" hidden="false" customHeight="false" outlineLevel="0" collapsed="false">
      <c r="A2533" s="1" t="s">
        <v>2176</v>
      </c>
      <c r="E2533" s="1" t="s">
        <v>1256</v>
      </c>
      <c r="F2533" s="1" t="n">
        <v>416115</v>
      </c>
      <c r="G2533" s="1" t="n">
        <v>0.1</v>
      </c>
      <c r="H2533" s="1" t="n">
        <v>1</v>
      </c>
      <c r="I2533" s="1" t="n">
        <v>212627147</v>
      </c>
      <c r="J2533" s="1" t="n">
        <v>110222811107</v>
      </c>
    </row>
    <row r="2534" customFormat="false" ht="15" hidden="false" customHeight="false" outlineLevel="0" collapsed="false">
      <c r="A2534" s="1" t="s">
        <v>1948</v>
      </c>
      <c r="E2534" s="1" t="s">
        <v>388</v>
      </c>
      <c r="F2534" s="1" t="n">
        <v>410206</v>
      </c>
      <c r="G2534" s="1" t="n">
        <v>0.1</v>
      </c>
      <c r="H2534" s="1" t="n">
        <v>1</v>
      </c>
      <c r="I2534" s="1" t="n">
        <v>212627148</v>
      </c>
      <c r="J2534" s="1" t="n">
        <v>110222811108</v>
      </c>
    </row>
    <row r="2535" customFormat="false" ht="15" hidden="false" customHeight="false" outlineLevel="0" collapsed="false">
      <c r="A2535" s="1" t="s">
        <v>2668</v>
      </c>
      <c r="E2535" s="1" t="s">
        <v>21</v>
      </c>
      <c r="F2535" s="1" t="n">
        <v>600007</v>
      </c>
      <c r="G2535" s="1" t="n">
        <v>0.1</v>
      </c>
      <c r="H2535" s="1" t="n">
        <v>1</v>
      </c>
      <c r="I2535" s="1" t="n">
        <v>212627149</v>
      </c>
      <c r="J2535" s="1" t="n">
        <v>110222811109</v>
      </c>
    </row>
    <row r="2536" customFormat="false" ht="15" hidden="false" customHeight="false" outlineLevel="0" collapsed="false">
      <c r="A2536" s="1" t="s">
        <v>2669</v>
      </c>
      <c r="E2536" s="1" t="s">
        <v>226</v>
      </c>
      <c r="F2536" s="1" t="n">
        <v>641001</v>
      </c>
      <c r="G2536" s="1" t="n">
        <v>0.1</v>
      </c>
      <c r="H2536" s="1" t="n">
        <v>1</v>
      </c>
      <c r="I2536" s="1" t="n">
        <v>212627150</v>
      </c>
      <c r="J2536" s="1" t="n">
        <v>110222811110</v>
      </c>
    </row>
    <row r="2537" customFormat="false" ht="15" hidden="false" customHeight="false" outlineLevel="0" collapsed="false">
      <c r="A2537" s="1" t="s">
        <v>2670</v>
      </c>
      <c r="E2537" s="1" t="s">
        <v>58</v>
      </c>
      <c r="F2537" s="1" t="n">
        <v>400058</v>
      </c>
      <c r="G2537" s="1" t="n">
        <v>0.1</v>
      </c>
      <c r="H2537" s="1" t="n">
        <v>1</v>
      </c>
      <c r="I2537" s="1" t="n">
        <v>212627151</v>
      </c>
      <c r="J2537" s="1" t="n">
        <v>110222811111</v>
      </c>
    </row>
    <row r="2538" customFormat="false" ht="15" hidden="false" customHeight="false" outlineLevel="0" collapsed="false">
      <c r="A2538" s="1" t="s">
        <v>2671</v>
      </c>
      <c r="E2538" s="1" t="s">
        <v>12</v>
      </c>
      <c r="F2538" s="1" t="n">
        <v>560051</v>
      </c>
      <c r="G2538" s="1" t="n">
        <v>0.1</v>
      </c>
      <c r="H2538" s="1" t="n">
        <v>1</v>
      </c>
      <c r="I2538" s="1" t="n">
        <v>212627343</v>
      </c>
      <c r="J2538" s="1" t="n">
        <v>110222811303</v>
      </c>
    </row>
    <row r="2539" customFormat="false" ht="15" hidden="false" customHeight="false" outlineLevel="0" collapsed="false">
      <c r="A2539" s="1" t="s">
        <v>2672</v>
      </c>
      <c r="E2539" s="1" t="s">
        <v>964</v>
      </c>
      <c r="F2539" s="1" t="n">
        <v>524001</v>
      </c>
      <c r="G2539" s="1" t="n">
        <v>0.1</v>
      </c>
      <c r="H2539" s="1" t="n">
        <v>1</v>
      </c>
      <c r="I2539" s="1" t="n">
        <v>212627342</v>
      </c>
      <c r="J2539" s="1" t="n">
        <v>110222811302</v>
      </c>
    </row>
    <row r="2540" customFormat="false" ht="15" hidden="false" customHeight="false" outlineLevel="0" collapsed="false">
      <c r="A2540" s="1" t="s">
        <v>2673</v>
      </c>
      <c r="E2540" s="1" t="s">
        <v>1207</v>
      </c>
      <c r="F2540" s="1" t="n">
        <v>277001</v>
      </c>
      <c r="G2540" s="1" t="n">
        <v>0.1</v>
      </c>
      <c r="H2540" s="1" t="n">
        <v>1</v>
      </c>
      <c r="I2540" s="1" t="n">
        <v>212627194</v>
      </c>
      <c r="J2540" s="1" t="n">
        <v>110222811154</v>
      </c>
    </row>
    <row r="2541" customFormat="false" ht="15" hidden="false" customHeight="false" outlineLevel="0" collapsed="false">
      <c r="A2541" s="1" t="s">
        <v>2674</v>
      </c>
      <c r="E2541" s="1" t="s">
        <v>50</v>
      </c>
      <c r="F2541" s="1" t="n">
        <v>121001</v>
      </c>
      <c r="G2541" s="1" t="n">
        <v>0.1</v>
      </c>
      <c r="H2541" s="1" t="n">
        <v>1</v>
      </c>
      <c r="I2541" s="1" t="n">
        <v>212627338</v>
      </c>
      <c r="J2541" s="1" t="n">
        <v>110222811298</v>
      </c>
    </row>
    <row r="2542" customFormat="false" ht="15" hidden="false" customHeight="false" outlineLevel="0" collapsed="false">
      <c r="A2542" s="1" t="s">
        <v>2675</v>
      </c>
      <c r="E2542" s="1" t="s">
        <v>14</v>
      </c>
      <c r="F2542" s="1" t="n">
        <v>500012</v>
      </c>
      <c r="G2542" s="1" t="n">
        <v>0.1</v>
      </c>
      <c r="H2542" s="1" t="n">
        <v>1</v>
      </c>
      <c r="I2542" s="1" t="n">
        <v>212627341</v>
      </c>
      <c r="J2542" s="1" t="n">
        <v>110222811301</v>
      </c>
    </row>
    <row r="2543" customFormat="false" ht="15" hidden="false" customHeight="false" outlineLevel="0" collapsed="false">
      <c r="A2543" s="1" t="s">
        <v>2676</v>
      </c>
      <c r="E2543" s="1" t="s">
        <v>120</v>
      </c>
      <c r="F2543" s="1" t="n">
        <v>143001</v>
      </c>
      <c r="G2543" s="1" t="n">
        <v>0.1</v>
      </c>
      <c r="H2543" s="1" t="n">
        <v>1</v>
      </c>
      <c r="I2543" s="1" t="n">
        <v>213316702</v>
      </c>
      <c r="J2543" s="1" t="n">
        <v>240422586285</v>
      </c>
    </row>
    <row r="2544" customFormat="false" ht="15" hidden="false" customHeight="false" outlineLevel="0" collapsed="false">
      <c r="A2544" s="1" t="s">
        <v>2677</v>
      </c>
      <c r="E2544" s="1" t="s">
        <v>189</v>
      </c>
      <c r="F2544" s="1" t="n">
        <v>141001</v>
      </c>
      <c r="G2544" s="1" t="n">
        <v>0.1</v>
      </c>
      <c r="H2544" s="1" t="n">
        <v>1</v>
      </c>
      <c r="I2544" s="1" t="n">
        <v>213316703</v>
      </c>
      <c r="J2544" s="1" t="n">
        <v>240422586286</v>
      </c>
    </row>
    <row r="2545" customFormat="false" ht="15" hidden="false" customHeight="false" outlineLevel="0" collapsed="false">
      <c r="A2545" s="1" t="s">
        <v>2678</v>
      </c>
      <c r="E2545" s="1" t="s">
        <v>96</v>
      </c>
      <c r="F2545" s="1" t="n">
        <v>144002</v>
      </c>
      <c r="G2545" s="1" t="n">
        <v>0.1</v>
      </c>
      <c r="H2545" s="1" t="n">
        <v>1</v>
      </c>
      <c r="I2545" s="1" t="n">
        <v>213316704</v>
      </c>
      <c r="J2545" s="1" t="n">
        <v>240422586287</v>
      </c>
    </row>
    <row r="2546" customFormat="false" ht="15" hidden="false" customHeight="false" outlineLevel="0" collapsed="false">
      <c r="A2546" s="1" t="s">
        <v>2679</v>
      </c>
      <c r="E2546" s="1" t="s">
        <v>87</v>
      </c>
      <c r="F2546" s="1" t="n">
        <v>635110</v>
      </c>
      <c r="G2546" s="1" t="n">
        <v>0.1</v>
      </c>
      <c r="H2546" s="1" t="n">
        <v>1</v>
      </c>
      <c r="I2546" s="1" t="n">
        <v>213316705</v>
      </c>
      <c r="J2546" s="1" t="n">
        <v>240422586288</v>
      </c>
    </row>
    <row r="2547" customFormat="false" ht="15" hidden="false" customHeight="false" outlineLevel="0" collapsed="false">
      <c r="A2547" s="1" t="s">
        <v>2680</v>
      </c>
      <c r="E2547" s="1" t="s">
        <v>58</v>
      </c>
      <c r="F2547" s="1" t="n">
        <v>400022</v>
      </c>
      <c r="G2547" s="1" t="n">
        <v>0.1</v>
      </c>
      <c r="H2547" s="1" t="n">
        <v>1</v>
      </c>
      <c r="I2547" s="1" t="n">
        <v>213316706</v>
      </c>
      <c r="J2547" s="1" t="n">
        <v>240422586289</v>
      </c>
    </row>
    <row r="2548" customFormat="false" ht="15" hidden="false" customHeight="false" outlineLevel="0" collapsed="false">
      <c r="A2548" s="1" t="s">
        <v>2681</v>
      </c>
      <c r="E2548" s="1" t="s">
        <v>308</v>
      </c>
      <c r="F2548" s="1" t="n">
        <v>606202</v>
      </c>
      <c r="G2548" s="1" t="n">
        <v>0.1</v>
      </c>
      <c r="H2548" s="1" t="n">
        <v>1</v>
      </c>
      <c r="I2548" s="1" t="n">
        <v>213316707</v>
      </c>
      <c r="J2548" s="1" t="n">
        <v>240422586290</v>
      </c>
    </row>
    <row r="2549" customFormat="false" ht="15" hidden="false" customHeight="false" outlineLevel="0" collapsed="false">
      <c r="A2549" s="1" t="s">
        <v>2682</v>
      </c>
      <c r="E2549" s="1" t="s">
        <v>58</v>
      </c>
      <c r="F2549" s="1" t="n">
        <v>400016</v>
      </c>
      <c r="G2549" s="1" t="n">
        <v>0.1</v>
      </c>
      <c r="H2549" s="1" t="n">
        <v>1</v>
      </c>
      <c r="I2549" s="1" t="n">
        <v>213315842</v>
      </c>
      <c r="J2549" s="1" t="n">
        <v>230422544535</v>
      </c>
    </row>
    <row r="2550" customFormat="false" ht="15" hidden="false" customHeight="false" outlineLevel="0" collapsed="false">
      <c r="A2550" s="1" t="s">
        <v>2683</v>
      </c>
      <c r="E2550" s="1" t="s">
        <v>58</v>
      </c>
      <c r="F2550" s="1" t="n">
        <v>400093</v>
      </c>
      <c r="G2550" s="1" t="n">
        <v>0.1</v>
      </c>
      <c r="H2550" s="1" t="n">
        <v>1</v>
      </c>
      <c r="I2550" s="1" t="n">
        <v>213311656</v>
      </c>
      <c r="J2550" s="1" t="n">
        <v>220422480371</v>
      </c>
    </row>
    <row r="2551" customFormat="false" ht="15" hidden="false" customHeight="false" outlineLevel="0" collapsed="false">
      <c r="A2551" s="1" t="s">
        <v>1454</v>
      </c>
      <c r="E2551" s="1" t="s">
        <v>45</v>
      </c>
      <c r="F2551" s="1" t="n">
        <v>574202</v>
      </c>
      <c r="G2551" s="1" t="n">
        <v>0.1</v>
      </c>
      <c r="H2551" s="1" t="n">
        <v>1</v>
      </c>
      <c r="I2551" s="1" t="n">
        <v>213311657</v>
      </c>
      <c r="J2551" s="1" t="n">
        <v>220422480372</v>
      </c>
    </row>
    <row r="2552" customFormat="false" ht="15" hidden="false" customHeight="false" outlineLevel="0" collapsed="false">
      <c r="A2552" s="1" t="s">
        <v>2684</v>
      </c>
      <c r="E2552" s="1" t="s">
        <v>68</v>
      </c>
      <c r="F2552" s="1" t="n">
        <v>400607</v>
      </c>
      <c r="G2552" s="1" t="n">
        <v>0.1</v>
      </c>
      <c r="H2552" s="1" t="n">
        <v>1</v>
      </c>
      <c r="I2552" s="1" t="n">
        <v>213315834</v>
      </c>
      <c r="J2552" s="1" t="n">
        <v>230422544461</v>
      </c>
    </row>
    <row r="2553" customFormat="false" ht="15" hidden="false" customHeight="false" outlineLevel="0" collapsed="false">
      <c r="A2553" s="1" t="s">
        <v>2685</v>
      </c>
      <c r="E2553" s="1" t="s">
        <v>388</v>
      </c>
      <c r="F2553" s="1" t="n">
        <v>410210</v>
      </c>
      <c r="G2553" s="1" t="n">
        <v>0.1</v>
      </c>
      <c r="H2553" s="1" t="n">
        <v>1</v>
      </c>
      <c r="I2553" s="1" t="n">
        <v>213315835</v>
      </c>
      <c r="J2553" s="1" t="n">
        <v>230422544462</v>
      </c>
    </row>
    <row r="2554" customFormat="false" ht="15" hidden="false" customHeight="false" outlineLevel="0" collapsed="false">
      <c r="A2554" s="1" t="s">
        <v>2686</v>
      </c>
      <c r="E2554" s="1" t="s">
        <v>68</v>
      </c>
      <c r="F2554" s="1" t="n">
        <v>400708</v>
      </c>
      <c r="G2554" s="1" t="n">
        <v>0.1</v>
      </c>
      <c r="H2554" s="1" t="n">
        <v>1</v>
      </c>
      <c r="I2554" s="1" t="n">
        <v>213315836</v>
      </c>
      <c r="J2554" s="1" t="n">
        <v>230422544463</v>
      </c>
    </row>
    <row r="2555" customFormat="false" ht="15" hidden="false" customHeight="false" outlineLevel="0" collapsed="false">
      <c r="A2555" s="1" t="s">
        <v>2687</v>
      </c>
      <c r="E2555" s="1" t="s">
        <v>546</v>
      </c>
      <c r="F2555" s="1" t="n">
        <v>530002</v>
      </c>
      <c r="G2555" s="1" t="n">
        <v>0.1</v>
      </c>
      <c r="H2555" s="1" t="n">
        <v>1</v>
      </c>
      <c r="I2555" s="1" t="n">
        <v>213315837</v>
      </c>
      <c r="J2555" s="1" t="n">
        <v>230422544464</v>
      </c>
    </row>
    <row r="2556" customFormat="false" ht="15" hidden="false" customHeight="false" outlineLevel="0" collapsed="false">
      <c r="A2556" s="1" t="s">
        <v>2688</v>
      </c>
      <c r="E2556" s="1" t="s">
        <v>58</v>
      </c>
      <c r="F2556" s="1" t="n">
        <v>400050</v>
      </c>
      <c r="G2556" s="1" t="n">
        <v>0.1</v>
      </c>
      <c r="H2556" s="1" t="n">
        <v>1</v>
      </c>
      <c r="I2556" s="1" t="n">
        <v>213316674</v>
      </c>
      <c r="J2556" s="1" t="n">
        <v>240422586107</v>
      </c>
    </row>
    <row r="2557" customFormat="false" ht="15" hidden="false" customHeight="false" outlineLevel="0" collapsed="false">
      <c r="A2557" s="1" t="s">
        <v>2689</v>
      </c>
      <c r="E2557" s="1" t="s">
        <v>851</v>
      </c>
      <c r="F2557" s="1" t="n">
        <v>700055</v>
      </c>
      <c r="G2557" s="1" t="n">
        <v>0.1</v>
      </c>
      <c r="H2557" s="1" t="n">
        <v>1</v>
      </c>
      <c r="I2557" s="1" t="n">
        <v>213316675</v>
      </c>
      <c r="J2557" s="1" t="n">
        <v>240422586108</v>
      </c>
    </row>
    <row r="2558" customFormat="false" ht="15" hidden="false" customHeight="false" outlineLevel="0" collapsed="false">
      <c r="A2558" s="1" t="s">
        <v>2690</v>
      </c>
      <c r="E2558" s="1" t="s">
        <v>58</v>
      </c>
      <c r="F2558" s="1" t="n">
        <v>400026</v>
      </c>
      <c r="G2558" s="1" t="n">
        <v>0.1</v>
      </c>
      <c r="H2558" s="1" t="n">
        <v>1</v>
      </c>
      <c r="I2558" s="1" t="n">
        <v>213316676</v>
      </c>
      <c r="J2558" s="1" t="n">
        <v>240422586109</v>
      </c>
    </row>
    <row r="2559" customFormat="false" ht="15" hidden="false" customHeight="false" outlineLevel="0" collapsed="false">
      <c r="A2559" s="1" t="s">
        <v>2691</v>
      </c>
      <c r="E2559" s="1" t="s">
        <v>115</v>
      </c>
      <c r="F2559" s="1" t="n">
        <v>462001</v>
      </c>
      <c r="G2559" s="1" t="n">
        <v>0.1</v>
      </c>
      <c r="H2559" s="1" t="n">
        <v>1</v>
      </c>
      <c r="I2559" s="1" t="n">
        <v>213316677</v>
      </c>
      <c r="J2559" s="1" t="n">
        <v>240422586110</v>
      </c>
    </row>
    <row r="2560" customFormat="false" ht="15" hidden="false" customHeight="false" outlineLevel="0" collapsed="false">
      <c r="A2560" s="1" t="s">
        <v>2692</v>
      </c>
      <c r="E2560" s="1" t="s">
        <v>388</v>
      </c>
      <c r="F2560" s="1" t="n">
        <v>410210</v>
      </c>
      <c r="G2560" s="1" t="n">
        <v>0.1</v>
      </c>
      <c r="H2560" s="1" t="n">
        <v>1</v>
      </c>
      <c r="I2560" s="1" t="n">
        <v>213316673</v>
      </c>
      <c r="J2560" s="1" t="n">
        <v>240422586106</v>
      </c>
    </row>
    <row r="2561" customFormat="false" ht="15" hidden="false" customHeight="false" outlineLevel="0" collapsed="false">
      <c r="A2561" s="1" t="s">
        <v>2693</v>
      </c>
      <c r="E2561" s="1" t="s">
        <v>58</v>
      </c>
      <c r="F2561" s="1" t="n">
        <v>400064</v>
      </c>
      <c r="G2561" s="1" t="n">
        <v>0.1</v>
      </c>
      <c r="H2561" s="1" t="n">
        <v>1</v>
      </c>
      <c r="I2561" s="1" t="n">
        <v>213316678</v>
      </c>
      <c r="J2561" s="1" t="n">
        <v>240422586111</v>
      </c>
    </row>
    <row r="2562" customFormat="false" ht="15" hidden="false" customHeight="false" outlineLevel="0" collapsed="false">
      <c r="A2562" s="1" t="s">
        <v>2694</v>
      </c>
      <c r="E2562" s="1" t="s">
        <v>58</v>
      </c>
      <c r="F2562" s="1" t="n">
        <v>400049</v>
      </c>
      <c r="G2562" s="1" t="n">
        <v>0.1</v>
      </c>
      <c r="H2562" s="1" t="n">
        <v>1</v>
      </c>
      <c r="I2562" s="1" t="n">
        <v>213316679</v>
      </c>
      <c r="J2562" s="1" t="n">
        <v>240422586112</v>
      </c>
    </row>
    <row r="2563" customFormat="false" ht="15" hidden="false" customHeight="false" outlineLevel="0" collapsed="false">
      <c r="A2563" s="1" t="s">
        <v>2695</v>
      </c>
      <c r="E2563" s="1" t="s">
        <v>1339</v>
      </c>
      <c r="F2563" s="1" t="n">
        <v>144001</v>
      </c>
      <c r="G2563" s="1" t="n">
        <v>0.1</v>
      </c>
      <c r="H2563" s="1" t="n">
        <v>1</v>
      </c>
      <c r="I2563" s="1" t="n">
        <v>213316680</v>
      </c>
      <c r="J2563" s="1" t="n">
        <v>240422586113</v>
      </c>
    </row>
    <row r="2564" customFormat="false" ht="15" hidden="false" customHeight="false" outlineLevel="0" collapsed="false">
      <c r="A2564" s="1" t="s">
        <v>2696</v>
      </c>
      <c r="E2564" s="1" t="s">
        <v>1927</v>
      </c>
      <c r="F2564" s="1" t="n">
        <v>518004</v>
      </c>
      <c r="G2564" s="1" t="n">
        <v>0.1</v>
      </c>
      <c r="H2564" s="1" t="n">
        <v>1</v>
      </c>
      <c r="I2564" s="1" t="n">
        <v>213316681</v>
      </c>
      <c r="J2564" s="1" t="n">
        <v>240422586114</v>
      </c>
    </row>
    <row r="2565" customFormat="false" ht="15" hidden="false" customHeight="false" outlineLevel="0" collapsed="false">
      <c r="A2565" s="1" t="s">
        <v>2697</v>
      </c>
      <c r="E2565" s="1" t="s">
        <v>16</v>
      </c>
      <c r="F2565" s="1" t="n">
        <v>682013</v>
      </c>
      <c r="G2565" s="1" t="n">
        <v>0.1</v>
      </c>
      <c r="H2565" s="1" t="n">
        <v>1</v>
      </c>
      <c r="I2565" s="1" t="n">
        <v>213316682</v>
      </c>
      <c r="J2565" s="1" t="n">
        <v>240422586115</v>
      </c>
    </row>
    <row r="2566" customFormat="false" ht="15" hidden="false" customHeight="false" outlineLevel="0" collapsed="false">
      <c r="A2566" s="1" t="s">
        <v>2698</v>
      </c>
      <c r="E2566" s="1" t="s">
        <v>851</v>
      </c>
      <c r="F2566" s="1" t="n">
        <v>700055</v>
      </c>
      <c r="G2566" s="1" t="n">
        <v>0.1</v>
      </c>
      <c r="H2566" s="1" t="n">
        <v>1</v>
      </c>
      <c r="I2566" s="1" t="n">
        <v>213316683</v>
      </c>
      <c r="J2566" s="1" t="n">
        <v>240422586116</v>
      </c>
    </row>
    <row r="2567" customFormat="false" ht="15" hidden="false" customHeight="false" outlineLevel="0" collapsed="false">
      <c r="A2567" s="1" t="s">
        <v>2699</v>
      </c>
      <c r="E2567" s="1" t="s">
        <v>115</v>
      </c>
      <c r="F2567" s="1" t="n">
        <v>462001</v>
      </c>
      <c r="G2567" s="1" t="n">
        <v>0.1</v>
      </c>
      <c r="H2567" s="1" t="n">
        <v>1</v>
      </c>
      <c r="I2567" s="1" t="n">
        <v>213316684</v>
      </c>
      <c r="J2567" s="1" t="n">
        <v>240422586117</v>
      </c>
    </row>
    <row r="2568" customFormat="false" ht="15" hidden="false" customHeight="false" outlineLevel="0" collapsed="false">
      <c r="A2568" s="1" t="s">
        <v>2700</v>
      </c>
      <c r="E2568" s="1" t="s">
        <v>58</v>
      </c>
      <c r="F2568" s="1" t="n">
        <v>400076</v>
      </c>
      <c r="G2568" s="1" t="n">
        <v>0.1</v>
      </c>
      <c r="H2568" s="1" t="n">
        <v>1</v>
      </c>
      <c r="I2568" s="1" t="n">
        <v>213316685</v>
      </c>
      <c r="J2568" s="1" t="n">
        <v>240422586118</v>
      </c>
    </row>
    <row r="2569" customFormat="false" ht="15" hidden="false" customHeight="false" outlineLevel="0" collapsed="false">
      <c r="A2569" s="1" t="s">
        <v>2701</v>
      </c>
      <c r="E2569" s="1" t="s">
        <v>16</v>
      </c>
      <c r="F2569" s="1" t="n">
        <v>682001</v>
      </c>
      <c r="G2569" s="1" t="n">
        <v>0.1</v>
      </c>
      <c r="H2569" s="1" t="n">
        <v>1</v>
      </c>
      <c r="I2569" s="1" t="n">
        <v>213316686</v>
      </c>
      <c r="J2569" s="1" t="n">
        <v>240422586119</v>
      </c>
    </row>
    <row r="2570" customFormat="false" ht="15" hidden="false" customHeight="false" outlineLevel="0" collapsed="false">
      <c r="A2570" s="1" t="s">
        <v>2702</v>
      </c>
      <c r="E2570" s="1" t="s">
        <v>12</v>
      </c>
      <c r="F2570" s="1" t="n">
        <v>560077</v>
      </c>
      <c r="G2570" s="1" t="n">
        <v>0.1</v>
      </c>
      <c r="H2570" s="1" t="n">
        <v>1</v>
      </c>
      <c r="I2570" s="1" t="n">
        <v>213316687</v>
      </c>
      <c r="J2570" s="1" t="n">
        <v>240422586120</v>
      </c>
    </row>
    <row r="2571" customFormat="false" ht="15" hidden="false" customHeight="false" outlineLevel="0" collapsed="false">
      <c r="A2571" s="1" t="s">
        <v>2703</v>
      </c>
      <c r="E2571" s="1" t="s">
        <v>297</v>
      </c>
      <c r="F2571" s="1" t="n">
        <v>395006</v>
      </c>
      <c r="G2571" s="1" t="n">
        <v>0.1</v>
      </c>
      <c r="H2571" s="1" t="n">
        <v>1</v>
      </c>
      <c r="I2571" s="1" t="n">
        <v>213316688</v>
      </c>
      <c r="J2571" s="1" t="n">
        <v>240422586121</v>
      </c>
    </row>
    <row r="2572" customFormat="false" ht="15" hidden="false" customHeight="false" outlineLevel="0" collapsed="false">
      <c r="A2572" s="1" t="s">
        <v>2704</v>
      </c>
      <c r="E2572" s="1" t="s">
        <v>297</v>
      </c>
      <c r="F2572" s="1" t="n">
        <v>395007</v>
      </c>
      <c r="G2572" s="1" t="n">
        <v>0.1</v>
      </c>
      <c r="H2572" s="1" t="n">
        <v>1</v>
      </c>
      <c r="I2572" s="1" t="n">
        <v>213316689</v>
      </c>
      <c r="J2572" s="1" t="n">
        <v>240422586122</v>
      </c>
    </row>
    <row r="2573" customFormat="false" ht="15" hidden="false" customHeight="false" outlineLevel="0" collapsed="false">
      <c r="A2573" s="1" t="s">
        <v>2705</v>
      </c>
      <c r="E2573" s="1" t="s">
        <v>45</v>
      </c>
      <c r="F2573" s="1" t="n">
        <v>575002</v>
      </c>
      <c r="G2573" s="1" t="n">
        <v>0.1</v>
      </c>
      <c r="H2573" s="1" t="n">
        <v>1</v>
      </c>
      <c r="I2573" s="1" t="n">
        <v>213316690</v>
      </c>
      <c r="J2573" s="1" t="n">
        <v>240422586123</v>
      </c>
    </row>
    <row r="2574" customFormat="false" ht="15" hidden="false" customHeight="false" outlineLevel="0" collapsed="false">
      <c r="A2574" s="1" t="s">
        <v>2706</v>
      </c>
      <c r="E2574" s="1" t="s">
        <v>58</v>
      </c>
      <c r="F2574" s="1" t="n">
        <v>400064</v>
      </c>
      <c r="G2574" s="1" t="n">
        <v>0.1</v>
      </c>
      <c r="H2574" s="1" t="n">
        <v>1</v>
      </c>
      <c r="I2574" s="1" t="n">
        <v>213316692</v>
      </c>
      <c r="J2574" s="1" t="n">
        <v>240422586125</v>
      </c>
    </row>
    <row r="2575" customFormat="false" ht="15" hidden="false" customHeight="false" outlineLevel="0" collapsed="false">
      <c r="A2575" s="1" t="s">
        <v>2707</v>
      </c>
      <c r="E2575" s="1" t="s">
        <v>441</v>
      </c>
      <c r="F2575" s="1" t="n">
        <v>625520</v>
      </c>
      <c r="G2575" s="1" t="n">
        <v>0.1</v>
      </c>
      <c r="H2575" s="1" t="n">
        <v>1</v>
      </c>
      <c r="I2575" s="1" t="n">
        <v>213316693</v>
      </c>
      <c r="J2575" s="1" t="n">
        <v>240422586126</v>
      </c>
    </row>
    <row r="2576" customFormat="false" ht="15" hidden="false" customHeight="false" outlineLevel="0" collapsed="false">
      <c r="A2576" s="1" t="s">
        <v>1883</v>
      </c>
      <c r="E2576" s="1" t="s">
        <v>58</v>
      </c>
      <c r="F2576" s="1" t="n">
        <v>400099</v>
      </c>
      <c r="G2576" s="1" t="n">
        <v>0.1</v>
      </c>
      <c r="H2576" s="1" t="n">
        <v>1</v>
      </c>
      <c r="I2576" s="1" t="n">
        <v>213316694</v>
      </c>
      <c r="J2576" s="1" t="n">
        <v>240422586127</v>
      </c>
    </row>
    <row r="2577" customFormat="false" ht="15" hidden="false" customHeight="false" outlineLevel="0" collapsed="false">
      <c r="A2577" s="1" t="s">
        <v>2708</v>
      </c>
      <c r="E2577" s="1" t="s">
        <v>12</v>
      </c>
      <c r="F2577" s="1" t="n">
        <v>560025</v>
      </c>
      <c r="G2577" s="1" t="n">
        <v>0.1</v>
      </c>
      <c r="H2577" s="1" t="n">
        <v>1</v>
      </c>
      <c r="I2577" s="1" t="n">
        <v>213316695</v>
      </c>
      <c r="J2577" s="1" t="n">
        <v>240422586128</v>
      </c>
    </row>
    <row r="2578" customFormat="false" ht="15" hidden="false" customHeight="false" outlineLevel="0" collapsed="false">
      <c r="A2578" s="1" t="s">
        <v>2709</v>
      </c>
      <c r="E2578" s="1" t="s">
        <v>68</v>
      </c>
      <c r="F2578" s="1" t="n">
        <v>400706</v>
      </c>
      <c r="G2578" s="1" t="n">
        <v>0.1</v>
      </c>
      <c r="H2578" s="1" t="n">
        <v>1</v>
      </c>
      <c r="I2578" s="1" t="n">
        <v>213316696</v>
      </c>
      <c r="J2578" s="1" t="n">
        <v>240422586129</v>
      </c>
    </row>
    <row r="2579" customFormat="false" ht="15" hidden="false" customHeight="false" outlineLevel="0" collapsed="false">
      <c r="A2579" s="1" t="s">
        <v>2710</v>
      </c>
      <c r="E2579" s="1" t="s">
        <v>297</v>
      </c>
      <c r="F2579" s="1" t="n">
        <v>395007</v>
      </c>
      <c r="G2579" s="1" t="n">
        <v>0.1</v>
      </c>
      <c r="H2579" s="1" t="n">
        <v>1</v>
      </c>
      <c r="I2579" s="1" t="n">
        <v>213316691</v>
      </c>
      <c r="J2579" s="1" t="n">
        <v>240422586124</v>
      </c>
    </row>
    <row r="2580" customFormat="false" ht="15" hidden="false" customHeight="false" outlineLevel="0" collapsed="false">
      <c r="A2580" s="1" t="s">
        <v>2711</v>
      </c>
      <c r="E2580" s="1" t="s">
        <v>189</v>
      </c>
      <c r="F2580" s="1" t="n">
        <v>141008</v>
      </c>
      <c r="G2580" s="1" t="n">
        <v>0.1</v>
      </c>
      <c r="H2580" s="1" t="n">
        <v>1</v>
      </c>
      <c r="I2580" s="1" t="n">
        <v>213311655</v>
      </c>
      <c r="J2580" s="1" t="n">
        <v>220422480370</v>
      </c>
    </row>
    <row r="2581" customFormat="false" ht="15" hidden="false" customHeight="false" outlineLevel="0" collapsed="false">
      <c r="A2581" s="1" t="s">
        <v>2712</v>
      </c>
      <c r="E2581" s="1" t="s">
        <v>10</v>
      </c>
      <c r="F2581" s="1" t="n">
        <v>700027</v>
      </c>
      <c r="G2581" s="1" t="n">
        <v>0.1</v>
      </c>
      <c r="H2581" s="1" t="n">
        <v>1</v>
      </c>
      <c r="I2581" s="1" t="n">
        <v>213315838</v>
      </c>
      <c r="J2581" s="1" t="n">
        <v>230422544531</v>
      </c>
    </row>
    <row r="2582" customFormat="false" ht="15" hidden="false" customHeight="false" outlineLevel="0" collapsed="false">
      <c r="A2582" s="1" t="s">
        <v>2713</v>
      </c>
      <c r="E2582" s="1" t="s">
        <v>96</v>
      </c>
      <c r="F2582" s="1" t="n">
        <v>144001</v>
      </c>
      <c r="G2582" s="1" t="n">
        <v>0.1</v>
      </c>
      <c r="H2582" s="1" t="n">
        <v>1</v>
      </c>
      <c r="I2582" s="1" t="n">
        <v>213315839</v>
      </c>
      <c r="J2582" s="1" t="n">
        <v>230422544532</v>
      </c>
    </row>
    <row r="2583" customFormat="false" ht="15" hidden="false" customHeight="false" outlineLevel="0" collapsed="false">
      <c r="A2583" s="1" t="s">
        <v>2714</v>
      </c>
      <c r="E2583" s="1" t="s">
        <v>12</v>
      </c>
      <c r="F2583" s="1" t="n">
        <v>560048</v>
      </c>
      <c r="G2583" s="1" t="n">
        <v>0.1</v>
      </c>
      <c r="H2583" s="1" t="n">
        <v>1</v>
      </c>
      <c r="I2583" s="1" t="n">
        <v>213315840</v>
      </c>
      <c r="J2583" s="1" t="n">
        <v>230422544533</v>
      </c>
    </row>
    <row r="2584" customFormat="false" ht="15" hidden="false" customHeight="false" outlineLevel="0" collapsed="false">
      <c r="A2584" s="1" t="s">
        <v>2715</v>
      </c>
      <c r="E2584" s="1" t="s">
        <v>12</v>
      </c>
      <c r="F2584" s="1" t="n">
        <v>560025</v>
      </c>
      <c r="G2584" s="1" t="n">
        <v>0.1</v>
      </c>
      <c r="H2584" s="1" t="n">
        <v>1</v>
      </c>
      <c r="I2584" s="1" t="n">
        <v>213315841</v>
      </c>
      <c r="J2584" s="1" t="n">
        <v>230422544534</v>
      </c>
    </row>
    <row r="2585" customFormat="false" ht="15" hidden="false" customHeight="false" outlineLevel="0" collapsed="false">
      <c r="A2585" s="1" t="s">
        <v>2716</v>
      </c>
      <c r="E2585" s="1" t="s">
        <v>58</v>
      </c>
      <c r="F2585" s="1" t="n">
        <v>400093</v>
      </c>
      <c r="G2585" s="1" t="n">
        <v>0.1</v>
      </c>
      <c r="H2585" s="1" t="n">
        <v>1</v>
      </c>
      <c r="I2585" s="1" t="n">
        <v>213311648</v>
      </c>
      <c r="J2585" s="1" t="n">
        <v>220422480363</v>
      </c>
    </row>
    <row r="2586" customFormat="false" ht="15" hidden="false" customHeight="false" outlineLevel="0" collapsed="false">
      <c r="A2586" s="1" t="s">
        <v>2717</v>
      </c>
      <c r="E2586" s="1" t="s">
        <v>68</v>
      </c>
      <c r="F2586" s="1" t="n">
        <v>400703</v>
      </c>
      <c r="G2586" s="1" t="n">
        <v>0.1</v>
      </c>
      <c r="H2586" s="1" t="n">
        <v>1</v>
      </c>
      <c r="I2586" s="1" t="n">
        <v>213311649</v>
      </c>
      <c r="J2586" s="1" t="n">
        <v>220422480364</v>
      </c>
    </row>
    <row r="2587" customFormat="false" ht="15" hidden="false" customHeight="false" outlineLevel="0" collapsed="false">
      <c r="A2587" s="1" t="s">
        <v>2716</v>
      </c>
      <c r="E2587" s="1" t="s">
        <v>58</v>
      </c>
      <c r="F2587" s="1" t="n">
        <v>400093</v>
      </c>
      <c r="G2587" s="1" t="n">
        <v>0.1</v>
      </c>
      <c r="H2587" s="1" t="n">
        <v>1</v>
      </c>
      <c r="I2587" s="1" t="n">
        <v>213311650</v>
      </c>
      <c r="J2587" s="1" t="n">
        <v>220422480365</v>
      </c>
    </row>
    <row r="2588" customFormat="false" ht="15" hidden="false" customHeight="false" outlineLevel="0" collapsed="false">
      <c r="A2588" s="1" t="s">
        <v>2718</v>
      </c>
      <c r="E2588" s="1" t="s">
        <v>14</v>
      </c>
      <c r="F2588" s="1" t="n">
        <v>500034</v>
      </c>
      <c r="G2588" s="1" t="n">
        <v>0.1</v>
      </c>
      <c r="H2588" s="1" t="n">
        <v>1</v>
      </c>
      <c r="I2588" s="1" t="n">
        <v>213311651</v>
      </c>
      <c r="J2588" s="1" t="n">
        <v>220422480366</v>
      </c>
    </row>
    <row r="2589" customFormat="false" ht="15" hidden="false" customHeight="false" outlineLevel="0" collapsed="false">
      <c r="A2589" s="1" t="s">
        <v>2719</v>
      </c>
      <c r="E2589" s="1" t="s">
        <v>21</v>
      </c>
      <c r="F2589" s="1" t="n">
        <v>600001</v>
      </c>
      <c r="G2589" s="1" t="n">
        <v>0.1</v>
      </c>
      <c r="H2589" s="1" t="n">
        <v>1</v>
      </c>
      <c r="I2589" s="1" t="n">
        <v>213311644</v>
      </c>
      <c r="J2589" s="1" t="n">
        <v>220422480359</v>
      </c>
    </row>
    <row r="2590" customFormat="false" ht="15" hidden="false" customHeight="false" outlineLevel="0" collapsed="false">
      <c r="A2590" s="1" t="s">
        <v>2720</v>
      </c>
      <c r="E2590" s="1" t="s">
        <v>58</v>
      </c>
      <c r="F2590" s="1" t="n">
        <v>400059</v>
      </c>
      <c r="G2590" s="1" t="n">
        <v>0.1</v>
      </c>
      <c r="H2590" s="1" t="n">
        <v>1</v>
      </c>
      <c r="I2590" s="1" t="n">
        <v>213311645</v>
      </c>
      <c r="J2590" s="1" t="n">
        <v>220422480360</v>
      </c>
    </row>
    <row r="2591" customFormat="false" ht="15" hidden="false" customHeight="false" outlineLevel="0" collapsed="false">
      <c r="A2591" s="1" t="s">
        <v>2721</v>
      </c>
      <c r="E2591" s="1" t="s">
        <v>171</v>
      </c>
      <c r="F2591" s="1" t="n">
        <v>380015</v>
      </c>
      <c r="G2591" s="1" t="n">
        <v>0.1</v>
      </c>
      <c r="H2591" s="1" t="n">
        <v>1</v>
      </c>
      <c r="I2591" s="1" t="n">
        <v>213311646</v>
      </c>
      <c r="J2591" s="1" t="n">
        <v>220422480361</v>
      </c>
    </row>
    <row r="2592" customFormat="false" ht="15" hidden="false" customHeight="false" outlineLevel="0" collapsed="false">
      <c r="A2592" s="1" t="s">
        <v>391</v>
      </c>
      <c r="E2592" s="1" t="s">
        <v>10</v>
      </c>
      <c r="F2592" s="1" t="n">
        <v>700001</v>
      </c>
      <c r="G2592" s="1" t="n">
        <v>0.1</v>
      </c>
      <c r="H2592" s="1" t="n">
        <v>1</v>
      </c>
      <c r="I2592" s="1" t="n">
        <v>213311647</v>
      </c>
      <c r="J2592" s="1" t="n">
        <v>220422480362</v>
      </c>
    </row>
    <row r="2593" customFormat="false" ht="15" hidden="false" customHeight="false" outlineLevel="0" collapsed="false">
      <c r="A2593" s="1" t="s">
        <v>2722</v>
      </c>
      <c r="E2593" s="1" t="s">
        <v>58</v>
      </c>
      <c r="F2593" s="1" t="n">
        <v>400055</v>
      </c>
      <c r="G2593" s="1" t="n">
        <v>0.1</v>
      </c>
      <c r="H2593" s="1" t="n">
        <v>1</v>
      </c>
      <c r="I2593" s="1" t="n">
        <v>213311658</v>
      </c>
      <c r="J2593" s="1" t="n">
        <v>220422480373</v>
      </c>
    </row>
    <row r="2594" customFormat="false" ht="15" hidden="false" customHeight="false" outlineLevel="0" collapsed="false">
      <c r="A2594" s="1" t="s">
        <v>2723</v>
      </c>
      <c r="E2594" s="1" t="s">
        <v>14</v>
      </c>
      <c r="F2594" s="1" t="n">
        <v>500034</v>
      </c>
      <c r="G2594" s="1" t="n">
        <v>0.1</v>
      </c>
      <c r="H2594" s="1" t="n">
        <v>1</v>
      </c>
      <c r="I2594" s="1" t="n">
        <v>213311659</v>
      </c>
      <c r="J2594" s="1" t="n">
        <v>220422480374</v>
      </c>
    </row>
    <row r="2595" customFormat="false" ht="15" hidden="false" customHeight="false" outlineLevel="0" collapsed="false">
      <c r="A2595" s="1" t="s">
        <v>2724</v>
      </c>
      <c r="E2595" s="1" t="s">
        <v>58</v>
      </c>
      <c r="F2595" s="1" t="n">
        <v>400092</v>
      </c>
      <c r="G2595" s="1" t="n">
        <v>0.1</v>
      </c>
      <c r="H2595" s="1" t="n">
        <v>1</v>
      </c>
      <c r="I2595" s="1" t="n">
        <v>213316697</v>
      </c>
      <c r="J2595" s="1" t="n">
        <v>240422586280</v>
      </c>
    </row>
    <row r="2596" customFormat="false" ht="15" hidden="false" customHeight="false" outlineLevel="0" collapsed="false">
      <c r="A2596" s="1" t="s">
        <v>1447</v>
      </c>
      <c r="E2596" s="1" t="s">
        <v>189</v>
      </c>
      <c r="F2596" s="1" t="n">
        <v>141001</v>
      </c>
      <c r="G2596" s="1" t="n">
        <v>0.1</v>
      </c>
      <c r="H2596" s="1" t="n">
        <v>1</v>
      </c>
      <c r="I2596" s="1" t="n">
        <v>213316698</v>
      </c>
      <c r="J2596" s="1" t="n">
        <v>240422586281</v>
      </c>
    </row>
    <row r="2597" customFormat="false" ht="15" hidden="false" customHeight="false" outlineLevel="0" collapsed="false">
      <c r="A2597" s="1" t="s">
        <v>2725</v>
      </c>
      <c r="E2597" s="1" t="s">
        <v>58</v>
      </c>
      <c r="F2597" s="1" t="n">
        <v>400064</v>
      </c>
      <c r="G2597" s="1" t="n">
        <v>0.1</v>
      </c>
      <c r="H2597" s="1" t="n">
        <v>1</v>
      </c>
      <c r="I2597" s="1" t="n">
        <v>213316699</v>
      </c>
      <c r="J2597" s="1" t="n">
        <v>240422586282</v>
      </c>
    </row>
    <row r="2598" customFormat="false" ht="15" hidden="false" customHeight="false" outlineLevel="0" collapsed="false">
      <c r="A2598" s="1" t="s">
        <v>2680</v>
      </c>
      <c r="E2598" s="1" t="s">
        <v>58</v>
      </c>
      <c r="F2598" s="1" t="n">
        <v>400022</v>
      </c>
      <c r="G2598" s="1" t="n">
        <v>0.1</v>
      </c>
      <c r="H2598" s="1" t="n">
        <v>1</v>
      </c>
      <c r="I2598" s="1" t="n">
        <v>213316700</v>
      </c>
      <c r="J2598" s="1" t="n">
        <v>240422586283</v>
      </c>
    </row>
    <row r="2599" customFormat="false" ht="15" hidden="false" customHeight="false" outlineLevel="0" collapsed="false">
      <c r="A2599" s="1" t="s">
        <v>2726</v>
      </c>
      <c r="E2599" s="1" t="s">
        <v>12</v>
      </c>
      <c r="F2599" s="1" t="n">
        <v>560022</v>
      </c>
      <c r="G2599" s="1" t="n">
        <v>0.1</v>
      </c>
      <c r="H2599" s="1" t="n">
        <v>1</v>
      </c>
      <c r="I2599" s="1" t="n">
        <v>213316701</v>
      </c>
      <c r="J2599" s="1" t="n">
        <v>240422586284</v>
      </c>
    </row>
    <row r="2600" customFormat="false" ht="15" hidden="false" customHeight="false" outlineLevel="0" collapsed="false">
      <c r="A2600" s="1" t="s">
        <v>2727</v>
      </c>
      <c r="E2600" s="1" t="s">
        <v>189</v>
      </c>
      <c r="F2600" s="1" t="n">
        <v>141007</v>
      </c>
      <c r="G2600" s="1" t="n">
        <v>0.1</v>
      </c>
      <c r="H2600" s="1" t="n">
        <v>1</v>
      </c>
      <c r="I2600" s="1" t="n">
        <v>213311652</v>
      </c>
      <c r="J2600" s="1" t="n">
        <v>220422480367</v>
      </c>
    </row>
    <row r="2601" customFormat="false" ht="15" hidden="false" customHeight="false" outlineLevel="0" collapsed="false">
      <c r="A2601" s="1" t="s">
        <v>2728</v>
      </c>
      <c r="E2601" s="1" t="s">
        <v>58</v>
      </c>
      <c r="F2601" s="1" t="n">
        <v>400051</v>
      </c>
      <c r="G2601" s="1" t="n">
        <v>0.1</v>
      </c>
      <c r="H2601" s="1" t="n">
        <v>1</v>
      </c>
      <c r="I2601" s="1" t="n">
        <v>213311653</v>
      </c>
      <c r="J2601" s="1" t="n">
        <v>220422480368</v>
      </c>
    </row>
    <row r="2602" customFormat="false" ht="15" hidden="false" customHeight="false" outlineLevel="0" collapsed="false">
      <c r="A2602" s="1" t="s">
        <v>2729</v>
      </c>
      <c r="E2602" s="1" t="s">
        <v>58</v>
      </c>
      <c r="F2602" s="1" t="n">
        <v>400002</v>
      </c>
      <c r="G2602" s="1" t="n">
        <v>0.1</v>
      </c>
      <c r="H2602" s="1" t="n">
        <v>1</v>
      </c>
      <c r="I2602" s="1" t="n">
        <v>213310167</v>
      </c>
      <c r="J2602" s="1" t="n">
        <v>220422467852</v>
      </c>
    </row>
    <row r="2603" customFormat="false" ht="15" hidden="false" customHeight="false" outlineLevel="0" collapsed="false">
      <c r="A2603" s="1" t="s">
        <v>2730</v>
      </c>
      <c r="E2603" s="1" t="s">
        <v>21</v>
      </c>
      <c r="F2603" s="1" t="n">
        <v>600003</v>
      </c>
      <c r="G2603" s="1" t="n">
        <v>0.1</v>
      </c>
      <c r="H2603" s="1" t="n">
        <v>1</v>
      </c>
      <c r="I2603" s="1" t="n">
        <v>213315284</v>
      </c>
      <c r="J2603" s="1" t="n">
        <v>230422535662</v>
      </c>
    </row>
    <row r="2604" customFormat="false" ht="15" hidden="false" customHeight="false" outlineLevel="0" collapsed="false">
      <c r="A2604" s="1" t="s">
        <v>2731</v>
      </c>
      <c r="E2604" s="1" t="s">
        <v>1424</v>
      </c>
      <c r="F2604" s="1" t="n">
        <v>228001</v>
      </c>
      <c r="G2604" s="1" t="n">
        <v>0.1</v>
      </c>
      <c r="H2604" s="1" t="n">
        <v>1</v>
      </c>
      <c r="I2604" s="1" t="n">
        <v>212047521</v>
      </c>
      <c r="J2604" s="1" t="n">
        <v>250122331287</v>
      </c>
    </row>
    <row r="2605" customFormat="false" ht="15" hidden="false" customHeight="false" outlineLevel="0" collapsed="false">
      <c r="A2605" s="1" t="s">
        <v>2732</v>
      </c>
      <c r="E2605" s="1" t="s">
        <v>16</v>
      </c>
      <c r="F2605" s="1" t="n">
        <v>682011</v>
      </c>
      <c r="G2605" s="1" t="n">
        <v>0.1</v>
      </c>
      <c r="H2605" s="1" t="n">
        <v>1</v>
      </c>
      <c r="I2605" s="1" t="n">
        <v>213310149</v>
      </c>
      <c r="J2605" s="1" t="n">
        <v>220422467834</v>
      </c>
    </row>
    <row r="2606" customFormat="false" ht="15" hidden="false" customHeight="false" outlineLevel="0" collapsed="false">
      <c r="A2606" s="1" t="s">
        <v>1248</v>
      </c>
      <c r="E2606" s="1" t="s">
        <v>38</v>
      </c>
      <c r="F2606" s="1" t="n">
        <v>563114</v>
      </c>
      <c r="G2606" s="1" t="n">
        <v>0.1</v>
      </c>
      <c r="H2606" s="1" t="n">
        <v>1</v>
      </c>
      <c r="I2606" s="1" t="n">
        <v>213310150</v>
      </c>
      <c r="J2606" s="1" t="n">
        <v>220422467835</v>
      </c>
    </row>
    <row r="2607" customFormat="false" ht="15" hidden="false" customHeight="false" outlineLevel="0" collapsed="false">
      <c r="A2607" s="1" t="s">
        <v>2733</v>
      </c>
      <c r="E2607" s="1" t="s">
        <v>58</v>
      </c>
      <c r="F2607" s="1" t="n">
        <v>400002</v>
      </c>
      <c r="G2607" s="1" t="n">
        <v>0.1</v>
      </c>
      <c r="H2607" s="1" t="n">
        <v>1</v>
      </c>
      <c r="I2607" s="1" t="n">
        <v>213310151</v>
      </c>
      <c r="J2607" s="1" t="n">
        <v>220422467836</v>
      </c>
    </row>
    <row r="2608" customFormat="false" ht="15" hidden="false" customHeight="false" outlineLevel="0" collapsed="false">
      <c r="A2608" s="1" t="s">
        <v>2734</v>
      </c>
      <c r="E2608" s="1" t="s">
        <v>14</v>
      </c>
      <c r="F2608" s="1" t="n">
        <v>500029</v>
      </c>
      <c r="G2608" s="1" t="n">
        <v>0.1</v>
      </c>
      <c r="H2608" s="1" t="n">
        <v>1</v>
      </c>
      <c r="I2608" s="1" t="n">
        <v>213310152</v>
      </c>
      <c r="J2608" s="1" t="n">
        <v>220422467837</v>
      </c>
    </row>
    <row r="2609" customFormat="false" ht="15" hidden="false" customHeight="false" outlineLevel="0" collapsed="false">
      <c r="A2609" s="1" t="s">
        <v>2735</v>
      </c>
      <c r="E2609" s="1" t="s">
        <v>58</v>
      </c>
      <c r="F2609" s="1" t="n">
        <v>400002</v>
      </c>
      <c r="G2609" s="1" t="n">
        <v>0.1</v>
      </c>
      <c r="H2609" s="1" t="n">
        <v>1</v>
      </c>
      <c r="I2609" s="1" t="n">
        <v>213310153</v>
      </c>
      <c r="J2609" s="1" t="n">
        <v>220422467838</v>
      </c>
    </row>
    <row r="2610" customFormat="false" ht="15" hidden="false" customHeight="false" outlineLevel="0" collapsed="false">
      <c r="A2610" s="1" t="s">
        <v>2736</v>
      </c>
      <c r="E2610" s="1" t="s">
        <v>14</v>
      </c>
      <c r="F2610" s="1" t="n">
        <v>500029</v>
      </c>
      <c r="G2610" s="1" t="n">
        <v>0.1</v>
      </c>
      <c r="H2610" s="1" t="n">
        <v>1</v>
      </c>
      <c r="I2610" s="1" t="n">
        <v>213310154</v>
      </c>
      <c r="J2610" s="1" t="n">
        <v>220422467839</v>
      </c>
    </row>
    <row r="2611" customFormat="false" ht="15" hidden="false" customHeight="false" outlineLevel="0" collapsed="false">
      <c r="A2611" s="1" t="s">
        <v>2737</v>
      </c>
      <c r="E2611" s="1" t="s">
        <v>14</v>
      </c>
      <c r="F2611" s="1" t="n">
        <v>500082</v>
      </c>
      <c r="G2611" s="1" t="n">
        <v>0.1</v>
      </c>
      <c r="H2611" s="1" t="n">
        <v>1</v>
      </c>
      <c r="I2611" s="1" t="n">
        <v>213310155</v>
      </c>
      <c r="J2611" s="1" t="n">
        <v>220422467840</v>
      </c>
    </row>
    <row r="2612" customFormat="false" ht="15" hidden="false" customHeight="false" outlineLevel="0" collapsed="false">
      <c r="A2612" s="1" t="s">
        <v>2738</v>
      </c>
      <c r="E2612" s="1" t="s">
        <v>58</v>
      </c>
      <c r="F2612" s="1" t="n">
        <v>400002</v>
      </c>
      <c r="G2612" s="1" t="n">
        <v>0.1</v>
      </c>
      <c r="H2612" s="1" t="n">
        <v>1</v>
      </c>
      <c r="I2612" s="1" t="n">
        <v>213310156</v>
      </c>
      <c r="J2612" s="1" t="n">
        <v>220422467841</v>
      </c>
    </row>
    <row r="2613" customFormat="false" ht="15" hidden="false" customHeight="false" outlineLevel="0" collapsed="false">
      <c r="A2613" s="1" t="s">
        <v>2739</v>
      </c>
      <c r="E2613" s="1" t="s">
        <v>595</v>
      </c>
      <c r="F2613" s="1" t="n">
        <v>624202</v>
      </c>
      <c r="G2613" s="1" t="n">
        <v>0.1</v>
      </c>
      <c r="H2613" s="1" t="n">
        <v>1</v>
      </c>
      <c r="I2613" s="1" t="n">
        <v>213310157</v>
      </c>
      <c r="J2613" s="1" t="n">
        <v>220422467842</v>
      </c>
    </row>
    <row r="2614" customFormat="false" ht="15" hidden="false" customHeight="false" outlineLevel="0" collapsed="false">
      <c r="A2614" s="1" t="s">
        <v>2740</v>
      </c>
      <c r="E2614" s="1" t="s">
        <v>10</v>
      </c>
      <c r="F2614" s="1" t="n">
        <v>700012</v>
      </c>
      <c r="G2614" s="1" t="n">
        <v>0.1</v>
      </c>
      <c r="H2614" s="1" t="n">
        <v>1</v>
      </c>
      <c r="I2614" s="1" t="n">
        <v>213315286</v>
      </c>
      <c r="J2614" s="1" t="n">
        <v>230422535664</v>
      </c>
    </row>
    <row r="2615" customFormat="false" ht="15" hidden="false" customHeight="false" outlineLevel="0" collapsed="false">
      <c r="A2615" s="1" t="s">
        <v>2741</v>
      </c>
      <c r="E2615" s="1" t="s">
        <v>2288</v>
      </c>
      <c r="F2615" s="1" t="n">
        <v>751009</v>
      </c>
      <c r="G2615" s="1" t="n">
        <v>0.1</v>
      </c>
      <c r="H2615" s="1" t="n">
        <v>1</v>
      </c>
      <c r="I2615" s="1" t="n">
        <v>213310158</v>
      </c>
      <c r="J2615" s="1" t="n">
        <v>220422467843</v>
      </c>
    </row>
    <row r="2616" customFormat="false" ht="15" hidden="false" customHeight="false" outlineLevel="0" collapsed="false">
      <c r="A2616" s="1" t="s">
        <v>2742</v>
      </c>
      <c r="E2616" s="1" t="s">
        <v>58</v>
      </c>
      <c r="F2616" s="1" t="n">
        <v>400097</v>
      </c>
      <c r="G2616" s="1" t="n">
        <v>0.1</v>
      </c>
      <c r="H2616" s="1" t="n">
        <v>1</v>
      </c>
      <c r="I2616" s="1" t="n">
        <v>213310159</v>
      </c>
      <c r="J2616" s="1" t="n">
        <v>220422467844</v>
      </c>
    </row>
    <row r="2617" customFormat="false" ht="15" hidden="false" customHeight="false" outlineLevel="0" collapsed="false">
      <c r="A2617" s="1" t="s">
        <v>2743</v>
      </c>
      <c r="E2617" s="1" t="s">
        <v>10</v>
      </c>
      <c r="F2617" s="1" t="n">
        <v>700007</v>
      </c>
      <c r="G2617" s="1" t="n">
        <v>0.1</v>
      </c>
      <c r="H2617" s="1" t="n">
        <v>1</v>
      </c>
      <c r="I2617" s="1" t="n">
        <v>213310160</v>
      </c>
      <c r="J2617" s="1" t="n">
        <v>220422467845</v>
      </c>
    </row>
    <row r="2618" customFormat="false" ht="15" hidden="false" customHeight="false" outlineLevel="0" collapsed="false">
      <c r="A2618" s="1" t="s">
        <v>1977</v>
      </c>
      <c r="E2618" s="1" t="s">
        <v>1978</v>
      </c>
      <c r="F2618" s="1" t="n">
        <v>759001</v>
      </c>
      <c r="G2618" s="1" t="n">
        <v>0.1</v>
      </c>
      <c r="H2618" s="1" t="n">
        <v>1</v>
      </c>
      <c r="I2618" s="1" t="n">
        <v>213310161</v>
      </c>
      <c r="J2618" s="1" t="n">
        <v>220422467846</v>
      </c>
    </row>
    <row r="2619" customFormat="false" ht="15" hidden="false" customHeight="false" outlineLevel="0" collapsed="false">
      <c r="A2619" s="1" t="s">
        <v>2744</v>
      </c>
      <c r="E2619" s="1" t="s">
        <v>58</v>
      </c>
      <c r="F2619" s="1" t="n">
        <v>400069</v>
      </c>
      <c r="G2619" s="1" t="n">
        <v>0.1</v>
      </c>
      <c r="H2619" s="1" t="n">
        <v>1</v>
      </c>
      <c r="I2619" s="1" t="n">
        <v>213315280</v>
      </c>
      <c r="J2619" s="1" t="n">
        <v>230422535658</v>
      </c>
    </row>
    <row r="2620" customFormat="false" ht="15" hidden="false" customHeight="false" outlineLevel="0" collapsed="false">
      <c r="A2620" s="1" t="s">
        <v>2745</v>
      </c>
      <c r="E2620" s="1" t="s">
        <v>58</v>
      </c>
      <c r="F2620" s="1" t="n">
        <v>400003</v>
      </c>
      <c r="G2620" s="1" t="n">
        <v>0.1</v>
      </c>
      <c r="H2620" s="1" t="n">
        <v>1</v>
      </c>
      <c r="I2620" s="1" t="n">
        <v>213315281</v>
      </c>
      <c r="J2620" s="1" t="n">
        <v>230422535659</v>
      </c>
    </row>
    <row r="2621" customFormat="false" ht="15" hidden="false" customHeight="false" outlineLevel="0" collapsed="false">
      <c r="A2621" s="1" t="s">
        <v>2746</v>
      </c>
      <c r="E2621" s="1" t="s">
        <v>120</v>
      </c>
      <c r="F2621" s="1" t="n">
        <v>143001</v>
      </c>
      <c r="G2621" s="1" t="n">
        <v>0.1</v>
      </c>
      <c r="H2621" s="1" t="n">
        <v>1</v>
      </c>
      <c r="I2621" s="1" t="n">
        <v>213315287</v>
      </c>
      <c r="J2621" s="1" t="n">
        <v>230422535665</v>
      </c>
    </row>
    <row r="2622" customFormat="false" ht="15" hidden="false" customHeight="false" outlineLevel="0" collapsed="false">
      <c r="A2622" s="1" t="s">
        <v>2747</v>
      </c>
      <c r="E2622" s="1" t="s">
        <v>120</v>
      </c>
      <c r="F2622" s="1" t="n">
        <v>143001</v>
      </c>
      <c r="G2622" s="1" t="n">
        <v>0.1</v>
      </c>
      <c r="H2622" s="1" t="n">
        <v>1</v>
      </c>
      <c r="I2622" s="1" t="n">
        <v>213315288</v>
      </c>
      <c r="J2622" s="1" t="n">
        <v>230422535666</v>
      </c>
    </row>
    <row r="2623" customFormat="false" ht="15" hidden="false" customHeight="false" outlineLevel="0" collapsed="false">
      <c r="A2623" s="1" t="s">
        <v>2748</v>
      </c>
      <c r="E2623" s="1" t="s">
        <v>12</v>
      </c>
      <c r="F2623" s="1" t="n">
        <v>560042</v>
      </c>
      <c r="G2623" s="1" t="n">
        <v>0.1</v>
      </c>
      <c r="H2623" s="1" t="n">
        <v>1</v>
      </c>
      <c r="I2623" s="1" t="n">
        <v>213315289</v>
      </c>
      <c r="J2623" s="1" t="n">
        <v>230422535667</v>
      </c>
    </row>
    <row r="2624" customFormat="false" ht="15" hidden="false" customHeight="false" outlineLevel="0" collapsed="false">
      <c r="A2624" s="1" t="s">
        <v>2749</v>
      </c>
      <c r="E2624" s="1" t="s">
        <v>189</v>
      </c>
      <c r="F2624" s="1" t="n">
        <v>141001</v>
      </c>
      <c r="G2624" s="1" t="n">
        <v>0.1</v>
      </c>
      <c r="H2624" s="1" t="n">
        <v>1</v>
      </c>
      <c r="I2624" s="1" t="n">
        <v>213315290</v>
      </c>
      <c r="J2624" s="1" t="n">
        <v>230422535668</v>
      </c>
    </row>
    <row r="2625" customFormat="false" ht="15" hidden="false" customHeight="false" outlineLevel="0" collapsed="false">
      <c r="A2625" s="1" t="s">
        <v>2750</v>
      </c>
      <c r="E2625" s="1" t="s">
        <v>58</v>
      </c>
      <c r="F2625" s="1" t="n">
        <v>400071</v>
      </c>
      <c r="G2625" s="1" t="n">
        <v>0.1</v>
      </c>
      <c r="H2625" s="1" t="n">
        <v>1</v>
      </c>
      <c r="I2625" s="1" t="n">
        <v>213315282</v>
      </c>
      <c r="J2625" s="1" t="n">
        <v>230422535660</v>
      </c>
    </row>
    <row r="2626" customFormat="false" ht="15" hidden="false" customHeight="false" outlineLevel="0" collapsed="false">
      <c r="A2626" s="1" t="s">
        <v>2751</v>
      </c>
      <c r="E2626" s="1" t="s">
        <v>161</v>
      </c>
      <c r="F2626" s="1" t="n">
        <v>360001</v>
      </c>
      <c r="G2626" s="1" t="n">
        <v>0.1</v>
      </c>
      <c r="H2626" s="1" t="n">
        <v>1</v>
      </c>
      <c r="I2626" s="1" t="n">
        <v>213315283</v>
      </c>
      <c r="J2626" s="1" t="n">
        <v>230422535661</v>
      </c>
    </row>
    <row r="2627" customFormat="false" ht="15" hidden="false" customHeight="false" outlineLevel="0" collapsed="false">
      <c r="A2627" s="1" t="s">
        <v>2752</v>
      </c>
      <c r="E2627" s="1" t="s">
        <v>194</v>
      </c>
      <c r="F2627" s="1" t="n">
        <v>686605</v>
      </c>
      <c r="G2627" s="1" t="n">
        <v>0.1</v>
      </c>
      <c r="H2627" s="1" t="n">
        <v>1</v>
      </c>
      <c r="I2627" s="1" t="n">
        <v>213315285</v>
      </c>
      <c r="J2627" s="1" t="n">
        <v>230422535663</v>
      </c>
    </row>
    <row r="2628" customFormat="false" ht="15" hidden="false" customHeight="false" outlineLevel="0" collapsed="false">
      <c r="A2628" s="1" t="s">
        <v>2753</v>
      </c>
      <c r="E2628" s="1" t="s">
        <v>2666</v>
      </c>
      <c r="F2628" s="1" t="n">
        <v>671315</v>
      </c>
      <c r="G2628" s="1" t="n">
        <v>0.1</v>
      </c>
      <c r="H2628" s="1" t="n">
        <v>1</v>
      </c>
      <c r="I2628" s="1" t="n">
        <v>213315291</v>
      </c>
      <c r="J2628" s="1" t="n">
        <v>230422535669</v>
      </c>
    </row>
    <row r="2629" customFormat="false" ht="15" hidden="false" customHeight="false" outlineLevel="0" collapsed="false">
      <c r="A2629" s="1" t="s">
        <v>2754</v>
      </c>
      <c r="E2629" s="1" t="s">
        <v>424</v>
      </c>
      <c r="F2629" s="1" t="n">
        <v>632509</v>
      </c>
      <c r="G2629" s="1" t="n">
        <v>0.1</v>
      </c>
      <c r="H2629" s="1" t="n">
        <v>1</v>
      </c>
      <c r="I2629" s="1" t="n">
        <v>213315292</v>
      </c>
      <c r="J2629" s="1" t="n">
        <v>230422535670</v>
      </c>
    </row>
    <row r="2630" customFormat="false" ht="15" hidden="false" customHeight="false" outlineLevel="0" collapsed="false">
      <c r="A2630" s="1" t="s">
        <v>2176</v>
      </c>
      <c r="E2630" s="1" t="s">
        <v>58</v>
      </c>
      <c r="F2630" s="1" t="n">
        <v>400022</v>
      </c>
      <c r="G2630" s="1" t="n">
        <v>0.1</v>
      </c>
      <c r="H2630" s="1" t="n">
        <v>1</v>
      </c>
      <c r="I2630" s="1" t="n">
        <v>213315293</v>
      </c>
      <c r="J2630" s="1" t="n">
        <v>230422535671</v>
      </c>
    </row>
    <row r="2631" customFormat="false" ht="15" hidden="false" customHeight="false" outlineLevel="0" collapsed="false">
      <c r="A2631" s="1" t="s">
        <v>2755</v>
      </c>
      <c r="E2631" s="1" t="s">
        <v>1191</v>
      </c>
      <c r="F2631" s="1" t="n">
        <v>630001</v>
      </c>
      <c r="G2631" s="1" t="n">
        <v>0.1</v>
      </c>
      <c r="H2631" s="1" t="n">
        <v>1</v>
      </c>
      <c r="I2631" s="1" t="n">
        <v>213315294</v>
      </c>
      <c r="J2631" s="1" t="n">
        <v>230422535672</v>
      </c>
    </row>
    <row r="2632" customFormat="false" ht="15" hidden="false" customHeight="false" outlineLevel="0" collapsed="false">
      <c r="A2632" s="1" t="s">
        <v>2756</v>
      </c>
      <c r="E2632" s="1" t="s">
        <v>297</v>
      </c>
      <c r="F2632" s="1" t="n">
        <v>395007</v>
      </c>
      <c r="G2632" s="1" t="n">
        <v>0.1</v>
      </c>
      <c r="H2632" s="1" t="n">
        <v>1</v>
      </c>
      <c r="I2632" s="1" t="n">
        <v>213315819</v>
      </c>
      <c r="J2632" s="1" t="n">
        <v>230422544446</v>
      </c>
    </row>
    <row r="2633" customFormat="false" ht="15" hidden="false" customHeight="false" outlineLevel="0" collapsed="false">
      <c r="A2633" s="1" t="s">
        <v>2757</v>
      </c>
      <c r="E2633" s="1" t="s">
        <v>297</v>
      </c>
      <c r="F2633" s="1" t="n">
        <v>395009</v>
      </c>
      <c r="G2633" s="1" t="n">
        <v>0.1</v>
      </c>
      <c r="H2633" s="1" t="n">
        <v>1</v>
      </c>
      <c r="I2633" s="1" t="n">
        <v>213315820</v>
      </c>
      <c r="J2633" s="1" t="n">
        <v>230422544447</v>
      </c>
    </row>
    <row r="2634" customFormat="false" ht="15" hidden="false" customHeight="false" outlineLevel="0" collapsed="false">
      <c r="A2634" s="1" t="s">
        <v>2758</v>
      </c>
      <c r="E2634" s="1" t="s">
        <v>297</v>
      </c>
      <c r="F2634" s="1" t="n">
        <v>395007</v>
      </c>
      <c r="G2634" s="1" t="n">
        <v>0.1</v>
      </c>
      <c r="H2634" s="1" t="n">
        <v>1</v>
      </c>
      <c r="I2634" s="1" t="n">
        <v>213315813</v>
      </c>
      <c r="J2634" s="1" t="n">
        <v>230422544440</v>
      </c>
    </row>
    <row r="2635" customFormat="false" ht="15" hidden="false" customHeight="false" outlineLevel="0" collapsed="false">
      <c r="A2635" s="1" t="s">
        <v>2759</v>
      </c>
      <c r="E2635" s="1" t="s">
        <v>58</v>
      </c>
      <c r="F2635" s="1" t="n">
        <v>400025</v>
      </c>
      <c r="G2635" s="1" t="n">
        <v>0.1</v>
      </c>
      <c r="H2635" s="1" t="n">
        <v>1</v>
      </c>
      <c r="I2635" s="1" t="n">
        <v>213315814</v>
      </c>
      <c r="J2635" s="1" t="n">
        <v>230422544441</v>
      </c>
    </row>
    <row r="2636" customFormat="false" ht="15" hidden="false" customHeight="false" outlineLevel="0" collapsed="false">
      <c r="A2636" s="1" t="s">
        <v>2760</v>
      </c>
      <c r="E2636" s="1" t="s">
        <v>297</v>
      </c>
      <c r="F2636" s="1" t="n">
        <v>395009</v>
      </c>
      <c r="G2636" s="1" t="n">
        <v>0.1</v>
      </c>
      <c r="H2636" s="1" t="n">
        <v>1</v>
      </c>
      <c r="I2636" s="1" t="n">
        <v>213315815</v>
      </c>
      <c r="J2636" s="1" t="n">
        <v>230422544442</v>
      </c>
    </row>
    <row r="2637" customFormat="false" ht="15" hidden="false" customHeight="false" outlineLevel="0" collapsed="false">
      <c r="A2637" s="1" t="s">
        <v>2761</v>
      </c>
      <c r="E2637" s="1" t="s">
        <v>50</v>
      </c>
      <c r="F2637" s="1" t="n">
        <v>121004</v>
      </c>
      <c r="G2637" s="1" t="n">
        <v>0.1</v>
      </c>
      <c r="H2637" s="1" t="n">
        <v>1</v>
      </c>
      <c r="I2637" s="1" t="n">
        <v>213315816</v>
      </c>
      <c r="J2637" s="1" t="n">
        <v>230422544443</v>
      </c>
    </row>
    <row r="2638" customFormat="false" ht="15" hidden="false" customHeight="false" outlineLevel="0" collapsed="false">
      <c r="A2638" s="1" t="s">
        <v>2708</v>
      </c>
      <c r="E2638" s="1" t="s">
        <v>12</v>
      </c>
      <c r="F2638" s="1" t="n">
        <v>560025</v>
      </c>
      <c r="G2638" s="1" t="n">
        <v>0.1</v>
      </c>
      <c r="H2638" s="1" t="n">
        <v>1</v>
      </c>
      <c r="I2638" s="1" t="n">
        <v>213315817</v>
      </c>
      <c r="J2638" s="1" t="n">
        <v>230422544444</v>
      </c>
    </row>
    <row r="2639" customFormat="false" ht="15" hidden="false" customHeight="false" outlineLevel="0" collapsed="false">
      <c r="A2639" s="1" t="s">
        <v>2762</v>
      </c>
      <c r="E2639" s="1" t="s">
        <v>68</v>
      </c>
      <c r="F2639" s="1" t="n">
        <v>400601</v>
      </c>
      <c r="G2639" s="1" t="n">
        <v>0.1</v>
      </c>
      <c r="H2639" s="1" t="n">
        <v>1</v>
      </c>
      <c r="I2639" s="1" t="n">
        <v>213315818</v>
      </c>
      <c r="J2639" s="1" t="n">
        <v>230422544445</v>
      </c>
    </row>
    <row r="2640" customFormat="false" ht="15" hidden="false" customHeight="false" outlineLevel="0" collapsed="false">
      <c r="A2640" s="1" t="s">
        <v>2763</v>
      </c>
      <c r="E2640" s="1" t="s">
        <v>58</v>
      </c>
      <c r="F2640" s="1" t="n">
        <v>400067</v>
      </c>
      <c r="G2640" s="1" t="n">
        <v>0.1</v>
      </c>
      <c r="H2640" s="1" t="n">
        <v>1</v>
      </c>
      <c r="I2640" s="1" t="n">
        <v>213315821</v>
      </c>
      <c r="J2640" s="1" t="n">
        <v>230422544448</v>
      </c>
    </row>
    <row r="2641" customFormat="false" ht="15" hidden="false" customHeight="false" outlineLevel="0" collapsed="false">
      <c r="A2641" s="1" t="s">
        <v>2764</v>
      </c>
      <c r="E2641" s="1" t="s">
        <v>2765</v>
      </c>
      <c r="F2641" s="1" t="n">
        <v>307001</v>
      </c>
      <c r="G2641" s="1" t="n">
        <v>0.1</v>
      </c>
      <c r="H2641" s="1" t="n">
        <v>1</v>
      </c>
      <c r="I2641" s="1" t="n">
        <v>213315822</v>
      </c>
      <c r="J2641" s="1" t="n">
        <v>230422544449</v>
      </c>
    </row>
    <row r="2642" customFormat="false" ht="15" hidden="false" customHeight="false" outlineLevel="0" collapsed="false">
      <c r="A2642" s="1" t="s">
        <v>2766</v>
      </c>
      <c r="E2642" s="1" t="s">
        <v>16</v>
      </c>
      <c r="F2642" s="1" t="n">
        <v>682025</v>
      </c>
      <c r="G2642" s="1" t="n">
        <v>0.1</v>
      </c>
      <c r="H2642" s="1" t="n">
        <v>1</v>
      </c>
      <c r="I2642" s="1" t="n">
        <v>213315823</v>
      </c>
      <c r="J2642" s="1" t="n">
        <v>230422544450</v>
      </c>
    </row>
    <row r="2643" customFormat="false" ht="15" hidden="false" customHeight="false" outlineLevel="0" collapsed="false">
      <c r="A2643" s="1" t="s">
        <v>2767</v>
      </c>
      <c r="E2643" s="1" t="s">
        <v>68</v>
      </c>
      <c r="F2643" s="1" t="n">
        <v>401208</v>
      </c>
      <c r="G2643" s="1" t="n">
        <v>0.1</v>
      </c>
      <c r="H2643" s="1" t="n">
        <v>1</v>
      </c>
      <c r="I2643" s="1" t="n">
        <v>213315824</v>
      </c>
      <c r="J2643" s="1" t="n">
        <v>230422544451</v>
      </c>
    </row>
    <row r="2644" customFormat="false" ht="15" hidden="false" customHeight="false" outlineLevel="0" collapsed="false">
      <c r="A2644" s="1" t="s">
        <v>2768</v>
      </c>
      <c r="E2644" s="1" t="s">
        <v>58</v>
      </c>
      <c r="F2644" s="1" t="n">
        <v>400058</v>
      </c>
      <c r="G2644" s="1" t="n">
        <v>0.1</v>
      </c>
      <c r="H2644" s="1" t="n">
        <v>1</v>
      </c>
      <c r="I2644" s="1" t="n">
        <v>213315825</v>
      </c>
      <c r="J2644" s="1" t="n">
        <v>230422544452</v>
      </c>
    </row>
    <row r="2645" customFormat="false" ht="15" hidden="false" customHeight="false" outlineLevel="0" collapsed="false">
      <c r="A2645" s="1" t="s">
        <v>2769</v>
      </c>
      <c r="E2645" s="1" t="s">
        <v>10</v>
      </c>
      <c r="F2645" s="1" t="n">
        <v>700068</v>
      </c>
      <c r="G2645" s="1" t="n">
        <v>0.1</v>
      </c>
      <c r="H2645" s="1" t="n">
        <v>1</v>
      </c>
      <c r="I2645" s="1" t="n">
        <v>213315826</v>
      </c>
      <c r="J2645" s="1" t="n">
        <v>230422544453</v>
      </c>
    </row>
    <row r="2646" customFormat="false" ht="15" hidden="false" customHeight="false" outlineLevel="0" collapsed="false">
      <c r="A2646" s="1" t="s">
        <v>2770</v>
      </c>
      <c r="E2646" s="1" t="s">
        <v>14</v>
      </c>
      <c r="F2646" s="1" t="n">
        <v>500051</v>
      </c>
      <c r="G2646" s="1" t="n">
        <v>0.1</v>
      </c>
      <c r="H2646" s="1" t="n">
        <v>1</v>
      </c>
      <c r="I2646" s="1" t="n">
        <v>213315827</v>
      </c>
      <c r="J2646" s="1" t="n">
        <v>230422544454</v>
      </c>
    </row>
    <row r="2647" customFormat="false" ht="15" hidden="false" customHeight="false" outlineLevel="0" collapsed="false">
      <c r="A2647" s="1" t="s">
        <v>2771</v>
      </c>
      <c r="E2647" s="1" t="s">
        <v>14</v>
      </c>
      <c r="F2647" s="1" t="n">
        <v>500049</v>
      </c>
      <c r="G2647" s="1" t="n">
        <v>0.1</v>
      </c>
      <c r="H2647" s="1" t="n">
        <v>1</v>
      </c>
      <c r="I2647" s="1" t="n">
        <v>213315828</v>
      </c>
      <c r="J2647" s="1" t="n">
        <v>230422544455</v>
      </c>
    </row>
    <row r="2648" customFormat="false" ht="15" hidden="false" customHeight="false" outlineLevel="0" collapsed="false">
      <c r="A2648" s="1" t="s">
        <v>2772</v>
      </c>
      <c r="E2648" s="1" t="s">
        <v>68</v>
      </c>
      <c r="F2648" s="1" t="n">
        <v>400703</v>
      </c>
      <c r="G2648" s="1" t="n">
        <v>0.1</v>
      </c>
      <c r="H2648" s="1" t="n">
        <v>1</v>
      </c>
      <c r="I2648" s="1" t="n">
        <v>213315812</v>
      </c>
      <c r="J2648" s="1" t="n">
        <v>230422544439</v>
      </c>
    </row>
    <row r="2649" customFormat="false" ht="15" hidden="false" customHeight="false" outlineLevel="0" collapsed="false">
      <c r="A2649" s="1" t="s">
        <v>2773</v>
      </c>
      <c r="E2649" s="1" t="s">
        <v>68</v>
      </c>
      <c r="F2649" s="1" t="n">
        <v>400605</v>
      </c>
      <c r="G2649" s="1" t="n">
        <v>0.1</v>
      </c>
      <c r="H2649" s="1" t="n">
        <v>1</v>
      </c>
      <c r="I2649" s="1" t="n">
        <v>213315829</v>
      </c>
      <c r="J2649" s="1" t="n">
        <v>230422544456</v>
      </c>
    </row>
    <row r="2650" customFormat="false" ht="15" hidden="false" customHeight="false" outlineLevel="0" collapsed="false">
      <c r="A2650" s="1" t="s">
        <v>2774</v>
      </c>
      <c r="E2650" s="1" t="s">
        <v>753</v>
      </c>
      <c r="F2650" s="1" t="n">
        <v>583101</v>
      </c>
      <c r="G2650" s="1" t="n">
        <v>0.1</v>
      </c>
      <c r="H2650" s="1" t="n">
        <v>1</v>
      </c>
      <c r="I2650" s="1" t="n">
        <v>213315830</v>
      </c>
      <c r="J2650" s="1" t="n">
        <v>230422544457</v>
      </c>
    </row>
    <row r="2651" customFormat="false" ht="15" hidden="false" customHeight="false" outlineLevel="0" collapsed="false">
      <c r="A2651" s="1" t="s">
        <v>2775</v>
      </c>
      <c r="E2651" s="1" t="s">
        <v>58</v>
      </c>
      <c r="F2651" s="1" t="n">
        <v>400016</v>
      </c>
      <c r="G2651" s="1" t="n">
        <v>0.1</v>
      </c>
      <c r="H2651" s="1" t="n">
        <v>1</v>
      </c>
      <c r="I2651" s="1" t="n">
        <v>213315831</v>
      </c>
      <c r="J2651" s="1" t="n">
        <v>230422544458</v>
      </c>
    </row>
    <row r="2652" customFormat="false" ht="15" hidden="false" customHeight="false" outlineLevel="0" collapsed="false">
      <c r="A2652" s="1" t="s">
        <v>2776</v>
      </c>
      <c r="E2652" s="1" t="s">
        <v>158</v>
      </c>
      <c r="F2652" s="1" t="n">
        <v>160001</v>
      </c>
      <c r="G2652" s="1" t="n">
        <v>0.1</v>
      </c>
      <c r="H2652" s="1" t="n">
        <v>1</v>
      </c>
      <c r="I2652" s="1" t="n">
        <v>213315832</v>
      </c>
      <c r="J2652" s="1" t="n">
        <v>230422544459</v>
      </c>
    </row>
    <row r="2653" customFormat="false" ht="15" hidden="false" customHeight="false" outlineLevel="0" collapsed="false">
      <c r="A2653" s="1" t="s">
        <v>2777</v>
      </c>
      <c r="E2653" s="1" t="s">
        <v>21</v>
      </c>
      <c r="F2653" s="1" t="n">
        <v>600040</v>
      </c>
      <c r="G2653" s="1" t="n">
        <v>0.1</v>
      </c>
      <c r="H2653" s="1" t="n">
        <v>1</v>
      </c>
      <c r="I2653" s="1" t="n">
        <v>213315833</v>
      </c>
      <c r="J2653" s="1" t="n">
        <v>230422544460</v>
      </c>
    </row>
    <row r="2654" customFormat="false" ht="15" hidden="false" customHeight="false" outlineLevel="0" collapsed="false">
      <c r="A2654" s="1" t="s">
        <v>2778</v>
      </c>
      <c r="E2654" s="1" t="s">
        <v>2779</v>
      </c>
      <c r="F2654" s="1" t="n">
        <v>403516</v>
      </c>
      <c r="G2654" s="1" t="n">
        <v>0.1</v>
      </c>
      <c r="H2654" s="1" t="n">
        <v>1</v>
      </c>
      <c r="I2654" s="1" t="n">
        <v>213311654</v>
      </c>
      <c r="J2654" s="1" t="n">
        <v>220422480369</v>
      </c>
    </row>
    <row r="2655" customFormat="false" ht="15" hidden="false" customHeight="false" outlineLevel="0" collapsed="false">
      <c r="A2655" s="1" t="s">
        <v>2780</v>
      </c>
      <c r="E2655" s="1" t="s">
        <v>58</v>
      </c>
      <c r="F2655" s="1" t="n">
        <v>400033</v>
      </c>
      <c r="G2655" s="1" t="n">
        <v>0.1</v>
      </c>
      <c r="H2655" s="1" t="n">
        <v>1</v>
      </c>
      <c r="I2655" s="1" t="n">
        <v>213316602</v>
      </c>
      <c r="J2655" s="1" t="n">
        <v>240422581067</v>
      </c>
    </row>
    <row r="2656" customFormat="false" ht="15" hidden="false" customHeight="false" outlineLevel="0" collapsed="false">
      <c r="A2656" s="1" t="s">
        <v>2781</v>
      </c>
      <c r="E2656" s="1" t="s">
        <v>68</v>
      </c>
      <c r="F2656" s="1" t="n">
        <v>400615</v>
      </c>
      <c r="G2656" s="1" t="n">
        <v>0.1</v>
      </c>
      <c r="H2656" s="1" t="n">
        <v>1</v>
      </c>
      <c r="I2656" s="1" t="n">
        <v>213316601</v>
      </c>
      <c r="J2656" s="1" t="n">
        <v>240422581066</v>
      </c>
    </row>
    <row r="2657" customFormat="false" ht="15" hidden="false" customHeight="false" outlineLevel="0" collapsed="false">
      <c r="A2657" s="1" t="s">
        <v>2782</v>
      </c>
      <c r="E2657" s="1" t="s">
        <v>68</v>
      </c>
      <c r="F2657" s="1" t="n">
        <v>400601</v>
      </c>
      <c r="G2657" s="1" t="n">
        <v>0.1</v>
      </c>
      <c r="H2657" s="1" t="n">
        <v>1</v>
      </c>
      <c r="I2657" s="1" t="n">
        <v>213316600</v>
      </c>
      <c r="J2657" s="1" t="n">
        <v>240422581065</v>
      </c>
    </row>
    <row r="2658" customFormat="false" ht="15" hidden="false" customHeight="false" outlineLevel="0" collapsed="false">
      <c r="A2658" s="1" t="s">
        <v>2783</v>
      </c>
      <c r="E2658" s="1" t="s">
        <v>50</v>
      </c>
      <c r="F2658" s="1" t="n">
        <v>121004</v>
      </c>
      <c r="G2658" s="1" t="n">
        <v>0.1</v>
      </c>
      <c r="H2658" s="1" t="n">
        <v>1</v>
      </c>
      <c r="I2658" s="1" t="n">
        <v>213316599</v>
      </c>
      <c r="J2658" s="1" t="n">
        <v>240422581064</v>
      </c>
    </row>
    <row r="2659" customFormat="false" ht="15" hidden="false" customHeight="false" outlineLevel="0" collapsed="false">
      <c r="A2659" s="1" t="s">
        <v>2784</v>
      </c>
      <c r="E2659" s="1" t="s">
        <v>68</v>
      </c>
      <c r="F2659" s="1" t="n">
        <v>400601</v>
      </c>
      <c r="G2659" s="1" t="n">
        <v>0.1</v>
      </c>
      <c r="H2659" s="1" t="n">
        <v>1</v>
      </c>
      <c r="I2659" s="1" t="n">
        <v>213316590</v>
      </c>
      <c r="J2659" s="1" t="n">
        <v>240422581055</v>
      </c>
    </row>
    <row r="2660" customFormat="false" ht="15" hidden="false" customHeight="false" outlineLevel="0" collapsed="false">
      <c r="A2660" s="1" t="s">
        <v>2785</v>
      </c>
      <c r="E2660" s="1" t="s">
        <v>50</v>
      </c>
      <c r="F2660" s="1" t="n">
        <v>121004</v>
      </c>
      <c r="G2660" s="1" t="n">
        <v>0.1</v>
      </c>
      <c r="H2660" s="1" t="n">
        <v>1</v>
      </c>
      <c r="I2660" s="1" t="n">
        <v>213313934</v>
      </c>
      <c r="J2660" s="1" t="n">
        <v>230422531033</v>
      </c>
    </row>
    <row r="2661" customFormat="false" ht="15" hidden="false" customHeight="false" outlineLevel="0" collapsed="false">
      <c r="A2661" s="1" t="s">
        <v>2786</v>
      </c>
      <c r="E2661" s="1" t="s">
        <v>68</v>
      </c>
      <c r="F2661" s="1" t="n">
        <v>400601</v>
      </c>
      <c r="G2661" s="1" t="n">
        <v>0.1</v>
      </c>
      <c r="H2661" s="1" t="n">
        <v>1</v>
      </c>
      <c r="I2661" s="1" t="n">
        <v>213316589</v>
      </c>
      <c r="J2661" s="1" t="n">
        <v>240422581054</v>
      </c>
    </row>
    <row r="2662" customFormat="false" ht="15" hidden="false" customHeight="false" outlineLevel="0" collapsed="false">
      <c r="A2662" s="1" t="s">
        <v>2787</v>
      </c>
      <c r="E2662" s="1" t="s">
        <v>68</v>
      </c>
      <c r="F2662" s="1" t="n">
        <v>400601</v>
      </c>
      <c r="G2662" s="1" t="n">
        <v>0.1</v>
      </c>
      <c r="H2662" s="1" t="n">
        <v>1</v>
      </c>
      <c r="I2662" s="1" t="n">
        <v>213316594</v>
      </c>
      <c r="J2662" s="1" t="n">
        <v>240422581059</v>
      </c>
    </row>
    <row r="2663" customFormat="false" ht="15" hidden="false" customHeight="false" outlineLevel="0" collapsed="false">
      <c r="A2663" s="1" t="s">
        <v>2788</v>
      </c>
      <c r="E2663" s="1" t="s">
        <v>58</v>
      </c>
      <c r="F2663" s="1" t="n">
        <v>400089</v>
      </c>
      <c r="G2663" s="1" t="n">
        <v>0.1</v>
      </c>
      <c r="H2663" s="1" t="n">
        <v>1</v>
      </c>
      <c r="I2663" s="1" t="n">
        <v>213316593</v>
      </c>
      <c r="J2663" s="1" t="n">
        <v>240422581058</v>
      </c>
    </row>
    <row r="2664" customFormat="false" ht="15" hidden="false" customHeight="false" outlineLevel="0" collapsed="false">
      <c r="A2664" s="1" t="s">
        <v>2789</v>
      </c>
      <c r="E2664" s="1" t="s">
        <v>98</v>
      </c>
      <c r="F2664" s="1" t="n">
        <v>410210</v>
      </c>
      <c r="G2664" s="1" t="n">
        <v>0.1</v>
      </c>
      <c r="H2664" s="1" t="n">
        <v>1</v>
      </c>
      <c r="I2664" s="1" t="n">
        <v>213316592</v>
      </c>
      <c r="J2664" s="1" t="n">
        <v>240422581057</v>
      </c>
    </row>
    <row r="2665" customFormat="false" ht="15" hidden="false" customHeight="false" outlineLevel="0" collapsed="false">
      <c r="A2665" s="1" t="s">
        <v>2790</v>
      </c>
      <c r="E2665" s="1" t="s">
        <v>50</v>
      </c>
      <c r="F2665" s="1" t="n">
        <v>121001</v>
      </c>
      <c r="G2665" s="1" t="n">
        <v>0.1</v>
      </c>
      <c r="H2665" s="1" t="n">
        <v>1</v>
      </c>
      <c r="I2665" s="1" t="n">
        <v>213316591</v>
      </c>
      <c r="J2665" s="1" t="n">
        <v>240422581056</v>
      </c>
    </row>
    <row r="2666" customFormat="false" ht="15" hidden="false" customHeight="false" outlineLevel="0" collapsed="false">
      <c r="A2666" s="1" t="s">
        <v>1174</v>
      </c>
      <c r="E2666" s="1" t="s">
        <v>68</v>
      </c>
      <c r="F2666" s="1" t="n">
        <v>400601</v>
      </c>
      <c r="G2666" s="1" t="n">
        <v>0.1</v>
      </c>
      <c r="H2666" s="1" t="n">
        <v>1</v>
      </c>
      <c r="I2666" s="1" t="n">
        <v>213313916</v>
      </c>
      <c r="J2666" s="1" t="n">
        <v>230422531015</v>
      </c>
    </row>
    <row r="2667" customFormat="false" ht="15" hidden="false" customHeight="false" outlineLevel="0" collapsed="false">
      <c r="A2667" s="1" t="s">
        <v>2791</v>
      </c>
      <c r="E2667" s="1" t="s">
        <v>50</v>
      </c>
      <c r="F2667" s="1" t="n">
        <v>121004</v>
      </c>
      <c r="G2667" s="1" t="n">
        <v>0.1</v>
      </c>
      <c r="H2667" s="1" t="n">
        <v>1</v>
      </c>
      <c r="I2667" s="1" t="n">
        <v>213316598</v>
      </c>
      <c r="J2667" s="1" t="n">
        <v>240422581063</v>
      </c>
    </row>
    <row r="2668" customFormat="false" ht="15" hidden="false" customHeight="false" outlineLevel="0" collapsed="false">
      <c r="A2668" s="1" t="s">
        <v>2789</v>
      </c>
      <c r="E2668" s="1" t="s">
        <v>98</v>
      </c>
      <c r="F2668" s="1" t="n">
        <v>410210</v>
      </c>
      <c r="G2668" s="1" t="n">
        <v>0.1</v>
      </c>
      <c r="H2668" s="1" t="n">
        <v>1</v>
      </c>
      <c r="I2668" s="1" t="n">
        <v>213316597</v>
      </c>
      <c r="J2668" s="1" t="n">
        <v>240422581062</v>
      </c>
    </row>
    <row r="2669" customFormat="false" ht="15" hidden="false" customHeight="false" outlineLevel="0" collapsed="false">
      <c r="A2669" s="1" t="s">
        <v>2792</v>
      </c>
      <c r="E2669" s="1" t="s">
        <v>58</v>
      </c>
      <c r="F2669" s="1" t="n">
        <v>400017</v>
      </c>
      <c r="G2669" s="1" t="n">
        <v>0.1</v>
      </c>
      <c r="H2669" s="1" t="n">
        <v>1</v>
      </c>
      <c r="I2669" s="1" t="n">
        <v>213316596</v>
      </c>
      <c r="J2669" s="1" t="n">
        <v>240422581061</v>
      </c>
    </row>
    <row r="2670" customFormat="false" ht="15" hidden="false" customHeight="false" outlineLevel="0" collapsed="false">
      <c r="A2670" s="1" t="s">
        <v>2793</v>
      </c>
      <c r="E2670" s="1" t="s">
        <v>68</v>
      </c>
      <c r="F2670" s="1" t="n">
        <v>401107</v>
      </c>
      <c r="G2670" s="1" t="n">
        <v>0.1</v>
      </c>
      <c r="H2670" s="1" t="n">
        <v>1</v>
      </c>
      <c r="I2670" s="1" t="n">
        <v>213316595</v>
      </c>
      <c r="J2670" s="1" t="n">
        <v>240422581060</v>
      </c>
    </row>
    <row r="2671" customFormat="false" ht="15" hidden="false" customHeight="false" outlineLevel="0" collapsed="false">
      <c r="A2671" s="1" t="s">
        <v>2794</v>
      </c>
      <c r="E2671" s="1" t="s">
        <v>50</v>
      </c>
      <c r="F2671" s="1" t="n">
        <v>121004</v>
      </c>
      <c r="G2671" s="1" t="n">
        <v>0.1</v>
      </c>
      <c r="H2671" s="1" t="n">
        <v>1</v>
      </c>
      <c r="I2671" s="1" t="n">
        <v>213313932</v>
      </c>
      <c r="J2671" s="1" t="n">
        <v>230422531031</v>
      </c>
    </row>
  </sheetData>
  <autoFilter ref="A1:L1"/>
  <conditionalFormatting sqref="J61">
    <cfRule type="expression" priority="2" aboveAverage="0" equalAverage="0" bottom="0" percent="0" rank="0" text="" dxfId="2">
      <formula>AND(COUNTIF($J$61:$J$61,J61)&gt;1,NOT(ISBLANK(J61)))</formula>
    </cfRule>
  </conditionalFormatting>
  <conditionalFormatting sqref="P550">
    <cfRule type="expression" priority="3" aboveAverage="0" equalAverage="0" bottom="0" percent="0" rank="0" text="" dxfId="3">
      <formula>AND(COUNTIF($P$550:$P$550,P550)&gt;1,NOT(ISBLANK(P550)))</formula>
    </cfRule>
  </conditionalFormatting>
  <conditionalFormatting sqref="J568">
    <cfRule type="expression" priority="4" aboveAverage="0" equalAverage="0" bottom="0" percent="0" rank="0" text="" dxfId="4">
      <formula>AND(COUNTIF($J$568:$J$568,J568)&gt;1,NOT(ISBLANK(J568)))</formula>
    </cfRule>
  </conditionalFormatting>
  <conditionalFormatting sqref="J1502:J2671">
    <cfRule type="expression" priority="5" aboveAverage="0" equalAverage="0" bottom="0" percent="0" rank="0" text="" dxfId="5">
      <formula>AND(COUNTIF($J$1502:$J$2671,J1502)&gt;1,NOT(ISBLANK(J1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6T07:47:44Z</dcterms:modified>
  <cp:revision>0</cp:revision>
  <dc:subject/>
  <dc:title/>
</cp:coreProperties>
</file>