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5" uniqueCount="3688">
  <si>
    <t xml:space="preserve">d</t>
  </si>
  <si>
    <t xml:space="preserve">SDSD</t>
  </si>
  <si>
    <t xml:space="preserve">e</t>
  </si>
  <si>
    <t xml:space="preserve">f</t>
  </si>
  <si>
    <t xml:space="preserve">DS</t>
  </si>
  <si>
    <t xml:space="preserve">FF</t>
  </si>
  <si>
    <t xml:space="preserve">c</t>
  </si>
  <si>
    <t xml:space="preserve">DUJ RAM YADAV</t>
  </si>
  <si>
    <t xml:space="preserve">DHAMTARI</t>
  </si>
  <si>
    <t xml:space="preserve">KISHOR NIRMALKAR</t>
  </si>
  <si>
    <t xml:space="preserve">DURG</t>
  </si>
  <si>
    <t xml:space="preserve">DEV SAHU</t>
  </si>
  <si>
    <t xml:space="preserve">RAJNANDGAON</t>
  </si>
  <si>
    <t xml:space="preserve">PRAKASH</t>
  </si>
  <si>
    <t xml:space="preserve">HANUMANGARH</t>
  </si>
  <si>
    <t xml:space="preserve">DEV KUMAR PATEL</t>
  </si>
  <si>
    <t xml:space="preserve">BILASPUR</t>
  </si>
  <si>
    <t xml:space="preserve">MOLANKAR RAMESH</t>
  </si>
  <si>
    <t xml:space="preserve">RANGAREDDY</t>
  </si>
  <si>
    <t xml:space="preserve">KISHAN LAL MEENA</t>
  </si>
  <si>
    <t xml:space="preserve">CHITTAURGARH</t>
  </si>
  <si>
    <t xml:space="preserve">HITENDRA SINGH</t>
  </si>
  <si>
    <t xml:space="preserve">SIROHI</t>
  </si>
  <si>
    <t xml:space="preserve">RAHUL KUMAR</t>
  </si>
  <si>
    <t xml:space="preserve">SADAK ALI</t>
  </si>
  <si>
    <t xml:space="preserve">PURAN MAL MEGHWAL</t>
  </si>
  <si>
    <t xml:space="preserve">TULARAM NAYAK</t>
  </si>
  <si>
    <t xml:space="preserve">VADDE RAJESH BABU</t>
  </si>
  <si>
    <t xml:space="preserve">HYDERABAD</t>
  </si>
  <si>
    <t xml:space="preserve">SIVADHARMA TEJA YADLAPALLI</t>
  </si>
  <si>
    <t xml:space="preserve">MOIDUEEN</t>
  </si>
  <si>
    <t xml:space="preserve">NAGAUR</t>
  </si>
  <si>
    <t xml:space="preserve">BABU LAL</t>
  </si>
  <si>
    <t xml:space="preserve">CHURU</t>
  </si>
  <si>
    <t xml:space="preserve">PUNAM SINGH</t>
  </si>
  <si>
    <t xml:space="preserve">RAJSAMAND</t>
  </si>
  <si>
    <t xml:space="preserve">AMARNATH VERMA</t>
  </si>
  <si>
    <t xml:space="preserve">RAIPUR</t>
  </si>
  <si>
    <t xml:space="preserve">ARAVINDAN A</t>
  </si>
  <si>
    <t xml:space="preserve">CHENNAI</t>
  </si>
  <si>
    <t xml:space="preserve">NORANG LAL</t>
  </si>
  <si>
    <t xml:space="preserve">CYMBIOTICS BIOPHARMA PVT LTD</t>
  </si>
  <si>
    <t xml:space="preserve">BANGALORE</t>
  </si>
  <si>
    <t xml:space="preserve">JAIVINDER</t>
  </si>
  <si>
    <t xml:space="preserve">REWARI</t>
  </si>
  <si>
    <t xml:space="preserve">MOHANRAJ R</t>
  </si>
  <si>
    <t xml:space="preserve">DHARMAPURI</t>
  </si>
  <si>
    <t xml:space="preserve">P SRIDHAR</t>
  </si>
  <si>
    <t xml:space="preserve">BILLA NAVYA</t>
  </si>
  <si>
    <t xml:space="preserve">KONDURI MITRAVINDA</t>
  </si>
  <si>
    <t xml:space="preserve">SUSHANT ADHIKARI</t>
  </si>
  <si>
    <t xml:space="preserve">NITIN MEHRA</t>
  </si>
  <si>
    <t xml:space="preserve">NEW DELHI</t>
  </si>
  <si>
    <t xml:space="preserve">VANAMA KIRAN KUMAR</t>
  </si>
  <si>
    <t xml:space="preserve">MOHAMMED SHAFI</t>
  </si>
  <si>
    <t xml:space="preserve">CUDDALORE</t>
  </si>
  <si>
    <t xml:space="preserve">SENTHILKUMAR R</t>
  </si>
  <si>
    <t xml:space="preserve">SALEM</t>
  </si>
  <si>
    <t xml:space="preserve">RATHINASWAMY R</t>
  </si>
  <si>
    <t xml:space="preserve">COIMBATORE</t>
  </si>
  <si>
    <t xml:space="preserve">SIDHARATH KUMAR SHIRSAT</t>
  </si>
  <si>
    <t xml:space="preserve">MURARILAL CHANDRAPAL SHARMA</t>
  </si>
  <si>
    <t xml:space="preserve">AGRA</t>
  </si>
  <si>
    <t xml:space="preserve">V R K V SUBBARAJU JAMPANA</t>
  </si>
  <si>
    <t xml:space="preserve">T S JAISHANKAR</t>
  </si>
  <si>
    <t xml:space="preserve">SUJIT KUMAR</t>
  </si>
  <si>
    <t xml:space="preserve">ANNA PURNA</t>
  </si>
  <si>
    <t xml:space="preserve">GULBARGA</t>
  </si>
  <si>
    <t xml:space="preserve">KARUMURI MANI KUMAR</t>
  </si>
  <si>
    <t xml:space="preserve">CHITTOOR</t>
  </si>
  <si>
    <t xml:space="preserve">KOTAM SETTY PRAKASH</t>
  </si>
  <si>
    <t xml:space="preserve">VISAKHAPATANAM</t>
  </si>
  <si>
    <t xml:space="preserve">TIRUMANI GOPALA KRISHNA</t>
  </si>
  <si>
    <t xml:space="preserve">M S SAJEEV KUMAR</t>
  </si>
  <si>
    <t xml:space="preserve">ERNAKULAM</t>
  </si>
  <si>
    <t xml:space="preserve">K P VASANTHA</t>
  </si>
  <si>
    <t xml:space="preserve">BHASKARA GANGADHAR GARIMELLA</t>
  </si>
  <si>
    <t xml:space="preserve">WEST GODAVARI</t>
  </si>
  <si>
    <t xml:space="preserve">RAHUL ATTARI</t>
  </si>
  <si>
    <t xml:space="preserve">SANGRUR</t>
  </si>
  <si>
    <t xml:space="preserve">LAKSHMAN RAO CHIPPALA</t>
  </si>
  <si>
    <t xml:space="preserve">KHAMMAM</t>
  </si>
  <si>
    <t xml:space="preserve">ROHIT SHANKAR VEER</t>
  </si>
  <si>
    <t xml:space="preserve">LATUR</t>
  </si>
  <si>
    <t xml:space="preserve">OMKAR CHANDRAKANT KUMBHARE</t>
  </si>
  <si>
    <t xml:space="preserve">MOSAIC ARCHITECTS AND ENGINEERS</t>
  </si>
  <si>
    <t xml:space="preserve">SOLAN</t>
  </si>
  <si>
    <t xml:space="preserve">JOGY PAUL</t>
  </si>
  <si>
    <t xml:space="preserve">VIJAY RAGHUNATH TILEKAR</t>
  </si>
  <si>
    <t xml:space="preserve">NAVI MUMBAI</t>
  </si>
  <si>
    <t xml:space="preserve">MAHENDRA</t>
  </si>
  <si>
    <t xml:space="preserve">AMIR KHAN</t>
  </si>
  <si>
    <t xml:space="preserve">D R SRIKANTH</t>
  </si>
  <si>
    <t xml:space="preserve">HEMANT KUSHWAH</t>
  </si>
  <si>
    <t xml:space="preserve">GUNA</t>
  </si>
  <si>
    <t xml:space="preserve">RAJENDRA SINGH</t>
  </si>
  <si>
    <t xml:space="preserve">RATLAM</t>
  </si>
  <si>
    <t xml:space="preserve">NORATAN</t>
  </si>
  <si>
    <t xml:space="preserve">GHANSHYAM RATHOD</t>
  </si>
  <si>
    <t xml:space="preserve">KARTHI M</t>
  </si>
  <si>
    <t xml:space="preserve">AMIT KUMAR</t>
  </si>
  <si>
    <t xml:space="preserve">SHURAJ DHRUW</t>
  </si>
  <si>
    <t xml:space="preserve">SANTOSH KUMAR</t>
  </si>
  <si>
    <t xml:space="preserve">NARAYAN LAL</t>
  </si>
  <si>
    <t xml:space="preserve">NEWAJ KHAN</t>
  </si>
  <si>
    <t xml:space="preserve">LOKESH SUNAHRE</t>
  </si>
  <si>
    <t xml:space="preserve">DINESH KUMAR</t>
  </si>
  <si>
    <t xml:space="preserve">SEHORE</t>
  </si>
  <si>
    <t xml:space="preserve">VIJAY MISHRA</t>
  </si>
  <si>
    <t xml:space="preserve">MAHESH SAHU</t>
  </si>
  <si>
    <t xml:space="preserve">SAGAR</t>
  </si>
  <si>
    <t xml:space="preserve">DEEPAK DAVE</t>
  </si>
  <si>
    <t xml:space="preserve">CHHOTE LAL</t>
  </si>
  <si>
    <t xml:space="preserve">SARUPA RAM</t>
  </si>
  <si>
    <t xml:space="preserve">BARMER</t>
  </si>
  <si>
    <t xml:space="preserve">NILESH HANDGE</t>
  </si>
  <si>
    <t xml:space="preserve">RAIGARH</t>
  </si>
  <si>
    <t xml:space="preserve">GANESH VASANTRAO DAHALE</t>
  </si>
  <si>
    <t xml:space="preserve">AHMADNAGAR</t>
  </si>
  <si>
    <t xml:space="preserve">THE GENERAL SURVEYORS OF INDIA</t>
  </si>
  <si>
    <t xml:space="preserve">THANE</t>
  </si>
  <si>
    <t xml:space="preserve">PALAVALLI PARAMESWARA REDDY</t>
  </si>
  <si>
    <t xml:space="preserve">RAJU SINGH</t>
  </si>
  <si>
    <t xml:space="preserve">JITENDRA SINGH PARIHAR</t>
  </si>
  <si>
    <t xml:space="preserve">KHAN SHAKIL SALIM</t>
  </si>
  <si>
    <t xml:space="preserve">BASAPPA RAMAPPA NIMBENNAVAR</t>
  </si>
  <si>
    <t xml:space="preserve">BELGAUM</t>
  </si>
  <si>
    <t xml:space="preserve">VANJAVAKAM GURUDASARADHAN</t>
  </si>
  <si>
    <t xml:space="preserve">THATAPUDI HERALD VINCENT</t>
  </si>
  <si>
    <t xml:space="preserve">KURNOOL</t>
  </si>
  <si>
    <t xml:space="preserve">BHARATHWAJAN GOPALAN</t>
  </si>
  <si>
    <t xml:space="preserve">YADWINDER PAL SINGH</t>
  </si>
  <si>
    <t xml:space="preserve">BATHINDA</t>
  </si>
  <si>
    <t xml:space="preserve">PREMPRAKASH KUNWAR</t>
  </si>
  <si>
    <t xml:space="preserve">SURESH KUMAR</t>
  </si>
  <si>
    <t xml:space="preserve">MADURAI</t>
  </si>
  <si>
    <t xml:space="preserve">ASHOKA SCRAP TRADERS PVT LTD</t>
  </si>
  <si>
    <t xml:space="preserve">FARIDABAD</t>
  </si>
  <si>
    <t xml:space="preserve">RAJENDRA KUMAR KUSHWAH</t>
  </si>
  <si>
    <t xml:space="preserve">K S RAMKUMAR</t>
  </si>
  <si>
    <t xml:space="preserve">CHENGALPATTU</t>
  </si>
  <si>
    <t xml:space="preserve">PARIMAL SHAH</t>
  </si>
  <si>
    <t xml:space="preserve">ANDAMANS</t>
  </si>
  <si>
    <t xml:space="preserve">KESHAVA</t>
  </si>
  <si>
    <t xml:space="preserve">MYSORE</t>
  </si>
  <si>
    <t xml:space="preserve">SREENIVASAN RAMKRISHNAN</t>
  </si>
  <si>
    <t xml:space="preserve">T A YALLESHA</t>
  </si>
  <si>
    <t xml:space="preserve">MANIKANDAN M</t>
  </si>
  <si>
    <t xml:space="preserve">CHAITANYA D WADEKAR</t>
  </si>
  <si>
    <t xml:space="preserve">PUNE</t>
  </si>
  <si>
    <t xml:space="preserve">SADHAIAH BARLA</t>
  </si>
  <si>
    <t xml:space="preserve">ADILABAD</t>
  </si>
  <si>
    <t xml:space="preserve">SANTHAPPAN AMBUROSE</t>
  </si>
  <si>
    <t xml:space="preserve">VILLUPURAM</t>
  </si>
  <si>
    <t xml:space="preserve">VIJAYALETCHUMI C</t>
  </si>
  <si>
    <t xml:space="preserve">TIRUCHIRAPPALLI</t>
  </si>
  <si>
    <t xml:space="preserve">R GANESH</t>
  </si>
  <si>
    <t xml:space="preserve">KODDLY RAMESH</t>
  </si>
  <si>
    <t xml:space="preserve">MEDAK</t>
  </si>
  <si>
    <t xml:space="preserve">ROHIN BOMANJI</t>
  </si>
  <si>
    <t xml:space="preserve">MUMBAI</t>
  </si>
  <si>
    <t xml:space="preserve">MARIYA PRAKASAM SAMSON MAHIMAI RAJ</t>
  </si>
  <si>
    <t xml:space="preserve">SRIKANTH CHELIMILLA</t>
  </si>
  <si>
    <t xml:space="preserve">SHIVAJI SHIVDAS TIVALE</t>
  </si>
  <si>
    <t xml:space="preserve">BULDANA</t>
  </si>
  <si>
    <t xml:space="preserve">UJJWAL CHOWDHURY</t>
  </si>
  <si>
    <t xml:space="preserve">MOHANRAJ C</t>
  </si>
  <si>
    <t xml:space="preserve">KUMAR R</t>
  </si>
  <si>
    <t xml:space="preserve">TIRUCHIRAPALLI</t>
  </si>
  <si>
    <t xml:space="preserve">SIVAKANTHAN R M</t>
  </si>
  <si>
    <t xml:space="preserve">VENKATESAN M</t>
  </si>
  <si>
    <t xml:space="preserve">ALTAF ABDULRAZZAK SHAIKH</t>
  </si>
  <si>
    <t xml:space="preserve">MUNUSAMY</t>
  </si>
  <si>
    <t xml:space="preserve">MR  N SARVESH RAO</t>
  </si>
  <si>
    <t xml:space="preserve">MR MR TADI SATYA SAI BABA REDDY</t>
  </si>
  <si>
    <t xml:space="preserve">KRISHNA</t>
  </si>
  <si>
    <t xml:space="preserve">NATHA RAM</t>
  </si>
  <si>
    <t xml:space="preserve">CHANAKYA SHANDILYA</t>
  </si>
  <si>
    <t xml:space="preserve">RAHUL</t>
  </si>
  <si>
    <t xml:space="preserve">SHAJAPUR</t>
  </si>
  <si>
    <t xml:space="preserve">INDRA MAL</t>
  </si>
  <si>
    <t xml:space="preserve">HARIRAM NAYAK</t>
  </si>
  <si>
    <t xml:space="preserve">MADAN LAL</t>
  </si>
  <si>
    <t xml:space="preserve">DURGESH BHASKAR</t>
  </si>
  <si>
    <t xml:space="preserve">SHEOPUR</t>
  </si>
  <si>
    <t xml:space="preserve">SURENDRA KUMAR</t>
  </si>
  <si>
    <t xml:space="preserve">BHUPENDRA SINGH</t>
  </si>
  <si>
    <t xml:space="preserve">ASHOK KUMAR NISHAD</t>
  </si>
  <si>
    <t xml:space="preserve">SHRAWAN SINGH</t>
  </si>
  <si>
    <t xml:space="preserve">MUKESH KUMAR</t>
  </si>
  <si>
    <t xml:space="preserve">MUKESH SUMAN</t>
  </si>
  <si>
    <t xml:space="preserve">JHALAWAR</t>
  </si>
  <si>
    <t xml:space="preserve">RASUL KHAN</t>
  </si>
  <si>
    <t xml:space="preserve">RAJESH</t>
  </si>
  <si>
    <t xml:space="preserve">RAJARAM</t>
  </si>
  <si>
    <t xml:space="preserve">PURAN KUSHWAH</t>
  </si>
  <si>
    <t xml:space="preserve">DHARMENDRA CHOUDHARI</t>
  </si>
  <si>
    <t xml:space="preserve">KAYAMUDADIN KAYAMUDADIN</t>
  </si>
  <si>
    <t xml:space="preserve">MRS  REKHA RAO</t>
  </si>
  <si>
    <t xml:space="preserve">S BIKSHAPATHI</t>
  </si>
  <si>
    <t xml:space="preserve">J NAVEEN KUMAR</t>
  </si>
  <si>
    <t xml:space="preserve">MAHBUBNAGAR</t>
  </si>
  <si>
    <t xml:space="preserve">KANAGA</t>
  </si>
  <si>
    <t xml:space="preserve">PANUGANTI NARESH</t>
  </si>
  <si>
    <t xml:space="preserve">SANJAY PRABHAKAR THUSE</t>
  </si>
  <si>
    <t xml:space="preserve">KALYAN-DOMBIVALI</t>
  </si>
  <si>
    <t xml:space="preserve">B VENKATA RATHNAM CHOWDARY</t>
  </si>
  <si>
    <t xml:space="preserve">SANKET GUHA BISWAS</t>
  </si>
  <si>
    <t xml:space="preserve">PASCHIM MIDNAPUR</t>
  </si>
  <si>
    <t xml:space="preserve">PACHAMATLA SATYA NARAYANA RAJU</t>
  </si>
  <si>
    <t xml:space="preserve">EAST GODAVARI</t>
  </si>
  <si>
    <t xml:space="preserve">JAYANTHI THANGADURAI</t>
  </si>
  <si>
    <t xml:space="preserve">SURAJ KUMAR JHA</t>
  </si>
  <si>
    <t xml:space="preserve">SURESH BABU M G</t>
  </si>
  <si>
    <t xml:space="preserve">THRISSUR</t>
  </si>
  <si>
    <t xml:space="preserve">GIRISH P A</t>
  </si>
  <si>
    <t xml:space="preserve">JEEVA GOVINDASAMY</t>
  </si>
  <si>
    <t xml:space="preserve">POLA MADHAVI</t>
  </si>
  <si>
    <t xml:space="preserve">MVN TARUNKUMAR</t>
  </si>
  <si>
    <t xml:space="preserve">G RAMAKRISHNA REDDY</t>
  </si>
  <si>
    <t xml:space="preserve">CUDDAPAH</t>
  </si>
  <si>
    <t xml:space="preserve">DINESH K KADU</t>
  </si>
  <si>
    <t xml:space="preserve">CHETAN ANAND</t>
  </si>
  <si>
    <t xml:space="preserve">P N MUTHUKUMAR</t>
  </si>
  <si>
    <t xml:space="preserve">SIVAGANGA</t>
  </si>
  <si>
    <t xml:space="preserve">VIRENDRA DHYANI</t>
  </si>
  <si>
    <t xml:space="preserve">DELHI</t>
  </si>
  <si>
    <t xml:space="preserve">T HARIHARAN</t>
  </si>
  <si>
    <t xml:space="preserve">RAMU B NESARAGI</t>
  </si>
  <si>
    <t xml:space="preserve">MANISH TRIPATHI</t>
  </si>
  <si>
    <t xml:space="preserve">ABHISHEK MAHALING KHARADE</t>
  </si>
  <si>
    <t xml:space="preserve">ABHISHEK KOTHARI</t>
  </si>
  <si>
    <t xml:space="preserve">PURULIYA</t>
  </si>
  <si>
    <t xml:space="preserve">LAXMI M KAMMAR</t>
  </si>
  <si>
    <t xml:space="preserve">ABHISHEK RAVINDRA KOTALWAR</t>
  </si>
  <si>
    <t xml:space="preserve">NANDED</t>
  </si>
  <si>
    <t xml:space="preserve">S SIVAGNANAM</t>
  </si>
  <si>
    <t xml:space="preserve">SURESH PADIDELA</t>
  </si>
  <si>
    <t xml:space="preserve">NALGONDA</t>
  </si>
  <si>
    <t xml:space="preserve">DINESH YADAV</t>
  </si>
  <si>
    <t xml:space="preserve">GAVIREDDY RAMACHANDRAREDDY</t>
  </si>
  <si>
    <t xml:space="preserve">R P GNANASUNDARA VADIVEL</t>
  </si>
  <si>
    <t xml:space="preserve">V DIVYANATH</t>
  </si>
  <si>
    <t xml:space="preserve">CHITRADURGA</t>
  </si>
  <si>
    <t xml:space="preserve">SISIRA MALLA</t>
  </si>
  <si>
    <t xml:space="preserve">CUTTACK</t>
  </si>
  <si>
    <t xml:space="preserve">NOOR BASHA TIRAPATHI SAIDA</t>
  </si>
  <si>
    <t xml:space="preserve">MIRZA AFZAL BAIG</t>
  </si>
  <si>
    <t xml:space="preserve">WARANGAL</t>
  </si>
  <si>
    <t xml:space="preserve">RAVINDRA RAMCHANDRA KULABKAR</t>
  </si>
  <si>
    <t xml:space="preserve">JITENDRA GOVERDHAN MHATRE</t>
  </si>
  <si>
    <t xml:space="preserve">BASAPPA S TALAWAR</t>
  </si>
  <si>
    <t xml:space="preserve">GHANSHYAM DWIVEDI</t>
  </si>
  <si>
    <t xml:space="preserve">DEHRADUN</t>
  </si>
  <si>
    <t xml:space="preserve">P T THIRUVENKADAM</t>
  </si>
  <si>
    <t xml:space="preserve">MR VISHNU SEENIVASAN</t>
  </si>
  <si>
    <t xml:space="preserve">PAUL ARTHUR DESOUZA</t>
  </si>
  <si>
    <t xml:space="preserve">BARDEZ</t>
  </si>
  <si>
    <t xml:space="preserve">K RADHAKRISHNAN</t>
  </si>
  <si>
    <t xml:space="preserve">PRASHANT PURI</t>
  </si>
  <si>
    <t xml:space="preserve">R THAMARAI KRISHNAN</t>
  </si>
  <si>
    <t xml:space="preserve">VERPULA RAVI KUMAR</t>
  </si>
  <si>
    <t xml:space="preserve">BOMMIDI SRINIVASULU</t>
  </si>
  <si>
    <t xml:space="preserve">OMKAR DHONDIRAM TONDARE</t>
  </si>
  <si>
    <t xml:space="preserve">PAVANI SURESH CHANDRA MURTHI</t>
  </si>
  <si>
    <t xml:space="preserve">PRAKASAM</t>
  </si>
  <si>
    <t xml:space="preserve">SHRIKANT VERMA</t>
  </si>
  <si>
    <t xml:space="preserve">A NATARAJAN</t>
  </si>
  <si>
    <t xml:space="preserve">PRAVEEN R GADENNAVAR</t>
  </si>
  <si>
    <t xml:space="preserve">JAGADEESH U DIBBADA</t>
  </si>
  <si>
    <t xml:space="preserve">GANGA RAVIDAS</t>
  </si>
  <si>
    <t xml:space="preserve">RANCHI</t>
  </si>
  <si>
    <t xml:space="preserve">SANTOSH G HIREMATH</t>
  </si>
  <si>
    <t xml:space="preserve">SIGATAPU VENKATA VARAHA SAMBA SIVA</t>
  </si>
  <si>
    <t xml:space="preserve">TAPAN DAS</t>
  </si>
  <si>
    <t xml:space="preserve">HOWRAH</t>
  </si>
  <si>
    <t xml:space="preserve">NEELAPPA I NADAGOUDER</t>
  </si>
  <si>
    <t xml:space="preserve">R SUDHARSAN</t>
  </si>
  <si>
    <t xml:space="preserve">SATYANARAYAN VISHWKARMA</t>
  </si>
  <si>
    <t xml:space="preserve">GULAB SINGH</t>
  </si>
  <si>
    <t xml:space="preserve">DEVESH KUMAR BORKAR</t>
  </si>
  <si>
    <t xml:space="preserve">KAWARDHA</t>
  </si>
  <si>
    <t xml:space="preserve">PRAKASH DEWASI</t>
  </si>
  <si>
    <t xml:space="preserve">DEEPAK BAGHELE</t>
  </si>
  <si>
    <t xml:space="preserve">DHANANJAY KUMAR CHOUDHARY</t>
  </si>
  <si>
    <t xml:space="preserve">SURESH M GADENNAVAR</t>
  </si>
  <si>
    <t xml:space="preserve">ABHISHEK AJMERA</t>
  </si>
  <si>
    <t xml:space="preserve">INDORE</t>
  </si>
  <si>
    <t xml:space="preserve">MRS LAKSHMI SRINIVASAN ALISE BELAGODU LAKSHMI</t>
  </si>
  <si>
    <t xml:space="preserve">SONIA JOSEPH</t>
  </si>
  <si>
    <t xml:space="preserve">S CHINNADURAI</t>
  </si>
  <si>
    <t xml:space="preserve">PETER DSOUZA</t>
  </si>
  <si>
    <t xml:space="preserve">NIRMALA S HADAPAD</t>
  </si>
  <si>
    <t xml:space="preserve">SRIRAM PUSARLA</t>
  </si>
  <si>
    <t xml:space="preserve">SUNDER RAMALINGAM</t>
  </si>
  <si>
    <t xml:space="preserve">PONDICHERRY</t>
  </si>
  <si>
    <t xml:space="preserve">BILAL NOORMAHAMMAD PATHAN</t>
  </si>
  <si>
    <t xml:space="preserve">AURANGABAD</t>
  </si>
  <si>
    <t xml:space="preserve">K M PRASAD</t>
  </si>
  <si>
    <t xml:space="preserve">VIJAYSIMHA REDDY</t>
  </si>
  <si>
    <t xml:space="preserve">S PRABHU</t>
  </si>
  <si>
    <t xml:space="preserve">REJI ITTOOP</t>
  </si>
  <si>
    <t xml:space="preserve">IDUKKI</t>
  </si>
  <si>
    <t xml:space="preserve">MIHIRA KUMAR ARUKHA</t>
  </si>
  <si>
    <t xml:space="preserve">HARIDWAR</t>
  </si>
  <si>
    <t xml:space="preserve">C KASI</t>
  </si>
  <si>
    <t xml:space="preserve">KEITH</t>
  </si>
  <si>
    <t xml:space="preserve">GURGAON</t>
  </si>
  <si>
    <t xml:space="preserve">KAKARLA VENKATA SURYA SATISH</t>
  </si>
  <si>
    <t xml:space="preserve">BERGENIA CONSULTANCY SERVICES PVT LTD</t>
  </si>
  <si>
    <t xml:space="preserve">Y D GOPAL POOJARI</t>
  </si>
  <si>
    <t xml:space="preserve">BHUSHAN NARAYAN MOHITE</t>
  </si>
  <si>
    <t xml:space="preserve">SURESH KUMAR M LAKHARA</t>
  </si>
  <si>
    <t xml:space="preserve">DHARWAD</t>
  </si>
  <si>
    <t xml:space="preserve">VIJAI PAL SINGH</t>
  </si>
  <si>
    <t xml:space="preserve">GHAZIABAD</t>
  </si>
  <si>
    <t xml:space="preserve">KIRUSHNARAJ</t>
  </si>
  <si>
    <t xml:space="preserve">RAVIKUMAR</t>
  </si>
  <si>
    <t xml:space="preserve">SHARAD JADHAV</t>
  </si>
  <si>
    <t xml:space="preserve">SANJAY RANGNATH SANAP</t>
  </si>
  <si>
    <t xml:space="preserve">NASHIK</t>
  </si>
  <si>
    <t xml:space="preserve">RAM AVTAR AGARWAL</t>
  </si>
  <si>
    <t xml:space="preserve">ARUN PANDIAN M</t>
  </si>
  <si>
    <t xml:space="preserve">KANCHEEPURAM</t>
  </si>
  <si>
    <t xml:space="preserve">MOUNESHWAR BADIGER</t>
  </si>
  <si>
    <t xml:space="preserve">BASAVARAJ R HEGADE</t>
  </si>
  <si>
    <t xml:space="preserve">HYMAVATHI V</t>
  </si>
  <si>
    <t xml:space="preserve">SUDHA MADALAGERI</t>
  </si>
  <si>
    <t xml:space="preserve">RAICHUR</t>
  </si>
  <si>
    <t xml:space="preserve">RAVINDRA MOHAN VERMA</t>
  </si>
  <si>
    <t xml:space="preserve">JAMMU</t>
  </si>
  <si>
    <t xml:space="preserve">VIKASH KUMAR</t>
  </si>
  <si>
    <t xml:space="preserve">ROHTAK</t>
  </si>
  <si>
    <t xml:space="preserve">NANDKUMAR NAMDEV AMBETKAR</t>
  </si>
  <si>
    <t xml:space="preserve">SHAIKH JUNAID YONUS</t>
  </si>
  <si>
    <t xml:space="preserve">SRINIVASA RAO K</t>
  </si>
  <si>
    <t xml:space="preserve">SHIVRAM PARAB</t>
  </si>
  <si>
    <t xml:space="preserve">SANGMESHWAR SAMBHAJI TIRKOLE</t>
  </si>
  <si>
    <t xml:space="preserve">DR EKATA BHATTACHARYA</t>
  </si>
  <si>
    <t xml:space="preserve">AYAZ AKBAR SAYYED</t>
  </si>
  <si>
    <t xml:space="preserve">M SRAVAN KUMAR</t>
  </si>
  <si>
    <t xml:space="preserve">DR.SHYAM KUMAR GUPTA</t>
  </si>
  <si>
    <t xml:space="preserve">SIVABALAN D</t>
  </si>
  <si>
    <t xml:space="preserve">M MALAR VENI</t>
  </si>
  <si>
    <t xml:space="preserve">T MADASAMY</t>
  </si>
  <si>
    <t xml:space="preserve">RAMANATHAPURAM</t>
  </si>
  <si>
    <t xml:space="preserve">D MURALI KRISHNA CHOWDARY</t>
  </si>
  <si>
    <t xml:space="preserve">RAKESH BOLAR</t>
  </si>
  <si>
    <t xml:space="preserve">MANGALORE</t>
  </si>
  <si>
    <t xml:space="preserve">KUMARAGURU KUPPUSAMY</t>
  </si>
  <si>
    <t xml:space="preserve">MARIYAGNANAM G</t>
  </si>
  <si>
    <t xml:space="preserve">PRATHAP N NBELAGAVNKAR</t>
  </si>
  <si>
    <t xml:space="preserve">SHIVANANDA B BABALI</t>
  </si>
  <si>
    <t xml:space="preserve">ANIL GARG.</t>
  </si>
  <si>
    <t xml:space="preserve">ALLAHABAD</t>
  </si>
  <si>
    <t xml:space="preserve">MAHADEV CHANABASU IMADI</t>
  </si>
  <si>
    <t xml:space="preserve">SHIVAPPA S HADAPAD</t>
  </si>
  <si>
    <t xml:space="preserve">G RAJENDRAN</t>
  </si>
  <si>
    <t xml:space="preserve">RAYAR</t>
  </si>
  <si>
    <t xml:space="preserve">ANSAR AMIR SHAIKH</t>
  </si>
  <si>
    <t xml:space="preserve">DHACHINAMURTHY R</t>
  </si>
  <si>
    <t xml:space="preserve">YUGESH KUMAR CHADHA</t>
  </si>
  <si>
    <t xml:space="preserve">K SUJATHA</t>
  </si>
  <si>
    <t xml:space="preserve">RAHUL SHRIRAM PAWAR</t>
  </si>
  <si>
    <t xml:space="preserve">KUPPALA V SATYANARAYANA</t>
  </si>
  <si>
    <t xml:space="preserve">RADHAKRISHNAN BALAKRISHNA PILLAI</t>
  </si>
  <si>
    <t xml:space="preserve">PRAKASH RAMAPPA GAYAKWAD</t>
  </si>
  <si>
    <t xml:space="preserve">BAGALKOT</t>
  </si>
  <si>
    <t xml:space="preserve">S SATHEESWARAN</t>
  </si>
  <si>
    <t xml:space="preserve">NAMAKKAL</t>
  </si>
  <si>
    <t xml:space="preserve">K JAYA NARAYANAN</t>
  </si>
  <si>
    <t xml:space="preserve">NAGARAJ P</t>
  </si>
  <si>
    <t xml:space="preserve">RINA KHATUN</t>
  </si>
  <si>
    <t xml:space="preserve">MEDINIPUR</t>
  </si>
  <si>
    <t xml:space="preserve">RAMINENI SESHAGIRI RAO</t>
  </si>
  <si>
    <t xml:space="preserve">SANJEEV KUMAR CHOUDHARY</t>
  </si>
  <si>
    <t xml:space="preserve">VINAYAK KRISHNA DORUGADE</t>
  </si>
  <si>
    <t xml:space="preserve">RADHE SHYAM</t>
  </si>
  <si>
    <t xml:space="preserve">HISAR</t>
  </si>
  <si>
    <t xml:space="preserve">MR. HARI MANGALAMPALLI</t>
  </si>
  <si>
    <t xml:space="preserve">RATHEESH E T</t>
  </si>
  <si>
    <t xml:space="preserve">WAYANAD</t>
  </si>
  <si>
    <t xml:space="preserve">R RAJASEKARAN</t>
  </si>
  <si>
    <t xml:space="preserve">R K GANESHKUMAR KUMARAGURU</t>
  </si>
  <si>
    <t xml:space="preserve">HAREESHA N</t>
  </si>
  <si>
    <t xml:space="preserve">KOLAR</t>
  </si>
  <si>
    <t xml:space="preserve">SOMISETTY VENKATESWARA RAO</t>
  </si>
  <si>
    <t xml:space="preserve">AKASH NANDKISHOR MAKRIYE</t>
  </si>
  <si>
    <t xml:space="preserve">PRIYANKA SACHIN NIKAM</t>
  </si>
  <si>
    <t xml:space="preserve">CHOPRA RAHULKUMAR NEMICHAND</t>
  </si>
  <si>
    <t xml:space="preserve">KANNUR</t>
  </si>
  <si>
    <t xml:space="preserve">CHEEPATI KIRAN KUMAR</t>
  </si>
  <si>
    <t xml:space="preserve">GUNTUR</t>
  </si>
  <si>
    <t xml:space="preserve">GAURI RASTOGI</t>
  </si>
  <si>
    <t xml:space="preserve">CHANDAUSI</t>
  </si>
  <si>
    <t xml:space="preserve">VIVEK R I</t>
  </si>
  <si>
    <t xml:space="preserve">THIRUVANANTHAPURAM</t>
  </si>
  <si>
    <t xml:space="preserve">SUNKARAJU K</t>
  </si>
  <si>
    <t xml:space="preserve">ANANTAPUR</t>
  </si>
  <si>
    <t xml:space="preserve">SUBHASH AMBADAS GAWALI</t>
  </si>
  <si>
    <t xml:space="preserve">V PETCHI KUMAR</t>
  </si>
  <si>
    <t xml:space="preserve">TIRUNELVELI</t>
  </si>
  <si>
    <t xml:space="preserve">JUPUDI YASWANTH</t>
  </si>
  <si>
    <t xml:space="preserve">RAKESH KUMAR SINGH</t>
  </si>
  <si>
    <t xml:space="preserve">SUPAUL</t>
  </si>
  <si>
    <t xml:space="preserve">IRANNA SIDDANNA</t>
  </si>
  <si>
    <t xml:space="preserve">PRIYANJALI GUPTA</t>
  </si>
  <si>
    <t xml:space="preserve">MIRZAPUR</t>
  </si>
  <si>
    <t xml:space="preserve">ARUN BABU</t>
  </si>
  <si>
    <t xml:space="preserve">PALAKKAD</t>
  </si>
  <si>
    <t xml:space="preserve">TUSHAR DILIP JADHAV</t>
  </si>
  <si>
    <t xml:space="preserve">AKOLA</t>
  </si>
  <si>
    <t xml:space="preserve">NATARASU</t>
  </si>
  <si>
    <t xml:space="preserve">SK KALIMUDDIN</t>
  </si>
  <si>
    <t xml:space="preserve">DINESH KUMAR PARAMASIVAN</t>
  </si>
  <si>
    <t xml:space="preserve">MARIMANNAN JAYABALAN</t>
  </si>
  <si>
    <t xml:space="preserve">THANJAVUR</t>
  </si>
  <si>
    <t xml:space="preserve">FCI2402202222463</t>
  </si>
  <si>
    <t xml:space="preserve">PANDALANENI MURALI</t>
  </si>
  <si>
    <t xml:space="preserve">VUYYURU</t>
  </si>
  <si>
    <t xml:space="preserve">FCI2402202222462</t>
  </si>
  <si>
    <t xml:space="preserve">SURAJ ARUN SHINDE</t>
  </si>
  <si>
    <t xml:space="preserve">PUNE PIMPRI</t>
  </si>
  <si>
    <t xml:space="preserve">FCI2402202222461</t>
  </si>
  <si>
    <t xml:space="preserve">NANDIKOLLA BHOGAMMA</t>
  </si>
  <si>
    <t xml:space="preserve">CHODAVARAM</t>
  </si>
  <si>
    <t xml:space="preserve">FCI2402202222460</t>
  </si>
  <si>
    <t xml:space="preserve">BABAN LAXMAN VELUNDE</t>
  </si>
  <si>
    <t xml:space="preserve">MUMBAI -VILE PARLE</t>
  </si>
  <si>
    <t xml:space="preserve">FCI2402202222459</t>
  </si>
  <si>
    <t xml:space="preserve">SANDIP MURLIDHAR MESTRI</t>
  </si>
  <si>
    <t xml:space="preserve">FCI2402202222458</t>
  </si>
  <si>
    <t xml:space="preserve">BADE BIPIN RAMASWAMI</t>
  </si>
  <si>
    <t xml:space="preserve">REPALLE</t>
  </si>
  <si>
    <t xml:space="preserve">FCI2402202222484</t>
  </si>
  <si>
    <t xml:space="preserve">MANIKANDAN E</t>
  </si>
  <si>
    <t xml:space="preserve">KANCHIPURAM</t>
  </si>
  <si>
    <t xml:space="preserve">FCI2402202222483</t>
  </si>
  <si>
    <t xml:space="preserve">BASAMSHETTY VIJAY</t>
  </si>
  <si>
    <t xml:space="preserve">CHALLA PALLI</t>
  </si>
  <si>
    <t xml:space="preserve">FCI2402202222482</t>
  </si>
  <si>
    <t xml:space="preserve">DADI NARASINGA RAO</t>
  </si>
  <si>
    <t xml:space="preserve">ANAKAPALLE</t>
  </si>
  <si>
    <t xml:space="preserve">FCI2402202222481</t>
  </si>
  <si>
    <t xml:space="preserve">SANTOSH SUBHASH CHABUKSWAR</t>
  </si>
  <si>
    <t xml:space="preserve">FCI2402202222480</t>
  </si>
  <si>
    <t xml:space="preserve">KURMA VEERABABU</t>
  </si>
  <si>
    <t xml:space="preserve">RAMACHANDRAPURAM</t>
  </si>
  <si>
    <t xml:space="preserve">FCI2402202222479</t>
  </si>
  <si>
    <t xml:space="preserve">NOOKAVARAPU VIJAYA KUMARI</t>
  </si>
  <si>
    <t xml:space="preserve">PEDDAPURAM</t>
  </si>
  <si>
    <t xml:space="preserve">FCI2402202222478</t>
  </si>
  <si>
    <t xml:space="preserve">S IMRAN NAZEER</t>
  </si>
  <si>
    <t xml:space="preserve">ARAKKONAM</t>
  </si>
  <si>
    <t xml:space="preserve">FCI2402202222477</t>
  </si>
  <si>
    <t xml:space="preserve">PEELA VARAHA GANESH</t>
  </si>
  <si>
    <t xml:space="preserve">FCI2402202222476</t>
  </si>
  <si>
    <t xml:space="preserve">SUREKHA SANTOSH MANE</t>
  </si>
  <si>
    <t xml:space="preserve">FCI2402202222277</t>
  </si>
  <si>
    <t xml:space="preserve">PRAKASH CHANDRA</t>
  </si>
  <si>
    <t xml:space="preserve">UDHAM SINGH NAGAR</t>
  </si>
  <si>
    <t xml:space="preserve">FCI2402202222276</t>
  </si>
  <si>
    <t xml:space="preserve">DEEPAK RAMAKANT WALAVALKAR</t>
  </si>
  <si>
    <t xml:space="preserve">FCI2402202222275</t>
  </si>
  <si>
    <t xml:space="preserve">RANI PHILIPS PAREIRA</t>
  </si>
  <si>
    <t xml:space="preserve">FCI2402202222475</t>
  </si>
  <si>
    <t xml:space="preserve">GOLLAMALI SRINU</t>
  </si>
  <si>
    <t xml:space="preserve">FCI2402202222474</t>
  </si>
  <si>
    <t xml:space="preserve">MORAMPUDI DHAMODHAR RAJU</t>
  </si>
  <si>
    <t xml:space="preserve">FCI2402202222473</t>
  </si>
  <si>
    <t xml:space="preserve">SUKHDAYAL SINGH</t>
  </si>
  <si>
    <t xml:space="preserve">LUDHIANA</t>
  </si>
  <si>
    <t xml:space="preserve">FCI2402202222472</t>
  </si>
  <si>
    <t xml:space="preserve">FARJANA YUSUF KHAN</t>
  </si>
  <si>
    <t xml:space="preserve">FCI2402202222471</t>
  </si>
  <si>
    <t xml:space="preserve">SHAIK SHABBEER</t>
  </si>
  <si>
    <t xml:space="preserve">NIDADAVOLE</t>
  </si>
  <si>
    <t xml:space="preserve">FCI2402202222470</t>
  </si>
  <si>
    <t xml:space="preserve">ANIRUDH SHARMA</t>
  </si>
  <si>
    <t xml:space="preserve">DEHRADUN HUB OFFICE</t>
  </si>
  <si>
    <t xml:space="preserve">FCI2402202222469</t>
  </si>
  <si>
    <t xml:space="preserve">VAIBHAV KATTA</t>
  </si>
  <si>
    <t xml:space="preserve">FCI2402202222468</t>
  </si>
  <si>
    <t xml:space="preserve">SANKU RAMAKOTESWARARAO</t>
  </si>
  <si>
    <t xml:space="preserve">SATTENAPALLY</t>
  </si>
  <si>
    <t xml:space="preserve">FCI2402202222467</t>
  </si>
  <si>
    <t xml:space="preserve">MARIA LENORIN DIANA J</t>
  </si>
  <si>
    <t xml:space="preserve">THUCKALAY</t>
  </si>
  <si>
    <t xml:space="preserve">FCI2402202222466</t>
  </si>
  <si>
    <t xml:space="preserve">KASMIR PAL</t>
  </si>
  <si>
    <t xml:space="preserve">JALANDHAR</t>
  </si>
  <si>
    <t xml:space="preserve">FCI2402202222465</t>
  </si>
  <si>
    <t xml:space="preserve">AMARJIT KAUR DHONSY</t>
  </si>
  <si>
    <t xml:space="preserve">FCI2402202222464</t>
  </si>
  <si>
    <t xml:space="preserve">MANDEEP HEERA</t>
  </si>
  <si>
    <t xml:space="preserve">FCI2402202222680</t>
  </si>
  <si>
    <t xml:space="preserve">FAHAD A M</t>
  </si>
  <si>
    <t xml:space="preserve">KUNNAMKULAM</t>
  </si>
  <si>
    <t xml:space="preserve">FCI2402202222649</t>
  </si>
  <si>
    <t xml:space="preserve">RAMESH P</t>
  </si>
  <si>
    <t xml:space="preserve">TRICHY</t>
  </si>
  <si>
    <t xml:space="preserve">FCI2402202222650</t>
  </si>
  <si>
    <t xml:space="preserve">PEELA BHUVANESWARI</t>
  </si>
  <si>
    <t xml:space="preserve">FCI2402202222651</t>
  </si>
  <si>
    <t xml:space="preserve">DEEPAK BABU GOMANE</t>
  </si>
  <si>
    <t xml:space="preserve">FCI2402202222652</t>
  </si>
  <si>
    <t xml:space="preserve">NAGIREDDY RAJIV NAGA RAMESH</t>
  </si>
  <si>
    <t xml:space="preserve">VIJAYAWADA</t>
  </si>
  <si>
    <t xml:space="preserve">FCI2402202222653</t>
  </si>
  <si>
    <t xml:space="preserve">GANTA MAHESH</t>
  </si>
  <si>
    <t xml:space="preserve">PILER</t>
  </si>
  <si>
    <t xml:space="preserve">FCI2402202222654</t>
  </si>
  <si>
    <t xml:space="preserve">VINOD HANAMANT THORAT</t>
  </si>
  <si>
    <t xml:space="preserve">FCI2402202222656</t>
  </si>
  <si>
    <t xml:space="preserve">ANEES KHAN YUNUS KHAN</t>
  </si>
  <si>
    <t xml:space="preserve">AMARAVATI</t>
  </si>
  <si>
    <t xml:space="preserve">FCI2402202222657</t>
  </si>
  <si>
    <t xml:space="preserve">KASHISH GHAI</t>
  </si>
  <si>
    <t xml:space="preserve">FCI2402202222658</t>
  </si>
  <si>
    <t xml:space="preserve">DOKURI BALAMANI</t>
  </si>
  <si>
    <t xml:space="preserve">DEVAR KONDA</t>
  </si>
  <si>
    <t xml:space="preserve">FCI2402202222659</t>
  </si>
  <si>
    <t xml:space="preserve">SILAMBU SELVAN PITCHAI</t>
  </si>
  <si>
    <t xml:space="preserve">MANAMADURAI</t>
  </si>
  <si>
    <t xml:space="preserve">FCI2402202222660</t>
  </si>
  <si>
    <t xml:space="preserve">PITTALA PAVAN KUMAR</t>
  </si>
  <si>
    <t xml:space="preserve">TENALI</t>
  </si>
  <si>
    <t xml:space="preserve">FCI2402202222571</t>
  </si>
  <si>
    <t xml:space="preserve">SEETHA CHANDRU</t>
  </si>
  <si>
    <t xml:space="preserve">FCI2402202222572</t>
  </si>
  <si>
    <t xml:space="preserve">THARUN C</t>
  </si>
  <si>
    <t xml:space="preserve">CHICKBALLAPUR</t>
  </si>
  <si>
    <t xml:space="preserve">FCI2402202222573</t>
  </si>
  <si>
    <t xml:space="preserve">VASAMSETTI DINESH KUMAR</t>
  </si>
  <si>
    <t xml:space="preserve">SAMALKOT</t>
  </si>
  <si>
    <t xml:space="preserve">FCI2402202222574</t>
  </si>
  <si>
    <t xml:space="preserve">MODUKURI RAMAKRISHNA</t>
  </si>
  <si>
    <t xml:space="preserve">CHILAKALURIPETA</t>
  </si>
  <si>
    <t xml:space="preserve">FCI2402202222575</t>
  </si>
  <si>
    <t xml:space="preserve">ASHA RANI</t>
  </si>
  <si>
    <t xml:space="preserve">FCI2402202222576</t>
  </si>
  <si>
    <t xml:space="preserve">RAJESH KUMAR</t>
  </si>
  <si>
    <t xml:space="preserve">SANKESHWAR</t>
  </si>
  <si>
    <t xml:space="preserve">FCI2402202222577</t>
  </si>
  <si>
    <t xml:space="preserve">BANTY JAILA</t>
  </si>
  <si>
    <t xml:space="preserve">FCI2402202222578</t>
  </si>
  <si>
    <t xml:space="preserve">PRATHAP N</t>
  </si>
  <si>
    <t xml:space="preserve">FCI2402202222579</t>
  </si>
  <si>
    <t xml:space="preserve">BALJIT SINGH SEMBHI</t>
  </si>
  <si>
    <t xml:space="preserve">FCI2402202222580</t>
  </si>
  <si>
    <t xml:space="preserve">GURJIT SINGH</t>
  </si>
  <si>
    <t xml:space="preserve">FCI2402202222581</t>
  </si>
  <si>
    <t xml:space="preserve">CHINTALA RANI</t>
  </si>
  <si>
    <t xml:space="preserve">FCI2402202222582</t>
  </si>
  <si>
    <t xml:space="preserve">VIKAS SANJAY SANGLE</t>
  </si>
  <si>
    <t xml:space="preserve">FCI2402202222583</t>
  </si>
  <si>
    <t xml:space="preserve">GAJJELLI ANJAIAH</t>
  </si>
  <si>
    <t xml:space="preserve">GODAVARI KHANI</t>
  </si>
  <si>
    <t xml:space="preserve">FCI2402202222551</t>
  </si>
  <si>
    <t xml:space="preserve">RONAK SINGH</t>
  </si>
  <si>
    <t xml:space="preserve">FCI2402202222552</t>
  </si>
  <si>
    <t xml:space="preserve">THUPAKULA SAMRAT GOUD</t>
  </si>
  <si>
    <t xml:space="preserve">MEDCHAL</t>
  </si>
  <si>
    <t xml:space="preserve">FCI2402202222553</t>
  </si>
  <si>
    <t xml:space="preserve">BEJAVADA DEVI</t>
  </si>
  <si>
    <t xml:space="preserve">FCI2402202222554</t>
  </si>
  <si>
    <t xml:space="preserve">BIMADA NAGU</t>
  </si>
  <si>
    <t xml:space="preserve">FCI2402202222555</t>
  </si>
  <si>
    <t xml:space="preserve">SINGAMSETTY SRIKANTH</t>
  </si>
  <si>
    <t xml:space="preserve">BUCHIREDDY PALEM</t>
  </si>
  <si>
    <t xml:space="preserve">FCI2402202222556</t>
  </si>
  <si>
    <t xml:space="preserve">FCI2402202222557</t>
  </si>
  <si>
    <t xml:space="preserve">DINESH ATMARAM KADAM</t>
  </si>
  <si>
    <t xml:space="preserve">JAYSINGPUR</t>
  </si>
  <si>
    <t xml:space="preserve">FCI2402202222558</t>
  </si>
  <si>
    <t xml:space="preserve">YUVRAJ RAJARAM SAPKAL</t>
  </si>
  <si>
    <t xml:space="preserve">FCI2402202222559</t>
  </si>
  <si>
    <t xml:space="preserve">GANTA MANIKYAM</t>
  </si>
  <si>
    <t xml:space="preserve">TUNI</t>
  </si>
  <si>
    <t xml:space="preserve">FCI2402202222341</t>
  </si>
  <si>
    <t xml:space="preserve">MELAM VENKATA RAMANA</t>
  </si>
  <si>
    <t xml:space="preserve">FCI2402202222340</t>
  </si>
  <si>
    <t xml:space="preserve">NAGASARAVANAN B</t>
  </si>
  <si>
    <t xml:space="preserve">NAGERCOIL</t>
  </si>
  <si>
    <t xml:space="preserve">FCI2402202222339</t>
  </si>
  <si>
    <t xml:space="preserve">DERANGULA NAGABABU</t>
  </si>
  <si>
    <t xml:space="preserve">JAGGAYAPETH</t>
  </si>
  <si>
    <t xml:space="preserve">FCI2402202222365</t>
  </si>
  <si>
    <t xml:space="preserve">KURMA LASMA GONDA</t>
  </si>
  <si>
    <t xml:space="preserve">NIZAMABAD</t>
  </si>
  <si>
    <t xml:space="preserve">FCI2402202222071</t>
  </si>
  <si>
    <t xml:space="preserve">SANJAY ARUN PENDURKAR</t>
  </si>
  <si>
    <t xml:space="preserve">SANGLI</t>
  </si>
  <si>
    <t xml:space="preserve">FCI2402202222070</t>
  </si>
  <si>
    <t xml:space="preserve">DNYANESHWAR POPATRAO BHADAIT</t>
  </si>
  <si>
    <t xml:space="preserve">FCI2402202222069</t>
  </si>
  <si>
    <t xml:space="preserve">ALKA DNYANESHWAR BHADAIT</t>
  </si>
  <si>
    <t xml:space="preserve">FCI2402202222068</t>
  </si>
  <si>
    <t xml:space="preserve">VILAS MAHADEV KORE</t>
  </si>
  <si>
    <t xml:space="preserve">FCI2402202222067</t>
  </si>
  <si>
    <t xml:space="preserve">PUSHPANJALI VILAS KORE</t>
  </si>
  <si>
    <t xml:space="preserve">FCI2402202222066</t>
  </si>
  <si>
    <t xml:space="preserve">SATISH UTTARESHWAR KHUDANPURE SWAMI</t>
  </si>
  <si>
    <t xml:space="preserve">FCI2402202222065</t>
  </si>
  <si>
    <t xml:space="preserve">MAHESWARI S</t>
  </si>
  <si>
    <t xml:space="preserve">FCI2402202222064</t>
  </si>
  <si>
    <t xml:space="preserve">CHETTI DILEEPRAO</t>
  </si>
  <si>
    <t xml:space="preserve">KARIMNAGAR</t>
  </si>
  <si>
    <t xml:space="preserve">FCI2402202222063</t>
  </si>
  <si>
    <t xml:space="preserve">BIMAL KAUR</t>
  </si>
  <si>
    <t xml:space="preserve">KAPURTHALA</t>
  </si>
  <si>
    <t xml:space="preserve">FCI2402202222083</t>
  </si>
  <si>
    <t xml:space="preserve">PESARU SURESH</t>
  </si>
  <si>
    <t xml:space="preserve">FCI2402202222082</t>
  </si>
  <si>
    <t xml:space="preserve">PENKE SIVAKUMAR</t>
  </si>
  <si>
    <t xml:space="preserve">FCI2402202222081</t>
  </si>
  <si>
    <t xml:space="preserve">MALLESHAPPA M E</t>
  </si>
  <si>
    <t xml:space="preserve">SHIMOGA</t>
  </si>
  <si>
    <t xml:space="preserve">FCI2402202222080</t>
  </si>
  <si>
    <t xml:space="preserve">SATISH BAJIRAO NEWALE</t>
  </si>
  <si>
    <t xml:space="preserve">FCI2402202222086</t>
  </si>
  <si>
    <t xml:space="preserve">PRASHANT SHARMA</t>
  </si>
  <si>
    <t xml:space="preserve">MORADABAD</t>
  </si>
  <si>
    <t xml:space="preserve">FCI2402202222085</t>
  </si>
  <si>
    <t xml:space="preserve">KANTA DEVI</t>
  </si>
  <si>
    <t xml:space="preserve">FCI2402202222084</t>
  </si>
  <si>
    <t xml:space="preserve">PRITI PRALHAD MORE</t>
  </si>
  <si>
    <t xml:space="preserve">FCI2402202222098</t>
  </si>
  <si>
    <t xml:space="preserve">PODILA VINOD</t>
  </si>
  <si>
    <t xml:space="preserve">FCI2402202222097</t>
  </si>
  <si>
    <t xml:space="preserve">DHARMENDRA KUMAR</t>
  </si>
  <si>
    <t xml:space="preserve">BAREILLY</t>
  </si>
  <si>
    <t xml:space="preserve">FCI2402202222096</t>
  </si>
  <si>
    <t xml:space="preserve">SARBJIT SINGH GILL</t>
  </si>
  <si>
    <t xml:space="preserve">FCI2402202222095</t>
  </si>
  <si>
    <t xml:space="preserve">AJAY SAXENA</t>
  </si>
  <si>
    <t xml:space="preserve">FCI2402202222094</t>
  </si>
  <si>
    <t xml:space="preserve">BHIMALA SRINIVASA RAO</t>
  </si>
  <si>
    <t xml:space="preserve">FCI2402202222093</t>
  </si>
  <si>
    <t xml:space="preserve">A VENUGOPAL</t>
  </si>
  <si>
    <t xml:space="preserve">FCI2402202222092</t>
  </si>
  <si>
    <t xml:space="preserve">CHIKILAY MEGHANA</t>
  </si>
  <si>
    <t xml:space="preserve">FCI2402202222091</t>
  </si>
  <si>
    <t xml:space="preserve">BIJENDRA SINGH</t>
  </si>
  <si>
    <t xml:space="preserve">FCI2402202222366</t>
  </si>
  <si>
    <t xml:space="preserve">NIMMALURI NAGA PHANINDRA BABU</t>
  </si>
  <si>
    <t xml:space="preserve">FCI2402202222326</t>
  </si>
  <si>
    <t xml:space="preserve">MARY KUTTY</t>
  </si>
  <si>
    <t xml:space="preserve">TRIVANDRUM</t>
  </si>
  <si>
    <t xml:space="preserve">FCI2402202222325</t>
  </si>
  <si>
    <t xml:space="preserve">YELLAPU VASANTHI</t>
  </si>
  <si>
    <t xml:space="preserve">FCI2402202222324</t>
  </si>
  <si>
    <t xml:space="preserve">SHIJIN RAJU P R</t>
  </si>
  <si>
    <t xml:space="preserve">FCI2402202222323</t>
  </si>
  <si>
    <t xml:space="preserve">ABIN RAVIKUMAR RAJAKUMARI</t>
  </si>
  <si>
    <t xml:space="preserve">MARTHANDAM</t>
  </si>
  <si>
    <t xml:space="preserve">FCI2402202222322</t>
  </si>
  <si>
    <t xml:space="preserve">SURAJIT SARDAR</t>
  </si>
  <si>
    <t xml:space="preserve">KAKDWIP</t>
  </si>
  <si>
    <t xml:space="preserve">FCI2402202222321</t>
  </si>
  <si>
    <t xml:space="preserve">MATTI SRINIVASA RAO</t>
  </si>
  <si>
    <t xml:space="preserve">FCI2402202222320</t>
  </si>
  <si>
    <t xml:space="preserve">LAKSHMY VALLABHAN R</t>
  </si>
  <si>
    <t xml:space="preserve">FCI2402202222319</t>
  </si>
  <si>
    <t xml:space="preserve">PANKAJ RAMESH SABALE</t>
  </si>
  <si>
    <t xml:space="preserve">FCI2402202222318</t>
  </si>
  <si>
    <t xml:space="preserve">LAKKISETTY KANTHA RAO</t>
  </si>
  <si>
    <t xml:space="preserve">FCI2402202222317</t>
  </si>
  <si>
    <t xml:space="preserve">LINGALA SATHISH</t>
  </si>
  <si>
    <t xml:space="preserve">SURYAPET</t>
  </si>
  <si>
    <t xml:space="preserve">FCI2402202222331</t>
  </si>
  <si>
    <t xml:space="preserve">MOIN AHMAD JAVED AHMAD</t>
  </si>
  <si>
    <t xml:space="preserve">FCI2402202222330</t>
  </si>
  <si>
    <t xml:space="preserve">RESHMA P SARMA</t>
  </si>
  <si>
    <t xml:space="preserve">FCI2402202222343</t>
  </si>
  <si>
    <t xml:space="preserve">NILESH SOPAN TALEKAR</t>
  </si>
  <si>
    <t xml:space="preserve">FCI2402202222342</t>
  </si>
  <si>
    <t xml:space="preserve">.</t>
  </si>
  <si>
    <t xml:space="preserve">ABDUL MAJEED CHANATH VEETTIL</t>
  </si>
  <si>
    <t xml:space="preserve">MALAPPURAM</t>
  </si>
  <si>
    <t xml:space="preserve">FCI2402202222079</t>
  </si>
  <si>
    <t xml:space="preserve">MUNEESWARI NEELAMEGAM</t>
  </si>
  <si>
    <t xml:space="preserve">FCI2402202222078</t>
  </si>
  <si>
    <t xml:space="preserve">SUNIL BRAJLAL</t>
  </si>
  <si>
    <t xml:space="preserve">FCI2402202222077</t>
  </si>
  <si>
    <t xml:space="preserve">RETHINAM A</t>
  </si>
  <si>
    <t xml:space="preserve">FCI2402202222076</t>
  </si>
  <si>
    <t xml:space="preserve">T ARCHANA</t>
  </si>
  <si>
    <t xml:space="preserve">FCI2402202222075</t>
  </si>
  <si>
    <t xml:space="preserve">SANTHOSH P R</t>
  </si>
  <si>
    <t xml:space="preserve">FCI2402202222074</t>
  </si>
  <si>
    <t xml:space="preserve">THEEPI REDDY MAHIPAL</t>
  </si>
  <si>
    <t xml:space="preserve">CHOPPADANDI</t>
  </si>
  <si>
    <t xml:space="preserve">FCI2402202222089</t>
  </si>
  <si>
    <t xml:space="preserve">RAMPUR</t>
  </si>
  <si>
    <t xml:space="preserve">FCI2402202222088</t>
  </si>
  <si>
    <t xml:space="preserve">JOGENDRA SINGH</t>
  </si>
  <si>
    <t xml:space="preserve">UDHAMSINGH NAGAR</t>
  </si>
  <si>
    <t xml:space="preserve">FCI2402202222087</t>
  </si>
  <si>
    <t xml:space="preserve">SAMIR KUMAR NAIK</t>
  </si>
  <si>
    <t xml:space="preserve">ORISSA</t>
  </si>
  <si>
    <t xml:space="preserve">FCI2402202222506</t>
  </si>
  <si>
    <t xml:space="preserve">DADASO JOTIBA PATIL</t>
  </si>
  <si>
    <t xml:space="preserve">FCI2402202222505</t>
  </si>
  <si>
    <t xml:space="preserve">MURUGAN E</t>
  </si>
  <si>
    <t xml:space="preserve">FCI2402202222504</t>
  </si>
  <si>
    <t xml:space="preserve">KOILADA MAHALAKSHMINAIDU</t>
  </si>
  <si>
    <t xml:space="preserve">FCI2402202222503</t>
  </si>
  <si>
    <t xml:space="preserve">SYED ANIS SYED LAL</t>
  </si>
  <si>
    <t xml:space="preserve">FCI2402202222502</t>
  </si>
  <si>
    <t xml:space="preserve">GANESH PARSHURAM TEMGIRE</t>
  </si>
  <si>
    <t xml:space="preserve">FCI2402202222501</t>
  </si>
  <si>
    <t xml:space="preserve">VEERLA VASANTHA KUMARI</t>
  </si>
  <si>
    <t xml:space="preserve">FCI2402202222500</t>
  </si>
  <si>
    <t xml:space="preserve">SHIBIN CHRISTOPHER</t>
  </si>
  <si>
    <t xml:space="preserve">KOLLAM</t>
  </si>
  <si>
    <t xml:space="preserve">FCI2402202222499</t>
  </si>
  <si>
    <t xml:space="preserve">ANIL KUMAR SAHU</t>
  </si>
  <si>
    <t xml:space="preserve">FCI2402202222498</t>
  </si>
  <si>
    <t xml:space="preserve">THALAKATURI VIJAYA PRAKASH</t>
  </si>
  <si>
    <t xml:space="preserve">FCI2402202222497</t>
  </si>
  <si>
    <t xml:space="preserve">SUJIT KHAPRE</t>
  </si>
  <si>
    <t xml:space="preserve">FCI2402202222496</t>
  </si>
  <si>
    <t xml:space="preserve">KAVITHA BAI</t>
  </si>
  <si>
    <t xml:space="preserve">BIDADI</t>
  </si>
  <si>
    <t xml:space="preserve">FCI2402202222495</t>
  </si>
  <si>
    <t xml:space="preserve">SOWMIYA R</t>
  </si>
  <si>
    <t xml:space="preserve">KRISHNAGIRI</t>
  </si>
  <si>
    <t xml:space="preserve">FCI2402202222494</t>
  </si>
  <si>
    <t xml:space="preserve">ASHISH ASHOK MAHERA</t>
  </si>
  <si>
    <t xml:space="preserve">FCI2402202222532</t>
  </si>
  <si>
    <t xml:space="preserve">K HARI KRISHNA KUMAR</t>
  </si>
  <si>
    <t xml:space="preserve">ROURKELA</t>
  </si>
  <si>
    <t xml:space="preserve">FCI2402202222531</t>
  </si>
  <si>
    <t xml:space="preserve">GHIGE RAVINDRA LAXMAN</t>
  </si>
  <si>
    <t xml:space="preserve">BEED</t>
  </si>
  <si>
    <t xml:space="preserve">FCI2402202222530</t>
  </si>
  <si>
    <t xml:space="preserve">JYOTIBA CHAVAN</t>
  </si>
  <si>
    <t xml:space="preserve">INDI</t>
  </si>
  <si>
    <t xml:space="preserve">FCI2402202222570</t>
  </si>
  <si>
    <t xml:space="preserve">ANIL WANKHEDE</t>
  </si>
  <si>
    <t xml:space="preserve">FCI2402202222569</t>
  </si>
  <si>
    <t xml:space="preserve">SUTHIKA VEERA DURGA</t>
  </si>
  <si>
    <t xml:space="preserve">FCI2402202222568</t>
  </si>
  <si>
    <t xml:space="preserve">AJAY UTTAM MOHITE</t>
  </si>
  <si>
    <t xml:space="preserve">FCI2402202222567</t>
  </si>
  <si>
    <t xml:space="preserve">RAGIPANI SANDHYAVANI</t>
  </si>
  <si>
    <t xml:space="preserve">FCI2402202222566</t>
  </si>
  <si>
    <t xml:space="preserve">THOGATI SRINIVASARAO</t>
  </si>
  <si>
    <t xml:space="preserve">FCI2402202222565</t>
  </si>
  <si>
    <t xml:space="preserve">KASEEM PEERA T</t>
  </si>
  <si>
    <t xml:space="preserve">KHANA HOSHALLY</t>
  </si>
  <si>
    <t xml:space="preserve">FCI2402202222564</t>
  </si>
  <si>
    <t xml:space="preserve">SOMIREDDY VENKATESWARLU</t>
  </si>
  <si>
    <t xml:space="preserve">FCI2402202222563</t>
  </si>
  <si>
    <t xml:space="preserve">PRATHIPATI SATYANARAYANA</t>
  </si>
  <si>
    <t xml:space="preserve">FCI2402202222562</t>
  </si>
  <si>
    <t xml:space="preserve">ABDUL RASHID ABDUL KHALIL</t>
  </si>
  <si>
    <t xml:space="preserve">FCI2402202222561</t>
  </si>
  <si>
    <t xml:space="preserve">SANJAY LAXMAN SHRIVASTAV</t>
  </si>
  <si>
    <t xml:space="preserve">FCI2402202222560</t>
  </si>
  <si>
    <t xml:space="preserve">JIJIN AJAYAN</t>
  </si>
  <si>
    <t xml:space="preserve">FCI2402202222508</t>
  </si>
  <si>
    <t xml:space="preserve">NANDHAKUMAR S</t>
  </si>
  <si>
    <t xml:space="preserve">FCI2402202222507</t>
  </si>
  <si>
    <t xml:space="preserve">KUMMARI DURGAPRASAD</t>
  </si>
  <si>
    <t xml:space="preserve">FCI2402202222550</t>
  </si>
  <si>
    <t xml:space="preserve">PANKAJ VIJAYRAO LUNGE</t>
  </si>
  <si>
    <t xml:space="preserve">FCI2402202222549</t>
  </si>
  <si>
    <t xml:space="preserve">GEETHA JEYABALAN</t>
  </si>
  <si>
    <t xml:space="preserve">FCI2402202222548</t>
  </si>
  <si>
    <t xml:space="preserve">SURESH A</t>
  </si>
  <si>
    <t xml:space="preserve">NEYYATTINKARA</t>
  </si>
  <si>
    <t xml:space="preserve">FCI2402202222547</t>
  </si>
  <si>
    <t xml:space="preserve">IRPHAN MIRJAIBRAHIM BEG</t>
  </si>
  <si>
    <t xml:space="preserve">OSMANABAD</t>
  </si>
  <si>
    <t xml:space="preserve">FCI2402202222546</t>
  </si>
  <si>
    <t xml:space="preserve">JONNAWADA RAJESH</t>
  </si>
  <si>
    <t xml:space="preserve">FCI2402202222545</t>
  </si>
  <si>
    <t xml:space="preserve">ANIL KUMAR YADAV</t>
  </si>
  <si>
    <t xml:space="preserve">FCI2402202222544</t>
  </si>
  <si>
    <t xml:space="preserve">MYLARAIAH K L</t>
  </si>
  <si>
    <t xml:space="preserve">KORATAGERE</t>
  </si>
  <si>
    <t xml:space="preserve">FCI2402202222543</t>
  </si>
  <si>
    <t xml:space="preserve">MASTAR IMEGE FRANCIS</t>
  </si>
  <si>
    <t xml:space="preserve">FCI2402202222542</t>
  </si>
  <si>
    <t xml:space="preserve">MANDALANENI RAMA KRISHNA</t>
  </si>
  <si>
    <t xml:space="preserve">PONNUR</t>
  </si>
  <si>
    <t xml:space="preserve">FCI2402202222541</t>
  </si>
  <si>
    <t xml:space="preserve">BHASKAR D</t>
  </si>
  <si>
    <t xml:space="preserve">FCI2402202222540</t>
  </si>
  <si>
    <t xml:space="preserve">MALLEPOGU BHAGYALAKSHMI</t>
  </si>
  <si>
    <t xml:space="preserve">NANDIKOTKUR</t>
  </si>
  <si>
    <t xml:space="preserve">FCI2402202222539</t>
  </si>
  <si>
    <t xml:space="preserve">TRIBHUWAN SANJAY MISHRA</t>
  </si>
  <si>
    <t xml:space="preserve">FCI2402202222538</t>
  </si>
  <si>
    <t xml:space="preserve">SIVALANKA SURIBABU</t>
  </si>
  <si>
    <t xml:space="preserve">FCI2402202222537</t>
  </si>
  <si>
    <t xml:space="preserve">MANIMOZHI SELVARASU</t>
  </si>
  <si>
    <t xml:space="preserve">VIRUDHACHALAM</t>
  </si>
  <si>
    <t xml:space="preserve">FCI2402202222536</t>
  </si>
  <si>
    <t xml:space="preserve">MANDEEP KAUR</t>
  </si>
  <si>
    <t xml:space="preserve">FCI2402202222535</t>
  </si>
  <si>
    <t xml:space="preserve">SUJATA TRIPATHY</t>
  </si>
  <si>
    <t xml:space="preserve">PIPLI</t>
  </si>
  <si>
    <t xml:space="preserve">FCI2402202222534</t>
  </si>
  <si>
    <t xml:space="preserve">HAREESHA R</t>
  </si>
  <si>
    <t xml:space="preserve">MULBAGAI</t>
  </si>
  <si>
    <t xml:space="preserve">FCI2402202222533</t>
  </si>
  <si>
    <t xml:space="preserve">MANJIT KAUR</t>
  </si>
  <si>
    <t xml:space="preserve">FCI2402202222364</t>
  </si>
  <si>
    <t xml:space="preserve">LOHITH KUMAR H R</t>
  </si>
  <si>
    <t xml:space="preserve">FCI2402202222363</t>
  </si>
  <si>
    <t xml:space="preserve">MAHESH BASAVARAJ</t>
  </si>
  <si>
    <t xml:space="preserve">FCI2402202222362</t>
  </si>
  <si>
    <t xml:space="preserve">GANESH DNYANDEV JAGTAP</t>
  </si>
  <si>
    <t xml:space="preserve">FCI2402202222361</t>
  </si>
  <si>
    <t xml:space="preserve">GUMMADI SUDHAKAR</t>
  </si>
  <si>
    <t xml:space="preserve">RAVULA PALEM</t>
  </si>
  <si>
    <t xml:space="preserve">FCI2402202222360</t>
  </si>
  <si>
    <t xml:space="preserve">VIJAY S</t>
  </si>
  <si>
    <t xml:space="preserve">FCI2402202222359</t>
  </si>
  <si>
    <t xml:space="preserve">PRAVIN SHANTARAM LOKHANDE</t>
  </si>
  <si>
    <t xml:space="preserve">FCI2402202222358</t>
  </si>
  <si>
    <t xml:space="preserve">KARANAM VEERA NAGESWARA RAO</t>
  </si>
  <si>
    <t xml:space="preserve">FCI2402202222378</t>
  </si>
  <si>
    <t xml:space="preserve">FCI2402202222377</t>
  </si>
  <si>
    <t xml:space="preserve">PAGOLU NAGARJUNA</t>
  </si>
  <si>
    <t xml:space="preserve">FCI2402202222376</t>
  </si>
  <si>
    <t xml:space="preserve">DHANANJAY AMRUTRAO SHIVALE</t>
  </si>
  <si>
    <t xml:space="preserve">FCI2402202222375</t>
  </si>
  <si>
    <t xml:space="preserve">SURAJ JOHN KHANAPUR</t>
  </si>
  <si>
    <t xml:space="preserve">KALGHAIGI</t>
  </si>
  <si>
    <t xml:space="preserve">FCI2402202222374</t>
  </si>
  <si>
    <t xml:space="preserve">SHAIK SUBHANI</t>
  </si>
  <si>
    <t xml:space="preserve">PEDANA</t>
  </si>
  <si>
    <t xml:space="preserve">FCI2402202222373</t>
  </si>
  <si>
    <t xml:space="preserve">YOGESH BHAUSAHEB GOSAVI</t>
  </si>
  <si>
    <t xml:space="preserve">FCI2402202222372</t>
  </si>
  <si>
    <t xml:space="preserve">RAVIKUMAR GURUPADAYYA HIREMATH</t>
  </si>
  <si>
    <t xml:space="preserve">FCI2402202222371</t>
  </si>
  <si>
    <t xml:space="preserve">KUNCHA KANAKA DURGA RAO</t>
  </si>
  <si>
    <t xml:space="preserve">FCI2402202222370</t>
  </si>
  <si>
    <t xml:space="preserve">DHARMINDER SINGH</t>
  </si>
  <si>
    <t xml:space="preserve">FCI2402202222369</t>
  </si>
  <si>
    <t xml:space="preserve">IKABAL KHAN</t>
  </si>
  <si>
    <t xml:space="preserve">VENKANNA MAHESWARAM</t>
  </si>
  <si>
    <t xml:space="preserve">BALRAM</t>
  </si>
  <si>
    <t xml:space="preserve">RAMBABU</t>
  </si>
  <si>
    <t xml:space="preserve">LALA RAM</t>
  </si>
  <si>
    <t xml:space="preserve">RAVI PAL</t>
  </si>
  <si>
    <t xml:space="preserve">KALULAL MEENA</t>
  </si>
  <si>
    <t xml:space="preserve">BUDH RAM</t>
  </si>
  <si>
    <t xml:space="preserve">SOHAN SINGH</t>
  </si>
  <si>
    <t xml:space="preserve">GHANSHYAM KANVAR</t>
  </si>
  <si>
    <t xml:space="preserve">GOPAL RAM</t>
  </si>
  <si>
    <t xml:space="preserve">SUKHVINDER SINGH</t>
  </si>
  <si>
    <t xml:space="preserve">ASHWIN BARCHE</t>
  </si>
  <si>
    <t xml:space="preserve">WEST NIMAR</t>
  </si>
  <si>
    <t xml:space="preserve">NARENDRA SINGH RANAWAT</t>
  </si>
  <si>
    <t xml:space="preserve">SAWAI MADHOPUR</t>
  </si>
  <si>
    <t xml:space="preserve">DINESH CHANDRA BHAND</t>
  </si>
  <si>
    <t xml:space="preserve">GANESH RAM</t>
  </si>
  <si>
    <t xml:space="preserve">RAMESH MALAVIYA</t>
  </si>
  <si>
    <t xml:space="preserve">REKHA DIWAKAR</t>
  </si>
  <si>
    <t xml:space="preserve">CHAMPA</t>
  </si>
  <si>
    <t xml:space="preserve">LOGANATHAN B</t>
  </si>
  <si>
    <t xml:space="preserve">VIGNESH</t>
  </si>
  <si>
    <t xml:space="preserve">CHANDRAMANI KUMAR SINHA</t>
  </si>
  <si>
    <t xml:space="preserve">PATNA</t>
  </si>
  <si>
    <t xml:space="preserve">JHAJJAR</t>
  </si>
  <si>
    <t xml:space="preserve">JAYANTA KUMAR NAYAK</t>
  </si>
  <si>
    <t xml:space="preserve">RAYAGADA</t>
  </si>
  <si>
    <t xml:space="preserve">VISHVAJIT NARENDRA KUMAR SINHA</t>
  </si>
  <si>
    <t xml:space="preserve">ASHISH JAIN</t>
  </si>
  <si>
    <t xml:space="preserve">S VENKATESAN</t>
  </si>
  <si>
    <t xml:space="preserve">MEETA JAIN</t>
  </si>
  <si>
    <t xml:space="preserve">SANTOSH KAUSHIK</t>
  </si>
  <si>
    <t xml:space="preserve">P SENTHILKUMAR</t>
  </si>
  <si>
    <t xml:space="preserve">FCI2402202222386</t>
  </si>
  <si>
    <t xml:space="preserve">MICHEAL LYNGDOH</t>
  </si>
  <si>
    <t xml:space="preserve">SHILLONG</t>
  </si>
  <si>
    <t xml:space="preserve">FCI2402202222385</t>
  </si>
  <si>
    <t xml:space="preserve">GULJAR RAHMAT ALI SHAH</t>
  </si>
  <si>
    <t xml:space="preserve">FCI2402202222384</t>
  </si>
  <si>
    <t xml:space="preserve">SUMIT TULSHIRAMJI MANOHARE</t>
  </si>
  <si>
    <t xml:space="preserve">FCI2402202222383</t>
  </si>
  <si>
    <t xml:space="preserve">RAJESH KUMAR GUPTA</t>
  </si>
  <si>
    <t xml:space="preserve">FCI2402202222382</t>
  </si>
  <si>
    <t xml:space="preserve">VILAS NAVNATH GADE</t>
  </si>
  <si>
    <t xml:space="preserve">BARSHI</t>
  </si>
  <si>
    <t xml:space="preserve">FCI2402202222381</t>
  </si>
  <si>
    <t xml:space="preserve">SENTHIL ARUMUGAM</t>
  </si>
  <si>
    <t xml:space="preserve">FCI2402202222380</t>
  </si>
  <si>
    <t xml:space="preserve">MALLA SANDHYA</t>
  </si>
  <si>
    <t xml:space="preserve">YELAMANCHILI</t>
  </si>
  <si>
    <t xml:space="preserve">FCI2402202222379</t>
  </si>
  <si>
    <t xml:space="preserve">AJIT KUMAR SINGH</t>
  </si>
  <si>
    <t xml:space="preserve">GIRIDIH</t>
  </si>
  <si>
    <t xml:space="preserve">FCI2402202222073</t>
  </si>
  <si>
    <t xml:space="preserve">VELLAIAN UTHANDIGOUNDER</t>
  </si>
  <si>
    <t xml:space="preserve">FCI2402202222072</t>
  </si>
  <si>
    <t xml:space="preserve">MAYANK GUPTA</t>
  </si>
  <si>
    <t xml:space="preserve">SHAHJAHANPUR</t>
  </si>
  <si>
    <t xml:space="preserve">MURALI KRISHNA THANNEERU</t>
  </si>
  <si>
    <t xml:space="preserve">PRIYA GUPTA</t>
  </si>
  <si>
    <t xml:space="preserve">TARUN</t>
  </si>
  <si>
    <t xml:space="preserve">MR. OM NARAIN SAINI</t>
  </si>
  <si>
    <t xml:space="preserve">GHAZIPUR</t>
  </si>
  <si>
    <t xml:space="preserve">SATHISH M</t>
  </si>
  <si>
    <t xml:space="preserve">HANUMAN DAS LADDA</t>
  </si>
  <si>
    <t xml:space="preserve">JAYASHREE S PUJAR</t>
  </si>
  <si>
    <t xml:space="preserve">SUDHAKARAN K</t>
  </si>
  <si>
    <t xml:space="preserve">N SURESH BABU</t>
  </si>
  <si>
    <t xml:space="preserve">VIGNESH SHANBHAG</t>
  </si>
  <si>
    <t xml:space="preserve">MAPUSA</t>
  </si>
  <si>
    <t xml:space="preserve">LAXMIKANT VEERANNA GONI</t>
  </si>
  <si>
    <t xml:space="preserve">BALRAJU REGONDA</t>
  </si>
  <si>
    <t xml:space="preserve">LAXMAN MAHADEV KINIKAR</t>
  </si>
  <si>
    <t xml:space="preserve">ANKIT CHATURVEDI</t>
  </si>
  <si>
    <t xml:space="preserve">BHARATPUR</t>
  </si>
  <si>
    <t xml:space="preserve">MARUPAKA RAVI KUMAR</t>
  </si>
  <si>
    <t xml:space="preserve">NAGARAJ D RANAGATTIMATH</t>
  </si>
  <si>
    <t xml:space="preserve">SUNIL KUMAR B K</t>
  </si>
  <si>
    <t xml:space="preserve">MANOJ RATHORE</t>
  </si>
  <si>
    <t xml:space="preserve">NARAYAN PARASHARAM LOHAR</t>
  </si>
  <si>
    <t xml:space="preserve">NORTH GOA</t>
  </si>
  <si>
    <t xml:space="preserve">Y SREENIVAS REDDY</t>
  </si>
  <si>
    <t xml:space="preserve">VASANT RAMCHANDRA TONDARE</t>
  </si>
  <si>
    <t xml:space="preserve">V VIMAL KUMAR</t>
  </si>
  <si>
    <t xml:space="preserve">BONAGIRI RADHAKRISHNA MURTHY</t>
  </si>
  <si>
    <t xml:space="preserve">VIVEKANANDAN N</t>
  </si>
  <si>
    <t xml:space="preserve">KANNIYAKUMARI</t>
  </si>
  <si>
    <t xml:space="preserve">BOLLU CHENNA KRISHNA</t>
  </si>
  <si>
    <t xml:space="preserve">SATYAKI GHOSH</t>
  </si>
  <si>
    <t xml:space="preserve">RUPESH RAJKUMAR KSHIRSAGAR</t>
  </si>
  <si>
    <t xml:space="preserve">JEYA PRAKASH</t>
  </si>
  <si>
    <t xml:space="preserve">P RATHINAM</t>
  </si>
  <si>
    <t xml:space="preserve">BHASKAR DATTATRAY ABHANG</t>
  </si>
  <si>
    <t xml:space="preserve">SURESH CHANDRA ACHARYA</t>
  </si>
  <si>
    <t xml:space="preserve">DEWAS</t>
  </si>
  <si>
    <t xml:space="preserve">LAKSHMAN SINGH PAWAR</t>
  </si>
  <si>
    <t xml:space="preserve">TRIBHUWAN</t>
  </si>
  <si>
    <t xml:space="preserve">SHIVARATHRI RAJU</t>
  </si>
  <si>
    <t xml:space="preserve">MURALI R C</t>
  </si>
  <si>
    <t xml:space="preserve">MAHENDR NARKHEDE</t>
  </si>
  <si>
    <t xml:space="preserve">ASHWINI N RANAGATTIMATH</t>
  </si>
  <si>
    <t xml:space="preserve">DHIRAJ KUMAR</t>
  </si>
  <si>
    <t xml:space="preserve">KOMMINENI RAJASEKHAR</t>
  </si>
  <si>
    <t xml:space="preserve">M PURUSHOTHAM REDDY</t>
  </si>
  <si>
    <t xml:space="preserve">SIDDHESH JAIN</t>
  </si>
  <si>
    <t xml:space="preserve">SAIRA MUSTAKHIM SHAIKH</t>
  </si>
  <si>
    <t xml:space="preserve">KHALIK SHAIK</t>
  </si>
  <si>
    <t xml:space="preserve">VINIT YADAV</t>
  </si>
  <si>
    <t xml:space="preserve">JABALPUR</t>
  </si>
  <si>
    <t xml:space="preserve">NARAYANAN T K</t>
  </si>
  <si>
    <t xml:space="preserve">ASHOK SHANKAR PATIL</t>
  </si>
  <si>
    <t xml:space="preserve">KOLHAPUR</t>
  </si>
  <si>
    <t xml:space="preserve">DESHPANDE SUHAS SHAMRAO</t>
  </si>
  <si>
    <t xml:space="preserve">RAJENDRAN</t>
  </si>
  <si>
    <t xml:space="preserve">SREEJITH R</t>
  </si>
  <si>
    <t xml:space="preserve">DNYANDEO VITHAL UGHADE</t>
  </si>
  <si>
    <t xml:space="preserve">DHEERENDRA SINGH</t>
  </si>
  <si>
    <t xml:space="preserve">SHYAM GOSWAMI</t>
  </si>
  <si>
    <t xml:space="preserve">BARDDHAMAN</t>
  </si>
  <si>
    <t xml:space="preserve">SOMU GANAPATHY</t>
  </si>
  <si>
    <t xml:space="preserve">SWAGATA BHATTACHARJEE</t>
  </si>
  <si>
    <t xml:space="preserve">JALPAIGURI</t>
  </si>
  <si>
    <t xml:space="preserve">VIVEK MALIK</t>
  </si>
  <si>
    <t xml:space="preserve">MEERUT</t>
  </si>
  <si>
    <t xml:space="preserve">AMIR SHAIKH</t>
  </si>
  <si>
    <t xml:space="preserve">YUVARAJA P</t>
  </si>
  <si>
    <t xml:space="preserve">PYUSH KUMAR</t>
  </si>
  <si>
    <t xml:space="preserve">PREM PAL MALIK</t>
  </si>
  <si>
    <t xml:space="preserve">ALOK SHARMA</t>
  </si>
  <si>
    <t xml:space="preserve">TUSHAL</t>
  </si>
  <si>
    <t xml:space="preserve">AMRIT PAUL.</t>
  </si>
  <si>
    <t xml:space="preserve">MANSA</t>
  </si>
  <si>
    <t xml:space="preserve">ASHISH KUMAR DAS GUPTA</t>
  </si>
  <si>
    <t xml:space="preserve">PALAMU</t>
  </si>
  <si>
    <t xml:space="preserve">MR HARSH KUMAR MUDADI</t>
  </si>
  <si>
    <t xml:space="preserve">SANJAY</t>
  </si>
  <si>
    <t xml:space="preserve">PRAKASH S PYATI</t>
  </si>
  <si>
    <t xml:space="preserve">PRADEEP DHONDIRAM TONDARE</t>
  </si>
  <si>
    <t xml:space="preserve">SOMNATH BANDU TONDARE</t>
  </si>
  <si>
    <t xml:space="preserve">SANJAY VASANT DALE</t>
  </si>
  <si>
    <t xml:space="preserve">FAIYAZ ALLABKASH TAMBOLI</t>
  </si>
  <si>
    <t xml:space="preserve">VITTHAL SAMBHAJI HINGE</t>
  </si>
  <si>
    <t xml:space="preserve">V SHYAMSUNDAR</t>
  </si>
  <si>
    <t xml:space="preserve">ALIGARH</t>
  </si>
  <si>
    <t xml:space="preserve">SUNIL RANE</t>
  </si>
  <si>
    <t xml:space="preserve">PULIBANDLA NAGARAJU</t>
  </si>
  <si>
    <t xml:space="preserve">ANAND KUMAR SINGH</t>
  </si>
  <si>
    <t xml:space="preserve">VEERA VENKATESWARA PRASAD ALLURI</t>
  </si>
  <si>
    <t xml:space="preserve">ALTAB RAMJU PATEL</t>
  </si>
  <si>
    <t xml:space="preserve">ASHOK BHANGI JETHWA</t>
  </si>
  <si>
    <t xml:space="preserve">PRITI MAHADEV JOGALE</t>
  </si>
  <si>
    <t xml:space="preserve">MOHD USMAN</t>
  </si>
  <si>
    <t xml:space="preserve">MUZAFFARNAGAR</t>
  </si>
  <si>
    <t xml:space="preserve">JEBATHIESH BRUCE MS</t>
  </si>
  <si>
    <t xml:space="preserve">SUDHIN S</t>
  </si>
  <si>
    <t xml:space="preserve">SANTHOSHA T L</t>
  </si>
  <si>
    <t xml:space="preserve">SHINIMOL S</t>
  </si>
  <si>
    <t xml:space="preserve">KESHAV SURESHCHANDRA KULTHE</t>
  </si>
  <si>
    <t xml:space="preserve">MAHADASU GANGA RAJESHKUMAR</t>
  </si>
  <si>
    <t xml:space="preserve">OBIN THOMAS</t>
  </si>
  <si>
    <t xml:space="preserve">PATHANAMTHITTA</t>
  </si>
  <si>
    <t xml:space="preserve">SYAMJITH P</t>
  </si>
  <si>
    <t xml:space="preserve">DIGIL KUMAR</t>
  </si>
  <si>
    <t xml:space="preserve">MANOJ KUMRA</t>
  </si>
  <si>
    <t xml:space="preserve">FCI2402202222591</t>
  </si>
  <si>
    <t xml:space="preserve">MALASALA VENKATESWARARAO</t>
  </si>
  <si>
    <t xml:space="preserve">FCI2402202222590</t>
  </si>
  <si>
    <t xml:space="preserve">SONALI VISHAL JANGAM</t>
  </si>
  <si>
    <t xml:space="preserve">FCI2402202222589</t>
  </si>
  <si>
    <t xml:space="preserve">KARTHIK SELVARAJ</t>
  </si>
  <si>
    <t xml:space="preserve">METTUPALAYAM</t>
  </si>
  <si>
    <t xml:space="preserve">FCI2402202222588</t>
  </si>
  <si>
    <t xml:space="preserve">DHANASHRI PRAKASH DHALE</t>
  </si>
  <si>
    <t xml:space="preserve">FCI2402202222587</t>
  </si>
  <si>
    <t xml:space="preserve">PRAVEEN S</t>
  </si>
  <si>
    <t xml:space="preserve">KANAKAPURA</t>
  </si>
  <si>
    <t xml:space="preserve">FCI2402202222586</t>
  </si>
  <si>
    <t xml:space="preserve">RAJESH KASHINATH WADE</t>
  </si>
  <si>
    <t xml:space="preserve">FCI2402202222585</t>
  </si>
  <si>
    <t xml:space="preserve">CHIMATA VEERA PHANI KUMAR</t>
  </si>
  <si>
    <t xml:space="preserve">FCI2402202222584</t>
  </si>
  <si>
    <t xml:space="preserve">YALAMANCHILI VENKATA RAMANA</t>
  </si>
  <si>
    <t xml:space="preserve">FCI2402202222620</t>
  </si>
  <si>
    <t xml:space="preserve">B P HARISH</t>
  </si>
  <si>
    <t xml:space="preserve">GUBBI</t>
  </si>
  <si>
    <t xml:space="preserve">FCI2402202222619</t>
  </si>
  <si>
    <t xml:space="preserve">CHETAN KHETAN</t>
  </si>
  <si>
    <t xml:space="preserve">JITENDRA DABI</t>
  </si>
  <si>
    <t xml:space="preserve">EDUKONDALU PARISE</t>
  </si>
  <si>
    <t xml:space="preserve">KAUSHAL SONAWANE</t>
  </si>
  <si>
    <t xml:space="preserve">K V SAI CHANDU</t>
  </si>
  <si>
    <t xml:space="preserve">BAIRISETTI VENKATA RAMA RAO</t>
  </si>
  <si>
    <t xml:space="preserve">BABU P</t>
  </si>
  <si>
    <t xml:space="preserve">ERODE</t>
  </si>
  <si>
    <t xml:space="preserve">SANTHI CHANDRASEKARAN</t>
  </si>
  <si>
    <t xml:space="preserve">VATSAVAIVENKATA RANGANADHA JAGAPATHI RAJU</t>
  </si>
  <si>
    <t xml:space="preserve">VIKAS KUMAR</t>
  </si>
  <si>
    <t xml:space="preserve">SANDEEP SINGH</t>
  </si>
  <si>
    <t xml:space="preserve">NANDHA KUMAR V</t>
  </si>
  <si>
    <t xml:space="preserve">ARCOT</t>
  </si>
  <si>
    <t xml:space="preserve">TENNETI NAGESWARA RAO</t>
  </si>
  <si>
    <t xml:space="preserve">SIVARAJ SUBUUDIYAR</t>
  </si>
  <si>
    <t xml:space="preserve">POTLOLLA RAVINDER REDDY</t>
  </si>
  <si>
    <t xml:space="preserve">DEEPAK KUMAR</t>
  </si>
  <si>
    <t xml:space="preserve">MAYUR RAMDAS KAKDE</t>
  </si>
  <si>
    <t xml:space="preserve">P LINGUSAMY</t>
  </si>
  <si>
    <t xml:space="preserve">DINDIGUL</t>
  </si>
  <si>
    <t xml:space="preserve">KALLEM JAGAN MOHAN REDDY</t>
  </si>
  <si>
    <t xml:space="preserve">CHANDAN KUMAR PASWAN</t>
  </si>
  <si>
    <t xml:space="preserve">VELAGAPUDI SIVA KUMAR</t>
  </si>
  <si>
    <t xml:space="preserve">VAIDYANATHAN R</t>
  </si>
  <si>
    <t xml:space="preserve">MANDAPAKALA SANTHOSH KUMAR</t>
  </si>
  <si>
    <t xml:space="preserve">NARENDRA SINGH</t>
  </si>
  <si>
    <t xml:space="preserve">RAMADEVI MORRMGANTI</t>
  </si>
  <si>
    <t xml:space="preserve">NAVANEETHA KRISHNAN</t>
  </si>
  <si>
    <t xml:space="preserve">HARI KISHAN SURINENI</t>
  </si>
  <si>
    <t xml:space="preserve">V A PADMANABHA RAO</t>
  </si>
  <si>
    <t xml:space="preserve">GANJAM</t>
  </si>
  <si>
    <t xml:space="preserve">K VASUGI</t>
  </si>
  <si>
    <t xml:space="preserve">AMAR V SONWANE</t>
  </si>
  <si>
    <t xml:space="preserve">AMOL BABAN MULE</t>
  </si>
  <si>
    <t xml:space="preserve">KRIPA HARISH S</t>
  </si>
  <si>
    <t xml:space="preserve">KAVITHA SRINIVASAN</t>
  </si>
  <si>
    <t xml:space="preserve">VISHWAS MANE</t>
  </si>
  <si>
    <t xml:space="preserve">SOLAPUR</t>
  </si>
  <si>
    <t xml:space="preserve">ANANDA JOTHI M</t>
  </si>
  <si>
    <t xml:space="preserve">TIRUPUR</t>
  </si>
  <si>
    <t xml:space="preserve">KORUMILLI SUBBARAO</t>
  </si>
  <si>
    <t xml:space="preserve">VEGESNA VEERABHADRA RAJU</t>
  </si>
  <si>
    <t xml:space="preserve">DEEPAK BHASKAR KAMBLE</t>
  </si>
  <si>
    <t xml:space="preserve">ANUGU VENKAT NARSIMHA REDDY</t>
  </si>
  <si>
    <t xml:space="preserve">ALLAUDDIN SIDDIQI</t>
  </si>
  <si>
    <t xml:space="preserve">YARRAKULA MAHESH BABU</t>
  </si>
  <si>
    <t xml:space="preserve">RAJ TILAK SONKAR</t>
  </si>
  <si>
    <t xml:space="preserve">SHAHIDAFREED ALLAVUDDIN INAMADAR</t>
  </si>
  <si>
    <t xml:space="preserve">BABAJAN M HAWALDAR</t>
  </si>
  <si>
    <t xml:space="preserve">GURUDEEP YASHWANT JAITU</t>
  </si>
  <si>
    <t xml:space="preserve">NAGESH T N</t>
  </si>
  <si>
    <t xml:space="preserve">RAGAVENDRA JOSHI</t>
  </si>
  <si>
    <t xml:space="preserve">VEGESNA V B SUBBARAJU</t>
  </si>
  <si>
    <t xml:space="preserve">S VENKATA RAMANA RAO</t>
  </si>
  <si>
    <t xml:space="preserve">GURPREET SINGH</t>
  </si>
  <si>
    <t xml:space="preserve">PANKAJ THAKUR</t>
  </si>
  <si>
    <t xml:space="preserve">SHIMLA</t>
  </si>
  <si>
    <t xml:space="preserve">SANDESH KAMBLE</t>
  </si>
  <si>
    <t xml:space="preserve">JOOLA SRIKANTH</t>
  </si>
  <si>
    <t xml:space="preserve">MR RAJ PRAKASH VERMA</t>
  </si>
  <si>
    <t xml:space="preserve">GAUTAM BUDH NAGAR</t>
  </si>
  <si>
    <t xml:space="preserve">SREEDHAR PITLA</t>
  </si>
  <si>
    <t xml:space="preserve">KULDEEP SONI</t>
  </si>
  <si>
    <t xml:space="preserve">SUNEETHA THUTARAM</t>
  </si>
  <si>
    <t xml:space="preserve">H S NAGARAJA</t>
  </si>
  <si>
    <t xml:space="preserve">VIVEKANANDA R DUGGANI</t>
  </si>
  <si>
    <t xml:space="preserve">MALLIKARJUNA B NIMBENNAVAR</t>
  </si>
  <si>
    <t xml:space="preserve">PRAVEEN V PATIL</t>
  </si>
  <si>
    <t xml:space="preserve">MANJUNATH R KAMMAR</t>
  </si>
  <si>
    <t xml:space="preserve">OMANA P</t>
  </si>
  <si>
    <t xml:space="preserve">FCI2402202222599</t>
  </si>
  <si>
    <t xml:space="preserve">AKASH VINAYAKRAO KOCHEKAR</t>
  </si>
  <si>
    <t xml:space="preserve">FCI2402202222598</t>
  </si>
  <si>
    <t xml:space="preserve">SREESHA S S</t>
  </si>
  <si>
    <t xml:space="preserve">FCI2402202222597</t>
  </si>
  <si>
    <t xml:space="preserve">PONNURU DEEPTHI</t>
  </si>
  <si>
    <t xml:space="preserve">FCI2402202222596</t>
  </si>
  <si>
    <t xml:space="preserve">JANGA SURYA VIHARI</t>
  </si>
  <si>
    <t xml:space="preserve">FCI2402202222595</t>
  </si>
  <si>
    <t xml:space="preserve">VISHAL JANAJI NITNAVARE</t>
  </si>
  <si>
    <t xml:space="preserve">FCI2402202222594</t>
  </si>
  <si>
    <t xml:space="preserve">GUDIPUDI SURESH KUMAR</t>
  </si>
  <si>
    <t xml:space="preserve">NARASARAO PET</t>
  </si>
  <si>
    <t xml:space="preserve">FCI2402202222593</t>
  </si>
  <si>
    <t xml:space="preserve">AVNEESH SINGH</t>
  </si>
  <si>
    <t xml:space="preserve">REWA</t>
  </si>
  <si>
    <t xml:space="preserve">FCI2402202222592</t>
  </si>
  <si>
    <t xml:space="preserve">SUBHANI M IMAMANAVAR</t>
  </si>
  <si>
    <t xml:space="preserve">DOUGLAS KARL DESOUZA</t>
  </si>
  <si>
    <t xml:space="preserve">AGRAHARAM SHIVA</t>
  </si>
  <si>
    <t xml:space="preserve">ADONI</t>
  </si>
  <si>
    <t xml:space="preserve">FCI2402202222618</t>
  </si>
  <si>
    <t xml:space="preserve">DANDUS P</t>
  </si>
  <si>
    <t xml:space="preserve">GUDALUR</t>
  </si>
  <si>
    <t xml:space="preserve">FCI2402202222617</t>
  </si>
  <si>
    <t xml:space="preserve">CHIRRA ARAVIND</t>
  </si>
  <si>
    <t xml:space="preserve">FCI2402202222616</t>
  </si>
  <si>
    <t xml:space="preserve">BAKKA RAJASEKHAR</t>
  </si>
  <si>
    <t xml:space="preserve">FCI2402202222615</t>
  </si>
  <si>
    <t xml:space="preserve">JOSEPH BIJU A</t>
  </si>
  <si>
    <t xml:space="preserve">FCI2402202222614</t>
  </si>
  <si>
    <t xml:space="preserve">SONI LAL</t>
  </si>
  <si>
    <t xml:space="preserve">FCI2402202222613</t>
  </si>
  <si>
    <t xml:space="preserve">KONDAVITI PADMAVATHI</t>
  </si>
  <si>
    <t xml:space="preserve">FCI2402202222612</t>
  </si>
  <si>
    <t xml:space="preserve">GAJANAN LOMTE</t>
  </si>
  <si>
    <t xml:space="preserve">FCI2402202222611</t>
  </si>
  <si>
    <t xml:space="preserve">MEKA LAKSHMI TRIVENI</t>
  </si>
  <si>
    <t xml:space="preserve">FCI2402202222610</t>
  </si>
  <si>
    <t xml:space="preserve">KARTHIK N</t>
  </si>
  <si>
    <t xml:space="preserve">FCI2402202222609</t>
  </si>
  <si>
    <t xml:space="preserve">SHAIK RAHAMATUN</t>
  </si>
  <si>
    <t xml:space="preserve">FCI2402202222608</t>
  </si>
  <si>
    <t xml:space="preserve">RAVI M</t>
  </si>
  <si>
    <t xml:space="preserve">FCI2402202222655</t>
  </si>
  <si>
    <t xml:space="preserve">RELANGI JAYALAKSHMI</t>
  </si>
  <si>
    <t xml:space="preserve">VISAKAPATNAM</t>
  </si>
  <si>
    <t xml:space="preserve">FCI2402202222601</t>
  </si>
  <si>
    <t xml:space="preserve">SHAIKH JAWED SHAIKH FAROOQUE</t>
  </si>
  <si>
    <t xml:space="preserve">FCI2402202222600</t>
  </si>
  <si>
    <t xml:space="preserve">BONDLA PRASHANTH</t>
  </si>
  <si>
    <t xml:space="preserve">FCI2402202222210</t>
  </si>
  <si>
    <t xml:space="preserve">SEETARAMAIAH MANNE</t>
  </si>
  <si>
    <t xml:space="preserve">FCI2402202222209</t>
  </si>
  <si>
    <t xml:space="preserve">KAMESHWAR MANDAL</t>
  </si>
  <si>
    <t xml:space="preserve">FCI2402202222208</t>
  </si>
  <si>
    <t xml:space="preserve">CHITRAN B</t>
  </si>
  <si>
    <t xml:space="preserve">PUDUKKOTTAI</t>
  </si>
  <si>
    <t xml:space="preserve">FCI2402202222207</t>
  </si>
  <si>
    <t xml:space="preserve">NOOKATHATI ESWARUDU</t>
  </si>
  <si>
    <t xml:space="preserve">FCI2402202222206</t>
  </si>
  <si>
    <t xml:space="preserve">TONDA RAJ KUMAR</t>
  </si>
  <si>
    <t xml:space="preserve">FCI2402202222205</t>
  </si>
  <si>
    <t xml:space="preserve">BANDI MAHENDER</t>
  </si>
  <si>
    <t xml:space="preserve">FCI2402202222204</t>
  </si>
  <si>
    <t xml:space="preserve">ENAGANDULA SRIDHAR</t>
  </si>
  <si>
    <t xml:space="preserve">FCI2402202222203</t>
  </si>
  <si>
    <t xml:space="preserve">RAVINDER REDDY GUNIREDDY</t>
  </si>
  <si>
    <t xml:space="preserve">FCI2402202222202</t>
  </si>
  <si>
    <t xml:space="preserve">VARIKUPPALA RAMBABU</t>
  </si>
  <si>
    <t xml:space="preserve">FCI2402202222201</t>
  </si>
  <si>
    <t xml:space="preserve">MUKESH GABA</t>
  </si>
  <si>
    <t xml:space="preserve">SAHARANPUR</t>
  </si>
  <si>
    <t xml:space="preserve">FCI2402202222200</t>
  </si>
  <si>
    <t xml:space="preserve">DOMMATI VIJAYA</t>
  </si>
  <si>
    <t xml:space="preserve">FCI2402202222199</t>
  </si>
  <si>
    <t xml:space="preserve">MURUGANATHAM K</t>
  </si>
  <si>
    <t xml:space="preserve">FCI2402202222198</t>
  </si>
  <si>
    <t xml:space="preserve">DADASAHEB SOMNATH KARAD</t>
  </si>
  <si>
    <t xml:space="preserve">FCI2402202222226</t>
  </si>
  <si>
    <t xml:space="preserve">MACHARLA SANTHOSH</t>
  </si>
  <si>
    <t xml:space="preserve">FCI2402202222225</t>
  </si>
  <si>
    <t xml:space="preserve">KAVALI RAMULU</t>
  </si>
  <si>
    <t xml:space="preserve">FCI2402202222224</t>
  </si>
  <si>
    <t xml:space="preserve">MOHAMMED RIYAZ ALI ALI</t>
  </si>
  <si>
    <t xml:space="preserve">FCI2402202222223</t>
  </si>
  <si>
    <t xml:space="preserve">SELVAM A</t>
  </si>
  <si>
    <t xml:space="preserve">FCI2402202222222</t>
  </si>
  <si>
    <t xml:space="preserve">PASUPULA PEDDA SAILU</t>
  </si>
  <si>
    <t xml:space="preserve">FCI2402202222221</t>
  </si>
  <si>
    <t xml:space="preserve">LAXMAN SINGH</t>
  </si>
  <si>
    <t xml:space="preserve">FCI2402202222220</t>
  </si>
  <si>
    <t xml:space="preserve">SUSILA M</t>
  </si>
  <si>
    <t xml:space="preserve">FCI2402202222219</t>
  </si>
  <si>
    <t xml:space="preserve">K M ANNESHA</t>
  </si>
  <si>
    <t xml:space="preserve">BELLARY</t>
  </si>
  <si>
    <t xml:space="preserve">FCI2402202222218</t>
  </si>
  <si>
    <t xml:space="preserve">ARUN KUMAR BASAPPA NADUVINAHALLI</t>
  </si>
  <si>
    <t xml:space="preserve">FCI2402202222217</t>
  </si>
  <si>
    <t xml:space="preserve">SUKHADEVA IMMADI</t>
  </si>
  <si>
    <t xml:space="preserve">FCI2402202222216</t>
  </si>
  <si>
    <t xml:space="preserve">KASTURI OMKAR</t>
  </si>
  <si>
    <t xml:space="preserve">FCI2402202222215</t>
  </si>
  <si>
    <t xml:space="preserve">MORRI RAMESH</t>
  </si>
  <si>
    <t xml:space="preserve">FCI2402202222214</t>
  </si>
  <si>
    <t xml:space="preserve">VAIKAR BHASKAR RAO</t>
  </si>
  <si>
    <t xml:space="preserve">FCI2402202222213</t>
  </si>
  <si>
    <t xml:space="preserve">RAJKUMAR NAGNATH SATARE</t>
  </si>
  <si>
    <t xml:space="preserve">FCI2402202222212</t>
  </si>
  <si>
    <t xml:space="preserve">D NAGARAJ</t>
  </si>
  <si>
    <t xml:space="preserve">FCI2402202222211</t>
  </si>
  <si>
    <t xml:space="preserve">RAJESRI RAMESH PHANSE</t>
  </si>
  <si>
    <t xml:space="preserve">FCI2402202222160</t>
  </si>
  <si>
    <t xml:space="preserve">KABIR DATTATREYA VAIDYA</t>
  </si>
  <si>
    <t xml:space="preserve">FCI2402202222161</t>
  </si>
  <si>
    <t xml:space="preserve">KAWRAM MEENA</t>
  </si>
  <si>
    <t xml:space="preserve">TONK</t>
  </si>
  <si>
    <t xml:space="preserve">FCI2402202222162</t>
  </si>
  <si>
    <t xml:space="preserve">AMARESHWARASWAMI B</t>
  </si>
  <si>
    <t xml:space="preserve">KOPPAL</t>
  </si>
  <si>
    <t xml:space="preserve">FCI2402202222163</t>
  </si>
  <si>
    <t xml:space="preserve">RAM PRASAD</t>
  </si>
  <si>
    <t xml:space="preserve">FCI2402202222164</t>
  </si>
  <si>
    <t xml:space="preserve">DANTALA NARENDRA KUMAR</t>
  </si>
  <si>
    <t xml:space="preserve">FCI2402202222127</t>
  </si>
  <si>
    <t xml:space="preserve">AZMAT KHAN AHMED KHAN</t>
  </si>
  <si>
    <t xml:space="preserve">FCI2402202222128</t>
  </si>
  <si>
    <t xml:space="preserve">SHUAIB HASAN</t>
  </si>
  <si>
    <t xml:space="preserve">FCI2402202222129</t>
  </si>
  <si>
    <t xml:space="preserve">SRINIVASAMURTHI VENKATARAMANAPPA</t>
  </si>
  <si>
    <t xml:space="preserve">FCI2402202222130</t>
  </si>
  <si>
    <t xml:space="preserve">MARTHA SATYANARAYANA</t>
  </si>
  <si>
    <t xml:space="preserve">BHONGIRI</t>
  </si>
  <si>
    <t xml:space="preserve">FCI2402202222132</t>
  </si>
  <si>
    <t xml:space="preserve">RAJNESH KUMAR</t>
  </si>
  <si>
    <t xml:space="preserve">FCI2402202222133</t>
  </si>
  <si>
    <t xml:space="preserve">GANGADHAR PANDA</t>
  </si>
  <si>
    <t xml:space="preserve">JAJAPUR</t>
  </si>
  <si>
    <t xml:space="preserve">FCI2402202222134</t>
  </si>
  <si>
    <t xml:space="preserve">VIVEK DIWAKARRAO VAIDYA</t>
  </si>
  <si>
    <t xml:space="preserve">FCI2402202222135</t>
  </si>
  <si>
    <t xml:space="preserve">RASHID KHAN</t>
  </si>
  <si>
    <t xml:space="preserve">FCI2402202222136</t>
  </si>
  <si>
    <t xml:space="preserve">SANGITA ROHIDAS SHENDGE</t>
  </si>
  <si>
    <t xml:space="preserve">AHMEDNAGAR</t>
  </si>
  <si>
    <t xml:space="preserve">FCI2402202222178</t>
  </si>
  <si>
    <t xml:space="preserve">SHRINIVAS JAGANNATH MALAGE</t>
  </si>
  <si>
    <t xml:space="preserve">FCI2402202222179</t>
  </si>
  <si>
    <t xml:space="preserve">RAMANJANI H</t>
  </si>
  <si>
    <t xml:space="preserve">FCI2402202222180</t>
  </si>
  <si>
    <t xml:space="preserve">RACHARLA RAJEEV BABU</t>
  </si>
  <si>
    <t xml:space="preserve">FCI2402202222181</t>
  </si>
  <si>
    <t xml:space="preserve">PARVATHINA HARITHA SREE MOUNIKA DEEPTHI</t>
  </si>
  <si>
    <t xml:space="preserve">FCI2402202222182</t>
  </si>
  <si>
    <t xml:space="preserve">SHANKAR DESAI</t>
  </si>
  <si>
    <t xml:space="preserve">FCI2402202222183</t>
  </si>
  <si>
    <t xml:space="preserve">SUKAMETI LAKSHMA REDDY</t>
  </si>
  <si>
    <t xml:space="preserve">KALWA KURTHY</t>
  </si>
  <si>
    <t xml:space="preserve">FCI2402202222184</t>
  </si>
  <si>
    <t xml:space="preserve">GIRIMALLESHWAR KONNUR</t>
  </si>
  <si>
    <t xml:space="preserve">FCI2402202222185</t>
  </si>
  <si>
    <t xml:space="preserve">CHANDRASHEKHAR RAMANNA BHOYAR</t>
  </si>
  <si>
    <t xml:space="preserve">BIJAPUR</t>
  </si>
  <si>
    <t xml:space="preserve">FCI2402202222146</t>
  </si>
  <si>
    <t xml:space="preserve">S GOPAL</t>
  </si>
  <si>
    <t xml:space="preserve">SALEM(VILLUPURAM)</t>
  </si>
  <si>
    <t xml:space="preserve">FCI2402202222147</t>
  </si>
  <si>
    <t xml:space="preserve">KAILASH RAM</t>
  </si>
  <si>
    <t xml:space="preserve">FCI2402202222148</t>
  </si>
  <si>
    <t xml:space="preserve">MADANLAL JANGID S/O KANAR</t>
  </si>
  <si>
    <t xml:space="preserve">FCI2402202222149</t>
  </si>
  <si>
    <t xml:space="preserve">MR.MUKESH CHANGRA</t>
  </si>
  <si>
    <t xml:space="preserve">FCI2402202222150</t>
  </si>
  <si>
    <t xml:space="preserve">SWAPNIL KATYARMAL</t>
  </si>
  <si>
    <t xml:space="preserve">FCI2402202222151</t>
  </si>
  <si>
    <t xml:space="preserve">S N DEEPA</t>
  </si>
  <si>
    <t xml:space="preserve">FCI2402202222152</t>
  </si>
  <si>
    <t xml:space="preserve">NIKITA SHIVDAS DHAMKE</t>
  </si>
  <si>
    <t xml:space="preserve">FCI2402202222153</t>
  </si>
  <si>
    <t xml:space="preserve">THANGAPANDI.P</t>
  </si>
  <si>
    <t xml:space="preserve">FCI2402202222154</t>
  </si>
  <si>
    <t xml:space="preserve">K S MARIGOWDA</t>
  </si>
  <si>
    <t xml:space="preserve">MANDYA</t>
  </si>
  <si>
    <t xml:space="preserve">FCI2402202222155</t>
  </si>
  <si>
    <t xml:space="preserve">MOHMMAD SHABLU</t>
  </si>
  <si>
    <t xml:space="preserve">FCI2402202222156</t>
  </si>
  <si>
    <t xml:space="preserve">KAVISH ANAND</t>
  </si>
  <si>
    <t xml:space="preserve">FCI2402202222157</t>
  </si>
  <si>
    <t xml:space="preserve">VAVALI RANI</t>
  </si>
  <si>
    <t xml:space="preserve">FCI2402202222158</t>
  </si>
  <si>
    <t xml:space="preserve">MANGAL SAIN</t>
  </si>
  <si>
    <t xml:space="preserve">FCI2402202222159</t>
  </si>
  <si>
    <t xml:space="preserve">MANJIT LAL</t>
  </si>
  <si>
    <t xml:space="preserve">FCI2402202222308</t>
  </si>
  <si>
    <t xml:space="preserve">SATHISH KUMAR MARIMUTHU</t>
  </si>
  <si>
    <t xml:space="preserve">PUDUKOTTAI</t>
  </si>
  <si>
    <t xml:space="preserve">FCI2402202222307</t>
  </si>
  <si>
    <t xml:space="preserve">VARALAKSHMI M</t>
  </si>
  <si>
    <t xml:space="preserve">FCI2402202222306</t>
  </si>
  <si>
    <t xml:space="preserve">BALWINDER SINGH</t>
  </si>
  <si>
    <t xml:space="preserve">FCI2402202222305</t>
  </si>
  <si>
    <t xml:space="preserve">JEEVAN KAILAS BAJARE</t>
  </si>
  <si>
    <t xml:space="preserve">FCI2402202222304</t>
  </si>
  <si>
    <t xml:space="preserve">SARATHRAJ R S</t>
  </si>
  <si>
    <t xml:space="preserve">FCI2402202222329</t>
  </si>
  <si>
    <t xml:space="preserve">TANUKU VENKATA SUBBA LAKSHMI</t>
  </si>
  <si>
    <t xml:space="preserve">MANDAPETA</t>
  </si>
  <si>
    <t xml:space="preserve">FCI2402202222328</t>
  </si>
  <si>
    <t xml:space="preserve">SHIVAMADAIAH N M</t>
  </si>
  <si>
    <t xml:space="preserve">FCI2402202222327</t>
  </si>
  <si>
    <t xml:space="preserve">RADHEY SHYAM</t>
  </si>
  <si>
    <t xml:space="preserve">FCI2402202222274</t>
  </si>
  <si>
    <t xml:space="preserve">RAJU LAL JAT</t>
  </si>
  <si>
    <t xml:space="preserve">FCI2402202222273</t>
  </si>
  <si>
    <t xml:space="preserve">JOSIMUDDIN MALLICK</t>
  </si>
  <si>
    <t xml:space="preserve">FCI2402202222272</t>
  </si>
  <si>
    <t xml:space="preserve">NAIMUDDIN MALLICK</t>
  </si>
  <si>
    <t xml:space="preserve">FCI2402202222271</t>
  </si>
  <si>
    <t xml:space="preserve">BHATU DEVIDAS BHAMARE</t>
  </si>
  <si>
    <t xml:space="preserve">DHULE</t>
  </si>
  <si>
    <t xml:space="preserve">FCI2402202222270</t>
  </si>
  <si>
    <t xml:space="preserve">MOHAN MADHUKAR PATIL</t>
  </si>
  <si>
    <t xml:space="preserve">FCI2402202222269</t>
  </si>
  <si>
    <t xml:space="preserve">SHARAVAN KUMAR YADAV</t>
  </si>
  <si>
    <t xml:space="preserve">FCI2402202222268</t>
  </si>
  <si>
    <t xml:space="preserve">RAHUL RAMESH FANSE</t>
  </si>
  <si>
    <t xml:space="preserve">FCI2402202222267</t>
  </si>
  <si>
    <t xml:space="preserve">PRAKASH CHANDRA PALADIA</t>
  </si>
  <si>
    <t xml:space="preserve">NAINITAL</t>
  </si>
  <si>
    <t xml:space="preserve">FCI2402202222266</t>
  </si>
  <si>
    <t xml:space="preserve">POONAM</t>
  </si>
  <si>
    <t xml:space="preserve">FCI2402202222265</t>
  </si>
  <si>
    <t xml:space="preserve">MOHAMMAD AHMED KHALEEL</t>
  </si>
  <si>
    <t xml:space="preserve">FCI2402202222264</t>
  </si>
  <si>
    <t xml:space="preserve">RAJESH CHAND BHARTI</t>
  </si>
  <si>
    <t xml:space="preserve">FCI2402202222263</t>
  </si>
  <si>
    <t xml:space="preserve">RAHUL SANJAY VISHWAKARMA</t>
  </si>
  <si>
    <t xml:space="preserve">FCI2402202222291</t>
  </si>
  <si>
    <t xml:space="preserve">SANAT SHUKLA</t>
  </si>
  <si>
    <t xml:space="preserve">FCI2402202222290</t>
  </si>
  <si>
    <t xml:space="preserve">PAWAN SANTOSH JAYSWAL</t>
  </si>
  <si>
    <t xml:space="preserve">NANDURBAR</t>
  </si>
  <si>
    <t xml:space="preserve">FCI2402202222289</t>
  </si>
  <si>
    <t xml:space="preserve">BHAIRAVSING HEMRAJSING RAJPUT</t>
  </si>
  <si>
    <t xml:space="preserve">FCI2402202222288</t>
  </si>
  <si>
    <t xml:space="preserve">HASEENSHA SHAREEF</t>
  </si>
  <si>
    <t xml:space="preserve">PAYYANNUR</t>
  </si>
  <si>
    <t xml:space="preserve">FCI2402202222309</t>
  </si>
  <si>
    <t xml:space="preserve">THOKALA VENKATESWARARAO</t>
  </si>
  <si>
    <t xml:space="preserve">FCI2402202222310</t>
  </si>
  <si>
    <t xml:space="preserve">MANDADAPU SRINIVASA RAO</t>
  </si>
  <si>
    <t xml:space="preserve">FCI2402202222311</t>
  </si>
  <si>
    <t xml:space="preserve">ANOOP JAISWAL</t>
  </si>
  <si>
    <t xml:space="preserve">GORAKHPUR</t>
  </si>
  <si>
    <t xml:space="preserve">FCI2402202222312</t>
  </si>
  <si>
    <t xml:space="preserve">VIJAYAKUMAR SAMRAJ</t>
  </si>
  <si>
    <t xml:space="preserve">FCI2402202222313</t>
  </si>
  <si>
    <t xml:space="preserve">RAJSHREE RAJARAM HUMBARKAR</t>
  </si>
  <si>
    <t xml:space="preserve">FCI2402202222314</t>
  </si>
  <si>
    <t xml:space="preserve">GAGANAM PAVAN DURGA ANAND</t>
  </si>
  <si>
    <t xml:space="preserve">FCI2402202222315</t>
  </si>
  <si>
    <t xml:space="preserve">KISHORE TANTY</t>
  </si>
  <si>
    <t xml:space="preserve">FCI2402202222316</t>
  </si>
  <si>
    <t xml:space="preserve">BACHAN SINGH</t>
  </si>
  <si>
    <t xml:space="preserve">FCI2402202222292</t>
  </si>
  <si>
    <t xml:space="preserve">JAYKRIT SINGH</t>
  </si>
  <si>
    <t xml:space="preserve">FCI2402202222293</t>
  </si>
  <si>
    <t xml:space="preserve">APIL KUMAR</t>
  </si>
  <si>
    <t xml:space="preserve">FCI2402202222294</t>
  </si>
  <si>
    <t xml:space="preserve">PRADEEP SINGH</t>
  </si>
  <si>
    <t xml:space="preserve">FCI2402202222298</t>
  </si>
  <si>
    <t xml:space="preserve">NAVEEN KUMAR</t>
  </si>
  <si>
    <t xml:space="preserve">FCI2402202222299</t>
  </si>
  <si>
    <t xml:space="preserve">PENUMATSA PADDA RAJU</t>
  </si>
  <si>
    <t xml:space="preserve">FCI2402202222300</t>
  </si>
  <si>
    <t xml:space="preserve">KARANGUTKA SUBODH BHARAT</t>
  </si>
  <si>
    <t xml:space="preserve">FCI2402202222301</t>
  </si>
  <si>
    <t xml:space="preserve">BRINDHA VIDHYADHARAN</t>
  </si>
  <si>
    <t xml:space="preserve">FCI2402202222302</t>
  </si>
  <si>
    <t xml:space="preserve">KUKUNURI VAMSI KRISHNA</t>
  </si>
  <si>
    <t xml:space="preserve">FCI2402202222303</t>
  </si>
  <si>
    <t xml:space="preserve">SANTOSH SHIVAJI MANE</t>
  </si>
  <si>
    <t xml:space="preserve">FCI2402202222278</t>
  </si>
  <si>
    <t xml:space="preserve">K LAKSHMANNA</t>
  </si>
  <si>
    <t xml:space="preserve">FCI2402202222279</t>
  </si>
  <si>
    <t xml:space="preserve">PIYUSH RAMESH PATIL</t>
  </si>
  <si>
    <t xml:space="preserve">JALGAON</t>
  </si>
  <si>
    <t xml:space="preserve">FCI2402202222280</t>
  </si>
  <si>
    <t xml:space="preserve">YOGESH RAGHUNATH PATIL</t>
  </si>
  <si>
    <t xml:space="preserve">FCI2402202222281</t>
  </si>
  <si>
    <t xml:space="preserve">YOGESH EKNATH DASPUTE</t>
  </si>
  <si>
    <t xml:space="preserve">FCI2402202222282</t>
  </si>
  <si>
    <t xml:space="preserve">MAHESH EKNATH DASPUTE</t>
  </si>
  <si>
    <t xml:space="preserve">FCI2402202222283</t>
  </si>
  <si>
    <t xml:space="preserve">MANOJ LOTAN MAHAJAN</t>
  </si>
  <si>
    <t xml:space="preserve">FCI2402202222284</t>
  </si>
  <si>
    <t xml:space="preserve">AMOL DNYANDEV ATOLE</t>
  </si>
  <si>
    <t xml:space="preserve">FCI2402202222285</t>
  </si>
  <si>
    <t xml:space="preserve">VIDUSHI</t>
  </si>
  <si>
    <t xml:space="preserve">FCI2402202222286</t>
  </si>
  <si>
    <t xml:space="preserve">LALIT BALIYAN</t>
  </si>
  <si>
    <t xml:space="preserve">FCI2402202222287</t>
  </si>
  <si>
    <t xml:space="preserve">SATYAM MODANVAL</t>
  </si>
  <si>
    <t xml:space="preserve">FCI2402202222100</t>
  </si>
  <si>
    <t xml:space="preserve">SIMBOTHULA LEELAVATHI</t>
  </si>
  <si>
    <t xml:space="preserve">FCI2402202222101</t>
  </si>
  <si>
    <t xml:space="preserve">BALENDRA PRATAP SINGH</t>
  </si>
  <si>
    <t xml:space="preserve">PRATAPGARH</t>
  </si>
  <si>
    <t xml:space="preserve">FCI2402202222102</t>
  </si>
  <si>
    <t xml:space="preserve">G KANNAN</t>
  </si>
  <si>
    <t xml:space="preserve">THENI ALLINAGARAM</t>
  </si>
  <si>
    <t xml:space="preserve">FCI2402202222103</t>
  </si>
  <si>
    <t xml:space="preserve">GAURAV SINGH</t>
  </si>
  <si>
    <t xml:space="preserve">FCI2402202222104</t>
  </si>
  <si>
    <t xml:space="preserve">MANOSH DCRUZ</t>
  </si>
  <si>
    <t xml:space="preserve">FCI2402202222105</t>
  </si>
  <si>
    <t xml:space="preserve">GOLLAPALLI ANIL KUMAR</t>
  </si>
  <si>
    <t xml:space="preserve">FCI2402202222106</t>
  </si>
  <si>
    <t xml:space="preserve">CHETHAN G C</t>
  </si>
  <si>
    <t xml:space="preserve">TUMKUR</t>
  </si>
  <si>
    <t xml:space="preserve">FCI2402202222107</t>
  </si>
  <si>
    <t xml:space="preserve">CHANDAN KUMAR SHARMA</t>
  </si>
  <si>
    <t xml:space="preserve">HAZARIBAGH</t>
  </si>
  <si>
    <t xml:space="preserve">FCI2402202222108</t>
  </si>
  <si>
    <t xml:space="preserve">A SUDHAKAR</t>
  </si>
  <si>
    <t xml:space="preserve">FCI2402202222109</t>
  </si>
  <si>
    <t xml:space="preserve">RAHUL SHIVAJI GADE</t>
  </si>
  <si>
    <t xml:space="preserve">FCI2402202222110</t>
  </si>
  <si>
    <t xml:space="preserve">OBULI KUMAR NAGARAJAN</t>
  </si>
  <si>
    <t xml:space="preserve">FCI2402202222111</t>
  </si>
  <si>
    <t xml:space="preserve">JAGADISH VIJAYAKUMAR DAMBAL</t>
  </si>
  <si>
    <t xml:space="preserve">GADAG</t>
  </si>
  <si>
    <t xml:space="preserve">FCI2402202222112</t>
  </si>
  <si>
    <t xml:space="preserve">NEMINATH PARIS PATIL</t>
  </si>
  <si>
    <t xml:space="preserve">FCI2402202222113</t>
  </si>
  <si>
    <t xml:space="preserve">ARUN CHILANA</t>
  </si>
  <si>
    <t xml:space="preserve">FCI2402202222114</t>
  </si>
  <si>
    <t xml:space="preserve">MANOJ KUMAR M</t>
  </si>
  <si>
    <t xml:space="preserve">FCI2402202222090</t>
  </si>
  <si>
    <t xml:space="preserve">RAM DAYAL</t>
  </si>
  <si>
    <t xml:space="preserve">FCI2402202222137</t>
  </si>
  <si>
    <t xml:space="preserve">TUFAN SINGH</t>
  </si>
  <si>
    <t xml:space="preserve">FCI2402202222138</t>
  </si>
  <si>
    <t xml:space="preserve">RIKAB CHAND NAHATA</t>
  </si>
  <si>
    <t xml:space="preserve">FCI2402202222139</t>
  </si>
  <si>
    <t xml:space="preserve">MR PHARUKH SYA S/O MR IBRAHIM SYA</t>
  </si>
  <si>
    <t xml:space="preserve">FCI2402202222141</t>
  </si>
  <si>
    <t xml:space="preserve">MR. JIYA RAM BHADU</t>
  </si>
  <si>
    <t xml:space="preserve">FCI2402202222142</t>
  </si>
  <si>
    <t xml:space="preserve">BHANWAH SINGH</t>
  </si>
  <si>
    <t xml:space="preserve">FCI2402202222143</t>
  </si>
  <si>
    <t xml:space="preserve">RAVINDRA KHADAL</t>
  </si>
  <si>
    <t xml:space="preserve">FCI2402202222144</t>
  </si>
  <si>
    <t xml:space="preserve">BHARULAL</t>
  </si>
  <si>
    <t xml:space="preserve">FCI2402202222145</t>
  </si>
  <si>
    <t xml:space="preserve">PRAVEEN B G</t>
  </si>
  <si>
    <t xml:space="preserve">FCI2402202222115</t>
  </si>
  <si>
    <t xml:space="preserve">SHYAM LAL RATHORE</t>
  </si>
  <si>
    <t xml:space="preserve">FCI2402202222116</t>
  </si>
  <si>
    <t xml:space="preserve">SHAHID KHALEEN AHMAD</t>
  </si>
  <si>
    <t xml:space="preserve">FCI2402202222117</t>
  </si>
  <si>
    <t xml:space="preserve">RAJEEV JAIN</t>
  </si>
  <si>
    <t xml:space="preserve">FCI2402202222118</t>
  </si>
  <si>
    <t xml:space="preserve">PATAN SATTAR KHAN</t>
  </si>
  <si>
    <t xml:space="preserve">FCI2402202222140</t>
  </si>
  <si>
    <t xml:space="preserve">NARENDRA SINGH NEGI</t>
  </si>
  <si>
    <t xml:space="preserve">FCI2402202222119</t>
  </si>
  <si>
    <t xml:space="preserve">GIREESH P N</t>
  </si>
  <si>
    <t xml:space="preserve">FCI2402202222120</t>
  </si>
  <si>
    <t xml:space="preserve">ANANDA K B</t>
  </si>
  <si>
    <t xml:space="preserve">HASSAN</t>
  </si>
  <si>
    <t xml:space="preserve">FCI2402202222121</t>
  </si>
  <si>
    <t xml:space="preserve">VIKAS RASTOGI</t>
  </si>
  <si>
    <t xml:space="preserve">FCI2402202222122</t>
  </si>
  <si>
    <t xml:space="preserve">NANDA SANJAY INGLE</t>
  </si>
  <si>
    <t xml:space="preserve">FCI2402202222123</t>
  </si>
  <si>
    <t xml:space="preserve">PREMAKUMARAN NAIR K</t>
  </si>
  <si>
    <t xml:space="preserve">FCI2402202222124</t>
  </si>
  <si>
    <t xml:space="preserve">MOIN SHEKH</t>
  </si>
  <si>
    <t xml:space="preserve">DEOGHAR</t>
  </si>
  <si>
    <t xml:space="preserve">FCI2402202222125</t>
  </si>
  <si>
    <t xml:space="preserve">DEVENDRA KUMAR</t>
  </si>
  <si>
    <t xml:space="preserve">FCI2402202222126</t>
  </si>
  <si>
    <t xml:space="preserve">RATHEESH KUMAR R</t>
  </si>
  <si>
    <t xml:space="preserve">FCI2402202222099</t>
  </si>
  <si>
    <t xml:space="preserve">NITIN SAXENA</t>
  </si>
  <si>
    <t xml:space="preserve">BIJNOR</t>
  </si>
  <si>
    <t xml:space="preserve">FCI2402202222249</t>
  </si>
  <si>
    <t xml:space="preserve">ARVIND MACHHINDRA NALE</t>
  </si>
  <si>
    <t xml:space="preserve">FCI2402202222250</t>
  </si>
  <si>
    <t xml:space="preserve">BUSHRA</t>
  </si>
  <si>
    <t xml:space="preserve">FCI2402202222251</t>
  </si>
  <si>
    <t xml:space="preserve">RAJENDRA CHHOTU MISTARI</t>
  </si>
  <si>
    <t xml:space="preserve">FCI2402202222252</t>
  </si>
  <si>
    <t xml:space="preserve">KAUSTUBH SAURABH SINGH</t>
  </si>
  <si>
    <t xml:space="preserve">FCI2402202222253</t>
  </si>
  <si>
    <t xml:space="preserve">FCI2402202222254</t>
  </si>
  <si>
    <t xml:space="preserve">HARISH P A</t>
  </si>
  <si>
    <t xml:space="preserve">DAVANAGERE</t>
  </si>
  <si>
    <t xml:space="preserve">FCI2402202222255</t>
  </si>
  <si>
    <t xml:space="preserve">A N PRABHU</t>
  </si>
  <si>
    <t xml:space="preserve">FCI2402202222256</t>
  </si>
  <si>
    <t xml:space="preserve">SATISH VITTHAL PATIL</t>
  </si>
  <si>
    <t xml:space="preserve">FCI2402202222257</t>
  </si>
  <si>
    <t xml:space="preserve">JAMUNA PHARASWAN</t>
  </si>
  <si>
    <t xml:space="preserve">FCI2402202222258</t>
  </si>
  <si>
    <t xml:space="preserve">B M MADAN</t>
  </si>
  <si>
    <t xml:space="preserve">FCI2402202222259</t>
  </si>
  <si>
    <t xml:space="preserve">J PUTHIRANKONDAN</t>
  </si>
  <si>
    <t xml:space="preserve">FCI2402202222260</t>
  </si>
  <si>
    <t xml:space="preserve">DIPESH DINESH PANDEY</t>
  </si>
  <si>
    <t xml:space="preserve">FCI2402202222261</t>
  </si>
  <si>
    <t xml:space="preserve">LAKSHAY NARANG</t>
  </si>
  <si>
    <t xml:space="preserve">FCI2402202222262</t>
  </si>
  <si>
    <t xml:space="preserve">MANJUNATHA T D</t>
  </si>
  <si>
    <t xml:space="preserve">FCI2402202222197</t>
  </si>
  <si>
    <t xml:space="preserve">CHINNI MATLA</t>
  </si>
  <si>
    <t xml:space="preserve">FCI2402202222234</t>
  </si>
  <si>
    <t xml:space="preserve">RAJESH GOVINDAN</t>
  </si>
  <si>
    <t xml:space="preserve">FCI2402202222235</t>
  </si>
  <si>
    <t xml:space="preserve">IKBAL AHMAD</t>
  </si>
  <si>
    <t xml:space="preserve">FCI2402202222236</t>
  </si>
  <si>
    <t xml:space="preserve">SUNDARI KRISHNAN</t>
  </si>
  <si>
    <t xml:space="preserve">FCI2402202222237</t>
  </si>
  <si>
    <t xml:space="preserve">SHIDDAPPA RENTE</t>
  </si>
  <si>
    <t xml:space="preserve">FCI2402202222238</t>
  </si>
  <si>
    <t xml:space="preserve">SHIVANAGOUDA HADIMANI</t>
  </si>
  <si>
    <t xml:space="preserve">FCI2402202222239</t>
  </si>
  <si>
    <t xml:space="preserve">NARAYAN CHANDRA SAMANTA</t>
  </si>
  <si>
    <t xml:space="preserve">FCI2402202222240</t>
  </si>
  <si>
    <t xml:space="preserve">SHIMPI KUMARI</t>
  </si>
  <si>
    <t xml:space="preserve">FCI2402202222241</t>
  </si>
  <si>
    <t xml:space="preserve">USHA VADIVEL</t>
  </si>
  <si>
    <t xml:space="preserve">CHIDAMBA</t>
  </si>
  <si>
    <t xml:space="preserve">FCI2402202222242</t>
  </si>
  <si>
    <t xml:space="preserve">VADIVEL THANGARASU</t>
  </si>
  <si>
    <t xml:space="preserve">FCI2402202222243</t>
  </si>
  <si>
    <t xml:space="preserve">MOHD KHALID</t>
  </si>
  <si>
    <t xml:space="preserve">FCI2402202222244</t>
  </si>
  <si>
    <t xml:space="preserve">VIVEK SAINI</t>
  </si>
  <si>
    <t xml:space="preserve">FCI2402202222245</t>
  </si>
  <si>
    <t xml:space="preserve">NEERAJ KUMAR</t>
  </si>
  <si>
    <t xml:space="preserve">FCI2402202222246</t>
  </si>
  <si>
    <t xml:space="preserve">GAURAV SHARMA</t>
  </si>
  <si>
    <t xml:space="preserve">FCI2402202222247</t>
  </si>
  <si>
    <t xml:space="preserve">SHAHJAD ALI</t>
  </si>
  <si>
    <t xml:space="preserve">FCI2402202222248</t>
  </si>
  <si>
    <t xml:space="preserve">ARPIT DEV SAINI</t>
  </si>
  <si>
    <t xml:space="preserve">FCI2402202222295</t>
  </si>
  <si>
    <t xml:space="preserve">BHUPENDER SINGH THAPA</t>
  </si>
  <si>
    <t xml:space="preserve">FCI2402202222297</t>
  </si>
  <si>
    <t xml:space="preserve">PRADEEP JAIN</t>
  </si>
  <si>
    <t xml:space="preserve">FCI2402202222296</t>
  </si>
  <si>
    <t xml:space="preserve">RUPALI SHRIKANT KAD</t>
  </si>
  <si>
    <t xml:space="preserve">FCI2402202222429</t>
  </si>
  <si>
    <t xml:space="preserve">JANGAM VIVEK</t>
  </si>
  <si>
    <t xml:space="preserve">KAIKALURU</t>
  </si>
  <si>
    <t xml:space="preserve">FCI2402202222430</t>
  </si>
  <si>
    <t xml:space="preserve">SUGUNA CAROLIN PAUL</t>
  </si>
  <si>
    <t xml:space="preserve">KANYAKUMARI</t>
  </si>
  <si>
    <t xml:space="preserve">FCI2402202222431</t>
  </si>
  <si>
    <t xml:space="preserve">POTHURAJU MOHINI</t>
  </si>
  <si>
    <t xml:space="preserve">FCI2402202222432</t>
  </si>
  <si>
    <t xml:space="preserve">AARUSHI SUNIL VEER</t>
  </si>
  <si>
    <t xml:space="preserve">FCI2402202222433</t>
  </si>
  <si>
    <t xml:space="preserve">DONTALA APPALARAJU</t>
  </si>
  <si>
    <t xml:space="preserve">VIZIANAGARAM</t>
  </si>
  <si>
    <t xml:space="preserve">FCI2402202222434</t>
  </si>
  <si>
    <t xml:space="preserve">MONDRU MANEMMA</t>
  </si>
  <si>
    <t xml:space="preserve">FCI2402202222435</t>
  </si>
  <si>
    <t xml:space="preserve">SENTHILKUMAAR NAGAPPAN</t>
  </si>
  <si>
    <t xml:space="preserve">RASIPURAM</t>
  </si>
  <si>
    <t xml:space="preserve">FCI2402202222436</t>
  </si>
  <si>
    <t xml:space="preserve">YERIKIREDDI SOMESWARARAO</t>
  </si>
  <si>
    <t xml:space="preserve">FCI2402202222437</t>
  </si>
  <si>
    <t xml:space="preserve">SARNALA MAHESWARA RAO</t>
  </si>
  <si>
    <t xml:space="preserve">NUZVID</t>
  </si>
  <si>
    <t xml:space="preserve">FCI2402202222438</t>
  </si>
  <si>
    <t xml:space="preserve">KORLAPATI SANTHOSHAM</t>
  </si>
  <si>
    <t xml:space="preserve">FCI2402202222402</t>
  </si>
  <si>
    <t xml:space="preserve">JAGANNATHAN DHARUMAN</t>
  </si>
  <si>
    <t xml:space="preserve">VANIYAMBADI</t>
  </si>
  <si>
    <t xml:space="preserve">FCI2402202222403</t>
  </si>
  <si>
    <t xml:space="preserve">KALAPALA NAGAMANI</t>
  </si>
  <si>
    <t xml:space="preserve">FCI2402202222404</t>
  </si>
  <si>
    <t xml:space="preserve">SURJIT SINGH</t>
  </si>
  <si>
    <t xml:space="preserve">FCI2402202222405</t>
  </si>
  <si>
    <t xml:space="preserve">SANAL KUMAR R</t>
  </si>
  <si>
    <t xml:space="preserve">FCI2402202222406</t>
  </si>
  <si>
    <t xml:space="preserve">GOLLA MADHUBALA</t>
  </si>
  <si>
    <t xml:space="preserve">GUDIVADA</t>
  </si>
  <si>
    <t xml:space="preserve">FCI2402202222407</t>
  </si>
  <si>
    <t xml:space="preserve">DILIPKUMAR MISHRA</t>
  </si>
  <si>
    <t xml:space="preserve">FCI2402202222408</t>
  </si>
  <si>
    <t xml:space="preserve">MURUGAVEL MUTUSAMY</t>
  </si>
  <si>
    <t xml:space="preserve">FCI2402202222409</t>
  </si>
  <si>
    <t xml:space="preserve">ANBU V</t>
  </si>
  <si>
    <t xml:space="preserve">FCI2402202222410</t>
  </si>
  <si>
    <t xml:space="preserve">SHEONATH SINGH</t>
  </si>
  <si>
    <t xml:space="preserve">FCI2402202222411</t>
  </si>
  <si>
    <t xml:space="preserve">GANGA SANI PHANINDRA</t>
  </si>
  <si>
    <t xml:space="preserve">FCI2402202222412</t>
  </si>
  <si>
    <t xml:space="preserve">NALLA THIRUMALA RAO</t>
  </si>
  <si>
    <t xml:space="preserve">FCI2402202222413</t>
  </si>
  <si>
    <t xml:space="preserve">RAJ KUMAR M</t>
  </si>
  <si>
    <t xml:space="preserve">FCI2402202222414</t>
  </si>
  <si>
    <t xml:space="preserve">S TANDAVA VAMSI KRISHNA</t>
  </si>
  <si>
    <t xml:space="preserve">ANDHRA PRADESH</t>
  </si>
  <si>
    <t xml:space="preserve">FCI2402202222415</t>
  </si>
  <si>
    <t xml:space="preserve">OLETI RAMBABU</t>
  </si>
  <si>
    <t xml:space="preserve">FCI2402202222416</t>
  </si>
  <si>
    <t xml:space="preserve">A MASTAN</t>
  </si>
  <si>
    <t xml:space="preserve">FCI2402202222417</t>
  </si>
  <si>
    <t xml:space="preserve">SUNIL THIRUSELVAN</t>
  </si>
  <si>
    <t xml:space="preserve">FCI2402202222418</t>
  </si>
  <si>
    <t xml:space="preserve">MEERJA LAKYAT ALI</t>
  </si>
  <si>
    <t xml:space="preserve">FCI2402202222419</t>
  </si>
  <si>
    <t xml:space="preserve">RAJESH SEKAR</t>
  </si>
  <si>
    <t xml:space="preserve">ARANTHANGI</t>
  </si>
  <si>
    <t xml:space="preserve">FCI2402202222420</t>
  </si>
  <si>
    <t xml:space="preserve">GAGANDEEP KAUR JHAJJ</t>
  </si>
  <si>
    <t xml:space="preserve">FCI2402202222421</t>
  </si>
  <si>
    <t xml:space="preserve">AZEEM BAIG</t>
  </si>
  <si>
    <t xml:space="preserve">FCI2402202222391</t>
  </si>
  <si>
    <t xml:space="preserve">CYRIL PHILIP</t>
  </si>
  <si>
    <t xml:space="preserve">FCI2402202222687</t>
  </si>
  <si>
    <t xml:space="preserve">GUGULOTH NARESH</t>
  </si>
  <si>
    <t xml:space="preserve">NARASAMPET</t>
  </si>
  <si>
    <t xml:space="preserve">FCI2402202222688</t>
  </si>
  <si>
    <t xml:space="preserve">PREETHI K R</t>
  </si>
  <si>
    <t xml:space="preserve">FCI2402202222689</t>
  </si>
  <si>
    <t xml:space="preserve">RELLA VENKATA RANGARAO</t>
  </si>
  <si>
    <t xml:space="preserve">FCI2402202222690</t>
  </si>
  <si>
    <t xml:space="preserve">MAHESH KUMAR</t>
  </si>
  <si>
    <t xml:space="preserve">FCI2402202222691</t>
  </si>
  <si>
    <t xml:space="preserve">BARTHI ASHOK</t>
  </si>
  <si>
    <t xml:space="preserve">FCI2402202222692</t>
  </si>
  <si>
    <t xml:space="preserve">SADARLA RAJESH VARMA</t>
  </si>
  <si>
    <t xml:space="preserve">FCI2402202222693</t>
  </si>
  <si>
    <t xml:space="preserve">DOMMICHELLI RAJESWARA RAO</t>
  </si>
  <si>
    <t xml:space="preserve">JANGAREDDI GUDEM</t>
  </si>
  <si>
    <t xml:space="preserve">FCI2402202222694</t>
  </si>
  <si>
    <t xml:space="preserve">GADHAMONI NARESH</t>
  </si>
  <si>
    <t xml:space="preserve">FCI2402202222695</t>
  </si>
  <si>
    <t xml:space="preserve">KATURI ASIRVADAM</t>
  </si>
  <si>
    <t xml:space="preserve">FCI2402202222696</t>
  </si>
  <si>
    <t xml:space="preserve">KOSANAM SRINIVASARAO</t>
  </si>
  <si>
    <t xml:space="preserve">FCI2402202222697</t>
  </si>
  <si>
    <t xml:space="preserve">MOHAMMED ALI</t>
  </si>
  <si>
    <t xml:space="preserve">FCI2402202222698</t>
  </si>
  <si>
    <t xml:space="preserve">AZHAGAMMAL SHANMUGAM</t>
  </si>
  <si>
    <t xml:space="preserve">FCI2402202222699</t>
  </si>
  <si>
    <t xml:space="preserve">KUDUPUDI VENKATA DURGA SHIRISHA</t>
  </si>
  <si>
    <t xml:space="preserve">AMALAPURAM</t>
  </si>
  <si>
    <t xml:space="preserve">FCI2402202222700</t>
  </si>
  <si>
    <t xml:space="preserve">NARESH NARSIMHA KATALAPOLA</t>
  </si>
  <si>
    <t xml:space="preserve">FCI2402202222661</t>
  </si>
  <si>
    <t xml:space="preserve">TOFAN BHOI</t>
  </si>
  <si>
    <t xml:space="preserve">FCI2402202222662</t>
  </si>
  <si>
    <t xml:space="preserve">JEEVANANTHAM M</t>
  </si>
  <si>
    <t xml:space="preserve">FCI2402202222663</t>
  </si>
  <si>
    <t xml:space="preserve">DHONDIBA GOVIND MAVALE</t>
  </si>
  <si>
    <t xml:space="preserve">FCI2402202222664</t>
  </si>
  <si>
    <t xml:space="preserve">GANGADHAR SAHOO</t>
  </si>
  <si>
    <t xml:space="preserve">FCI2402202222665</t>
  </si>
  <si>
    <t xml:space="preserve">ABHIRAM M</t>
  </si>
  <si>
    <t xml:space="preserve">NEDUMANGAD</t>
  </si>
  <si>
    <t xml:space="preserve">FCI2402202222666</t>
  </si>
  <si>
    <t xml:space="preserve">SRIKANTH ANBALAGAN</t>
  </si>
  <si>
    <t xml:space="preserve">FCI2402202222667</t>
  </si>
  <si>
    <t xml:space="preserve">DIPAK ARUN NIKAM</t>
  </si>
  <si>
    <t xml:space="preserve">FCI2402202222668</t>
  </si>
  <si>
    <t xml:space="preserve">THAMIZHSELVAN KURUSAMY</t>
  </si>
  <si>
    <t xml:space="preserve">RANIPET</t>
  </si>
  <si>
    <t xml:space="preserve">FCI2402202222669</t>
  </si>
  <si>
    <t xml:space="preserve">SUNITA SHAM BHOYAR</t>
  </si>
  <si>
    <t xml:space="preserve">FCI2402202222670</t>
  </si>
  <si>
    <t xml:space="preserve">PRAMOD PANDHARINATH NIVANGUNE</t>
  </si>
  <si>
    <t xml:space="preserve">FCI2402202222671</t>
  </si>
  <si>
    <t xml:space="preserve">MADHAVI PIYUSH KOTHAWADE</t>
  </si>
  <si>
    <t xml:space="preserve">FCI2402202222672</t>
  </si>
  <si>
    <t xml:space="preserve">BODDU CHENNAIAH</t>
  </si>
  <si>
    <t xml:space="preserve">FCI2402202222673</t>
  </si>
  <si>
    <t xml:space="preserve">KAILAS KESHAV MORE</t>
  </si>
  <si>
    <t xml:space="preserve">FCI2402202222674</t>
  </si>
  <si>
    <t xml:space="preserve">PRSHANT VIJAYKUMAR SHAHA</t>
  </si>
  <si>
    <t xml:space="preserve">FCI2402202222675</t>
  </si>
  <si>
    <t xml:space="preserve">VINCENT BENANCE</t>
  </si>
  <si>
    <t xml:space="preserve">FCI2402202222676</t>
  </si>
  <si>
    <t xml:space="preserve">PIDINTLA APPALA SWAMY</t>
  </si>
  <si>
    <t xml:space="preserve">FCI2402202222677</t>
  </si>
  <si>
    <t xml:space="preserve">NIRANJAN BHOI</t>
  </si>
  <si>
    <t xml:space="preserve">FCI2402202222679</t>
  </si>
  <si>
    <t xml:space="preserve">SAI SANTOSH TALWADEKAR</t>
  </si>
  <si>
    <t xml:space="preserve">FCI2402202222678</t>
  </si>
  <si>
    <t xml:space="preserve">KODAVALI RIBKARANI</t>
  </si>
  <si>
    <t xml:space="preserve">GANNAVARAM</t>
  </si>
  <si>
    <t xml:space="preserve">FCI2402202222390</t>
  </si>
  <si>
    <t xml:space="preserve">PRAKASH KUMAR BHATI</t>
  </si>
  <si>
    <t xml:space="preserve">FCI2402202222701</t>
  </si>
  <si>
    <t xml:space="preserve">GOVINDARAJU H T</t>
  </si>
  <si>
    <t xml:space="preserve">MADHUGIRI</t>
  </si>
  <si>
    <t xml:space="preserve">FCI2402202222702</t>
  </si>
  <si>
    <t xml:space="preserve">VELUGULA DURGA PRASAD</t>
  </si>
  <si>
    <t xml:space="preserve">FCI2402202222703</t>
  </si>
  <si>
    <t xml:space="preserve">RAKESH M P</t>
  </si>
  <si>
    <t xml:space="preserve">HONNALI</t>
  </si>
  <si>
    <t xml:space="preserve">FCI2402202222704</t>
  </si>
  <si>
    <t xml:space="preserve">DADDU LAVANYA</t>
  </si>
  <si>
    <t xml:space="preserve">FCI2402202222705</t>
  </si>
  <si>
    <t xml:space="preserve">YELLAMPETA NAGARAJU</t>
  </si>
  <si>
    <t xml:space="preserve">FCI2402202222706</t>
  </si>
  <si>
    <t xml:space="preserve">GURANA SURIBABU</t>
  </si>
  <si>
    <t xml:space="preserve">FCI2402202222707</t>
  </si>
  <si>
    <t xml:space="preserve">ANBARASU NADESAN</t>
  </si>
  <si>
    <t xml:space="preserve">FCI2402202222708</t>
  </si>
  <si>
    <t xml:space="preserve">SHAIK MABUSUBHANI</t>
  </si>
  <si>
    <t xml:space="preserve">FCI2402202222709</t>
  </si>
  <si>
    <t xml:space="preserve">SURAMPUDI PRUDVI SHANKAR</t>
  </si>
  <si>
    <t xml:space="preserve">FCI2402202222710</t>
  </si>
  <si>
    <t xml:space="preserve">PATURI PRADEEP</t>
  </si>
  <si>
    <t xml:space="preserve">FCI2402202222711</t>
  </si>
  <si>
    <t xml:space="preserve">RAVI VIKRAM SINGH</t>
  </si>
  <si>
    <t xml:space="preserve">FCI2402202222712</t>
  </si>
  <si>
    <t xml:space="preserve">MULA VENU GOPAL</t>
  </si>
  <si>
    <t xml:space="preserve">FCI2402202222713</t>
  </si>
  <si>
    <t xml:space="preserve">RAMESHKUMAR ANBAZHAGAN</t>
  </si>
  <si>
    <t xml:space="preserve">NAGAPATTINAM</t>
  </si>
  <si>
    <t xml:space="preserve">FCI2402202222714</t>
  </si>
  <si>
    <t xml:space="preserve">SUMEESH S M</t>
  </si>
  <si>
    <t xml:space="preserve">FCI2402202222681</t>
  </si>
  <si>
    <t xml:space="preserve">JUBER AHMAD MUMTAJ ALI SIDDHKI</t>
  </si>
  <si>
    <t xml:space="preserve">FCI2402202222682</t>
  </si>
  <si>
    <t xml:space="preserve">VINOTH R</t>
  </si>
  <si>
    <t xml:space="preserve">FCI2402202222683</t>
  </si>
  <si>
    <t xml:space="preserve">RAKESH PARMANAND MYATARWAR</t>
  </si>
  <si>
    <t xml:space="preserve">FCI2402202222684</t>
  </si>
  <si>
    <t xml:space="preserve">MANTI SUDHAKAR</t>
  </si>
  <si>
    <t xml:space="preserve">PIDUGURALLA</t>
  </si>
  <si>
    <t xml:space="preserve">FCI2402202222685</t>
  </si>
  <si>
    <t xml:space="preserve">THUMMLA NAGARAJU</t>
  </si>
  <si>
    <t xml:space="preserve">FCI2402202222686</t>
  </si>
  <si>
    <t xml:space="preserve">JAGADEESHA N J</t>
  </si>
  <si>
    <t xml:space="preserve">FCI2402202222602</t>
  </si>
  <si>
    <t xml:space="preserve">SIMHADRI VENKATESWARARAO</t>
  </si>
  <si>
    <t xml:space="preserve">FCI2402202222603</t>
  </si>
  <si>
    <t xml:space="preserve">S ANEESH</t>
  </si>
  <si>
    <t xml:space="preserve">FCI2402202222395</t>
  </si>
  <si>
    <t xml:space="preserve">GOPI VENKATESWARAMMA</t>
  </si>
  <si>
    <t xml:space="preserve">FCI2402202222396</t>
  </si>
  <si>
    <t xml:space="preserve">NANDLAL LALLU KESHARI</t>
  </si>
  <si>
    <t xml:space="preserve">FCI2402202222397</t>
  </si>
  <si>
    <t xml:space="preserve">VRINDA R NAIR</t>
  </si>
  <si>
    <t xml:space="preserve">FCI2402202222398</t>
  </si>
  <si>
    <t xml:space="preserve">MARRI HARIPRAKASH REDDY</t>
  </si>
  <si>
    <t xml:space="preserve">TANDUR</t>
  </si>
  <si>
    <t xml:space="preserve">FCI2402202222399</t>
  </si>
  <si>
    <t xml:space="preserve">NENAVATH SRINU</t>
  </si>
  <si>
    <t xml:space="preserve">FCI2402202222400</t>
  </si>
  <si>
    <t xml:space="preserve">MURTAZA ALI KHAN</t>
  </si>
  <si>
    <t xml:space="preserve">UTTAR  PRADESH</t>
  </si>
  <si>
    <t xml:space="preserve">FCI2402202222401</t>
  </si>
  <si>
    <t xml:space="preserve">GURPREET MANJEET SINGH</t>
  </si>
  <si>
    <t xml:space="preserve">FCI2402202222387</t>
  </si>
  <si>
    <t xml:space="preserve">SULFIKER K</t>
  </si>
  <si>
    <t xml:space="preserve">FCI2402202222388</t>
  </si>
  <si>
    <t xml:space="preserve">SACHIN CHANDRAKANT GOSAVI</t>
  </si>
  <si>
    <t xml:space="preserve">FCI2402202222389</t>
  </si>
  <si>
    <t xml:space="preserve">DAMARLA HANUMAIAH</t>
  </si>
  <si>
    <t xml:space="preserve">FCI2402202222527</t>
  </si>
  <si>
    <t xml:space="preserve">VISHNU M</t>
  </si>
  <si>
    <t xml:space="preserve">FCI2402202222526</t>
  </si>
  <si>
    <t xml:space="preserve">DILEEP CHINNAPPA</t>
  </si>
  <si>
    <t xml:space="preserve">FCI2402202222525</t>
  </si>
  <si>
    <t xml:space="preserve">FCI2402202222524</t>
  </si>
  <si>
    <t xml:space="preserve">CHINTHA RAMANA</t>
  </si>
  <si>
    <t xml:space="preserve">FCI2402202222523</t>
  </si>
  <si>
    <t xml:space="preserve">MAYANK GOEL</t>
  </si>
  <si>
    <t xml:space="preserve">FCI2402202222522</t>
  </si>
  <si>
    <t xml:space="preserve">ROHIT KUMAR</t>
  </si>
  <si>
    <t xml:space="preserve">FCI2402202222521</t>
  </si>
  <si>
    <t xml:space="preserve">POONAM PANWAR</t>
  </si>
  <si>
    <t xml:space="preserve">FCI2402202222520</t>
  </si>
  <si>
    <t xml:space="preserve">DELLIBABU JAGANATHAN</t>
  </si>
  <si>
    <t xml:space="preserve">FCI2402202222509</t>
  </si>
  <si>
    <t xml:space="preserve">MANDA MILIND WANKHADE</t>
  </si>
  <si>
    <t xml:space="preserve">FCI2402202222518</t>
  </si>
  <si>
    <t xml:space="preserve">VISHNUMOLAKALA VENKATESWARA RAO</t>
  </si>
  <si>
    <t xml:space="preserve">FCI2402202222517</t>
  </si>
  <si>
    <t xml:space="preserve">KRITIKA KAUSHIK</t>
  </si>
  <si>
    <t xml:space="preserve">FCI2402202222516</t>
  </si>
  <si>
    <t xml:space="preserve">VATTEPU ELISHA</t>
  </si>
  <si>
    <t xml:space="preserve">FCI2402202222515</t>
  </si>
  <si>
    <t xml:space="preserve">GOPAL SINGH RAWAT</t>
  </si>
  <si>
    <t xml:space="preserve">FCI2402202222514</t>
  </si>
  <si>
    <t xml:space="preserve">CHADARAM RAJESH</t>
  </si>
  <si>
    <t xml:space="preserve">FCI2402202222513</t>
  </si>
  <si>
    <t xml:space="preserve">NITHYANANDA K B</t>
  </si>
  <si>
    <t xml:space="preserve">FCI2402202222512</t>
  </si>
  <si>
    <t xml:space="preserve">BOORA MEGHANA</t>
  </si>
  <si>
    <t xml:space="preserve">MAHABUBABAD</t>
  </si>
  <si>
    <t xml:space="preserve">FCI2402202222511</t>
  </si>
  <si>
    <t xml:space="preserve">DOKUBURRA RAJUBABU</t>
  </si>
  <si>
    <t xml:space="preserve">FCI2402202222439</t>
  </si>
  <si>
    <t xml:space="preserve">GOLLAMUDI LAXMI NEELIMA</t>
  </si>
  <si>
    <t xml:space="preserve">FCI2402202222440</t>
  </si>
  <si>
    <t xml:space="preserve">ZAHIDA BASHARAT ANSARI</t>
  </si>
  <si>
    <t xml:space="preserve">FCI2402202222441</t>
  </si>
  <si>
    <t xml:space="preserve">KARANAM KUMAR</t>
  </si>
  <si>
    <t xml:space="preserve">FCI2402202222442</t>
  </si>
  <si>
    <t xml:space="preserve">RIBKA RAVI</t>
  </si>
  <si>
    <t xml:space="preserve">FCI2402202222443</t>
  </si>
  <si>
    <t xml:space="preserve">FEROZ ISMAIL</t>
  </si>
  <si>
    <t xml:space="preserve">FCI2402202222444</t>
  </si>
  <si>
    <t xml:space="preserve">REVATHY S</t>
  </si>
  <si>
    <t xml:space="preserve">FCI2402202222445</t>
  </si>
  <si>
    <t xml:space="preserve">NAKKA LAXMI</t>
  </si>
  <si>
    <t xml:space="preserve">FCI2402202222446</t>
  </si>
  <si>
    <t xml:space="preserve">KOSIREDDY LAKSHMI</t>
  </si>
  <si>
    <t xml:space="preserve">FCI2402202222447</t>
  </si>
  <si>
    <t xml:space="preserve">ABU TALIB</t>
  </si>
  <si>
    <t xml:space="preserve">FCI2402202222448</t>
  </si>
  <si>
    <t xml:space="preserve">SUNITA SURESH BHADALE</t>
  </si>
  <si>
    <t xml:space="preserve">FCI2402202222449</t>
  </si>
  <si>
    <t xml:space="preserve">SILORMANI ANANTHAN</t>
  </si>
  <si>
    <t xml:space="preserve">FCI2402202222450</t>
  </si>
  <si>
    <t xml:space="preserve">STALIN RAMALINGAM</t>
  </si>
  <si>
    <t xml:space="preserve">FCI2402202222451</t>
  </si>
  <si>
    <t xml:space="preserve">SUTHA V</t>
  </si>
  <si>
    <t xml:space="preserve">FCI2402202222452</t>
  </si>
  <si>
    <t xml:space="preserve">YELLAPURI VEERA VENKATARAMANARAO</t>
  </si>
  <si>
    <t xml:space="preserve">FCI2402202222453</t>
  </si>
  <si>
    <t xml:space="preserve">NENAVATH RAMU NAIK</t>
  </si>
  <si>
    <t xml:space="preserve">FCI2402202222454</t>
  </si>
  <si>
    <t xml:space="preserve">ASWINI KUMAR JENA</t>
  </si>
  <si>
    <t xml:space="preserve">FCI2402202222455</t>
  </si>
  <si>
    <t xml:space="preserve">VANDANI DURGAPRASAD</t>
  </si>
  <si>
    <t xml:space="preserve">RAJAHMUNDRY</t>
  </si>
  <si>
    <t xml:space="preserve">FCI2402202222456</t>
  </si>
  <si>
    <t xml:space="preserve">BISWADEV MAITY</t>
  </si>
  <si>
    <t xml:space="preserve">FCI2402202222457</t>
  </si>
  <si>
    <t xml:space="preserve">SARVASUDDI HARI</t>
  </si>
  <si>
    <t xml:space="preserve">FCI2402202222422</t>
  </si>
  <si>
    <t xml:space="preserve">ANKUSH GHANSHYAM POGADE</t>
  </si>
  <si>
    <t xml:space="preserve">CHANDRAPUR</t>
  </si>
  <si>
    <t xml:space="preserve">FCI2402202222423</t>
  </si>
  <si>
    <t xml:space="preserve">KUMARA H D</t>
  </si>
  <si>
    <t xml:space="preserve">GOKAK</t>
  </si>
  <si>
    <t xml:space="preserve">FCI2402202222424</t>
  </si>
  <si>
    <t xml:space="preserve">NILESH SUDHAKAR WAKDE</t>
  </si>
  <si>
    <t xml:space="preserve">FCI2402202222425</t>
  </si>
  <si>
    <t xml:space="preserve">BABARAO MAROTI KALE</t>
  </si>
  <si>
    <t xml:space="preserve">FCI2402202222426</t>
  </si>
  <si>
    <t xml:space="preserve">BOKAM KRISHNA</t>
  </si>
  <si>
    <t xml:space="preserve">FCI2402202222427</t>
  </si>
  <si>
    <t xml:space="preserve">K SUKANYA</t>
  </si>
  <si>
    <t xml:space="preserve">UDUMALPET</t>
  </si>
  <si>
    <t xml:space="preserve">FCI2402202222428</t>
  </si>
  <si>
    <t xml:space="preserve">RASID GANISHAH</t>
  </si>
  <si>
    <t xml:space="preserve">RAJASTHAN</t>
  </si>
  <si>
    <t xml:space="preserve">FCI2402202222493</t>
  </si>
  <si>
    <t xml:space="preserve">SURAJ SAHNI</t>
  </si>
  <si>
    <t xml:space="preserve">FCI2402202222492</t>
  </si>
  <si>
    <t xml:space="preserve">KUDUMULA SUBBARATHNAM</t>
  </si>
  <si>
    <t xml:space="preserve">FCI2402202222491</t>
  </si>
  <si>
    <t xml:space="preserve">HASIM FARMAN</t>
  </si>
  <si>
    <t xml:space="preserve">FCI2402202222490</t>
  </si>
  <si>
    <t xml:space="preserve">REHAN MIRZA SALEEM MIRZA</t>
  </si>
  <si>
    <t xml:space="preserve">FCI2402202222489</t>
  </si>
  <si>
    <t xml:space="preserve">MUNTJIT JAMSUDEEN</t>
  </si>
  <si>
    <t xml:space="preserve">FCI2402202222487</t>
  </si>
  <si>
    <t xml:space="preserve">RANDEEP SINGH PUNDIR</t>
  </si>
  <si>
    <t xml:space="preserve">FCI2402202222486</t>
  </si>
  <si>
    <t xml:space="preserve">PALLAPU AILAIAH</t>
  </si>
  <si>
    <t xml:space="preserve">FCI2402202222485</t>
  </si>
  <si>
    <t xml:space="preserve">THANGARAJ SHANMUGAVEL KANDAN</t>
  </si>
  <si>
    <t xml:space="preserve">FCI2402202222529</t>
  </si>
  <si>
    <t xml:space="preserve">RANJITHBABU RAVI</t>
  </si>
  <si>
    <t xml:space="preserve">KUMBAKONAM</t>
  </si>
  <si>
    <t xml:space="preserve">FCI2402202222528</t>
  </si>
  <si>
    <t xml:space="preserve">BANDI VISHALA</t>
  </si>
  <si>
    <t xml:space="preserve">FCI2402202222519</t>
  </si>
  <si>
    <t xml:space="preserve">RAJVEER KAUR</t>
  </si>
  <si>
    <t xml:space="preserve">FCI2402202222510</t>
  </si>
  <si>
    <t xml:space="preserve">DEVALLA DORASANAMMA</t>
  </si>
  <si>
    <t xml:space="preserve">FCI2402202222488</t>
  </si>
  <si>
    <t xml:space="preserve">MUKILAN S</t>
  </si>
  <si>
    <t xml:space="preserve">TIRUVARUR</t>
  </si>
  <si>
    <t xml:space="preserve">FCI2402202222346</t>
  </si>
  <si>
    <t xml:space="preserve">AMIM ISMAIL ANSARI</t>
  </si>
  <si>
    <t xml:space="preserve">FCI2402202222347</t>
  </si>
  <si>
    <t xml:space="preserve">SANDESH MAHADEV MORE</t>
  </si>
  <si>
    <t xml:space="preserve">FCI2402202222348</t>
  </si>
  <si>
    <t xml:space="preserve">NAKKA SUVARNA MARY JOY</t>
  </si>
  <si>
    <t xml:space="preserve">FCI2402202222349</t>
  </si>
  <si>
    <t xml:space="preserve">VEMPATI DINESH</t>
  </si>
  <si>
    <t xml:space="preserve">FCI2402202222350</t>
  </si>
  <si>
    <t xml:space="preserve">SOMANATH BAL</t>
  </si>
  <si>
    <t xml:space="preserve">HALDIA</t>
  </si>
  <si>
    <t xml:space="preserve">FCI2402202222351</t>
  </si>
  <si>
    <t xml:space="preserve">MEENU BALAKRISHNAN</t>
  </si>
  <si>
    <t xml:space="preserve">FCI2402202222352</t>
  </si>
  <si>
    <t xml:space="preserve">KHANDARE PRAMOD DHONDIRAM</t>
  </si>
  <si>
    <t xml:space="preserve">FCI2402202222353</t>
  </si>
  <si>
    <t xml:space="preserve">SHWETA DEEPAK GOMANE</t>
  </si>
  <si>
    <t xml:space="preserve">FCI2402202222354</t>
  </si>
  <si>
    <t xml:space="preserve">APPAJIGOWDA K</t>
  </si>
  <si>
    <t xml:space="preserve">FCI2402202222355</t>
  </si>
  <si>
    <t xml:space="preserve">GUNIGANTI SAI TEJA</t>
  </si>
  <si>
    <t xml:space="preserve">FCI2402202222356</t>
  </si>
  <si>
    <t xml:space="preserve">GORAKHANATH HARI GHATAGE</t>
  </si>
  <si>
    <t xml:space="preserve">ICHALKARANJI</t>
  </si>
  <si>
    <t xml:space="preserve">FCI2402202222357</t>
  </si>
  <si>
    <t xml:space="preserve">MAGALAKSHMI ARIKRISHNAN</t>
  </si>
  <si>
    <t xml:space="preserve">GUDIYATTAM</t>
  </si>
  <si>
    <t xml:space="preserve">FCI2402202222332</t>
  </si>
  <si>
    <t xml:space="preserve">PALAYAM V</t>
  </si>
  <si>
    <t xml:space="preserve">FCI2402202222333</t>
  </si>
  <si>
    <t xml:space="preserve">NANDIKOLLA ESWARARAO</t>
  </si>
  <si>
    <t xml:space="preserve">FCI2402202222334</t>
  </si>
  <si>
    <t xml:space="preserve">JANE ALAM</t>
  </si>
  <si>
    <t xml:space="preserve">FCI2402202222335</t>
  </si>
  <si>
    <t xml:space="preserve">R MEGARAJ</t>
  </si>
  <si>
    <t xml:space="preserve">FCI2402202222336</t>
  </si>
  <si>
    <t xml:space="preserve">VALAMALA VENKATESHWARLU</t>
  </si>
  <si>
    <t xml:space="preserve">FCI2402202222337</t>
  </si>
  <si>
    <t xml:space="preserve">MANUEL X</t>
  </si>
  <si>
    <t xml:space="preserve">FCI2402202222338</t>
  </si>
  <si>
    <t xml:space="preserve">SULFICKER M</t>
  </si>
  <si>
    <t xml:space="preserve">FCI2402202222607</t>
  </si>
  <si>
    <t xml:space="preserve">GANJA RAM PRASAD</t>
  </si>
  <si>
    <t xml:space="preserve">FCI2402202222606</t>
  </si>
  <si>
    <t xml:space="preserve">RESHAM RAJARATHINAM</t>
  </si>
  <si>
    <t xml:space="preserve">FCI2402202222605</t>
  </si>
  <si>
    <t xml:space="preserve">BIJU JUSAPILLAI</t>
  </si>
  <si>
    <t xml:space="preserve">FCI2402202222604</t>
  </si>
  <si>
    <t xml:space="preserve">PRAVIN LAXMAN PAWAR</t>
  </si>
  <si>
    <t xml:space="preserve">FCI2402202222648</t>
  </si>
  <si>
    <t xml:space="preserve">YELAKA MADAVI</t>
  </si>
  <si>
    <t xml:space="preserve">FCI2402202222647</t>
  </si>
  <si>
    <t xml:space="preserve">PRADIP BHASKARRAO INGOLE</t>
  </si>
  <si>
    <t xml:space="preserve">FCI2402202222646</t>
  </si>
  <si>
    <t xml:space="preserve">YEDLURI JOHN PAUL</t>
  </si>
  <si>
    <t xml:space="preserve">FCI2402202222645</t>
  </si>
  <si>
    <t xml:space="preserve">BODDA LAKSHMI LAVANYA</t>
  </si>
  <si>
    <t xml:space="preserve">FCI2402202222644</t>
  </si>
  <si>
    <t xml:space="preserve">RANGISETTI RAJASEKHAR</t>
  </si>
  <si>
    <t xml:space="preserve">FCI2402202222643</t>
  </si>
  <si>
    <t xml:space="preserve">ANIL KUMAR E</t>
  </si>
  <si>
    <t xml:space="preserve">FCI2402202222642</t>
  </si>
  <si>
    <t xml:space="preserve">SANTOSH GANGARAM ANERAO</t>
  </si>
  <si>
    <t xml:space="preserve">FCI2402202222641</t>
  </si>
  <si>
    <t xml:space="preserve">MANIKANDAN G</t>
  </si>
  <si>
    <t xml:space="preserve">FCI2402202222640</t>
  </si>
  <si>
    <t xml:space="preserve">ARUN SAHU</t>
  </si>
  <si>
    <t xml:space="preserve">FCI2402202222639</t>
  </si>
  <si>
    <t xml:space="preserve">SAVITA SURESH PAWAR</t>
  </si>
  <si>
    <t xml:space="preserve">FCI2402202222638</t>
  </si>
  <si>
    <t xml:space="preserve">KIRAN DEUNDI</t>
  </si>
  <si>
    <t xml:space="preserve">FCI2402202222637</t>
  </si>
  <si>
    <t xml:space="preserve">RAMAVATH GOPI NADH</t>
  </si>
  <si>
    <t xml:space="preserve">FCI2402202222636</t>
  </si>
  <si>
    <t xml:space="preserve">PINTU PRAJAPATI</t>
  </si>
  <si>
    <t xml:space="preserve">FCI2402202222635</t>
  </si>
  <si>
    <t xml:space="preserve">PRALHAD ASHOK RAWOOL</t>
  </si>
  <si>
    <t xml:space="preserve">FCI2402202222634</t>
  </si>
  <si>
    <t xml:space="preserve">SHAIK ABDUL</t>
  </si>
  <si>
    <t xml:space="preserve">FCI2402202222633</t>
  </si>
  <si>
    <t xml:space="preserve">GURSIMRANJEET SINGH</t>
  </si>
  <si>
    <t xml:space="preserve">FCI2402202222632</t>
  </si>
  <si>
    <t xml:space="preserve">PALLAGANI VENKATADURGA NAGAPRASAD</t>
  </si>
  <si>
    <t xml:space="preserve">FCI2402202222631</t>
  </si>
  <si>
    <t xml:space="preserve">VIDYA RAI</t>
  </si>
  <si>
    <t xml:space="preserve">FCI2402202222630</t>
  </si>
  <si>
    <t xml:space="preserve">UMMIDI RAMANA</t>
  </si>
  <si>
    <t xml:space="preserve">JAGGAMPETA</t>
  </si>
  <si>
    <t xml:space="preserve">FCI2402202222629</t>
  </si>
  <si>
    <t xml:space="preserve">BANDRAPALLI DAMAYANTI</t>
  </si>
  <si>
    <t xml:space="preserve">FCI2402202222628</t>
  </si>
  <si>
    <t xml:space="preserve">MOULA MAHEBUB SHAIKH</t>
  </si>
  <si>
    <t xml:space="preserve">FCI2402202222627</t>
  </si>
  <si>
    <t xml:space="preserve">NOTLA LAKSHMI</t>
  </si>
  <si>
    <t xml:space="preserve">FCI2402202222626</t>
  </si>
  <si>
    <t xml:space="preserve">RAMRAO LAXMAN JAGTAP</t>
  </si>
  <si>
    <t xml:space="preserve">FCI2402202222625</t>
  </si>
  <si>
    <t xml:space="preserve">KULBIR KAUR SETHI</t>
  </si>
  <si>
    <t xml:space="preserve">FCI2402202222624</t>
  </si>
  <si>
    <t xml:space="preserve">VEENA GOPAL</t>
  </si>
  <si>
    <t xml:space="preserve">FCI2402202222623</t>
  </si>
  <si>
    <t xml:space="preserve">ARSHADALI MOHAMMADALI SHAIKH</t>
  </si>
  <si>
    <t xml:space="preserve">FCI2402202222622</t>
  </si>
  <si>
    <t xml:space="preserve">SHAIK JARINA</t>
  </si>
  <si>
    <t xml:space="preserve">FCI2402202222621</t>
  </si>
  <si>
    <t xml:space="preserve">NALABOLU RAVI</t>
  </si>
  <si>
    <t xml:space="preserve">FCI2402202222394</t>
  </si>
  <si>
    <t xml:space="preserve">SWAPNIL KISHOR ANWANE</t>
  </si>
  <si>
    <t xml:space="preserve">FCI2402202222393</t>
  </si>
  <si>
    <t xml:space="preserve">FATHI MUNNISA</t>
  </si>
  <si>
    <t xml:space="preserve">FCI2402202222392</t>
  </si>
  <si>
    <t xml:space="preserve">GUNDE KUMAR</t>
  </si>
  <si>
    <t xml:space="preserve">FCI2402202222368</t>
  </si>
  <si>
    <t xml:space="preserve">K RAMESH</t>
  </si>
  <si>
    <t xml:space="preserve">FCI2402202222367</t>
  </si>
  <si>
    <t xml:space="preserve">AJAY KRISHNA MANDAVKAR</t>
  </si>
  <si>
    <t xml:space="preserve">FCI2402202222344</t>
  </si>
  <si>
    <t xml:space="preserve">MANPREET SINGH</t>
  </si>
  <si>
    <t xml:space="preserve">FCI2402202222345</t>
  </si>
  <si>
    <t xml:space="preserve">SAI KUMAR MAHADEUVNI</t>
  </si>
  <si>
    <t xml:space="preserve">FCI2402202222187</t>
  </si>
  <si>
    <t xml:space="preserve">UNNISHABEGAM B</t>
  </si>
  <si>
    <t xml:space="preserve">FCI2402202222188</t>
  </si>
  <si>
    <t xml:space="preserve">GANGASHRI GOPALAKRISHNAN</t>
  </si>
  <si>
    <t xml:space="preserve">PERIYAR(ERODE)</t>
  </si>
  <si>
    <t xml:space="preserve">FCI2402202222189</t>
  </si>
  <si>
    <t xml:space="preserve">R HARIPRASAD</t>
  </si>
  <si>
    <t xml:space="preserve">FCI2402202222190</t>
  </si>
  <si>
    <t xml:space="preserve">CHENNAKESAVAN S</t>
  </si>
  <si>
    <t xml:space="preserve">FCI2402202222191</t>
  </si>
  <si>
    <t xml:space="preserve">M CHANDRAIAH</t>
  </si>
  <si>
    <t xml:space="preserve">FCI2402202222192</t>
  </si>
  <si>
    <t xml:space="preserve">TIRUMANI YEDUKONDALU</t>
  </si>
  <si>
    <t xml:space="preserve">FCI2402202222193</t>
  </si>
  <si>
    <t xml:space="preserve">RAMESH C</t>
  </si>
  <si>
    <t xml:space="preserve">FCI2402202222194</t>
  </si>
  <si>
    <t xml:space="preserve">GOVINDARAJU .</t>
  </si>
  <si>
    <t xml:space="preserve">FCI2402202222195</t>
  </si>
  <si>
    <t xml:space="preserve">PATHARI KESHAVULU</t>
  </si>
  <si>
    <t xml:space="preserve">FCI2402202222196</t>
  </si>
  <si>
    <t xml:space="preserve">PRALHAD MORE</t>
  </si>
  <si>
    <t xml:space="preserve">FCI2402202222165</t>
  </si>
  <si>
    <t xml:space="preserve">SH. RAMLAL S/O SH. JODHAJI DEWASI</t>
  </si>
  <si>
    <t xml:space="preserve">FCI2402202222166</t>
  </si>
  <si>
    <t xml:space="preserve">DEEPU M S</t>
  </si>
  <si>
    <t xml:space="preserve">FCI2402202222167</t>
  </si>
  <si>
    <t xml:space="preserve">RAVIKUMARA M S</t>
  </si>
  <si>
    <t xml:space="preserve">FCI2402202222168</t>
  </si>
  <si>
    <t xml:space="preserve">NENU KHA</t>
  </si>
  <si>
    <t xml:space="preserve">FCI2402202222169</t>
  </si>
  <si>
    <t xml:space="preserve">SHALU</t>
  </si>
  <si>
    <t xml:space="preserve">FCI2402202222170</t>
  </si>
  <si>
    <t xml:space="preserve">MAHABUB SHAH S/O AHMAD SHAH</t>
  </si>
  <si>
    <t xml:space="preserve">FCI2402202222171</t>
  </si>
  <si>
    <t xml:space="preserve">MUDUNURI PUSHPAVATHI</t>
  </si>
  <si>
    <t xml:space="preserve">FCI2402202222172</t>
  </si>
  <si>
    <t xml:space="preserve">DULA RAM</t>
  </si>
  <si>
    <t xml:space="preserve">FCI2402202222173</t>
  </si>
  <si>
    <t xml:space="preserve">ISMAIL MAHAMAD SAYYAD</t>
  </si>
  <si>
    <t xml:space="preserve">FCI2402202222174</t>
  </si>
  <si>
    <t xml:space="preserve">BHAGAM ATCHAIAH</t>
  </si>
  <si>
    <t xml:space="preserve">FCI2402202222175</t>
  </si>
  <si>
    <t xml:space="preserve">KAMLESH KUMAR JATAV</t>
  </si>
  <si>
    <t xml:space="preserve">FCI2402202222176</t>
  </si>
  <si>
    <t xml:space="preserve">GOPAL LAL JAT</t>
  </si>
  <si>
    <t xml:space="preserve">FCI2402202222177</t>
  </si>
  <si>
    <t xml:space="preserve">MOHAN MADIGELA</t>
  </si>
  <si>
    <t xml:space="preserve">FCI2402202222227</t>
  </si>
  <si>
    <t xml:space="preserve">RAJESHKANNAN T</t>
  </si>
  <si>
    <t xml:space="preserve">FCI2402202222228</t>
  </si>
  <si>
    <t xml:space="preserve">GOGINENI NAVEEN</t>
  </si>
  <si>
    <t xml:space="preserve">FCI2402202222229</t>
  </si>
  <si>
    <t xml:space="preserve">BHUMAPALLI KASIREDDY</t>
  </si>
  <si>
    <t xml:space="preserve">FCI2402202222230</t>
  </si>
  <si>
    <t xml:space="preserve">MALLEPALLI VINOD KUMAR</t>
  </si>
  <si>
    <t xml:space="preserve">FCI2402202222231</t>
  </si>
  <si>
    <t xml:space="preserve">BANDARU RAMAKRISHNA</t>
  </si>
  <si>
    <t xml:space="preserve">FCI2402202222232</t>
  </si>
  <si>
    <t xml:space="preserve">BASITH AHAMED M</t>
  </si>
  <si>
    <t xml:space="preserve">FCI2402202222233</t>
  </si>
  <si>
    <t xml:space="preserve">SARIPALLI RAMESH BABU</t>
  </si>
  <si>
    <t xml:space="preserve">FCI2402202222186</t>
  </si>
  <si>
    <t xml:space="preserve">G.B.KUMARA GURU</t>
  </si>
  <si>
    <t xml:space="preserve">TUTICORIN</t>
  </si>
  <si>
    <t xml:space="preserve">HOTEL APAAR RESIDENCY</t>
  </si>
  <si>
    <t xml:space="preserve">SATNA</t>
  </si>
  <si>
    <t xml:space="preserve">MR.PARDEEP JOHAR</t>
  </si>
  <si>
    <t xml:space="preserve">SUSHIL KUMAR VALECHA</t>
  </si>
  <si>
    <t xml:space="preserve">BAI AVABAI F PETIT RESIDUARY ESTATE TRUST</t>
  </si>
  <si>
    <t xml:space="preserve">THE PEACH JASMINE CGHS LIMITED</t>
  </si>
  <si>
    <t xml:space="preserve">MANIK RATHI</t>
  </si>
  <si>
    <t xml:space="preserve">BHOOMI HEIGHTS BORIVALI CHSL</t>
  </si>
  <si>
    <t xml:space="preserve">M/S INDRA TECHNOLOGIES PVT LTD</t>
  </si>
  <si>
    <t xml:space="preserve">METADATA TECHNOLOGIES</t>
  </si>
  <si>
    <t xml:space="preserve">KAMLESH</t>
  </si>
  <si>
    <t xml:space="preserve">AHILYA FORT RUN BY TIGER TOP CULTURAL AND ADVENTUR</t>
  </si>
  <si>
    <t xml:space="preserve">ETOURS PVT     WEST NIMAR</t>
  </si>
  <si>
    <t xml:space="preserve">FOUR ACES ELECTRONICS PVT LTD</t>
  </si>
  <si>
    <t xml:space="preserve">OM HARMONY SAHAKARI GRUHNIRMAN SANSTHA</t>
  </si>
  <si>
    <t xml:space="preserve">JJDJ CONSTRUCTIONS PVT LTD</t>
  </si>
  <si>
    <t xml:space="preserve">KARA PROPERTY VENTURES LLP</t>
  </si>
  <si>
    <t xml:space="preserve">R CITY MALL</t>
  </si>
  <si>
    <t xml:space="preserve">ANNAPURNA BAI</t>
  </si>
  <si>
    <t xml:space="preserve">DHAR</t>
  </si>
  <si>
    <t xml:space="preserve">KAVITA BAI</t>
  </si>
  <si>
    <t xml:space="preserve">SHAIHNAJ BEE</t>
  </si>
  <si>
    <t xml:space="preserve">DURGA VISHWAKARMA</t>
  </si>
  <si>
    <t xml:space="preserve">GAYTRI BAI</t>
  </si>
  <si>
    <t xml:space="preserve">BHARTI BAI</t>
  </si>
  <si>
    <t xml:space="preserve">RADHA BAI</t>
  </si>
  <si>
    <t xml:space="preserve">SHABANA BEE</t>
  </si>
  <si>
    <t xml:space="preserve">CHANDA BAI</t>
  </si>
  <si>
    <t xml:space="preserve">SUMAN</t>
  </si>
  <si>
    <t xml:space="preserve">KARNAL</t>
  </si>
  <si>
    <t xml:space="preserve">SHABNAM BAI</t>
  </si>
  <si>
    <t xml:space="preserve">KAMLA BAI JATAV</t>
  </si>
  <si>
    <t xml:space="preserve">MAMTA BAI</t>
  </si>
  <si>
    <t xml:space="preserve">GANGA BAI</t>
  </si>
  <si>
    <t xml:space="preserve">GULABSA BEE</t>
  </si>
  <si>
    <t xml:space="preserve">RUKSANA BAI</t>
  </si>
  <si>
    <t xml:space="preserve">KANDURI VENKATA JANAKI RAMAIAH</t>
  </si>
  <si>
    <t xml:space="preserve">RAHUL KARTHIKEYAN</t>
  </si>
  <si>
    <t xml:space="preserve">DIPESH DILIP KOLTHARKAR</t>
  </si>
  <si>
    <t xml:space="preserve">VIPUL VISHNU NIKAM</t>
  </si>
  <si>
    <t xml:space="preserve">RATNAGIRI</t>
  </si>
  <si>
    <t xml:space="preserve">SENTHILKUMAR N</t>
  </si>
  <si>
    <t xml:space="preserve">AJIT PAWAR</t>
  </si>
  <si>
    <t xml:space="preserve">KUNAL KAILASHCHAND GUPTA</t>
  </si>
  <si>
    <t xml:space="preserve">LALIT PANDURANG KANASE</t>
  </si>
  <si>
    <t xml:space="preserve">CHHAYA KAKDE</t>
  </si>
  <si>
    <t xml:space="preserve">POOJA RAM</t>
  </si>
  <si>
    <t xml:space="preserve">SARIKA PANGARKAR</t>
  </si>
  <si>
    <t xml:space="preserve">SANGITA PAWAR</t>
  </si>
  <si>
    <t xml:space="preserve">SAVITA RAJAK</t>
  </si>
  <si>
    <t xml:space="preserve">GWALIOR</t>
  </si>
  <si>
    <t xml:space="preserve">MAYA GANGAVANE</t>
  </si>
  <si>
    <t xml:space="preserve">VIPIN KUMARI</t>
  </si>
  <si>
    <t xml:space="preserve">SARASWATI KUSHWAH</t>
  </si>
  <si>
    <t xml:space="preserve">SUKUM BAI</t>
  </si>
  <si>
    <t xml:space="preserve">ALKA CHANDRAKANT AATHALYE</t>
  </si>
  <si>
    <t xml:space="preserve">AMRAVATI</t>
  </si>
  <si>
    <t xml:space="preserve">SHEELA BAI</t>
  </si>
  <si>
    <t xml:space="preserve">SANGITA PRAKASH MAHALLE</t>
  </si>
  <si>
    <t xml:space="preserve">ANITA OJHA</t>
  </si>
  <si>
    <t xml:space="preserve">MOHAR BAI KUSHWAH</t>
  </si>
  <si>
    <t xml:space="preserve">VIJAYA OMSHRI GHORE</t>
  </si>
  <si>
    <t xml:space="preserve">PAYAL RAHUL NIKORE</t>
  </si>
  <si>
    <t xml:space="preserve">NEHA SINGH RAGHUWANSHI</t>
  </si>
  <si>
    <t xml:space="preserve">ASHABAI SONWANE</t>
  </si>
  <si>
    <t xml:space="preserve">GONDIA</t>
  </si>
  <si>
    <t xml:space="preserve">VIDHYA BAI KUSHWAH</t>
  </si>
  <si>
    <t xml:space="preserve">KAMALABAI KASHIKAR</t>
  </si>
  <si>
    <t xml:space="preserve">ANJALI KATYARMAL</t>
  </si>
  <si>
    <t xml:space="preserve">NIKITA DHAMKE</t>
  </si>
  <si>
    <t xml:space="preserve">MANISHA BHAKTE</t>
  </si>
  <si>
    <t xml:space="preserve">CHHINDWARA</t>
  </si>
  <si>
    <t xml:space="preserve">ASHA YADGIRE</t>
  </si>
  <si>
    <t xml:space="preserve">SURESH CHAND KUSHVAH</t>
  </si>
  <si>
    <t xml:space="preserve">VINODHA .</t>
  </si>
  <si>
    <t xml:space="preserve">PRABHAVATHI .</t>
  </si>
  <si>
    <t xml:space="preserve">VARALAKSHMI .</t>
  </si>
  <si>
    <t xml:space="preserve">MANJUNATHA R</t>
  </si>
  <si>
    <t xml:space="preserve">NINGAPPA M</t>
  </si>
  <si>
    <t xml:space="preserve">SNEHA NISHANTHA D</t>
  </si>
  <si>
    <t xml:space="preserve">SUSHEELAMMA N</t>
  </si>
  <si>
    <t xml:space="preserve">MALA G V</t>
  </si>
  <si>
    <t xml:space="preserve">ASHA N M</t>
  </si>
  <si>
    <t xml:space="preserve">RENUKAMMA S</t>
  </si>
  <si>
    <t xml:space="preserve">DAVANGERE</t>
  </si>
  <si>
    <t xml:space="preserve">SUMITHRAMMA .</t>
  </si>
  <si>
    <t xml:space="preserve">SOMA DEVI</t>
  </si>
  <si>
    <t xml:space="preserve">JAYAMMA .</t>
  </si>
  <si>
    <t xml:space="preserve">MINAKSHI .</t>
  </si>
  <si>
    <t xml:space="preserve">DEEPA MEHEA</t>
  </si>
  <si>
    <t xml:space="preserve">HOSHANGABAD</t>
  </si>
  <si>
    <t xml:space="preserve">MANJU PATEL</t>
  </si>
  <si>
    <t xml:space="preserve">SANTHI G</t>
  </si>
  <si>
    <t xml:space="preserve">J K DHIVYA</t>
  </si>
  <si>
    <t xml:space="preserve">BASKAR BAI</t>
  </si>
  <si>
    <t xml:space="preserve">VALARMATHI M</t>
  </si>
  <si>
    <t xml:space="preserve">LAKSHMI DEVI</t>
  </si>
  <si>
    <t xml:space="preserve">SARASWATHI G</t>
  </si>
  <si>
    <t xml:space="preserve">KALA DANGI</t>
  </si>
  <si>
    <t xml:space="preserve">MANDSAUR</t>
  </si>
  <si>
    <t xml:space="preserve">MAYA BAI SURYAVANSHI</t>
  </si>
  <si>
    <t xml:space="preserve">KOKKUDA SWATHI PRIYA</t>
  </si>
  <si>
    <t xml:space="preserve">T ANASUYA</t>
  </si>
  <si>
    <t xml:space="preserve">SALIVOJU SUMANASRI</t>
  </si>
  <si>
    <t xml:space="preserve">D SALAMMA</t>
  </si>
  <si>
    <t xml:space="preserve">VIJAYA LAKSHMI JAMAKAYALA</t>
  </si>
  <si>
    <t xml:space="preserve">ALETI SUJATHA</t>
  </si>
  <si>
    <t xml:space="preserve">VIJENDRI .</t>
  </si>
  <si>
    <t xml:space="preserve">N KANAGA</t>
  </si>
  <si>
    <t xml:space="preserve">BHAGYAMMA S</t>
  </si>
  <si>
    <t xml:space="preserve">SWAPNA P</t>
  </si>
  <si>
    <t xml:space="preserve">SOWBHAGYA M</t>
  </si>
  <si>
    <t xml:space="preserve">SHASHIKALA .</t>
  </si>
  <si>
    <t xml:space="preserve">BANGALORE RURAL</t>
  </si>
  <si>
    <t xml:space="preserve">GIRIJAMMA B</t>
  </si>
  <si>
    <t xml:space="preserve">MERIYAMMA .</t>
  </si>
  <si>
    <t xml:space="preserve">CHIKKABALLAPUR</t>
  </si>
  <si>
    <t xml:space="preserve">LAKSHMI S</t>
  </si>
  <si>
    <t xml:space="preserve">GOWRAMMA S</t>
  </si>
  <si>
    <t xml:space="preserve">NAGIR SULTHAN .</t>
  </si>
  <si>
    <t xml:space="preserve">SOWJANYA C</t>
  </si>
  <si>
    <t xml:space="preserve">RAMANAGAR</t>
  </si>
  <si>
    <t xml:space="preserve">RUKMINI .</t>
  </si>
  <si>
    <t xml:space="preserve">GAYATHRI Y</t>
  </si>
  <si>
    <t xml:space="preserve">CHANDRAMA SHAMBALINGEGOWDA</t>
  </si>
  <si>
    <t xml:space="preserve">RAM KUNWAR</t>
  </si>
  <si>
    <t xml:space="preserve">MAVATHURE GOWDA</t>
  </si>
  <si>
    <t xml:space="preserve">KUNWAR SAIN</t>
  </si>
  <si>
    <t xml:space="preserve">LAXMEENA</t>
  </si>
  <si>
    <t xml:space="preserve">SONEPAT</t>
  </si>
  <si>
    <t xml:space="preserve">SWROOP KUNWAR CHUNDAWT</t>
  </si>
  <si>
    <t xml:space="preserve">NEEMUCH</t>
  </si>
  <si>
    <t xml:space="preserve">JASHODA BAI</t>
  </si>
  <si>
    <t xml:space="preserve">VISHNU CHAMAR</t>
  </si>
  <si>
    <t xml:space="preserve">NIRMILA MALI</t>
  </si>
  <si>
    <t xml:space="preserve">UMENDI BAI KUMAWAT</t>
  </si>
  <si>
    <t xml:space="preserve">DEVKANYA BAI GURJAR</t>
  </si>
  <si>
    <t xml:space="preserve">DHAPU BAI RAJPUT</t>
  </si>
  <si>
    <t xml:space="preserve">PAPPU KUNWAR</t>
  </si>
  <si>
    <t xml:space="preserve">LEELA BAI GAYRI</t>
  </si>
  <si>
    <t xml:space="preserve">RAMU BAI</t>
  </si>
  <si>
    <t xml:space="preserve">POOJA KUMARI</t>
  </si>
  <si>
    <t xml:space="preserve">POOJA BAI</t>
  </si>
  <si>
    <t xml:space="preserve">PRAKASH BAI MEENA</t>
  </si>
  <si>
    <t xml:space="preserve">KALA BAI KUMAWAT</t>
  </si>
  <si>
    <t xml:space="preserve">DURGA BAI</t>
  </si>
  <si>
    <t xml:space="preserve">KALA BAI</t>
  </si>
  <si>
    <t xml:space="preserve">BHULI BAI KUMAWAT</t>
  </si>
  <si>
    <t xml:space="preserve">TEJKUNWAR RAJPUT</t>
  </si>
  <si>
    <t xml:space="preserve">HANSRAJ KUNVAR RANAVAT</t>
  </si>
  <si>
    <t xml:space="preserve">KAILASH BAI MALVIY</t>
  </si>
  <si>
    <t xml:space="preserve">PUSHPA PUSHPA</t>
  </si>
  <si>
    <t xml:space="preserve">DEEPAK D SODAI</t>
  </si>
  <si>
    <t xml:space="preserve">SANJAY KUMAR</t>
  </si>
  <si>
    <t xml:space="preserve">PANIPAT</t>
  </si>
  <si>
    <t xml:space="preserve">YAMUNANAGAR</t>
  </si>
  <si>
    <t xml:space="preserve">RAGHVENDRA SAXENA</t>
  </si>
  <si>
    <t xml:space="preserve">SUMIT RASTOGI</t>
  </si>
  <si>
    <t xml:space="preserve">MUMTAJ</t>
  </si>
  <si>
    <t xml:space="preserve">MADAN SINGH RAWAT</t>
  </si>
  <si>
    <t xml:space="preserve">RACHNA BAI CHOUDHARY</t>
  </si>
  <si>
    <t xml:space="preserve">CHUKALI DEVI</t>
  </si>
  <si>
    <t xml:space="preserve">KALA BAI HANOTIYA</t>
  </si>
  <si>
    <t xml:space="preserve">MANJU MALVIYA</t>
  </si>
  <si>
    <t xml:space="preserve">BABITA BAI</t>
  </si>
  <si>
    <t xml:space="preserve">SANGEETA BAI</t>
  </si>
  <si>
    <t xml:space="preserve">GEETA FULERIYA</t>
  </si>
  <si>
    <t xml:space="preserve">TEJU BAI</t>
  </si>
  <si>
    <t xml:space="preserve">TEENA BAI</t>
  </si>
  <si>
    <t xml:space="preserve">SAJA SHAH</t>
  </si>
  <si>
    <t xml:space="preserve">NETHRA N</t>
  </si>
  <si>
    <t xml:space="preserve">MANJULA S</t>
  </si>
  <si>
    <t xml:space="preserve">KESHO DEVI</t>
  </si>
  <si>
    <t xml:space="preserve">ANURADHA SAINI</t>
  </si>
  <si>
    <t xml:space="preserve">SANTOSH DEVI</t>
  </si>
  <si>
    <t xml:space="preserve">R K RENUKA</t>
  </si>
  <si>
    <t xml:space="preserve">SHALU .</t>
  </si>
  <si>
    <t xml:space="preserve">ESHWARAMMA .</t>
  </si>
  <si>
    <t xml:space="preserve">RAHUL GAWANDE</t>
  </si>
  <si>
    <t xml:space="preserve">WARDHA</t>
  </si>
  <si>
    <t xml:space="preserve">KIRAN DEVI</t>
  </si>
  <si>
    <t xml:space="preserve">LAKSHMAMMA .</t>
  </si>
  <si>
    <t xml:space="preserve">BHUMI MOHAN ISARANI</t>
  </si>
  <si>
    <t xml:space="preserve">POONAM PAWAR</t>
  </si>
  <si>
    <t xml:space="preserve">NAVADI</t>
  </si>
  <si>
    <t xml:space="preserve">MAMTA SUKHLAL</t>
  </si>
  <si>
    <t xml:space="preserve">MALTI YADAV</t>
  </si>
  <si>
    <t xml:space="preserve">LILA BAI SISODIYA</t>
  </si>
  <si>
    <t xml:space="preserve">FARIDA BEE</t>
  </si>
  <si>
    <t xml:space="preserve">LAXMI BAI</t>
  </si>
  <si>
    <t xml:space="preserve">ROSHANI DEVI</t>
  </si>
  <si>
    <t xml:space="preserve">SUNITA DEVI</t>
  </si>
  <si>
    <t xml:space="preserve">KIRAN BAI</t>
  </si>
  <si>
    <t xml:space="preserve">LAXMI RAWAT</t>
  </si>
  <si>
    <t xml:space="preserve">SARJU BAI RATHORE</t>
  </si>
  <si>
    <t xml:space="preserve">MANJU BAI</t>
  </si>
  <si>
    <t xml:space="preserve">LALITA BAI</t>
  </si>
  <si>
    <t xml:space="preserve">URMILA BAI</t>
  </si>
  <si>
    <t xml:space="preserve">BRINDAWAN BIYARBIHARILAL BIYAR</t>
  </si>
  <si>
    <t xml:space="preserve">SIDHI</t>
  </si>
  <si>
    <t xml:space="preserve">RAJESH JAGAT SHARMA</t>
  </si>
  <si>
    <t xml:space="preserve">JEEVAN BAI PRAJAPAT</t>
  </si>
  <si>
    <t xml:space="preserve">K C PURUSHOTHAM</t>
  </si>
  <si>
    <t xml:space="preserve">MANISH KUMAR</t>
  </si>
  <si>
    <t xml:space="preserve">VIKASH SHARMA</t>
  </si>
  <si>
    <t xml:space="preserve">BULANDSHAHR</t>
  </si>
  <si>
    <t xml:space="preserve">BRIJESHKUMAR</t>
  </si>
  <si>
    <t xml:space="preserve">PRAKASH RAI K PRAKASH RAI K</t>
  </si>
  <si>
    <t xml:space="preserve">HARSH JAGWANI</t>
  </si>
  <si>
    <t xml:space="preserve">SHANTHAMMA SHANTHAMMA</t>
  </si>
  <si>
    <t xml:space="preserve">MAHENDRO DEVI</t>
  </si>
  <si>
    <t xml:space="preserve">KAITHAL</t>
  </si>
  <si>
    <t xml:space="preserve">DODI</t>
  </si>
  <si>
    <t xml:space="preserve">GUDDI GUDDI</t>
  </si>
  <si>
    <t xml:space="preserve">AVANIKUMARIAVANIKUMARI</t>
  </si>
  <si>
    <t xml:space="preserve">NEETU MISHRA</t>
  </si>
  <si>
    <t xml:space="preserve">SHAKUNTALA VERMA</t>
  </si>
  <si>
    <t xml:space="preserve">MAMTA MAMTA</t>
  </si>
  <si>
    <t xml:space="preserve">SAMSISAMSI</t>
  </si>
  <si>
    <t xml:space="preserve">KURUKSHETRA</t>
  </si>
  <si>
    <t xml:space="preserve">NEHATOMER</t>
  </si>
  <si>
    <t xml:space="preserve">BRAHMA WATI</t>
  </si>
  <si>
    <t xml:space="preserve">POOJA PAL</t>
  </si>
  <si>
    <t xml:space="preserve">MEENA</t>
  </si>
  <si>
    <t xml:space="preserve">PARKASH KAUR</t>
  </si>
  <si>
    <t xml:space="preserve">SIRSA</t>
  </si>
  <si>
    <t xml:space="preserve">RAVINDRA SONWANE</t>
  </si>
  <si>
    <t xml:space="preserve">BURHANPUR</t>
  </si>
  <si>
    <t xml:space="preserve">ANUJKUMAR</t>
  </si>
  <si>
    <t xml:space="preserve">SITA BAI GURJAR</t>
  </si>
  <si>
    <t xml:space="preserve">PARWATI PARMAR</t>
  </si>
  <si>
    <t xml:space="preserve">KUSUM SINGH</t>
  </si>
  <si>
    <t xml:space="preserve">SUKHDEV SUKHDEV</t>
  </si>
  <si>
    <t xml:space="preserve">MUNNI</t>
  </si>
  <si>
    <t xml:space="preserve">MANGAL DAS</t>
  </si>
  <si>
    <t xml:space="preserve">NANHE RAM</t>
  </si>
  <si>
    <t xml:space="preserve">BASAVARAJ H KARADI</t>
  </si>
  <si>
    <t xml:space="preserve">MANOHARI</t>
  </si>
  <si>
    <t xml:space="preserve">RAJIYA BANO</t>
  </si>
  <si>
    <t xml:space="preserve">SANTRA DEVI</t>
  </si>
  <si>
    <t xml:space="preserve">RAJU DEVI</t>
  </si>
  <si>
    <t xml:space="preserve">GYARSI</t>
  </si>
  <si>
    <t xml:space="preserve">SHRUTI</t>
  </si>
  <si>
    <t xml:space="preserve">TULACHHI</t>
  </si>
  <si>
    <t xml:space="preserve">GEETA BAI MALI</t>
  </si>
  <si>
    <t xml:space="preserve">VIDAMI</t>
  </si>
  <si>
    <t xml:space="preserve">KARI BAI CHAMAR</t>
  </si>
  <si>
    <t xml:space="preserve">TASSVOOR BEE</t>
  </si>
  <si>
    <t xml:space="preserve">KAMLA BAI KUMAWAT</t>
  </si>
  <si>
    <t xml:space="preserve">KESHAR BAI</t>
  </si>
  <si>
    <t xml:space="preserve">SAPNA VARMA</t>
  </si>
  <si>
    <t xml:space="preserve">MANJU KUNWAR</t>
  </si>
  <si>
    <t xml:space="preserve">MAGAN BAI</t>
  </si>
  <si>
    <t xml:space="preserve">DURGA BAI MEHTAR</t>
  </si>
  <si>
    <t xml:space="preserve">GAYATRI BAERAGI</t>
  </si>
  <si>
    <t xml:space="preserve">MEHRUN BEE</t>
  </si>
  <si>
    <t xml:space="preserve">ARTI BAI SHARMA</t>
  </si>
  <si>
    <t xml:space="preserve">KRISHNA BAI MEENA</t>
  </si>
  <si>
    <t xml:space="preserve">RAJKUVAR GOSWAMI</t>
  </si>
  <si>
    <t xml:space="preserve">REKHA JAYPAL</t>
  </si>
  <si>
    <t xml:space="preserve">SEETA BAI PATIDAR</t>
  </si>
  <si>
    <t xml:space="preserve">S KALAVATHI</t>
  </si>
  <si>
    <t xml:space="preserve">JYOTI ADMANE</t>
  </si>
  <si>
    <t xml:space="preserve">KANCHANA K</t>
  </si>
  <si>
    <t xml:space="preserve">SANGEETHA RAMESH</t>
  </si>
  <si>
    <t xml:space="preserve">SUNANDA BALAJI BAWANE</t>
  </si>
  <si>
    <t xml:space="preserve">MANISHA BHALEKAR</t>
  </si>
  <si>
    <t xml:space="preserve">GAYATHRI C</t>
  </si>
  <si>
    <t xml:space="preserve">ASHWINI JAGDALE</t>
  </si>
  <si>
    <t xml:space="preserve">THAMIZHSELVI P</t>
  </si>
  <si>
    <t xml:space="preserve">ANJALA A</t>
  </si>
  <si>
    <t xml:space="preserve">SANTHAMANI K</t>
  </si>
  <si>
    <t xml:space="preserve">PALANISAMY MUNIYAPPAN</t>
  </si>
  <si>
    <t xml:space="preserve">MEERA JADHAV</t>
  </si>
  <si>
    <t xml:space="preserve">MANJULA M</t>
  </si>
  <si>
    <t xml:space="preserve">SOWMIYA S</t>
  </si>
  <si>
    <t xml:space="preserve">SUREKHA BENDRE</t>
  </si>
  <si>
    <t xml:space="preserve">K SUGUNAVALLI</t>
  </si>
  <si>
    <t xml:space="preserve">PONMANGAI MANIVASAGAM</t>
  </si>
  <si>
    <t xml:space="preserve">ANANDAVALLI VEERAIAN</t>
  </si>
  <si>
    <t xml:space="preserve">MUKTA CHEDE</t>
  </si>
  <si>
    <t xml:space="preserve">DEVI M</t>
  </si>
  <si>
    <t xml:space="preserve">DEEPAK B DEEPAK</t>
  </si>
  <si>
    <t xml:space="preserve">MAHENDRAGARH</t>
  </si>
  <si>
    <t xml:space="preserve">SARITA DEVI</t>
  </si>
  <si>
    <t xml:space="preserve">BHUVANESHWARI V ANGADI</t>
  </si>
  <si>
    <t xml:space="preserve">DURGA GEORGE DURGA GEORGE</t>
  </si>
  <si>
    <t xml:space="preserve">SUNITA S DEVI</t>
  </si>
  <si>
    <t xml:space="preserve">SONA SEN</t>
  </si>
  <si>
    <t xml:space="preserve">BILKIS BE</t>
  </si>
  <si>
    <t xml:space="preserve">GENDA BAI</t>
  </si>
  <si>
    <t xml:space="preserve">KANCHAN BAI BHOI</t>
  </si>
  <si>
    <t xml:space="preserve">MAMTA BHIL</t>
  </si>
  <si>
    <t xml:space="preserve">KALAVANTI</t>
  </si>
  <si>
    <t xml:space="preserve">DIPEEKA MUNIYA</t>
  </si>
  <si>
    <t xml:space="preserve">CHANDA PANCHAL</t>
  </si>
  <si>
    <t xml:space="preserve">SANGITA PANWAR</t>
  </si>
  <si>
    <t xml:space="preserve">FULL KUNWAR</t>
  </si>
  <si>
    <t xml:space="preserve">DHANI BA BHEEL</t>
  </si>
  <si>
    <t xml:space="preserve">SAMPAT BAI</t>
  </si>
  <si>
    <t xml:space="preserve">MAMTA MAKVANA</t>
  </si>
  <si>
    <t xml:space="preserve">PEPA BAI</t>
  </si>
  <si>
    <t xml:space="preserve">MAYA</t>
  </si>
  <si>
    <t xml:space="preserve">RESHAM BAI</t>
  </si>
  <si>
    <t xml:space="preserve">SHYAM KUNWAR SOLANKI</t>
  </si>
  <si>
    <t xml:space="preserve">MAYA KUNVAR</t>
  </si>
  <si>
    <t xml:space="preserve">SANGITA BAI PARMAR</t>
  </si>
  <si>
    <t xml:space="preserve">DEEPAK CHAUDHARI</t>
  </si>
  <si>
    <t xml:space="preserve">SARU BAI</t>
  </si>
  <si>
    <t xml:space="preserve">MUNNI BAI</t>
  </si>
  <si>
    <t xml:space="preserve">AANNANDI CHOUHAN</t>
  </si>
  <si>
    <t xml:space="preserve">UJJAIN</t>
  </si>
  <si>
    <t xml:space="preserve">VINITA DEVI</t>
  </si>
  <si>
    <t xml:space="preserve">CHANDA DASHRATH</t>
  </si>
  <si>
    <t xml:space="preserve">REKHA JADHAV</t>
  </si>
  <si>
    <t xml:space="preserve">SANTOSH PARMAR</t>
  </si>
  <si>
    <t xml:space="preserve">SHARADA BAI .</t>
  </si>
  <si>
    <t xml:space="preserve">PRATIBHA CHAUDHARI</t>
  </si>
  <si>
    <t xml:space="preserve">DURGA .</t>
  </si>
  <si>
    <t xml:space="preserve">SAJAN BAI PARMAR</t>
  </si>
  <si>
    <t xml:space="preserve">POOJA KESHARI</t>
  </si>
  <si>
    <t xml:space="preserve">VARANASI</t>
  </si>
  <si>
    <t xml:space="preserve">SEETA BAI</t>
  </si>
  <si>
    <t xml:space="preserve">SARITA YADAV</t>
  </si>
  <si>
    <t xml:space="preserve">MADHUBALA GURJAR</t>
  </si>
  <si>
    <t xml:space="preserve">SUKANYA T</t>
  </si>
  <si>
    <t xml:space="preserve">JYOTI KOKRA</t>
  </si>
  <si>
    <t xml:space="preserve">S SHILPA</t>
  </si>
  <si>
    <t xml:space="preserve">SHYAM KUNWAR</t>
  </si>
  <si>
    <t xml:space="preserve">LAXMI BAI LODHI</t>
  </si>
  <si>
    <t xml:space="preserve">VIDISHA</t>
  </si>
  <si>
    <t xml:space="preserve">PARVATI BAI</t>
  </si>
  <si>
    <t xml:space="preserve">KRISHNA YADAV</t>
  </si>
  <si>
    <t xml:space="preserve">RAMMURTI RAMMURTI</t>
  </si>
  <si>
    <t xml:space="preserve">BHARAT LAL MISHRA</t>
  </si>
  <si>
    <t xml:space="preserve">SONIPAT</t>
  </si>
  <si>
    <t xml:space="preserve">SAROJ DEVI</t>
  </si>
  <si>
    <t xml:space="preserve">MUKESH MUKESH</t>
  </si>
  <si>
    <t xml:space="preserve">JHANSI</t>
  </si>
  <si>
    <t xml:space="preserve">AJAIB SINGH</t>
  </si>
  <si>
    <t xml:space="preserve">ASHOKA G P</t>
  </si>
  <si>
    <t xml:space="preserve">VISWESWARA RAO MUDILI</t>
  </si>
  <si>
    <t xml:space="preserve">NINGAPPA CHANNABASAPPA HOSAMANI</t>
  </si>
  <si>
    <t xml:space="preserve">SRINIVAS BOKKA</t>
  </si>
  <si>
    <t xml:space="preserve">NAGESWARA RAO PAGADALA</t>
  </si>
  <si>
    <t xml:space="preserve">RAMAKRISHNA BEVARA</t>
  </si>
  <si>
    <t xml:space="preserve">SUBBARAO ANCHA</t>
  </si>
  <si>
    <t xml:space="preserve">V SANTHOSHKUMAR</t>
  </si>
  <si>
    <t xml:space="preserve">SANJAY HAROD</t>
  </si>
  <si>
    <t xml:space="preserve">ROHAN LAXMAN SIRSAT</t>
  </si>
  <si>
    <t xml:space="preserve">RAVI THIKKA</t>
  </si>
  <si>
    <t xml:space="preserve">PRATIBHA DEVI</t>
  </si>
  <si>
    <t xml:space="preserve">USHA SONI</t>
  </si>
  <si>
    <t xml:space="preserve">RAMKISHOR DIGARSE</t>
  </si>
  <si>
    <t xml:space="preserve">JAGADEESHA H N JAGADEESHA H N</t>
  </si>
  <si>
    <t xml:space="preserve">SANDHYA SHUKLA</t>
  </si>
  <si>
    <t xml:space="preserve">PRAMOD SINGH</t>
  </si>
  <si>
    <t xml:space="preserve">KAMLESH KAMLESH</t>
  </si>
  <si>
    <t xml:space="preserve">SHASHI VERMA</t>
  </si>
  <si>
    <t xml:space="preserve">NARAYAN RAMCHANDRA KANABARKAR</t>
  </si>
  <si>
    <t xml:space="preserve">SEEMA SEEMA</t>
  </si>
  <si>
    <t xml:space="preserve">SONA RATHORE</t>
  </si>
  <si>
    <t xml:space="preserve">POOJA BANJARA</t>
  </si>
  <si>
    <t xml:space="preserve">MAYA BAI</t>
  </si>
  <si>
    <t xml:space="preserve">TARA BAI KOSHAL</t>
  </si>
  <si>
    <t xml:space="preserve">SAVITA BAI</t>
  </si>
  <si>
    <t xml:space="preserve">REENA BAI</t>
  </si>
  <si>
    <t xml:space="preserve">SHYAMUKUNWAR JHALA</t>
  </si>
  <si>
    <t xml:space="preserve">RITA ANJANA</t>
  </si>
  <si>
    <t xml:space="preserve">RANU BAI</t>
  </si>
  <si>
    <t xml:space="preserve">POOJA DEVI</t>
  </si>
  <si>
    <t xml:space="preserve">CHHACHHRAULI</t>
  </si>
  <si>
    <t xml:space="preserve">JETUN JETUN</t>
  </si>
  <si>
    <t xml:space="preserve">SITARA</t>
  </si>
  <si>
    <t xml:space="preserve">RITU</t>
  </si>
  <si>
    <t xml:space="preserve">RAJNI</t>
  </si>
  <si>
    <t xml:space="preserve">MEENA RANI</t>
  </si>
  <si>
    <t xml:space="preserve">YASHODA PARDHI</t>
  </si>
  <si>
    <t xml:space="preserve">SEONI</t>
  </si>
  <si>
    <t xml:space="preserve">LAXMI DEVI LAXMI DEVI</t>
  </si>
  <si>
    <t xml:space="preserve">RAM PATEL</t>
  </si>
  <si>
    <t xml:space="preserve">GURMITO GURMITO</t>
  </si>
  <si>
    <t xml:space="preserve">RAJESH .</t>
  </si>
  <si>
    <t xml:space="preserve">SUNITA PAREEK</t>
  </si>
  <si>
    <t xml:space="preserve">SUSILA ACHARYA</t>
  </si>
  <si>
    <t xml:space="preserve">MANGALA S S</t>
  </si>
  <si>
    <t xml:space="preserve">JYOTI BAI GOUND</t>
  </si>
  <si>
    <t xml:space="preserve">HEMLATA RAO</t>
  </si>
  <si>
    <t xml:space="preserve">V M SHRUTHI</t>
  </si>
  <si>
    <t xml:space="preserve">RITA VISHNU YADAV</t>
  </si>
  <si>
    <t xml:space="preserve">PUSHPALATHA K</t>
  </si>
  <si>
    <t xml:space="preserve">NEHA BHAWSAR</t>
  </si>
  <si>
    <t xml:space="preserve">BHAGAWANTA BAI</t>
  </si>
  <si>
    <t xml:space="preserve">SONAL DHAKAD</t>
  </si>
  <si>
    <t xml:space="preserve">SEEMA BAIRAGI</t>
  </si>
  <si>
    <t xml:space="preserve">LEELA DHAVAR</t>
  </si>
  <si>
    <t xml:space="preserve">BHULI BAI PATIDAR</t>
  </si>
  <si>
    <t xml:space="preserve">POOJA BAI BANJARA</t>
  </si>
  <si>
    <t xml:space="preserve">AYOUSEE RATHORE</t>
  </si>
  <si>
    <t xml:space="preserve">SURAJ DHAKAD</t>
  </si>
  <si>
    <t xml:space="preserve">MONIKA MALI</t>
  </si>
  <si>
    <t xml:space="preserve">RAJU BAI MUNIYA</t>
  </si>
  <si>
    <t xml:space="preserve">SAVITRI DHAKAD</t>
  </si>
  <si>
    <t xml:space="preserve">SUMANKUNWAR RATHORE</t>
  </si>
  <si>
    <t xml:space="preserve">SONA</t>
  </si>
  <si>
    <t xml:space="preserve">POOJA SISODIYA</t>
  </si>
  <si>
    <t xml:space="preserve">MAMTA SEN</t>
  </si>
  <si>
    <t xml:space="preserve">RINA KUNWAR</t>
  </si>
  <si>
    <t xml:space="preserve">MONU KUNWAR CHOUNDAWAT</t>
  </si>
  <si>
    <t xml:space="preserve">SHAKU BAEE</t>
  </si>
  <si>
    <t xml:space="preserve">REKHA PANCHAL</t>
  </si>
  <si>
    <t xml:space="preserve">SUNITA BAI</t>
  </si>
  <si>
    <t xml:space="preserve">RESHAMI DEVI</t>
  </si>
  <si>
    <t xml:space="preserve">JHUNJHUNUN</t>
  </si>
  <si>
    <t xml:space="preserve">KAMLA BAI</t>
  </si>
  <si>
    <t xml:space="preserve">DAKHEE BAI</t>
  </si>
  <si>
    <t xml:space="preserve">RATHNAMMA B</t>
  </si>
  <si>
    <t xml:space="preserve">KALYANI CHINNARAJ</t>
  </si>
  <si>
    <t xml:space="preserve">RAJARAJESHWARI M</t>
  </si>
  <si>
    <t xml:space="preserve">BHUVANESHWARI V</t>
  </si>
  <si>
    <t xml:space="preserve">ASHA .</t>
  </si>
  <si>
    <t xml:space="preserve">RATHNAMMA ANJAPPA</t>
  </si>
  <si>
    <t xml:space="preserve">MURUGAN K</t>
  </si>
  <si>
    <t xml:space="preserve">NAGARATHNA S M</t>
  </si>
  <si>
    <t xml:space="preserve">SUMITHRA V</t>
  </si>
  <si>
    <t xml:space="preserve">VINITA BHATT</t>
  </si>
  <si>
    <t xml:space="preserve">SHANTHI M</t>
  </si>
  <si>
    <t xml:space="preserve">MUNNI DEVI</t>
  </si>
  <si>
    <t xml:space="preserve">SAMBAMMA A</t>
  </si>
  <si>
    <t xml:space="preserve">RANJANA BHATNAGAR</t>
  </si>
  <si>
    <t xml:space="preserve">SHOBA R</t>
  </si>
  <si>
    <t xml:space="preserve">LAXMI DEVI</t>
  </si>
  <si>
    <t xml:space="preserve">RINKY .</t>
  </si>
  <si>
    <t xml:space="preserve">SHOBHA PANDEY</t>
  </si>
  <si>
    <t xml:space="preserve">RENUKAMMAL G</t>
  </si>
  <si>
    <t xml:space="preserve">MADHU GHALE</t>
  </si>
  <si>
    <t xml:space="preserve">UMA R</t>
  </si>
  <si>
    <t xml:space="preserve">USHA .</t>
  </si>
  <si>
    <t xml:space="preserve">BIRAM .</t>
  </si>
  <si>
    <t xml:space="preserve">KALPESHWARI DEVI</t>
  </si>
  <si>
    <t xml:space="preserve">CHITRALEKHA PAWAR</t>
  </si>
  <si>
    <t xml:space="preserve">HINGOLI</t>
  </si>
  <si>
    <t xml:space="preserve">SAWTRI BAI</t>
  </si>
  <si>
    <t xml:space="preserve">NANDA BORKAR</t>
  </si>
  <si>
    <t xml:space="preserve">TRISHLA .</t>
  </si>
  <si>
    <t xml:space="preserve">MALATI RAVIDR KALMAKAR</t>
  </si>
  <si>
    <t xml:space="preserve">MANGI BAI</t>
  </si>
  <si>
    <t xml:space="preserve">RAJAT SHARMA</t>
  </si>
  <si>
    <t xml:space="preserve">CHAYABAI PYARE</t>
  </si>
  <si>
    <t xml:space="preserve">WASHIM</t>
  </si>
  <si>
    <t xml:space="preserve">LAXMI SOLANKE</t>
  </si>
  <si>
    <t xml:space="preserve">MANJU GOCHAR</t>
  </si>
  <si>
    <t xml:space="preserve">SANGITA RATNALU</t>
  </si>
  <si>
    <t xml:space="preserve">SHIKHA RAJPUT</t>
  </si>
  <si>
    <t xml:space="preserve">TANVAR KANVAR</t>
  </si>
  <si>
    <t xml:space="preserve">SUGNA BAI</t>
  </si>
  <si>
    <t xml:space="preserve">USHA KUMARI SUMAN</t>
  </si>
  <si>
    <t xml:space="preserve">RAJNI DEVI</t>
  </si>
  <si>
    <t xml:space="preserve">SAVITRI DEVI</t>
  </si>
  <si>
    <t xml:space="preserve">SUMANTI DEVI</t>
  </si>
  <si>
    <t xml:space="preserve">MUKTA ANKUSHRAO BANKAR</t>
  </si>
  <si>
    <t xml:space="preserve">YAVATMAL</t>
  </si>
  <si>
    <t xml:space="preserve">MUNNI .</t>
  </si>
  <si>
    <t xml:space="preserve">MANGLA SANJAYRAO MADESHAWAR</t>
  </si>
  <si>
    <t xml:space="preserve">ASHA AJITKUMAR KAMAT</t>
  </si>
  <si>
    <t xml:space="preserve">DANDELI</t>
  </si>
  <si>
    <t xml:space="preserve">KALPESH ASHOK KHIVASARA</t>
  </si>
  <si>
    <t xml:space="preserve">KRISHNAN MOHAN</t>
  </si>
  <si>
    <t xml:space="preserve">VISHNU KAMATH</t>
  </si>
  <si>
    <t xml:space="preserve">SHREEHARSHA AKKUR RAMABHADRAIAH</t>
  </si>
  <si>
    <t xml:space="preserve">MOHAMMED MOHSIN</t>
  </si>
  <si>
    <t xml:space="preserve">BALAKRISHNAN NARAYANAN</t>
  </si>
  <si>
    <t xml:space="preserve">RAJAT PAL</t>
  </si>
  <si>
    <t xml:space="preserve">THIRUVENGADAM SRI RENGAMMAL</t>
  </si>
  <si>
    <t xml:space="preserve">SHRIKANTH SHIRANKAL BHAT</t>
  </si>
  <si>
    <t xml:space="preserve">KARAN SURI</t>
  </si>
  <si>
    <t xml:space="preserve">SUURAJ SIINGH</t>
  </si>
  <si>
    <t xml:space="preserve">R2305082</t>
  </si>
  <si>
    <t xml:space="preserve">OMKAR NATH</t>
  </si>
  <si>
    <t xml:space="preserve">R2305083</t>
  </si>
  <si>
    <t xml:space="preserve">ABHISHEK ANAND</t>
  </si>
  <si>
    <t xml:space="preserve">R2305080</t>
  </si>
  <si>
    <t xml:space="preserve">AJITKUMAR KAMAT</t>
  </si>
  <si>
    <t xml:space="preserve">ANKIT BHARARIA</t>
  </si>
  <si>
    <t xml:space="preserve">COOCHBEHAR</t>
  </si>
  <si>
    <t xml:space="preserve">ABHISHEK PRASANNA KAMATH</t>
  </si>
  <si>
    <t xml:space="preserve">SHYAMALA ACHARI</t>
  </si>
  <si>
    <t xml:space="preserve">SREEJA PILLAI</t>
  </si>
  <si>
    <t xml:space="preserve">ANJAN KUMAR SINHA</t>
  </si>
  <si>
    <t xml:space="preserve">KOLKATA</t>
  </si>
  <si>
    <t xml:space="preserve">RAJAGOPALAN VASUDEVAN</t>
  </si>
  <si>
    <t xml:space="preserve">BALAN WASUDEO</t>
  </si>
  <si>
    <t xml:space="preserve">VIJAYAKUMAR PAVITHRA</t>
  </si>
  <si>
    <t xml:space="preserve">SALEEM NIYAS</t>
  </si>
  <si>
    <t xml:space="preserve">KARAIKAL</t>
  </si>
  <si>
    <t xml:space="preserve">MUTHUKRISHNAN NAMBI YADAV</t>
  </si>
  <si>
    <t xml:space="preserve">MADIBOINA  DURGA</t>
  </si>
  <si>
    <t xml:space="preserve">AVINASH  SHAMAGATTLA</t>
  </si>
  <si>
    <t xml:space="preserve">MOHAMMED  JAVEED</t>
  </si>
  <si>
    <t xml:space="preserve">RAJESH KUMAR RANA</t>
  </si>
  <si>
    <t xml:space="preserve">VIRENDRA SINGH RATHORE</t>
  </si>
  <si>
    <t xml:space="preserve">SUSHIL SUBHASH BHAT</t>
  </si>
  <si>
    <t xml:space="preserve">ROOPESH RAPHAEL D SILVA</t>
  </si>
  <si>
    <t xml:space="preserve">BHARTI VISHVKARMA</t>
  </si>
  <si>
    <t xml:space="preserve">GAYATHRI N V</t>
  </si>
  <si>
    <t xml:space="preserve">NIRMAL RANI</t>
  </si>
  <si>
    <t xml:space="preserve">VIJAYAN  MANIVANNAN</t>
  </si>
  <si>
    <t xml:space="preserve">ALAGAR  C</t>
  </si>
  <si>
    <t xml:space="preserve">MUDILA  SIMHACHALAM</t>
  </si>
  <si>
    <t xml:space="preserve">DIPALI NAGRAJ MIRDHE</t>
  </si>
  <si>
    <t xml:space="preserve">HEMANT  SONONE</t>
  </si>
  <si>
    <t xml:space="preserve">SURESH DNYANOBA KADAM</t>
  </si>
  <si>
    <t xml:space="preserve">PARBHANI</t>
  </si>
  <si>
    <t xml:space="preserve">HINA  KOUSAR</t>
  </si>
  <si>
    <t xml:space="preserve">JAVEED  SHAIK</t>
  </si>
  <si>
    <t xml:space="preserve">NELLORE</t>
  </si>
  <si>
    <t xml:space="preserve">ABRAHAM  VEMULA</t>
  </si>
  <si>
    <t xml:space="preserve">AMARANADHA REDDY  PENAKA</t>
  </si>
  <si>
    <t xml:space="preserve">SATYANARAYANA  DUPPADA</t>
  </si>
  <si>
    <t xml:space="preserve">MANI KUMAR MANDALAPU</t>
  </si>
  <si>
    <t xml:space="preserve">KALPANA UDATA</t>
  </si>
  <si>
    <t xml:space="preserve">SIMA BAI NINAMA</t>
  </si>
  <si>
    <t xml:space="preserve">GHANI BAI</t>
  </si>
  <si>
    <t xml:space="preserve">SEEMA BAI HOYDA</t>
  </si>
  <si>
    <t xml:space="preserve">SAVITA CHOUHAN</t>
  </si>
  <si>
    <t xml:space="preserve">VIDHYA BAI</t>
  </si>
  <si>
    <t xml:space="preserve">JAYKUNWAR BAI</t>
  </si>
  <si>
    <t xml:space="preserve">RAVINA BAI</t>
  </si>
  <si>
    <t xml:space="preserve">TASLEEM BEE</t>
  </si>
  <si>
    <t xml:space="preserve">SANJU NAGAR</t>
  </si>
  <si>
    <t xml:space="preserve">RADHA NAGAR</t>
  </si>
  <si>
    <t xml:space="preserve">LALKUWAR BAI</t>
  </si>
  <si>
    <t xml:space="preserve">INDAR BAI CHOUHAN</t>
  </si>
  <si>
    <t xml:space="preserve">KRIPA BAI PANWAR</t>
  </si>
  <si>
    <t xml:space="preserve">HANSA BAI RAV</t>
  </si>
  <si>
    <t xml:space="preserve">SHYAMA BAI</t>
  </si>
  <si>
    <t xml:space="preserve">REENA CHOUHAN</t>
  </si>
  <si>
    <t xml:space="preserve">SANGITA BAI</t>
  </si>
  <si>
    <t xml:space="preserve">DEEPA SILODIYA</t>
  </si>
  <si>
    <t xml:space="preserve">ANITA BAI</t>
  </si>
  <si>
    <t xml:space="preserve">RANI BAI</t>
  </si>
  <si>
    <t xml:space="preserve">NIYAS SALEEM</t>
  </si>
  <si>
    <t xml:space="preserve">MUNI PARTHASARATHI VANKADARA</t>
  </si>
  <si>
    <t xml:space="preserve">EJILANE FABAYLA</t>
  </si>
  <si>
    <t xml:space="preserve">THANDANGURAI SWAMINATHAN THIAGARAJAN</t>
  </si>
  <si>
    <t xml:space="preserve">MALA THIAGARAJAN</t>
  </si>
  <si>
    <t xml:space="preserve">SUMAN .</t>
  </si>
  <si>
    <t xml:space="preserve">RAM RATI</t>
  </si>
  <si>
    <t xml:space="preserve">VASANTHAMANI PALANISAMY</t>
  </si>
  <si>
    <t xml:space="preserve">KAMALBAI RAUTRAO</t>
  </si>
  <si>
    <t xml:space="preserve">NEETA BARDHAN</t>
  </si>
  <si>
    <t xml:space="preserve">ASHVINI PAWAR</t>
  </si>
  <si>
    <t xml:space="preserve">SIVAMMAL LAKSHMANAN</t>
  </si>
  <si>
    <t xml:space="preserve">LAXMI MAHAKAL</t>
  </si>
  <si>
    <t xml:space="preserve">POONKODI N</t>
  </si>
  <si>
    <t xml:space="preserve">CHITRA THANGADURAI</t>
  </si>
  <si>
    <t xml:space="preserve">BHARATI DESHAMUKH</t>
  </si>
  <si>
    <t xml:space="preserve">GAURA CHAUDHARI</t>
  </si>
  <si>
    <t xml:space="preserve">MANJUSHA BHAWAR</t>
  </si>
  <si>
    <t xml:space="preserve">ARUNA MARIAPPAN</t>
  </si>
  <si>
    <t xml:space="preserve">SARANYA PREMKUMAR</t>
  </si>
  <si>
    <t xml:space="preserve">LALITA KUSHWAH</t>
  </si>
  <si>
    <t xml:space="preserve">RANJITHA SELVARAJ</t>
  </si>
  <si>
    <t xml:space="preserve">MOHANI DEVI</t>
  </si>
  <si>
    <t xml:space="preserve">INDRESH SONIYA</t>
  </si>
  <si>
    <t xml:space="preserve">KIRTI BAI</t>
  </si>
  <si>
    <t xml:space="preserve">MUTHULAKSHMI M</t>
  </si>
  <si>
    <t xml:space="preserve">USHA DIVAKAR</t>
  </si>
  <si>
    <t xml:space="preserve">SANDHYA SANTOSH KULKARNI</t>
  </si>
  <si>
    <t xml:space="preserve">MANPALSINGH M GULATIMANPALSINGH M GULATI</t>
  </si>
  <si>
    <t xml:space="preserve">R2305087</t>
  </si>
  <si>
    <t xml:space="preserve">MUKESH KUMAR S/O SUMER CHANDMUKESH KUMAR S/O SUMER CHA</t>
  </si>
  <si>
    <t xml:space="preserve">ND         KURUKSHETRA</t>
  </si>
  <si>
    <t xml:space="preserve">R2305091</t>
  </si>
  <si>
    <t xml:space="preserve">MEENAKSHI DEME</t>
  </si>
  <si>
    <t xml:space="preserve">NAIDU POOBALAN RAJIV</t>
  </si>
  <si>
    <t xml:space="preserve">REKHA SHINDE</t>
  </si>
  <si>
    <t xml:space="preserve">SHIVNARAYAN DIGHULE</t>
  </si>
  <si>
    <t xml:space="preserve">USHABAI JANGLE</t>
  </si>
  <si>
    <t xml:space="preserve">ASHABAI KALE</t>
  </si>
  <si>
    <t xml:space="preserve">SUNEETA .</t>
  </si>
  <si>
    <t xml:space="preserve">KALPNA .</t>
  </si>
  <si>
    <t xml:space="preserve">LAXMIBAI JANJAL</t>
  </si>
  <si>
    <t xml:space="preserve">INDRA DEVI</t>
  </si>
  <si>
    <t xml:space="preserve">DIPALI PAWAR</t>
  </si>
  <si>
    <t xml:space="preserve">ALKA MARMAT</t>
  </si>
  <si>
    <t xml:space="preserve">SINA .</t>
  </si>
  <si>
    <t xml:space="preserve">PUSHPA GANBAS</t>
  </si>
  <si>
    <t xml:space="preserve">MAHANANDA SARODE</t>
  </si>
  <si>
    <t xml:space="preserve">GAYATRI DEVI</t>
  </si>
  <si>
    <t xml:space="preserve">POOJA VHANAJE</t>
  </si>
  <si>
    <t xml:space="preserve">ANURADHA RAUL</t>
  </si>
  <si>
    <t xml:space="preserve">OM KANWAR</t>
  </si>
  <si>
    <t xml:space="preserve">KAMLESH .</t>
  </si>
  <si>
    <t xml:space="preserve">JIND</t>
  </si>
  <si>
    <t xml:space="preserve">MANISHA AVHAD</t>
  </si>
  <si>
    <t xml:space="preserve">BASKARAN K</t>
  </si>
  <si>
    <t xml:space="preserve">R2305079</t>
  </si>
  <si>
    <t xml:space="preserve">MALVIKA KRISHNAN</t>
  </si>
  <si>
    <t xml:space="preserve">PERVEZ ALI</t>
  </si>
  <si>
    <t xml:space="preserve">ANANDI BHARDWAJ</t>
  </si>
  <si>
    <t xml:space="preserve">MANJULA R</t>
  </si>
  <si>
    <t xml:space="preserve">SONA KUNWAR JHALA</t>
  </si>
  <si>
    <t xml:space="preserve">GYANTI MAHATO</t>
  </si>
  <si>
    <t xml:space="preserve">BHAGVATI PRASAD</t>
  </si>
  <si>
    <t xml:space="preserve">DUNGARPUR</t>
  </si>
  <si>
    <t xml:space="preserve">ROSHNI PATEL</t>
  </si>
  <si>
    <t xml:space="preserve">MUNNI SAAD</t>
  </si>
  <si>
    <t xml:space="preserve">LAXMI DESHLAHARE</t>
  </si>
  <si>
    <t xml:space="preserve">RAJKUMARI BHATI</t>
  </si>
  <si>
    <t xml:space="preserve">USHABAI PATIL</t>
  </si>
  <si>
    <t xml:space="preserve">PRATIBHA SAWNER</t>
  </si>
  <si>
    <t xml:space="preserve">SATYBHAMA PANDE</t>
  </si>
  <si>
    <t xml:space="preserve">USHA SOMPURA</t>
  </si>
  <si>
    <t xml:space="preserve">ARTI CHOUHAN</t>
  </si>
  <si>
    <t xml:space="preserve">CHHAYABAI CHAUDHARI</t>
  </si>
  <si>
    <t xml:space="preserve">RANJANA DUBEY</t>
  </si>
  <si>
    <t xml:space="preserve">SHKUNTALA BAI</t>
  </si>
  <si>
    <t xml:space="preserve">SHANTA CHOUDHARY</t>
  </si>
  <si>
    <t xml:space="preserve">REENA KOUSHAL</t>
  </si>
  <si>
    <t xml:space="preserve">KAVITA KUSUM CHOUHAN</t>
  </si>
  <si>
    <t xml:space="preserve">KANCHANBAI KADAM</t>
  </si>
  <si>
    <t xml:space="preserve">JYOTI PATIL</t>
  </si>
  <si>
    <t xml:space="preserve">PALLAVI SALUNKE</t>
  </si>
  <si>
    <t xml:space="preserve">BABU RAJAN K</t>
  </si>
  <si>
    <t xml:space="preserve">VANITHABALASUBRAMANIYAM</t>
  </si>
  <si>
    <t xml:space="preserve">KRISHNA KUMAR S</t>
  </si>
  <si>
    <t xml:space="preserve">ASWATHY M</t>
  </si>
  <si>
    <t xml:space="preserve">ALAPPUZHA</t>
  </si>
  <si>
    <t xml:space="preserve">KALIKIVAYE KEERTHI</t>
  </si>
  <si>
    <t xml:space="preserve">SYED ANSAR HUSSAIN</t>
  </si>
  <si>
    <t xml:space="preserve">SAINATHAN G</t>
  </si>
  <si>
    <t xml:space="preserve">THULASI M</t>
  </si>
  <si>
    <t xml:space="preserve">PARASARAMAPPA P</t>
  </si>
  <si>
    <t xml:space="preserve">KUSUMITA RAO</t>
  </si>
  <si>
    <t xml:space="preserve">JAYA BALAJI V</t>
  </si>
  <si>
    <t xml:space="preserve">AUSTIN JOSEPH KAINIKATT</t>
  </si>
  <si>
    <t xml:space="preserve">KEVINBENNO A K</t>
  </si>
  <si>
    <t xml:space="preserve">B S MANJUNATH</t>
  </si>
  <si>
    <t xml:space="preserve">GIREESH</t>
  </si>
  <si>
    <t xml:space="preserve">ANAND S MOGHE</t>
  </si>
  <si>
    <t xml:space="preserve">KIRAN PJ</t>
  </si>
  <si>
    <t xml:space="preserve">PAZHANI M</t>
  </si>
  <si>
    <t xml:space="preserve">BHARATH G</t>
  </si>
  <si>
    <t xml:space="preserve">CHANDRAN R</t>
  </si>
  <si>
    <t xml:space="preserve">BALASINGARAVELAN V</t>
  </si>
  <si>
    <t xml:space="preserve">MURALIDHARAN S</t>
  </si>
  <si>
    <t xml:space="preserve">RAGHAVENDRA G</t>
  </si>
  <si>
    <t xml:space="preserve">NAGARAJ R</t>
  </si>
  <si>
    <t xml:space="preserve">GAJALAKSHMI V</t>
  </si>
  <si>
    <t xml:space="preserve">SURAJ SHYAM MASKEPUSHPA SURAJ MHASKE</t>
  </si>
  <si>
    <t xml:space="preserve">R2305119</t>
  </si>
  <si>
    <t xml:space="preserve">JAGARAPU UMAMAHESWAR RAOJAGARAPU UMA BALA</t>
  </si>
  <si>
    <t xml:space="preserve">R2305118</t>
  </si>
  <si>
    <t xml:space="preserve">JJOHN VASEEKARANJ SARAN</t>
  </si>
  <si>
    <t xml:space="preserve">R2305122</t>
  </si>
  <si>
    <t xml:space="preserve">MAYANKMAYANK</t>
  </si>
  <si>
    <t xml:space="preserve">R2305121</t>
  </si>
  <si>
    <t xml:space="preserve">GAUTAM JAINGAUTAM JAIN</t>
  </si>
  <si>
    <t xml:space="preserve">R2305120</t>
  </si>
  <si>
    <t xml:space="preserve">MAYANK KUMARMAYANK KUMAR</t>
  </si>
  <si>
    <t xml:space="preserve">DHANBAD</t>
  </si>
  <si>
    <t xml:space="preserve">R2305124</t>
  </si>
  <si>
    <t xml:space="preserve">LATHISH KUMAR DL USHA</t>
  </si>
  <si>
    <t xml:space="preserve">R2305123</t>
  </si>
  <si>
    <t xml:space="preserve">RONAK JITENDRA PAREKHRONAK JITENDRA PAREKH</t>
  </si>
  <si>
    <t xml:space="preserve">R2305125</t>
  </si>
  <si>
    <t xml:space="preserve">NAVROZE DARAYUS TALATITENAZ TALATI</t>
  </si>
  <si>
    <t xml:space="preserve">R2305127</t>
  </si>
  <si>
    <t xml:space="preserve">SHELJA SHARMASHELJA SHARMA</t>
  </si>
  <si>
    <t xml:space="preserve">R2305128</t>
  </si>
  <si>
    <t xml:space="preserve">SACHIN ANBAZGAN SHETTYSACHIN ANBAZGAN SHETTY</t>
  </si>
  <si>
    <t xml:space="preserve">R2305129</t>
  </si>
  <si>
    <t xml:space="preserve">ASHISH DEEPAK PATELLASHISH DEEPAK PATELL</t>
  </si>
  <si>
    <t xml:space="preserve">R2305131</t>
  </si>
  <si>
    <t xml:space="preserve">BLESSON THOMASSHEEJA BLESSON</t>
  </si>
  <si>
    <t xml:space="preserve">R2305130</t>
  </si>
  <si>
    <t xml:space="preserve">UMESH KUMAR SHARMAUMESH KUMAR SHARMA</t>
  </si>
  <si>
    <t xml:space="preserve">R2305135</t>
  </si>
  <si>
    <t xml:space="preserve">UMESH KUMAR SHARMANIMMI DEVI</t>
  </si>
  <si>
    <t xml:space="preserve">R2305134</t>
  </si>
  <si>
    <t xml:space="preserve">VARSHA BHAUSAHEB AHERVARSHA AHER DONGRE</t>
  </si>
  <si>
    <t xml:space="preserve">R2305133</t>
  </si>
  <si>
    <t xml:space="preserve">RAJESH VENKITESWARAN IYERRAJESH VENKITESWARAN IYER</t>
  </si>
  <si>
    <t xml:space="preserve">R2305132</t>
  </si>
  <si>
    <t xml:space="preserve">ANNAPOORANI M</t>
  </si>
  <si>
    <t xml:space="preserve">V GOPALAKRISHNAN</t>
  </si>
  <si>
    <t xml:space="preserve">MUHAMMADH MUNTHASIR</t>
  </si>
  <si>
    <t xml:space="preserve">AKANSHA  SINGH</t>
  </si>
  <si>
    <t xml:space="preserve">SHASHI KANT MISHRA</t>
  </si>
  <si>
    <t xml:space="preserve">ARIMBATHODY MADHUSUDANAN</t>
  </si>
  <si>
    <t xml:space="preserve">NAVNATH BHANUDAS JADHAV</t>
  </si>
  <si>
    <t xml:space="preserve">K SRIDEVI</t>
  </si>
  <si>
    <t xml:space="preserve">SUSHANT DESHMUKH</t>
  </si>
  <si>
    <t xml:space="preserve">SUMANTH SACHIDANANDA</t>
  </si>
  <si>
    <t xml:space="preserve">K.MOHANRAJ</t>
  </si>
  <si>
    <t xml:space="preserve">M/S.VIRIDIS ENGG INDIA PVT LTD</t>
  </si>
  <si>
    <t xml:space="preserve">SAMBATH</t>
  </si>
  <si>
    <t xml:space="preserve">VINAYAK SONAR</t>
  </si>
  <si>
    <t xml:space="preserve">MINGUEL INACIO MASCARENHAS</t>
  </si>
  <si>
    <t xml:space="preserve">HARSHADKUMAR SHRIKANT PANDIT</t>
  </si>
  <si>
    <t xml:space="preserve">ARUNKUMAR P J</t>
  </si>
  <si>
    <t xml:space="preserve">MANTU PASWAN</t>
  </si>
  <si>
    <t xml:space="preserve">AMBIKA R</t>
  </si>
  <si>
    <t xml:space="preserve">TIRUVANNAMALAI</t>
  </si>
  <si>
    <t xml:space="preserve">THATCHINAA S M</t>
  </si>
  <si>
    <t xml:space="preserve">AMRESH KUMAR SINHA</t>
  </si>
  <si>
    <t xml:space="preserve">ROHITH K RAJAN</t>
  </si>
  <si>
    <t xml:space="preserve">MR   KRISHNA CHAITHANYA ATHIPATLA</t>
  </si>
  <si>
    <t xml:space="preserve">SREESHMA P V</t>
  </si>
  <si>
    <t xml:space="preserve">RADHIKA VASUDEV</t>
  </si>
  <si>
    <t xml:space="preserve">MORTHACHITTISULOCHANARANI</t>
  </si>
  <si>
    <t xml:space="preserve">NANDURI HARISH BABU</t>
  </si>
  <si>
    <t xml:space="preserve">R.PAZHANI</t>
  </si>
  <si>
    <t xml:space="preserve">TANAY SHRIVASTAVA</t>
  </si>
  <si>
    <t xml:space="preserve">KOTESWARA REDDY GANDU</t>
  </si>
  <si>
    <t xml:space="preserve">DHIVIYA HARI HARAN</t>
  </si>
  <si>
    <t xml:space="preserve">MADHU KIRAN G S</t>
  </si>
  <si>
    <t xml:space="preserve">KARUNIAN J PUSHPARAJ</t>
  </si>
  <si>
    <t xml:space="preserve">ANISH M</t>
  </si>
  <si>
    <t xml:space="preserve">NOORUNISA F</t>
  </si>
  <si>
    <t xml:space="preserve">R RAJKAMAL</t>
  </si>
  <si>
    <t xml:space="preserve">DILIP GAREWAL</t>
  </si>
  <si>
    <t xml:space="preserve">ZACHARIAH V.S</t>
  </si>
  <si>
    <t xml:space="preserve">BOKARO</t>
  </si>
  <si>
    <t xml:space="preserve">NIRAJ YADAV</t>
  </si>
  <si>
    <t xml:space="preserve">G MALLARAJ URS</t>
  </si>
  <si>
    <t xml:space="preserve">JESAL MANOJ LATHIA</t>
  </si>
  <si>
    <t xml:space="preserve">MANJUNATHA G</t>
  </si>
  <si>
    <t xml:space="preserve">RAJASEKAR R</t>
  </si>
  <si>
    <t xml:space="preserve">TIRUVALLUR</t>
  </si>
  <si>
    <t xml:space="preserve">PANKAJ GANDHI</t>
  </si>
  <si>
    <t xml:space="preserve">ANKUR TYAGI</t>
  </si>
  <si>
    <t xml:space="preserve">JAWAID AHMAD</t>
  </si>
  <si>
    <t xml:space="preserve">S M SRIKRISHNA</t>
  </si>
  <si>
    <t xml:space="preserve">MR. DUSHYANT KUMAR TIWARI</t>
  </si>
  <si>
    <t xml:space="preserve">ABHILASH V</t>
  </si>
  <si>
    <t xml:space="preserve">DHANANJAY KUMAR</t>
  </si>
  <si>
    <t xml:space="preserve">GURDASPUR</t>
  </si>
  <si>
    <t xml:space="preserve">KRISHNA KUMAR V</t>
  </si>
  <si>
    <t xml:space="preserve">ROJI KAUR</t>
  </si>
  <si>
    <t xml:space="preserve">PATIALA</t>
  </si>
  <si>
    <t xml:space="preserve">NARINDER SINGH</t>
  </si>
  <si>
    <t xml:space="preserve">SHINEPREET KAUR</t>
  </si>
  <si>
    <t xml:space="preserve">DIVYA G</t>
  </si>
  <si>
    <t xml:space="preserve">JOHN PETER FERNANDES</t>
  </si>
  <si>
    <t xml:space="preserve">RAJESH KUMAR PERINGA THODI</t>
  </si>
  <si>
    <t xml:space="preserve">GANDREDDY SAI KUMAR</t>
  </si>
  <si>
    <t xml:space="preserve">VIJAY KUMAR GUPTA</t>
  </si>
  <si>
    <t xml:space="preserve">HARJEET KAUR</t>
  </si>
  <si>
    <t xml:space="preserve">KULWINDER SINGH</t>
  </si>
  <si>
    <t xml:space="preserve">DILBAG SINGH</t>
  </si>
  <si>
    <t xml:space="preserve">NARENDRA KANDHARI</t>
  </si>
  <si>
    <t xml:space="preserve">NAMANI MAHALAXMI</t>
  </si>
  <si>
    <t xml:space="preserve">MR S STANLEY</t>
  </si>
  <si>
    <t xml:space="preserve">ROHIT PANDEY</t>
  </si>
  <si>
    <t xml:space="preserve">MUKESH PATHAK</t>
  </si>
  <si>
    <t xml:space="preserve">SANDIP AKESH RANE</t>
  </si>
  <si>
    <t xml:space="preserve">ARUN  SHARMA</t>
  </si>
  <si>
    <t xml:space="preserve">JAYAKUMAR</t>
  </si>
  <si>
    <t xml:space="preserve">TOREHALLI SHIVANNA SHIVARATHNA</t>
  </si>
  <si>
    <t xml:space="preserve">NARAYANAPPA  VENKATESH</t>
  </si>
  <si>
    <t xml:space="preserve">VAIBHAV  MALIK</t>
  </si>
  <si>
    <t xml:space="preserve">SEEMA  SHARMA</t>
  </si>
  <si>
    <t xml:space="preserve">KARNATI  KIRAN KUMAR</t>
  </si>
  <si>
    <t xml:space="preserve">GURMEL  SINGH</t>
  </si>
  <si>
    <t xml:space="preserve">VENKOBARAO  NAGARAJA</t>
  </si>
  <si>
    <t xml:space="preserve">THYAGARAJAN S</t>
  </si>
  <si>
    <t xml:space="preserve">SG RANJAN</t>
  </si>
  <si>
    <t xml:space="preserve">NANDINI RAMCHANDRARAO PANDE</t>
  </si>
  <si>
    <t xml:space="preserve">DINESH VASANT SHELKE</t>
  </si>
  <si>
    <t xml:space="preserve">ZEPHURINA SHERYL FUGLE</t>
  </si>
  <si>
    <t xml:space="preserve">SARITA SARITA</t>
  </si>
  <si>
    <t xml:space="preserve">BHIWANI</t>
  </si>
  <si>
    <t xml:space="preserve">SOMVATI S</t>
  </si>
  <si>
    <t xml:space="preserve">RAJ BALA</t>
  </si>
  <si>
    <t xml:space="preserve">NARAYAN SINGH</t>
  </si>
  <si>
    <t xml:space="preserve">NEELAM RAJPUT</t>
  </si>
  <si>
    <t xml:space="preserve">POONAMPRAJAPATI</t>
  </si>
  <si>
    <t xml:space="preserve">SUNITA YADAV</t>
  </si>
  <si>
    <t xml:space="preserve">SHASHI DEVI</t>
  </si>
  <si>
    <t xml:space="preserve">ARUN KUMAR</t>
  </si>
  <si>
    <t xml:space="preserve">ARTI DEVI</t>
  </si>
  <si>
    <t xml:space="preserve">SUDHA SHUKLA</t>
  </si>
  <si>
    <t xml:space="preserve">MAMATA PATTANAIK</t>
  </si>
  <si>
    <t xml:space="preserve">KHORDHA</t>
  </si>
  <si>
    <t xml:space="preserve">GUDDO GUDDO</t>
  </si>
  <si>
    <t xml:space="preserve">SHRAVAN KUMAR SONI</t>
  </si>
  <si>
    <t xml:space="preserve">LAKHAN PATEL</t>
  </si>
  <si>
    <t xml:space="preserve">JAGBIR SINGH</t>
  </si>
  <si>
    <t xml:space="preserve">DEVANTI DEVANTI</t>
  </si>
  <si>
    <t xml:space="preserve">ANKUR JAIN</t>
  </si>
  <si>
    <t xml:space="preserve">BHAGO</t>
  </si>
  <si>
    <t xml:space="preserve">SONU</t>
  </si>
  <si>
    <t xml:space="preserve">MAYADI BAI</t>
  </si>
  <si>
    <t xml:space="preserve">SYAMA</t>
  </si>
  <si>
    <t xml:space="preserve">ARTI NAYAK</t>
  </si>
  <si>
    <t xml:space="preserve">VALI NATHU</t>
  </si>
  <si>
    <t xml:space="preserve">CHHAYA BAI NIHAL</t>
  </si>
  <si>
    <t xml:space="preserve">MASARI BAI</t>
  </si>
  <si>
    <t xml:space="preserve">MADHAVI BALSE</t>
  </si>
  <si>
    <t xml:space="preserve">MANJU</t>
  </si>
  <si>
    <t xml:space="preserve">ANITA</t>
  </si>
  <si>
    <t xml:space="preserve">SHITAL</t>
  </si>
  <si>
    <t xml:space="preserve">SUSHMA RANI</t>
  </si>
  <si>
    <t xml:space="preserve">RANI RANI</t>
  </si>
  <si>
    <t xml:space="preserve">GUDDI DEVI</t>
  </si>
  <si>
    <t xml:space="preserve">SUMAN DEVI</t>
  </si>
  <si>
    <t xml:space="preserve">BABLI BABLI</t>
  </si>
  <si>
    <t xml:space="preserve">BALVINDER KAUR</t>
  </si>
  <si>
    <t xml:space="preserve">RITU SHARMA</t>
  </si>
  <si>
    <t xml:space="preserve">GATTU BAI MEGHWAL</t>
  </si>
  <si>
    <t xml:space="preserve">DEBARSHI BANERJEE</t>
  </si>
  <si>
    <t xml:space="preserve">24 PARAGANA ( N )</t>
  </si>
  <si>
    <t xml:space="preserve">A GOPINATH MAHALINGAM</t>
  </si>
  <si>
    <t xml:space="preserve">ANISH T JOY</t>
  </si>
  <si>
    <t xml:space="preserve">MUKESHBHAI VAVADIYA</t>
  </si>
  <si>
    <t xml:space="preserve">SURAT</t>
  </si>
  <si>
    <t xml:space="preserve">PURANAM GYAN KIRAN</t>
  </si>
  <si>
    <t xml:space="preserve">HEMA WANKHADE</t>
  </si>
  <si>
    <t xml:space="preserve">SANSKRUTI PATIL</t>
  </si>
  <si>
    <t xml:space="preserve">PINKI BAI</t>
  </si>
  <si>
    <t xml:space="preserve">KAUSHLYA BAI</t>
  </si>
  <si>
    <t xml:space="preserve">BUNDI</t>
  </si>
  <si>
    <t xml:space="preserve">NITU KUMARI DOI</t>
  </si>
  <si>
    <t xml:space="preserve">SANGEETA AJABARAO</t>
  </si>
  <si>
    <t xml:space="preserve">GANESHIYA BAI KORI</t>
  </si>
  <si>
    <t xml:space="preserve">DHAN BAI</t>
  </si>
  <si>
    <t xml:space="preserve">MAYA DEVI</t>
  </si>
  <si>
    <t xml:space="preserve">KAVITA .</t>
  </si>
  <si>
    <t xml:space="preserve">KAMLA DEVI</t>
  </si>
  <si>
    <t xml:space="preserve">SONDEI .</t>
  </si>
  <si>
    <t xml:space="preserve">BEBI .</t>
  </si>
  <si>
    <t xml:space="preserve">VIRMA DEVI</t>
  </si>
  <si>
    <t xml:space="preserve">FIROZABAD</t>
  </si>
  <si>
    <t xml:space="preserve">SANJAY SAINI</t>
  </si>
  <si>
    <t xml:space="preserve">PRIYANKA PRIYANKA|PRIYANKA PRIYANKA</t>
  </si>
  <si>
    <t xml:space="preserve">GEETHA M PATTAR GEETHA M PATTAR</t>
  </si>
  <si>
    <t xml:space="preserve">SUMAN RANI</t>
  </si>
  <si>
    <t xml:space="preserve">POOJA</t>
  </si>
  <si>
    <t xml:space="preserve">MITLESH MITLESH</t>
  </si>
  <si>
    <t xml:space="preserve">MEENA DEVI</t>
  </si>
  <si>
    <t xml:space="preserve">VIR BHADURVIR BHADUR</t>
  </si>
  <si>
    <t xml:space="preserve">R2305140</t>
  </si>
  <si>
    <t xml:space="preserve">DR VIVEK KISAN UKIRDEGITANJALI VIVEK UKIRDE</t>
  </si>
  <si>
    <t xml:space="preserve">R2305139</t>
  </si>
  <si>
    <t xml:space="preserve">NEENA AGARWALNEENA AGARWAL</t>
  </si>
  <si>
    <t xml:space="preserve">R2305138</t>
  </si>
  <si>
    <t xml:space="preserve">JAVAJI GURUMURTHIJAVAJI GURUMURTHI</t>
  </si>
  <si>
    <t xml:space="preserve">R2305144</t>
  </si>
  <si>
    <t xml:space="preserve">JOHN SURESHJOHN SURESH</t>
  </si>
  <si>
    <t xml:space="preserve">R2305143</t>
  </si>
  <si>
    <t xml:space="preserve">CHRISTOPHER CORREIACRAIG CORREIA</t>
  </si>
  <si>
    <t xml:space="preserve">R2305142</t>
  </si>
  <si>
    <t xml:space="preserve">SREEHARI REDDYSREEHARI REDDY</t>
  </si>
  <si>
    <t xml:space="preserve">R2305141</t>
  </si>
  <si>
    <t xml:space="preserve">PURUSHOTHAM GANESH KUMARPURUSHOTHAM GANESH KUMAR</t>
  </si>
  <si>
    <t xml:space="preserve">R2305147</t>
  </si>
  <si>
    <t xml:space="preserve">RUCHI GOVINDRUCHI GOVIND</t>
  </si>
  <si>
    <t xml:space="preserve">R2305146</t>
  </si>
  <si>
    <t xml:space="preserve">ARVIND SURIARVIND SURI</t>
  </si>
  <si>
    <t xml:space="preserve">R2305145</t>
  </si>
  <si>
    <t xml:space="preserve">PRAVEEN KUMAR KAPAPRAVEEN KUMAR KAPA</t>
  </si>
  <si>
    <t xml:space="preserve">R2305149</t>
  </si>
  <si>
    <t xml:space="preserve">MPRABUM PRABU</t>
  </si>
  <si>
    <t xml:space="preserve">R2305148</t>
  </si>
  <si>
    <t xml:space="preserve">GURU PRASAD H GGURU PRASAD H G</t>
  </si>
  <si>
    <t xml:space="preserve">R2305151</t>
  </si>
  <si>
    <t xml:space="preserve">BORA REDDYBORA RAGHURAM REDDY</t>
  </si>
  <si>
    <t xml:space="preserve">R2305150</t>
  </si>
  <si>
    <t xml:space="preserve">SANJAY NSANJAY N</t>
  </si>
  <si>
    <t xml:space="preserve">R2305153</t>
  </si>
  <si>
    <t xml:space="preserve">HEMANT KAULHEMANT KAUL</t>
  </si>
  <si>
    <t xml:space="preserve">R2305152</t>
  </si>
  <si>
    <t xml:space="preserve">RAJENDER RAWATRAJENDER RAWAT</t>
  </si>
  <si>
    <t xml:space="preserve">R2305157</t>
  </si>
  <si>
    <t xml:space="preserve">DHANBALA G PAWASKARDHANBALA G PAWASKAR</t>
  </si>
  <si>
    <t xml:space="preserve">R2305156</t>
  </si>
  <si>
    <t xml:space="preserve">SHAILESH BHUPENDRA KOTHARISHAILESH BHUPENDRA KOTHARI</t>
  </si>
  <si>
    <t xml:space="preserve">R2305155</t>
  </si>
  <si>
    <t xml:space="preserve">IPSITA SURIPSITA SUR</t>
  </si>
  <si>
    <t xml:space="preserve">R2305154</t>
  </si>
  <si>
    <t xml:space="preserve">PRIYANKA RAVINDRANATH UPADHYAY</t>
  </si>
  <si>
    <t xml:space="preserve">JAIRAJ LAWRENCE</t>
  </si>
  <si>
    <t xml:space="preserve">GAYATRI RATHEESH</t>
  </si>
  <si>
    <t xml:space="preserve">JALNA</t>
  </si>
  <si>
    <t xml:space="preserve">GANGA LAKSHMI H</t>
  </si>
  <si>
    <t xml:space="preserve">BHAVNA IKBAL KHATRI</t>
  </si>
  <si>
    <t xml:space="preserve">SWAPNIL PAWAR</t>
  </si>
  <si>
    <t xml:space="preserve">ANKIT YADAV</t>
  </si>
  <si>
    <t xml:space="preserve">ASHOK AGRAWAL</t>
  </si>
  <si>
    <t xml:space="preserve">MATHURA</t>
  </si>
  <si>
    <t xml:space="preserve">SURENDRA PRALADRAO MHALA</t>
  </si>
  <si>
    <t xml:space="preserve">MILIND DATTATRAY TENDULKAR</t>
  </si>
  <si>
    <t xml:space="preserve">KRISHNAN. P G.</t>
  </si>
  <si>
    <t xml:space="preserve">JIBI CHERIYAN</t>
  </si>
  <si>
    <t xml:space="preserve">AJIT KHANDERAO CHANDGUDE</t>
  </si>
  <si>
    <t xml:space="preserve">HADIYA MAHESHKUMAR SADULBHAI</t>
  </si>
  <si>
    <t xml:space="preserve">RAMESHWAR NAMDEO</t>
  </si>
  <si>
    <t xml:space="preserve">PRATIK SHINDE</t>
  </si>
  <si>
    <t xml:space="preserve">LOKAMMA B</t>
  </si>
  <si>
    <t xml:space="preserve">VARSHA JAIN</t>
  </si>
  <si>
    <t xml:space="preserve">KANCHI PHILIP</t>
  </si>
  <si>
    <t xml:space="preserve">IRSHAD AHMED</t>
  </si>
  <si>
    <t xml:space="preserve">MADHU SUDAN PRADHAN</t>
  </si>
  <si>
    <t xml:space="preserve">AURAIYA</t>
  </si>
  <si>
    <t xml:space="preserve">KAMAT TOWERS PREMISES OWNERS MAINTENANCE CO-OP SOC</t>
  </si>
  <si>
    <t xml:space="preserve">GOA</t>
  </si>
  <si>
    <t xml:space="preserve">PREBO AUTOMOTIVE PRIVATE LIMITED</t>
  </si>
  <si>
    <t xml:space="preserve">T C SEENAPPA</t>
  </si>
  <si>
    <t xml:space="preserve">SAKTHI GEAR PRODUCTS</t>
  </si>
  <si>
    <t xml:space="preserve">SONA GRAPHICS</t>
  </si>
  <si>
    <t xml:space="preserve">SABARI CONSTRUCTIONS TECNOLOGIES PVT LTD</t>
  </si>
  <si>
    <t xml:space="preserve">HEXAGON NUTRITION EXPORTS PVT LTD</t>
  </si>
  <si>
    <t xml:space="preserve">SMILINGTON HOLDING AND SPRINGBOK PROPERTIES LTD</t>
  </si>
  <si>
    <t xml:space="preserve">ORBIT RESORTS LIMITED</t>
  </si>
  <si>
    <t xml:space="preserve">OGS PAYLAB PVT LTD</t>
  </si>
  <si>
    <t xml:space="preserve">HARSHAD RAI</t>
  </si>
  <si>
    <t xml:space="preserve">R2305766</t>
  </si>
  <si>
    <t xml:space="preserve">VISHNU S</t>
  </si>
  <si>
    <t xml:space="preserve">R2305402</t>
  </si>
  <si>
    <t xml:space="preserve">NEMICHAND NANURAM KHICHINEMICHAND NANURAM KHICHI</t>
  </si>
  <si>
    <t xml:space="preserve">MAHARASHTRA</t>
  </si>
  <si>
    <t xml:space="preserve">R2305260</t>
  </si>
  <si>
    <t xml:space="preserve">SUNIL KUMAR GUPTASUNIL KUMAR GUPTA</t>
  </si>
  <si>
    <t xml:space="preserve">R2305261</t>
  </si>
  <si>
    <t xml:space="preserve">SURYA PRAKASH K SSURYA PRAKASH K S</t>
  </si>
  <si>
    <t xml:space="preserve">R2305263</t>
  </si>
  <si>
    <t xml:space="preserve">GEETIKA HARJAIGEETIKA HARJAI</t>
  </si>
  <si>
    <t xml:space="preserve">R2305264</t>
  </si>
  <si>
    <t xml:space="preserve">PRAKASH MPRAKASH M</t>
  </si>
  <si>
    <t xml:space="preserve">TAMILNADU</t>
  </si>
  <si>
    <t xml:space="preserve">R2305265</t>
  </si>
  <si>
    <t xml:space="preserve">NEERAJ YADAV</t>
  </si>
  <si>
    <t xml:space="preserve">NAZRE ALAM</t>
  </si>
  <si>
    <t xml:space="preserve">THOMAS VARGHESE</t>
  </si>
  <si>
    <t xml:space="preserve">DURGA CHARAN PATNAIK</t>
  </si>
  <si>
    <t xml:space="preserve">SACHIN</t>
  </si>
  <si>
    <t xml:space="preserve">PUNITH KUMAR M</t>
  </si>
  <si>
    <t xml:space="preserve">BHUSHAN</t>
  </si>
  <si>
    <t xml:space="preserve">MAHANTESH M</t>
  </si>
  <si>
    <t xml:space="preserve">AAISHA SHABNAM SHAIKH</t>
  </si>
  <si>
    <t xml:space="preserve">MOHAMMED ZAIDULLA</t>
  </si>
  <si>
    <t xml:space="preserve">HAREESHA M M</t>
  </si>
  <si>
    <t xml:space="preserve">SHUBHAM KAKASAHEB JAGDAND</t>
  </si>
  <si>
    <t xml:space="preserve">ISHRAT</t>
  </si>
  <si>
    <t xml:space="preserve">MAYACHARI R</t>
  </si>
  <si>
    <t xml:space="preserve">BANISH GARG</t>
  </si>
  <si>
    <t xml:space="preserve">SURYAPRAKASH RAMDHANI GUPTA</t>
  </si>
  <si>
    <t xml:space="preserve">PARAMJEET SINGH</t>
  </si>
  <si>
    <t xml:space="preserve">DHANANJAY SHARAD CHAVAN</t>
  </si>
  <si>
    <t xml:space="preserve">UDAY BALASO VADD</t>
  </si>
  <si>
    <t xml:space="preserve">SHUBHAM PATIL</t>
  </si>
  <si>
    <t xml:space="preserve">EAST NIMAR</t>
  </si>
  <si>
    <t xml:space="preserve">VINAYAK PATIL</t>
  </si>
  <si>
    <t xml:space="preserve">PRASHANTH KALLURAYA</t>
  </si>
  <si>
    <t xml:space="preserve">SUNIL JAIN</t>
  </si>
  <si>
    <t xml:space="preserve">AJAY KUMAR VERMA</t>
  </si>
  <si>
    <t xml:space="preserve">OM PARKASH</t>
  </si>
  <si>
    <t xml:space="preserve">ABHISHEK KUMAR</t>
  </si>
  <si>
    <t xml:space="preserve">HARALD FERNANDES</t>
  </si>
  <si>
    <t xml:space="preserve">DAKSHIN KANNAD</t>
  </si>
  <si>
    <t xml:space="preserve">SHANTHAMMA N C</t>
  </si>
  <si>
    <t xml:space="preserve">SATISH AGRAWAL</t>
  </si>
  <si>
    <t xml:space="preserve">SHAMREEN ASIF HUSSAIN KAZI</t>
  </si>
  <si>
    <t xml:space="preserve">DILSHAD AHMED</t>
  </si>
  <si>
    <t xml:space="preserve">MAROTI NAMDEV GHUGE</t>
  </si>
  <si>
    <t xml:space="preserve">VIVEK M S</t>
  </si>
  <si>
    <t xml:space="preserve">MOHD JEELANI</t>
  </si>
  <si>
    <t xml:space="preserve">KARIMULLA SHAIK</t>
  </si>
  <si>
    <t xml:space="preserve">CHEEMALA MANGAMMA</t>
  </si>
  <si>
    <t xml:space="preserve">TIRUMALAIAH CHINNABOINA</t>
  </si>
  <si>
    <t xml:space="preserve">KAMMARI BHUMESH ELATI</t>
  </si>
  <si>
    <t xml:space="preserve">ANAND KURA</t>
  </si>
  <si>
    <t xml:space="preserve">RESHMA PRASHANT CHANDANSHIVE</t>
  </si>
  <si>
    <t xml:space="preserve">RAISA BEGUM</t>
  </si>
  <si>
    <t xml:space="preserve">N RAMESHKUMAR</t>
  </si>
  <si>
    <t xml:space="preserve">R KANNAIYAN</t>
  </si>
  <si>
    <t xml:space="preserve">GADULA GAYATRI YADAV</t>
  </si>
  <si>
    <t xml:space="preserve">PONI DEVI</t>
  </si>
  <si>
    <t xml:space="preserve">LILU DEVI</t>
  </si>
  <si>
    <t xml:space="preserve">KALPANA JADHAV</t>
  </si>
  <si>
    <t xml:space="preserve">SHAILAJA KAMBLE</t>
  </si>
  <si>
    <t xml:space="preserve">SHALAN MANE</t>
  </si>
  <si>
    <t xml:space="preserve">MANJUBAI MEENAA</t>
  </si>
  <si>
    <t xml:space="preserve">KUNJ LATA</t>
  </si>
  <si>
    <t xml:space="preserve">SHALU CHOUGULE</t>
  </si>
  <si>
    <t xml:space="preserve">SUJATA INJAMURI</t>
  </si>
  <si>
    <t xml:space="preserve">ASMITA SALUNKHE</t>
  </si>
  <si>
    <t xml:space="preserve">ASHA DEVI</t>
  </si>
  <si>
    <t xml:space="preserve">UPASANA .</t>
  </si>
  <si>
    <t xml:space="preserve">NIRMALA DEVI</t>
  </si>
  <si>
    <t xml:space="preserve">ASHWINI DESAI</t>
  </si>
  <si>
    <t xml:space="preserve">GANGUBAI MALI</t>
  </si>
  <si>
    <t xml:space="preserve">SHIVGANGA CHOUGULE</t>
  </si>
  <si>
    <t xml:space="preserve">MUNESH .</t>
  </si>
  <si>
    <t xml:space="preserve">SUSEELA CHANTHRASEKAR</t>
  </si>
  <si>
    <t xml:space="preserve">BABITA .</t>
  </si>
  <si>
    <t xml:space="preserve">LAXMI BHAGWAN GHUNGARE</t>
  </si>
  <si>
    <t xml:space="preserve">KALAIVANI VEERASAMY</t>
  </si>
  <si>
    <t xml:space="preserve">DROPATI BAI .</t>
  </si>
  <si>
    <t xml:space="preserve">SUNITA BALU GHUGE</t>
  </si>
  <si>
    <t xml:space="preserve">SITA KANOJIYA</t>
  </si>
  <si>
    <t xml:space="preserve">CHETNA SINGH .</t>
  </si>
  <si>
    <t xml:space="preserve">JYOTI JAIN</t>
  </si>
  <si>
    <t xml:space="preserve">SUPRIYA PANTHI</t>
  </si>
  <si>
    <t xml:space="preserve">KALPANA SEN</t>
  </si>
  <si>
    <t xml:space="preserve">ANEETA .</t>
  </si>
  <si>
    <t xml:space="preserve">BASANTI PANDEY</t>
  </si>
  <si>
    <t xml:space="preserve">SEELA DEVI</t>
  </si>
  <si>
    <t xml:space="preserve">BABY VASANTRAO WAGHDHARE</t>
  </si>
  <si>
    <t xml:space="preserve">VEVI HEERA</t>
  </si>
  <si>
    <t xml:space="preserve">SEEMA SANTOSH MARATHE</t>
  </si>
  <si>
    <t xml:space="preserve">VINITA .</t>
  </si>
  <si>
    <t xml:space="preserve">KAMLESH MAWRI</t>
  </si>
  <si>
    <t xml:space="preserve">TAI GAJANAN KULMETHE</t>
  </si>
  <si>
    <t xml:space="preserve">SIMRAN .</t>
  </si>
  <si>
    <t xml:space="preserve">RAJESH VROSHNI RAJESH</t>
  </si>
  <si>
    <t xml:space="preserve">R2305137</t>
  </si>
  <si>
    <t xml:space="preserve">SUGANDHA G RSUGANDHA G R</t>
  </si>
  <si>
    <t xml:space="preserve">R2305136</t>
  </si>
  <si>
    <t xml:space="preserve">REKHA BAI</t>
  </si>
  <si>
    <t xml:space="preserve">MANJU DEVI</t>
  </si>
  <si>
    <t xml:space="preserve">MAMTA GUPTA</t>
  </si>
  <si>
    <t xml:space="preserve">SANOJ .</t>
  </si>
  <si>
    <t xml:space="preserve">KUSAMA BARADE</t>
  </si>
  <si>
    <t xml:space="preserve">PRABHA .</t>
  </si>
  <si>
    <t xml:space="preserve">SAVITRI SINGH</t>
  </si>
  <si>
    <t xml:space="preserve">DRIPATI BAIRWA</t>
  </si>
  <si>
    <t xml:space="preserve">GUDDI BAI KHATIK</t>
  </si>
  <si>
    <t xml:space="preserve">SHASHIKALA D G</t>
  </si>
  <si>
    <t xml:space="preserve">KHOTUDI .</t>
  </si>
  <si>
    <t xml:space="preserve">VENKATALAKSHMAMMA G</t>
  </si>
  <si>
    <t xml:space="preserve">GIRIJA M</t>
  </si>
  <si>
    <t xml:space="preserve">MANJAMMA N</t>
  </si>
  <si>
    <t xml:space="preserve">VINOD DEVI</t>
  </si>
  <si>
    <t xml:space="preserve">GEETHAMMA J</t>
  </si>
  <si>
    <t xml:space="preserve">VANAJAKSHI P</t>
  </si>
  <si>
    <t xml:space="preserve">KAMALAMMA C</t>
  </si>
  <si>
    <t xml:space="preserve">PUSHPALATHA BC</t>
  </si>
  <si>
    <t xml:space="preserve">KAMLA RANWA</t>
  </si>
  <si>
    <t xml:space="preserve">SHASHIKALA G</t>
  </si>
  <si>
    <t xml:space="preserve">ALKA CHAURE</t>
  </si>
  <si>
    <t xml:space="preserve">SIRISHA K</t>
  </si>
  <si>
    <t xml:space="preserve">C SUJATHA</t>
  </si>
  <si>
    <t xml:space="preserve">NIRMALA KHEDEKAR</t>
  </si>
  <si>
    <t xml:space="preserve">LOKESH KUMAR TOMER</t>
  </si>
  <si>
    <t xml:space="preserve">K BALAJI</t>
  </si>
  <si>
    <t xml:space="preserve">SANKET WAGH</t>
  </si>
  <si>
    <t xml:space="preserve">SIDDHARTH VERMA</t>
  </si>
  <si>
    <t xml:space="preserve">GADAMSETTY RAJA RAJESWARI</t>
  </si>
  <si>
    <t xml:space="preserve">JANGA EMMANUEL</t>
  </si>
  <si>
    <t xml:space="preserve">A N HALASYAM</t>
  </si>
  <si>
    <t xml:space="preserve">LUBNA TABBASSUM S</t>
  </si>
  <si>
    <t xml:space="preserve">DAIDA SHEKAR REDDY</t>
  </si>
  <si>
    <t xml:space="preserve">ANANTA BHOIR</t>
  </si>
  <si>
    <t xml:space="preserve">RUPENDRA SINGH MALIK</t>
  </si>
  <si>
    <t xml:space="preserve">SHIVANANDA KN</t>
  </si>
  <si>
    <t xml:space="preserve">SOMA VENAKATA KOTESWARARAO DAMARLA</t>
  </si>
  <si>
    <t xml:space="preserve">GAJIPARA ATULKUMAR GORDHANBHAI</t>
  </si>
  <si>
    <t xml:space="preserve">RAJIV VERMA</t>
  </si>
  <si>
    <t xml:space="preserve">S BALAMURGAN</t>
  </si>
  <si>
    <t xml:space="preserve">DINESH KUMAR MISHRA</t>
  </si>
  <si>
    <t xml:space="preserve">MRINAL KANTI DASGUPTA</t>
  </si>
  <si>
    <t xml:space="preserve">EAST MIDNAPORE</t>
  </si>
  <si>
    <t xml:space="preserve">J AMRAVATHI</t>
  </si>
  <si>
    <t xml:space="preserve">JAYALAKSHMI V</t>
  </si>
  <si>
    <t xml:space="preserve">AMSALEKA CHITIRAISAMY</t>
  </si>
  <si>
    <t xml:space="preserve">PASUMPON M. THEVA</t>
  </si>
  <si>
    <t xml:space="preserve">S MUNI LAKSHMI</t>
  </si>
  <si>
    <t xml:space="preserve">ANNAKODI K</t>
  </si>
  <si>
    <t xml:space="preserve">IRULAYI T</t>
  </si>
  <si>
    <t xml:space="preserve">POOJA SONI</t>
  </si>
  <si>
    <t xml:space="preserve">HUADEVI PUROHIT</t>
  </si>
  <si>
    <t xml:space="preserve">POTHUMPONNU M</t>
  </si>
  <si>
    <t xml:space="preserve">DEEPA THANGAPANDI</t>
  </si>
  <si>
    <t xml:space="preserve">NAGAJOTHY K</t>
  </si>
  <si>
    <t xml:space="preserve">SULOSANA S</t>
  </si>
  <si>
    <t xml:space="preserve">SUNIL KUMARI</t>
  </si>
  <si>
    <t xml:space="preserve">RAJNI .</t>
  </si>
  <si>
    <t xml:space="preserve">SANTOSH .</t>
  </si>
  <si>
    <t xml:space="preserve">RAJO .</t>
  </si>
  <si>
    <t xml:space="preserve">CHINNAPAPPA P</t>
  </si>
  <si>
    <t xml:space="preserve">SHYAMALA C</t>
  </si>
  <si>
    <t xml:space="preserve">VANDANA .</t>
  </si>
  <si>
    <t xml:space="preserve">VINITHA K</t>
  </si>
  <si>
    <t xml:space="preserve">KELA DEVI</t>
  </si>
  <si>
    <t xml:space="preserve">PAVITHRA P</t>
  </si>
  <si>
    <t xml:space="preserve">SAVITA DEVI</t>
  </si>
  <si>
    <t xml:space="preserve">SUNITA .</t>
  </si>
  <si>
    <t xml:space="preserve">SWATI VARDE</t>
  </si>
  <si>
    <t xml:space="preserve">RANJANA GAIKWAD</t>
  </si>
  <si>
    <t xml:space="preserve">BHAGWANTI DEVI</t>
  </si>
  <si>
    <t xml:space="preserve">SUMATHI K</t>
  </si>
  <si>
    <t xml:space="preserve">SUNIL POPATRAO WAGH</t>
  </si>
  <si>
    <t xml:space="preserve">VANDANA SUNIL PAWAR</t>
  </si>
  <si>
    <t xml:space="preserve">GOVIND KUMAR SINGH</t>
  </si>
  <si>
    <t xml:space="preserve">MUNGER</t>
  </si>
  <si>
    <t xml:space="preserve">SAGAR KAWADE</t>
  </si>
  <si>
    <t xml:space="preserve">VIKAS KUMAR SHARMA</t>
  </si>
  <si>
    <t xml:space="preserve">DURGA PRASAD GURUNG</t>
  </si>
  <si>
    <t xml:space="preserve">MAULIK PANDYA</t>
  </si>
  <si>
    <t xml:space="preserve">KESHAV ARVIND LIMAYE</t>
  </si>
  <si>
    <t xml:space="preserve">ASHWINI VAIJNATH JOG</t>
  </si>
  <si>
    <t xml:space="preserve">SAGAR SURESH PATIL</t>
  </si>
  <si>
    <t xml:space="preserve">KABIR  SINGH</t>
  </si>
  <si>
    <t xml:space="preserve">KULWINDER KAUR</t>
  </si>
  <si>
    <t xml:space="preserve">BAL KRISHANA SHARMA</t>
  </si>
  <si>
    <t xml:space="preserve">ARUN  VARMA</t>
  </si>
  <si>
    <t xml:space="preserve">RAMBABU  GANDREDU</t>
  </si>
  <si>
    <t xml:space="preserve">ANJALI</t>
  </si>
  <si>
    <t xml:space="preserve">UMANG  MALHOTRA</t>
  </si>
  <si>
    <t xml:space="preserve">TARA CHAND SHARMA</t>
  </si>
  <si>
    <t xml:space="preserve">VEERPAL KAUR</t>
  </si>
  <si>
    <t xml:space="preserve">MUNENDRA  KUMAR</t>
  </si>
  <si>
    <t xml:space="preserve">JAI PAL</t>
  </si>
  <si>
    <t xml:space="preserve">SUKH RAM</t>
  </si>
  <si>
    <t xml:space="preserve">BALJEET  SINGH</t>
  </si>
  <si>
    <t xml:space="preserve">PATHIRAKALIMUTHU  VETRIVEL</t>
  </si>
  <si>
    <t xml:space="preserve">MONIKA JI</t>
  </si>
  <si>
    <t xml:space="preserve">LALITA JI</t>
  </si>
  <si>
    <t xml:space="preserve">JYANA KANWAR</t>
  </si>
  <si>
    <t xml:space="preserve">SATAPAL .</t>
  </si>
  <si>
    <t xml:space="preserve">GUDDI KANWAR</t>
  </si>
  <si>
    <t xml:space="preserve">KAMLA .</t>
  </si>
  <si>
    <t xml:space="preserve">SEEMA SONI</t>
  </si>
  <si>
    <t xml:space="preserve">SURGYAN KANWAR</t>
  </si>
  <si>
    <t xml:space="preserve">MUKESH PANDIT</t>
  </si>
  <si>
    <t xml:space="preserve">ASHA MISHRA</t>
  </si>
  <si>
    <t xml:space="preserve">HEERA BAI LOHAR</t>
  </si>
  <si>
    <t xml:space="preserve">RATHNAMMA R</t>
  </si>
  <si>
    <t xml:space="preserve">NISHA TIWARI</t>
  </si>
  <si>
    <t xml:space="preserve">ANUSIYA VERMA</t>
  </si>
  <si>
    <t xml:space="preserve">MAYAMMA .</t>
  </si>
  <si>
    <t xml:space="preserve">SAVITA SAHU</t>
  </si>
  <si>
    <t xml:space="preserve">PRACHI JHA</t>
  </si>
  <si>
    <t xml:space="preserve">ARCHANA TIWARI</t>
  </si>
  <si>
    <t xml:space="preserve">GORA DEVI</t>
  </si>
  <si>
    <t xml:space="preserve">SANTOK DEVI</t>
  </si>
  <si>
    <t xml:space="preserve">TULESHWARI DHIWAR</t>
  </si>
  <si>
    <t xml:space="preserve">SAVITRA GHADGE</t>
  </si>
  <si>
    <t xml:space="preserve">KRISHNA SAINI</t>
  </si>
  <si>
    <t xml:space="preserve">R RANI</t>
  </si>
  <si>
    <t xml:space="preserve">SHAITAN SINGH MEENA</t>
  </si>
  <si>
    <t xml:space="preserve">HARI SINGH</t>
  </si>
  <si>
    <t xml:space="preserve">RANI BAWA</t>
  </si>
  <si>
    <t xml:space="preserve">VAISHALI PATIL</t>
  </si>
  <si>
    <t xml:space="preserve">VAVLI RANI</t>
  </si>
  <si>
    <t xml:space="preserve">PUSHPI GAYARI</t>
  </si>
  <si>
    <t xml:space="preserve">SAVITRI SISODIYA</t>
  </si>
  <si>
    <t xml:space="preserve">HEMLATA KUMAWAT</t>
  </si>
  <si>
    <t xml:space="preserve">MONIKA .</t>
  </si>
  <si>
    <t xml:space="preserve">KAMAL ANAND</t>
  </si>
  <si>
    <t xml:space="preserve">SUSHILA BAI</t>
  </si>
  <si>
    <t xml:space="preserve">CHNDRAWATI .</t>
  </si>
  <si>
    <t xml:space="preserve">SUNITA SHARMA</t>
  </si>
  <si>
    <t xml:space="preserve">SAROJ .</t>
  </si>
  <si>
    <t xml:space="preserve">CHANCHAL VERMA</t>
  </si>
  <si>
    <t xml:space="preserve">P D THOMAS</t>
  </si>
  <si>
    <t xml:space="preserve">SANKARANARAYANAN T</t>
  </si>
  <si>
    <t xml:space="preserve">BODDAKAYALA KANNAM NAIDU</t>
  </si>
  <si>
    <t xml:space="preserve">CHELLADURAI M</t>
  </si>
  <si>
    <t xml:space="preserve">SELVARAJU</t>
  </si>
  <si>
    <t xml:space="preserve">ATLA RAMACHANDRA REDDY</t>
  </si>
  <si>
    <t xml:space="preserve">ASHIF TADVI</t>
  </si>
  <si>
    <t xml:space="preserve">PRAJAKTA N CHAVAN</t>
  </si>
  <si>
    <t xml:space="preserve">MOULANA MOHAMMAD</t>
  </si>
  <si>
    <t xml:space="preserve">JOSHUA S</t>
  </si>
  <si>
    <t xml:space="preserve">ANIL NAMDEORAO DHERE</t>
  </si>
  <si>
    <t xml:space="preserve">SANTHOSH REDDY POSANPALLY</t>
  </si>
  <si>
    <t xml:space="preserve">VAISAGH T S</t>
  </si>
  <si>
    <t xml:space="preserve">RAHUL C S</t>
  </si>
  <si>
    <t xml:space="preserve">DEVENDRA JADHAV</t>
  </si>
  <si>
    <t xml:space="preserve">GAMI HIRJI VIRA</t>
  </si>
  <si>
    <t xml:space="preserve">BHOLA NATH PANDEY</t>
  </si>
  <si>
    <t xml:space="preserve">BALA KRISHNA G</t>
  </si>
  <si>
    <t xml:space="preserve">SAMRATHS PRAJAPAT</t>
  </si>
  <si>
    <t xml:space="preserve">NISHA GUPTA</t>
  </si>
  <si>
    <t xml:space="preserve">BAPU LAL</t>
  </si>
  <si>
    <t xml:space="preserve">EKTA SAXENA</t>
  </si>
  <si>
    <t xml:space="preserve">NARAIN SINGH BAGHEL</t>
  </si>
  <si>
    <t xml:space="preserve">RADHA RADHA</t>
  </si>
  <si>
    <t xml:space="preserve">CHHATARPUR</t>
  </si>
  <si>
    <t xml:space="preserve">AMIT KUMAR ROUT</t>
  </si>
  <si>
    <t xml:space="preserve">POONAM SONI</t>
  </si>
  <si>
    <t xml:space="preserve">ANJUMISHRA</t>
  </si>
  <si>
    <t xml:space="preserve">HEMRAJPAWAR</t>
  </si>
  <si>
    <t xml:space="preserve">LALIT MOHAN SINGH BISHT</t>
  </si>
  <si>
    <t xml:space="preserve">DHANU DEVI JOSHI</t>
  </si>
  <si>
    <t xml:space="preserve">NIVESH N JAIN</t>
  </si>
  <si>
    <t xml:space="preserve">BHARTI</t>
  </si>
  <si>
    <t xml:space="preserve">ASHA KOL</t>
  </si>
  <si>
    <t xml:space="preserve">RANI DEVI</t>
  </si>
  <si>
    <t xml:space="preserve">ASHOKE KAR</t>
  </si>
  <si>
    <t xml:space="preserve">ARUNKUMAR  YADAV</t>
  </si>
  <si>
    <t xml:space="preserve">SANGEETA</t>
  </si>
  <si>
    <t xml:space="preserve">DHEERAJ  SINGH</t>
  </si>
  <si>
    <t xml:space="preserve">SHAMSHER  SINGH</t>
  </si>
  <si>
    <t xml:space="preserve">MITHUN</t>
  </si>
  <si>
    <t xml:space="preserve">PRABHAKAR  ONTERU</t>
  </si>
  <si>
    <t xml:space="preserve">KURAKULA SHOBHARANI</t>
  </si>
  <si>
    <t xml:space="preserve">MANGALI SRIKANTH</t>
  </si>
  <si>
    <t xml:space="preserve">RENATI  SUDHAKAR</t>
  </si>
  <si>
    <t xml:space="preserve">SHAVALI  SHAIK</t>
  </si>
  <si>
    <t xml:space="preserve">KIRAN KUMARI</t>
  </si>
  <si>
    <t xml:space="preserve">MALTI SAHU</t>
  </si>
  <si>
    <t xml:space="preserve">FATEHPUR</t>
  </si>
  <si>
    <t xml:space="preserve">H R SUMUKHA</t>
  </si>
  <si>
    <t xml:space="preserve">INNACIRAJ</t>
  </si>
  <si>
    <t xml:space="preserve">BISWAMBAR SWAIN</t>
  </si>
  <si>
    <t xml:space="preserve">SEKAR M</t>
  </si>
  <si>
    <t xml:space="preserve">DAHIBHATE MANOJ SHRIPATI</t>
  </si>
  <si>
    <t xml:space="preserve">SHAILENDRA PRATAP SINGH</t>
  </si>
  <si>
    <t xml:space="preserve">AYAS KANTA SWAIN</t>
  </si>
  <si>
    <t xml:space="preserve">KARUMURISWATHISREE</t>
  </si>
  <si>
    <t xml:space="preserve">SANMUGASUNDRAM H</t>
  </si>
  <si>
    <t xml:space="preserve">DINESH P</t>
  </si>
  <si>
    <t xml:space="preserve">YAMINI S</t>
  </si>
  <si>
    <t xml:space="preserve">KIRAN KUMAR  KAMMA</t>
  </si>
  <si>
    <t xml:space="preserve">SHASHANK K R</t>
  </si>
  <si>
    <t xml:space="preserve">JOHN T V</t>
  </si>
  <si>
    <t xml:space="preserve">TRUPTI CHANDAN SAMAL</t>
  </si>
  <si>
    <t xml:space="preserve">VISHAL BHEDURKAR</t>
  </si>
  <si>
    <t xml:space="preserve">SACHIN PATHAK</t>
  </si>
  <si>
    <t xml:space="preserve">VIGNESH M</t>
  </si>
  <si>
    <t xml:space="preserve">MR ASHISH MISHRA</t>
  </si>
  <si>
    <t xml:space="preserve">MAHESH BHATKI</t>
  </si>
  <si>
    <t xml:space="preserve">B NAVEEN SANTHOSH</t>
  </si>
  <si>
    <t xml:space="preserve">ARJUN S</t>
  </si>
  <si>
    <t xml:space="preserve">ANUPOJU SHIVA KUMAR</t>
  </si>
  <si>
    <t xml:space="preserve">CH SWAPNA BHAVANI</t>
  </si>
  <si>
    <t xml:space="preserve">KAMAL BANDHU</t>
  </si>
  <si>
    <t xml:space="preserve">ASHOKKUMAR M</t>
  </si>
  <si>
    <t xml:space="preserve">SANTOSH KUMARI</t>
  </si>
  <si>
    <t xml:space="preserve">GEETA TRAVELS</t>
  </si>
  <si>
    <t xml:space="preserve">RAJESH R</t>
  </si>
  <si>
    <t xml:space="preserve">K P GOPINATH</t>
  </si>
  <si>
    <t xml:space="preserve">PUVVULA VENKATESWARAN</t>
  </si>
  <si>
    <t xml:space="preserve">MMUPPUDATHI</t>
  </si>
  <si>
    <t xml:space="preserve">KHUSHBOO SINGH</t>
  </si>
  <si>
    <t xml:space="preserve">BANI SINGH VERMA</t>
  </si>
  <si>
    <t xml:space="preserve">D NARESH BABU</t>
  </si>
  <si>
    <t xml:space="preserve">LAKSHMI</t>
  </si>
  <si>
    <t xml:space="preserve">NEELAM</t>
  </si>
  <si>
    <t xml:space="preserve">DHANPATI</t>
  </si>
  <si>
    <t xml:space="preserve">KANTA</t>
  </si>
  <si>
    <t xml:space="preserve">USHA RANI</t>
  </si>
  <si>
    <t xml:space="preserve">SONIYA</t>
  </si>
  <si>
    <t xml:space="preserve">BHATERI</t>
  </si>
  <si>
    <t xml:space="preserve">REKHA DEVI</t>
  </si>
  <si>
    <t xml:space="preserve">HEMLATA</t>
  </si>
  <si>
    <t xml:space="preserve">MENA BAI</t>
  </si>
  <si>
    <t xml:space="preserve">GANGA DHANGAR</t>
  </si>
  <si>
    <t xml:space="preserve">BABU BAI RAWAT</t>
  </si>
  <si>
    <t xml:space="preserve">DROPADI BAI KHAROL</t>
  </si>
  <si>
    <t xml:space="preserve">MUNNIBAI KHAROL</t>
  </si>
  <si>
    <t xml:space="preserve">LALI BAI KHAROL</t>
  </si>
  <si>
    <t xml:space="preserve">SANTOSH BAI PRAJAPAT</t>
  </si>
  <si>
    <t xml:space="preserve">MADHU</t>
  </si>
  <si>
    <t xml:space="preserve">SANGITA</t>
  </si>
  <si>
    <t xml:space="preserve">MAMTA KUNVAR</t>
  </si>
  <si>
    <t xml:space="preserve">SAROJ SAROJ</t>
  </si>
  <si>
    <t xml:space="preserve">ROHIT</t>
  </si>
  <si>
    <t xml:space="preserve">KUMAR MITRABHANU</t>
  </si>
  <si>
    <t xml:space="preserve">SINGHBHUM</t>
  </si>
  <si>
    <t xml:space="preserve">SARAVANAN E</t>
  </si>
  <si>
    <t xml:space="preserve">BHAGAT MEHUL NARSHIBHAI</t>
  </si>
  <si>
    <t xml:space="preserve">SANDEEP KUMAR MANOHAR</t>
  </si>
  <si>
    <t xml:space="preserve">AVINASH K SANKESHWAR</t>
  </si>
  <si>
    <t xml:space="preserve">KANTAMRAJU SAI KRISHNA</t>
  </si>
  <si>
    <t xml:space="preserve">KULDEEP SINGH</t>
  </si>
  <si>
    <t xml:space="preserve">CHITAMPALLY SRINIVAS RAO</t>
  </si>
  <si>
    <t xml:space="preserve">JITENDRA KUMAR</t>
  </si>
  <si>
    <t xml:space="preserve">N.KUMAR</t>
  </si>
  <si>
    <t xml:space="preserve">NARESH. V.G</t>
  </si>
  <si>
    <t xml:space="preserve">SURESH V C</t>
  </si>
  <si>
    <t xml:space="preserve">KASTURI TARUN PRADEEP</t>
  </si>
  <si>
    <t xml:space="preserve">SRINIVASAN M</t>
  </si>
  <si>
    <t xml:space="preserve">SOWMIYAN</t>
  </si>
  <si>
    <t xml:space="preserve">ARUNA N N</t>
  </si>
  <si>
    <t xml:space="preserve">SURENDER</t>
  </si>
  <si>
    <t xml:space="preserve">MR. SUMEETH CHINNI</t>
  </si>
  <si>
    <t xml:space="preserve">ALPA TRIVEDI</t>
  </si>
  <si>
    <t xml:space="preserve">J JAYASRI</t>
  </si>
  <si>
    <t xml:space="preserve">JENNI JAYASRI</t>
  </si>
  <si>
    <t xml:space="preserve">ELVIN JOSE</t>
  </si>
  <si>
    <t xml:space="preserve">KARTHIKEYAN E</t>
  </si>
  <si>
    <t xml:space="preserve">KOUSAR JAHAN PATTAN</t>
  </si>
  <si>
    <t xml:space="preserve">DEVI BALA C</t>
  </si>
  <si>
    <t xml:space="preserve">MR UMESH CHANDRA VIMAL</t>
  </si>
  <si>
    <t xml:space="preserve">RADHA RAMASAMY</t>
  </si>
  <si>
    <t xml:space="preserve">ARTI PATEL</t>
  </si>
  <si>
    <t xml:space="preserve">KHANDWA</t>
  </si>
  <si>
    <t xml:space="preserve">KALYANI CHANDRAMANI MORE</t>
  </si>
  <si>
    <t xml:space="preserve">M NATHANIAL JOSEPH</t>
  </si>
  <si>
    <t xml:space="preserve">SARIKA NEMADE</t>
  </si>
  <si>
    <t xml:space="preserve">VARSHA RAVINDRA GHOSALE</t>
  </si>
  <si>
    <t xml:space="preserve">MANGAL BHANDARE</t>
  </si>
  <si>
    <t xml:space="preserve">RENU .</t>
  </si>
  <si>
    <t xml:space="preserve">SHUBHANGI KAMBLE</t>
  </si>
  <si>
    <t xml:space="preserve">USHA NAPIT</t>
  </si>
  <si>
    <t xml:space="preserve">SANTARA .</t>
  </si>
  <si>
    <t xml:space="preserve">SHARDA DEVI</t>
  </si>
  <si>
    <t xml:space="preserve">MAMTA SINGH</t>
  </si>
  <si>
    <t xml:space="preserve">LATA CHOKLE</t>
  </si>
  <si>
    <t xml:space="preserve">CHNDRAVATI VISHWAKARMA</t>
  </si>
  <si>
    <t xml:space="preserve">MEENA MANDLOI</t>
  </si>
  <si>
    <t xml:space="preserve">SHAILJA TRIPATHI</t>
  </si>
  <si>
    <t xml:space="preserve">PARTIMA TIWARI</t>
  </si>
  <si>
    <t xml:space="preserve">VANDANA CHOUHAN</t>
  </si>
  <si>
    <t xml:space="preserve">ARUNA .</t>
  </si>
  <si>
    <t xml:space="preserve">BRAJABALA MAHAJAN</t>
  </si>
  <si>
    <t xml:space="preserve">MR CH ANWESH REDDY</t>
  </si>
  <si>
    <t xml:space="preserve">DANIEL INBARAJ JOHN J</t>
  </si>
  <si>
    <t xml:space="preserve">GIRISH HIRIYUR N</t>
  </si>
  <si>
    <t xml:space="preserve">SIVAKUMAR N</t>
  </si>
  <si>
    <t xml:space="preserve">RAJENDRA   SHIVAJI INGAVALE</t>
  </si>
  <si>
    <t xml:space="preserve">SATARA</t>
  </si>
  <si>
    <t xml:space="preserve">SASIKALA</t>
  </si>
  <si>
    <t xml:space="preserve">MR MAHESH GOPALA KRISHNAN</t>
  </si>
  <si>
    <t xml:space="preserve">TALLURI RAJESH</t>
  </si>
  <si>
    <t xml:space="preserve">VENKATARAMACHANDRA RAO K</t>
  </si>
  <si>
    <t xml:space="preserve">JAYASHANKAR N C</t>
  </si>
  <si>
    <t xml:space="preserve">SAMPATH N K</t>
  </si>
  <si>
    <t xml:space="preserve">MOHIT KUMAR TIWARI</t>
  </si>
  <si>
    <t xml:space="preserve">SALCETE</t>
  </si>
  <si>
    <t xml:space="preserve">DINESH D MEDDA</t>
  </si>
  <si>
    <t xml:space="preserve">YUVRAJ LINGUDKAR</t>
  </si>
  <si>
    <t xml:space="preserve">VIJAYA KUMAR SWARNA</t>
  </si>
  <si>
    <t xml:space="preserve">VELU M</t>
  </si>
  <si>
    <t xml:space="preserve">RAMAN S</t>
  </si>
  <si>
    <t xml:space="preserve">MR RAJIV SHUKLA</t>
  </si>
  <si>
    <t xml:space="preserve">MR SREENIVAS MUPPALLA</t>
  </si>
  <si>
    <t xml:space="preserve">MOHMMAD RAFIK</t>
  </si>
  <si>
    <t xml:space="preserve">SANJAY NAIR</t>
  </si>
  <si>
    <t xml:space="preserve">BALRAMJI</t>
  </si>
  <si>
    <t xml:space="preserve">POONAM KUMARI</t>
  </si>
  <si>
    <t xml:space="preserve">RAKESH KUMAR CHATURVEDI</t>
  </si>
  <si>
    <t xml:space="preserve">REENA REENA</t>
  </si>
  <si>
    <t xml:space="preserve">MANOJ MAHAJAN</t>
  </si>
  <si>
    <t xml:space="preserve">AKASH SAHU</t>
  </si>
  <si>
    <t xml:space="preserve">MANJU BAI PATEL</t>
  </si>
  <si>
    <t xml:space="preserve">ANURADHA DORIYA</t>
  </si>
  <si>
    <t xml:space="preserve">SEEMA BAI</t>
  </si>
  <si>
    <t xml:space="preserve">SEEMA KUNVAR</t>
  </si>
  <si>
    <t xml:space="preserve">TANNU RAWAT</t>
  </si>
  <si>
    <t xml:space="preserve">DEEP KUNWAR</t>
  </si>
  <si>
    <t xml:space="preserve">MIRA BAI</t>
  </si>
  <si>
    <t xml:space="preserve">LAXMI</t>
  </si>
  <si>
    <t xml:space="preserve">PRAKASH BAI</t>
  </si>
  <si>
    <t xml:space="preserve">KANTA BAI</t>
  </si>
  <si>
    <t xml:space="preserve">TULSI BAI</t>
  </si>
  <si>
    <t xml:space="preserve">BABITA BAI SILODIYA</t>
  </si>
  <si>
    <t xml:space="preserve">SAVITRA BAI MALVIYA</t>
  </si>
  <si>
    <t xml:space="preserve">NEMKUNWAR SISODIYA</t>
  </si>
  <si>
    <t xml:space="preserve">SHANTA BAI</t>
  </si>
  <si>
    <t xml:space="preserve">SAVITA BAI PARGIYAN</t>
  </si>
  <si>
    <t xml:space="preserve">REENA AHIRWAL</t>
  </si>
  <si>
    <t xml:space="preserve">DEVKALA BAI</t>
  </si>
  <si>
    <t xml:space="preserve">MAYA KOTADIYA</t>
  </si>
  <si>
    <t xml:space="preserve">KRISHNA BAI</t>
  </si>
  <si>
    <t xml:space="preserve">SHAKILA BEE</t>
  </si>
  <si>
    <t xml:space="preserve">BHARTI AJMERA</t>
  </si>
  <si>
    <t xml:space="preserve">SULOCHANA YOGI</t>
  </si>
  <si>
    <t xml:space="preserve">SHWETA SURESH DEVALEKAR</t>
  </si>
  <si>
    <t xml:space="preserve">SUSHANT DURYODHAN PRADHAN</t>
  </si>
  <si>
    <t xml:space="preserve">SWAROOP KAMBLE</t>
  </si>
  <si>
    <t xml:space="preserve">EKNATH MADHUSUDAN DICHOLKAR</t>
  </si>
  <si>
    <t xml:space="preserve">MEENAL BIPEEN MUNDADEMEENAL BIPEEN MUNDADE</t>
  </si>
  <si>
    <t xml:space="preserve">R2305170</t>
  </si>
  <si>
    <t xml:space="preserve">KAMAL AGARWALNEELU GARG</t>
  </si>
  <si>
    <t xml:space="preserve">R2305169</t>
  </si>
  <si>
    <t xml:space="preserve">SEENA NAIRSEENA NAIR</t>
  </si>
  <si>
    <t xml:space="preserve">R2305168</t>
  </si>
  <si>
    <t xml:space="preserve">ASHISH SADASHIV CHAVANASHISH SADASHIV CHAVAN</t>
  </si>
  <si>
    <t xml:space="preserve">R2305167</t>
  </si>
  <si>
    <t xml:space="preserve">TAMILSELVAN V STAMIL SELVAN V S</t>
  </si>
  <si>
    <t xml:space="preserve">R2305166</t>
  </si>
  <si>
    <t xml:space="preserve">VIKASH PAHARIAVIKASH PAHARIA</t>
  </si>
  <si>
    <t xml:space="preserve">R2305165</t>
  </si>
  <si>
    <t xml:space="preserve">RAVINDRA RAMESH BAPATRAVINDRA RAMESH BAPAT</t>
  </si>
  <si>
    <t xml:space="preserve">R2305164</t>
  </si>
  <si>
    <t xml:space="preserve">SWARNALATHA KOLLISWARNALATHA KOLLI</t>
  </si>
  <si>
    <t xml:space="preserve">R2305163</t>
  </si>
  <si>
    <t xml:space="preserve">HEMANT KUMARHEMANT KUMAR</t>
  </si>
  <si>
    <t xml:space="preserve">R2305162</t>
  </si>
  <si>
    <t xml:space="preserve">SANDEEP BALKRISHNA CHOWKEKARSANDEEP BALKRISHNA CHOWKEK</t>
  </si>
  <si>
    <t xml:space="preserve">AR         MUMBAI</t>
  </si>
  <si>
    <t xml:space="preserve">R2305161</t>
  </si>
  <si>
    <t xml:space="preserve">SUNITA SINHASUNITA SINHA</t>
  </si>
  <si>
    <t xml:space="preserve">R2305160</t>
  </si>
  <si>
    <t xml:space="preserve">MANIKANDAN RMANIKANDAN R</t>
  </si>
  <si>
    <t xml:space="preserve">R2305159</t>
  </si>
  <si>
    <t xml:space="preserve">KMUTHUPANDIK MUTHUPANDI</t>
  </si>
  <si>
    <t xml:space="preserve">R2305158</t>
  </si>
  <si>
    <t xml:space="preserve">SHANTI DEVI</t>
  </si>
  <si>
    <t xml:space="preserve">SHITAL SACHIN KHABIYA</t>
  </si>
  <si>
    <t xml:space="preserve">CHINNAPILLAI N</t>
  </si>
  <si>
    <t xml:space="preserve">BIRMATI .</t>
  </si>
  <si>
    <t xml:space="preserve">SAVITHRIAMMA S</t>
  </si>
  <si>
    <t xml:space="preserve">HAR DEVI</t>
  </si>
  <si>
    <t xml:space="preserve">NAVEEN S</t>
  </si>
  <si>
    <t xml:space="preserve">ASHOK KUMAR PORWAL</t>
  </si>
  <si>
    <t xml:space="preserve">HARGUNLAL MOOLCHANDANI</t>
  </si>
  <si>
    <t xml:space="preserve">NAGARATHNAMMA N</t>
  </si>
  <si>
    <t xml:space="preserve">MAMTA KHATIK</t>
  </si>
  <si>
    <t xml:space="preserve">SUNITA RAJPUT</t>
  </si>
  <si>
    <t xml:space="preserve">BABY SINGH</t>
  </si>
  <si>
    <t xml:space="preserve">GEETA GEETA</t>
  </si>
  <si>
    <t xml:space="preserve">RAM KANYA</t>
  </si>
  <si>
    <t xml:space="preserve">PUNAM CHAND JAUPURIYA</t>
  </si>
  <si>
    <t xml:space="preserve">MAYA JOSHI</t>
  </si>
  <si>
    <t xml:space="preserve">ONKAR NEELAKANTH GAJEENDRAGAD</t>
  </si>
  <si>
    <t xml:space="preserve">CHANDREGOWDA CHANDREGOWDA</t>
  </si>
  <si>
    <t xml:space="preserve">VINAYAK MAHA</t>
  </si>
  <si>
    <t xml:space="preserve">BHAVANA SHARMA</t>
  </si>
  <si>
    <t xml:space="preserve">SHRADDHA VERMA</t>
  </si>
  <si>
    <t xml:space="preserve">RAM BAI</t>
  </si>
  <si>
    <t xml:space="preserve">GEETA G SINGH</t>
  </si>
  <si>
    <t xml:space="preserve">DOLI JAIN</t>
  </si>
  <si>
    <t xml:space="preserve">MAYA TEKAM</t>
  </si>
  <si>
    <t xml:space="preserve">DAMOH</t>
  </si>
  <si>
    <t xml:space="preserve">PANKAJ KUMAR MISHRA</t>
  </si>
  <si>
    <t xml:space="preserve">KALPNA CHOUHAN</t>
  </si>
  <si>
    <t xml:space="preserve">USHA BAI RATHOR</t>
  </si>
  <si>
    <t xml:space="preserve">REKHA K REKHA K</t>
  </si>
  <si>
    <t xml:space="preserve">RAHUL KUMAR TIWARI</t>
  </si>
  <si>
    <t xml:space="preserve">HIRO DEVI</t>
  </si>
  <si>
    <t xml:space="preserve">REVATHI MURUGAN</t>
  </si>
  <si>
    <t xml:space="preserve">MAMATA NAGAPPA DESAI</t>
  </si>
  <si>
    <t xml:space="preserve">HAVERI</t>
  </si>
  <si>
    <t xml:space="preserve">MANJULA MULAGUND</t>
  </si>
  <si>
    <t xml:space="preserve">BABITA YADAV</t>
  </si>
  <si>
    <t xml:space="preserve">CHALLA VIJAYALAKSHMI</t>
  </si>
  <si>
    <t xml:space="preserve">ANJU RANI</t>
  </si>
  <si>
    <t xml:space="preserve">KAMALA DEVI</t>
  </si>
  <si>
    <t xml:space="preserve">PENNADA KANAKA SRI LAKSMI</t>
  </si>
  <si>
    <t xml:space="preserve">SARALA BODDU</t>
  </si>
  <si>
    <t xml:space="preserve">MADHU .</t>
  </si>
  <si>
    <t xml:space="preserve">MALIKA SULTANA</t>
  </si>
  <si>
    <t xml:space="preserve">MOHIT KUMAR</t>
  </si>
  <si>
    <t xml:space="preserve">G LAVANYA</t>
  </si>
  <si>
    <t xml:space="preserve">MEKALA SHIRISHA</t>
  </si>
  <si>
    <t xml:space="preserve">MAMATA DEVI</t>
  </si>
  <si>
    <t xml:space="preserve">MILLA VENKATESH</t>
  </si>
  <si>
    <t xml:space="preserve">PREM RAJ</t>
  </si>
  <si>
    <t xml:space="preserve">BANDAMEEDI NAVYA</t>
  </si>
  <si>
    <t xml:space="preserve">SAROJ RANI</t>
  </si>
  <si>
    <t xml:space="preserve">PREETI .</t>
  </si>
  <si>
    <t xml:space="preserve">MAHA DEVI .</t>
  </si>
  <si>
    <t xml:space="preserve">RAMULU KORNA</t>
  </si>
  <si>
    <t xml:space="preserve">BHOSALE PATIL ANAND</t>
  </si>
  <si>
    <t xml:space="preserve">MANNE MANJULA</t>
  </si>
  <si>
    <t xml:space="preserve">B RAJU</t>
  </si>
  <si>
    <t xml:space="preserve">LOHIT VASANT SINGYAGOL</t>
  </si>
  <si>
    <t xml:space="preserve">N DUSHYANTH</t>
  </si>
  <si>
    <t xml:space="preserve">BHAGWAN P GAIKWAD</t>
  </si>
  <si>
    <t xml:space="preserve">RAHUL SANJAY FULSOUNDAR</t>
  </si>
  <si>
    <t xml:space="preserve">SWARNAVA SARKAR</t>
  </si>
  <si>
    <t xml:space="preserve">B R KANTHAMMA</t>
  </si>
  <si>
    <t xml:space="preserve">VEERESH MEDA</t>
  </si>
  <si>
    <t xml:space="preserve">MAMTA CHANDEL</t>
  </si>
  <si>
    <t xml:space="preserve">ANUSUIYA DIXIT</t>
  </si>
  <si>
    <t xml:space="preserve">SMITA BARAMAIYA</t>
  </si>
  <si>
    <t xml:space="preserve">ASHWINI THORAT</t>
  </si>
  <si>
    <t xml:space="preserve">BEBY BAI KHELWADI</t>
  </si>
  <si>
    <t xml:space="preserve">SUSHMA INGOLE</t>
  </si>
  <si>
    <t xml:space="preserve">ABHILASHA SURYAVANSHI</t>
  </si>
  <si>
    <t xml:space="preserve">JAYA GANGAPURAVAR</t>
  </si>
  <si>
    <t xml:space="preserve">BEENA .</t>
  </si>
  <si>
    <t xml:space="preserve">MALTI CHOUBITKAR</t>
  </si>
  <si>
    <t xml:space="preserve">POONAM DEVI</t>
  </si>
  <si>
    <t xml:space="preserve">SHWETA SINGH</t>
  </si>
  <si>
    <t xml:space="preserve">GANGA DEVI</t>
  </si>
  <si>
    <t xml:space="preserve">BHARTI .</t>
  </si>
  <si>
    <t xml:space="preserve">LALITA DIPAKE</t>
  </si>
  <si>
    <t xml:space="preserve">BHOPAL</t>
  </si>
  <si>
    <t xml:space="preserve">LALO .</t>
  </si>
  <si>
    <t xml:space="preserve">E MALARVIZHAI</t>
  </si>
  <si>
    <t xml:space="preserve">SAGAYASELVI S</t>
  </si>
  <si>
    <t xml:space="preserve">LEELAVATHI G</t>
  </si>
  <si>
    <t xml:space="preserve">BANUPRIYA R</t>
  </si>
  <si>
    <t xml:space="preserve">LALLI V</t>
  </si>
  <si>
    <t xml:space="preserve">GEETHA N</t>
  </si>
  <si>
    <t xml:space="preserve">BASKARAN C</t>
  </si>
  <si>
    <t xml:space="preserve">RANJANA DALVE</t>
  </si>
  <si>
    <t xml:space="preserve">RITU RATHOR</t>
  </si>
  <si>
    <t xml:space="preserve">KRISHNA BAI GEHLOT</t>
  </si>
  <si>
    <t xml:space="preserve">P MAHESWARI</t>
  </si>
  <si>
    <t xml:space="preserve">A VENKATESH</t>
  </si>
  <si>
    <t xml:space="preserve">MOHAN KUMARI</t>
  </si>
  <si>
    <t xml:space="preserve">PRATIMA LODHI</t>
  </si>
  <si>
    <t xml:space="preserve">POOJA KUNWAR CHAWDA</t>
  </si>
  <si>
    <t xml:space="preserve">KESHAR DEVI</t>
  </si>
  <si>
    <t xml:space="preserve">BHAWAR KUWAR JHALA</t>
  </si>
  <si>
    <t xml:space="preserve">LAXMAN SINGH MEWADA</t>
  </si>
  <si>
    <t xml:space="preserve">PRIYA JOSHI</t>
  </si>
  <si>
    <t xml:space="preserve">NITU VADHVANI</t>
  </si>
  <si>
    <t xml:space="preserve">KANIRAM CHOUHAN</t>
  </si>
  <si>
    <t xml:space="preserve">MINU BAI PARMAR</t>
  </si>
  <si>
    <t xml:space="preserve">SEEMA MUKATI</t>
  </si>
  <si>
    <t xml:space="preserve">KAMINI BAKSHI</t>
  </si>
  <si>
    <t xml:space="preserve">LATA NIKAM</t>
  </si>
  <si>
    <t xml:space="preserve">MANALI CHOUHAN</t>
  </si>
  <si>
    <t xml:space="preserve">KUSUM GOLA .</t>
  </si>
  <si>
    <t xml:space="preserve">PRAKRITI SINGH</t>
  </si>
  <si>
    <t xml:space="preserve">MANISHA THAKUR</t>
  </si>
  <si>
    <t xml:space="preserve">NEETU PUNDIR</t>
  </si>
  <si>
    <t xml:space="preserve">KHEM CHAND .</t>
  </si>
  <si>
    <t xml:space="preserve">HEMALATA .</t>
  </si>
  <si>
    <t xml:space="preserve">PUSHPA MALI</t>
  </si>
  <si>
    <t xml:space="preserve">MAMTA PANDIYA</t>
  </si>
  <si>
    <t xml:space="preserve">SONAM DEVI</t>
  </si>
  <si>
    <t xml:space="preserve">ROSHNI .</t>
  </si>
  <si>
    <t xml:space="preserve">MEENA VERMA</t>
  </si>
  <si>
    <t xml:space="preserve">HIMANSHU PATHARIYA</t>
  </si>
  <si>
    <t xml:space="preserve">DEEPIKA MEMNE</t>
  </si>
  <si>
    <t xml:space="preserve">GUDDI BAI</t>
  </si>
  <si>
    <t xml:space="preserve">VANDANA SONI</t>
  </si>
  <si>
    <t xml:space="preserve">MARIAN ROBERT</t>
  </si>
  <si>
    <t xml:space="preserve">SAVITRI LODHI PATEL</t>
  </si>
  <si>
    <t xml:space="preserve">ARTI THAKUR</t>
  </si>
  <si>
    <t xml:space="preserve">RADHA SHRIVAS</t>
  </si>
  <si>
    <t xml:space="preserve">ANUPRIYA SINGH</t>
  </si>
  <si>
    <t xml:space="preserve">ANITHA .</t>
  </si>
  <si>
    <t xml:space="preserve">AKSHAY BR</t>
  </si>
  <si>
    <t xml:space="preserve">PK YOHANNAN JOHNSON</t>
  </si>
  <si>
    <t xml:space="preserve">R2305680</t>
  </si>
  <si>
    <t xml:space="preserve">RADHESHYAM GOUR</t>
  </si>
  <si>
    <t xml:space="preserve">HARDA</t>
  </si>
  <si>
    <t xml:space="preserve">R2305529</t>
  </si>
  <si>
    <t xml:space="preserve">NIDHI SUNIL MEHTA</t>
  </si>
  <si>
    <t xml:space="preserve">R2305916</t>
  </si>
  <si>
    <t xml:space="preserve">SAJI GOPAL ACHARI</t>
  </si>
  <si>
    <t xml:space="preserve">R2305915</t>
  </si>
  <si>
    <t xml:space="preserve">CH NAVEEN KUMAR</t>
  </si>
  <si>
    <t xml:space="preserve">BALASUBRAMANIAN R</t>
  </si>
  <si>
    <t xml:space="preserve">NARRA VIJAY KUMAR</t>
  </si>
  <si>
    <t xml:space="preserve">RAJEEV RANJAN</t>
  </si>
  <si>
    <t xml:space="preserve">V VISHWANATH SATISH</t>
  </si>
  <si>
    <t xml:space="preserve">Hyderabad</t>
  </si>
  <si>
    <t xml:space="preserve">AMAR KANT MISHRA</t>
  </si>
  <si>
    <t xml:space="preserve">SWAMY G D</t>
  </si>
  <si>
    <t xml:space="preserve">SHAILESH HINGOLE</t>
  </si>
  <si>
    <t xml:space="preserve">DAYANANDA V</t>
  </si>
  <si>
    <t xml:space="preserve">KAMAL KUMAR</t>
  </si>
  <si>
    <t xml:space="preserve">SUNIL KUMAR K</t>
  </si>
  <si>
    <t xml:space="preserve">K GAJALAKSHMI</t>
  </si>
  <si>
    <t xml:space="preserve">ASHOK GULATI</t>
  </si>
  <si>
    <t xml:space="preserve">VINAY KUMAR TIWARI</t>
  </si>
  <si>
    <t xml:space="preserve">AKSHAY APTE</t>
  </si>
  <si>
    <t xml:space="preserve">NIRUPAM VARSHNEY</t>
  </si>
  <si>
    <t xml:space="preserve">PIMPRI CHINCHWAD</t>
  </si>
  <si>
    <t xml:space="preserve">VASHI</t>
  </si>
  <si>
    <t xml:space="preserve">YASH CHAUHAN</t>
  </si>
  <si>
    <t xml:space="preserve">BALAJI MANPOWER SERVICES</t>
  </si>
  <si>
    <t xml:space="preserve">THE MANAGER</t>
  </si>
  <si>
    <t xml:space="preserve">K PANDURANGAN</t>
  </si>
  <si>
    <t xml:space="preserve">UMAMAHESWARI G</t>
  </si>
  <si>
    <t xml:space="preserve">BALU TUKARAM KALE</t>
  </si>
  <si>
    <t xml:space="preserve">ASCHARYA DALAL</t>
  </si>
  <si>
    <t xml:space="preserve">BAHADURGARH</t>
  </si>
  <si>
    <t xml:space="preserve">RADHIKA COLOURS COMBAND</t>
  </si>
  <si>
    <t xml:space="preserve">FIROZ KHAN</t>
  </si>
  <si>
    <t xml:space="preserve">THE HEAD MASTER</t>
  </si>
  <si>
    <t xml:space="preserve">CHHATTISGARH EARTH MOVERS</t>
  </si>
  <si>
    <t xml:space="preserve">PRANAV PADMAKAR JAGDALE</t>
  </si>
  <si>
    <t xml:space="preserve">S.VELUSAMY</t>
  </si>
  <si>
    <t xml:space="preserve">S D PUBLIC SCHOOL</t>
  </si>
  <si>
    <t xml:space="preserve">MULKALA SURESH</t>
  </si>
  <si>
    <t xml:space="preserve">LAVANYA S</t>
  </si>
  <si>
    <t xml:space="preserve">KUMAR SUBBAREDDY</t>
  </si>
  <si>
    <t xml:space="preserve">VEENA DEVI</t>
  </si>
  <si>
    <t xml:space="preserve">SUBHASH CHAND</t>
  </si>
  <si>
    <t xml:space="preserve">KAMALAMMA</t>
  </si>
  <si>
    <t xml:space="preserve">RAJESH L</t>
  </si>
  <si>
    <t xml:space="preserve">KODAGU</t>
  </si>
  <si>
    <t xml:space="preserve">BABALU KUMAR</t>
  </si>
  <si>
    <t xml:space="preserve">SURILINADHI C</t>
  </si>
  <si>
    <t xml:space="preserve">MR SAGAR SINGH</t>
  </si>
  <si>
    <t xml:space="preserve">CHAITANYA   VIJAY   KARANDIKAR</t>
  </si>
  <si>
    <t xml:space="preserve">V R CONSTRUCTIONS</t>
  </si>
  <si>
    <t xml:space="preserve">VIKAS JAISWAL</t>
  </si>
  <si>
    <t xml:space="preserve">CHANDRASHEKAR M</t>
  </si>
  <si>
    <t xml:space="preserve">JASWANT SINGH</t>
  </si>
  <si>
    <t xml:space="preserve">VUCHA JAGAN MOHAN RAO</t>
  </si>
  <si>
    <t xml:space="preserve">MOHAMED SHAFIULLA</t>
  </si>
  <si>
    <t xml:space="preserve">PARDESI ALEN SHAHU</t>
  </si>
  <si>
    <t xml:space="preserve">THE CORRESPONDENT</t>
  </si>
  <si>
    <t xml:space="preserve">BASAVARAJU G</t>
  </si>
  <si>
    <t xml:space="preserve">HUSSAIN KHAN</t>
  </si>
  <si>
    <t xml:space="preserve">AARTI ASIF V NATHWANI</t>
  </si>
  <si>
    <t xml:space="preserve">SUDHEER NADKARNI</t>
  </si>
  <si>
    <t xml:space="preserve">PRAJITH PRAHLADHAN</t>
  </si>
  <si>
    <t xml:space="preserve">AJINKYA GAUTAM</t>
  </si>
  <si>
    <t xml:space="preserve">DINESHKUMAR BHAGARAM RATHOD</t>
  </si>
  <si>
    <t xml:space="preserve">N M S AUTOMATION SYSTEMS</t>
  </si>
  <si>
    <t xml:space="preserve">PARI MAHAL</t>
  </si>
  <si>
    <t xml:space="preserve">JAYESH PATIL</t>
  </si>
  <si>
    <t xml:space="preserve">CHANDRA SEKHAR BONDALAPATI</t>
  </si>
  <si>
    <t xml:space="preserve">DUKHARAN JAYANATH SINGH</t>
  </si>
  <si>
    <t xml:space="preserve">MR. ARJUN  YADAV</t>
  </si>
  <si>
    <t xml:space="preserve">SUBIN BABU</t>
  </si>
  <si>
    <t xml:space="preserve">SUBHAM KUMAR MISHRA</t>
  </si>
  <si>
    <t xml:space="preserve">SACHIN  THAKUR</t>
  </si>
  <si>
    <t xml:space="preserve">SHASHIKANT RAIKAR</t>
  </si>
  <si>
    <t xml:space="preserve">NAMYA KRISHNA</t>
  </si>
  <si>
    <t xml:space="preserve">REGIONAL MANAGER</t>
  </si>
  <si>
    <t xml:space="preserve">BHAGALPUR</t>
  </si>
  <si>
    <t xml:space="preserve">JAGDALPUR</t>
  </si>
  <si>
    <t xml:space="preserve">IRINJALAKUDA</t>
  </si>
  <si>
    <t xml:space="preserve">RAE BARELI</t>
  </si>
  <si>
    <t xml:space="preserve">MALEGA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9.14"/>
    <col collapsed="false" customWidth="true" hidden="false" outlineLevel="0" max="5" min="5" style="0" width="24.85"/>
    <col collapsed="false" customWidth="true" hidden="false" outlineLevel="0" max="9" min="9" style="0" width="17.99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1</v>
      </c>
      <c r="I1" s="2" t="s">
        <v>5</v>
      </c>
      <c r="J1" s="3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93773</v>
      </c>
      <c r="G2" s="0" t="n">
        <v>0.1</v>
      </c>
      <c r="H2" s="0" t="n">
        <v>1</v>
      </c>
      <c r="I2" s="0" t="n">
        <v>212699357</v>
      </c>
      <c r="J2" s="1" t="n">
        <v>240222698384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491001</v>
      </c>
      <c r="G3" s="0" t="n">
        <v>0.1</v>
      </c>
      <c r="H3" s="0" t="n">
        <v>1</v>
      </c>
      <c r="I3" s="0" t="n">
        <v>212699356</v>
      </c>
      <c r="J3" s="1" t="n">
        <v>240222698383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491441</v>
      </c>
      <c r="G4" s="0" t="n">
        <v>0.1</v>
      </c>
      <c r="H4" s="0" t="n">
        <v>1</v>
      </c>
      <c r="I4" s="0" t="n">
        <v>212699355</v>
      </c>
      <c r="J4" s="1" t="n">
        <v>24022269838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335523</v>
      </c>
      <c r="G5" s="0" t="n">
        <v>0.1</v>
      </c>
      <c r="H5" s="0" t="n">
        <v>1</v>
      </c>
      <c r="I5" s="0" t="n">
        <v>212699354</v>
      </c>
      <c r="J5" s="1" t="n">
        <v>240222698381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495446</v>
      </c>
      <c r="G6" s="0" t="n">
        <v>0.1</v>
      </c>
      <c r="H6" s="0" t="n">
        <v>1</v>
      </c>
      <c r="I6" s="0" t="n">
        <v>212699353</v>
      </c>
      <c r="J6" s="1" t="n">
        <v>240222698380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00060</v>
      </c>
      <c r="G7" s="0" t="n">
        <v>0.1</v>
      </c>
      <c r="H7" s="0" t="n">
        <v>1</v>
      </c>
      <c r="I7" s="0" t="n">
        <v>212699352</v>
      </c>
      <c r="J7" s="1" t="n">
        <v>240222698379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312025</v>
      </c>
      <c r="G8" s="0" t="n">
        <v>0.1</v>
      </c>
      <c r="H8" s="0" t="n">
        <v>1</v>
      </c>
      <c r="I8" s="0" t="n">
        <v>212699351</v>
      </c>
      <c r="J8" s="1" t="n">
        <v>240222698378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307022</v>
      </c>
      <c r="G9" s="0" t="n">
        <v>0.1</v>
      </c>
      <c r="H9" s="0" t="n">
        <v>1</v>
      </c>
      <c r="I9" s="0" t="n">
        <v>212699350</v>
      </c>
      <c r="J9" s="1" t="n">
        <v>240222698377</v>
      </c>
    </row>
    <row r="10" customFormat="false" ht="15" hidden="false" customHeight="false" outlineLevel="0" collapsed="false">
      <c r="A10" s="0" t="s">
        <v>23</v>
      </c>
      <c r="E10" s="0" t="s">
        <v>10</v>
      </c>
      <c r="F10" s="0" t="n">
        <v>490001</v>
      </c>
      <c r="G10" s="0" t="n">
        <v>0.1</v>
      </c>
      <c r="H10" s="0" t="n">
        <v>1</v>
      </c>
      <c r="I10" s="0" t="n">
        <v>212699349</v>
      </c>
      <c r="J10" s="1" t="n">
        <v>240222698376</v>
      </c>
    </row>
    <row r="11" customFormat="false" ht="15" hidden="false" customHeight="false" outlineLevel="0" collapsed="false">
      <c r="A11" s="0" t="s">
        <v>24</v>
      </c>
      <c r="E11" s="0" t="s">
        <v>14</v>
      </c>
      <c r="F11" s="0" t="n">
        <v>335524</v>
      </c>
      <c r="G11" s="0" t="n">
        <v>0.1</v>
      </c>
      <c r="H11" s="0" t="n">
        <v>1</v>
      </c>
      <c r="I11" s="0" t="n">
        <v>212699348</v>
      </c>
      <c r="J11" s="1" t="n">
        <v>240222698375</v>
      </c>
    </row>
    <row r="12" customFormat="false" ht="15" hidden="false" customHeight="false" outlineLevel="0" collapsed="false">
      <c r="A12" s="0" t="s">
        <v>25</v>
      </c>
      <c r="E12" s="0" t="s">
        <v>20</v>
      </c>
      <c r="F12" s="0" t="n">
        <v>312025</v>
      </c>
      <c r="G12" s="0" t="n">
        <v>0.1</v>
      </c>
      <c r="H12" s="0" t="n">
        <v>1</v>
      </c>
      <c r="I12" s="0" t="n">
        <v>212699335</v>
      </c>
      <c r="J12" s="1" t="n">
        <v>240222698362</v>
      </c>
    </row>
    <row r="13" customFormat="false" ht="15" hidden="false" customHeight="false" outlineLevel="0" collapsed="false">
      <c r="A13" s="0" t="s">
        <v>26</v>
      </c>
      <c r="E13" s="0" t="s">
        <v>8</v>
      </c>
      <c r="F13" s="0" t="n">
        <v>493773</v>
      </c>
      <c r="G13" s="0" t="n">
        <v>0.1</v>
      </c>
      <c r="H13" s="0" t="n">
        <v>1</v>
      </c>
      <c r="I13" s="0" t="n">
        <v>212699334</v>
      </c>
      <c r="J13" s="1" t="n">
        <v>240222698361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500072</v>
      </c>
      <c r="G14" s="0" t="n">
        <v>0.1</v>
      </c>
      <c r="H14" s="0" t="n">
        <v>1</v>
      </c>
      <c r="I14" s="0" t="n">
        <v>212699333</v>
      </c>
      <c r="J14" s="1" t="n">
        <v>240222698360</v>
      </c>
    </row>
    <row r="15" customFormat="false" ht="15" hidden="false" customHeight="false" outlineLevel="0" collapsed="false">
      <c r="A15" s="0" t="s">
        <v>29</v>
      </c>
      <c r="E15" s="0" t="s">
        <v>28</v>
      </c>
      <c r="F15" s="0" t="n">
        <v>500090</v>
      </c>
      <c r="G15" s="0" t="n">
        <v>0.1</v>
      </c>
      <c r="H15" s="0" t="n">
        <v>1</v>
      </c>
      <c r="I15" s="0" t="n">
        <v>212699332</v>
      </c>
      <c r="J15" s="1" t="n">
        <v>240222698359</v>
      </c>
    </row>
    <row r="16" customFormat="false" ht="15" hidden="false" customHeight="false" outlineLevel="0" collapsed="false">
      <c r="A16" s="0" t="s">
        <v>30</v>
      </c>
      <c r="E16" s="0" t="s">
        <v>31</v>
      </c>
      <c r="F16" s="0" t="n">
        <v>341510</v>
      </c>
      <c r="G16" s="0" t="n">
        <v>0.1</v>
      </c>
      <c r="H16" s="0" t="n">
        <v>1</v>
      </c>
      <c r="I16" s="0" t="n">
        <v>212699331</v>
      </c>
      <c r="J16" s="1" t="n">
        <v>240222698358</v>
      </c>
    </row>
    <row r="17" customFormat="false" ht="15" hidden="false" customHeight="false" outlineLevel="0" collapsed="false">
      <c r="A17" s="0" t="s">
        <v>32</v>
      </c>
      <c r="E17" s="0" t="s">
        <v>33</v>
      </c>
      <c r="F17" s="0" t="n">
        <v>331001</v>
      </c>
      <c r="G17" s="0" t="n">
        <v>0.1</v>
      </c>
      <c r="H17" s="0" t="n">
        <v>1</v>
      </c>
      <c r="I17" s="0" t="n">
        <v>212699330</v>
      </c>
      <c r="J17" s="1" t="n">
        <v>240222698357</v>
      </c>
    </row>
    <row r="18" customFormat="false" ht="15" hidden="false" customHeight="false" outlineLevel="0" collapsed="false">
      <c r="A18" s="0" t="s">
        <v>34</v>
      </c>
      <c r="E18" s="0" t="s">
        <v>35</v>
      </c>
      <c r="F18" s="0" t="n">
        <v>305921</v>
      </c>
      <c r="G18" s="0" t="n">
        <v>0.1</v>
      </c>
      <c r="H18" s="0" t="n">
        <v>1</v>
      </c>
      <c r="I18" s="0" t="n">
        <v>212699329</v>
      </c>
      <c r="J18" s="1" t="n">
        <v>240222698356</v>
      </c>
    </row>
    <row r="19" customFormat="false" ht="15" hidden="false" customHeight="false" outlineLevel="0" collapsed="false">
      <c r="A19" s="0" t="s">
        <v>36</v>
      </c>
      <c r="E19" s="0" t="s">
        <v>37</v>
      </c>
      <c r="F19" s="0" t="n">
        <v>493225</v>
      </c>
      <c r="G19" s="0" t="n">
        <v>0.1</v>
      </c>
      <c r="H19" s="0" t="n">
        <v>1</v>
      </c>
      <c r="I19" s="0" t="n">
        <v>212699328</v>
      </c>
      <c r="J19" s="1" t="n">
        <v>240222698355</v>
      </c>
    </row>
    <row r="20" customFormat="false" ht="15" hidden="false" customHeight="false" outlineLevel="0" collapsed="false">
      <c r="A20" s="0" t="s">
        <v>38</v>
      </c>
      <c r="E20" s="0" t="s">
        <v>39</v>
      </c>
      <c r="F20" s="0" t="n">
        <v>600118</v>
      </c>
      <c r="G20" s="0" t="n">
        <v>0.1</v>
      </c>
      <c r="H20" s="0" t="n">
        <v>1</v>
      </c>
      <c r="I20" s="0" t="n">
        <v>212699358</v>
      </c>
      <c r="J20" s="1" t="n">
        <v>240222698385</v>
      </c>
    </row>
    <row r="21" customFormat="false" ht="15" hidden="false" customHeight="false" outlineLevel="0" collapsed="false">
      <c r="A21" s="0" t="s">
        <v>40</v>
      </c>
      <c r="E21" s="0" t="s">
        <v>14</v>
      </c>
      <c r="F21" s="0" t="n">
        <v>335524</v>
      </c>
      <c r="G21" s="0" t="n">
        <v>0.1</v>
      </c>
      <c r="H21" s="0" t="n">
        <v>1</v>
      </c>
      <c r="I21" s="0" t="n">
        <v>212699339</v>
      </c>
      <c r="J21" s="1" t="n">
        <v>240222698366</v>
      </c>
    </row>
    <row r="22" customFormat="false" ht="15" hidden="false" customHeight="false" outlineLevel="0" collapsed="false">
      <c r="A22" s="0" t="s">
        <v>41</v>
      </c>
      <c r="E22" s="0" t="s">
        <v>42</v>
      </c>
      <c r="F22" s="0" t="n">
        <v>560099</v>
      </c>
      <c r="G22" s="0" t="n">
        <v>0.1</v>
      </c>
      <c r="H22" s="0" t="n">
        <v>1</v>
      </c>
      <c r="I22" s="0" t="n">
        <v>212699581</v>
      </c>
      <c r="J22" s="1" t="n">
        <v>240222702602</v>
      </c>
    </row>
    <row r="23" customFormat="false" ht="15" hidden="false" customHeight="false" outlineLevel="0" collapsed="false">
      <c r="A23" s="0" t="s">
        <v>43</v>
      </c>
      <c r="E23" s="0" t="s">
        <v>44</v>
      </c>
      <c r="F23" s="0" t="n">
        <v>123401</v>
      </c>
      <c r="G23" s="0" t="n">
        <v>0.1</v>
      </c>
      <c r="H23" s="0" t="n">
        <v>1</v>
      </c>
      <c r="I23" s="0" t="n">
        <v>212696873</v>
      </c>
      <c r="J23" s="1" t="n">
        <v>230222617185</v>
      </c>
    </row>
    <row r="24" customFormat="false" ht="15" hidden="false" customHeight="false" outlineLevel="0" collapsed="false">
      <c r="A24" s="0" t="s">
        <v>45</v>
      </c>
      <c r="E24" s="0" t="s">
        <v>46</v>
      </c>
      <c r="F24" s="0" t="n">
        <v>635109</v>
      </c>
      <c r="G24" s="0" t="n">
        <v>0.1</v>
      </c>
      <c r="H24" s="0" t="n">
        <v>1</v>
      </c>
      <c r="I24" s="0" t="n">
        <v>212696872</v>
      </c>
      <c r="J24" s="1" t="n">
        <v>230222617184</v>
      </c>
    </row>
    <row r="25" customFormat="false" ht="15" hidden="false" customHeight="false" outlineLevel="0" collapsed="false">
      <c r="A25" s="0" t="s">
        <v>47</v>
      </c>
      <c r="E25" s="0" t="s">
        <v>28</v>
      </c>
      <c r="F25" s="0" t="n">
        <v>500007</v>
      </c>
      <c r="G25" s="0" t="n">
        <v>0.1</v>
      </c>
      <c r="H25" s="0" t="n">
        <v>1</v>
      </c>
      <c r="I25" s="0" t="n">
        <v>212696871</v>
      </c>
      <c r="J25" s="1" t="n">
        <v>230222617183</v>
      </c>
    </row>
    <row r="26" customFormat="false" ht="15" hidden="false" customHeight="false" outlineLevel="0" collapsed="false">
      <c r="A26" s="0" t="s">
        <v>48</v>
      </c>
      <c r="E26" s="0" t="s">
        <v>28</v>
      </c>
      <c r="F26" s="0" t="n">
        <v>500062</v>
      </c>
      <c r="G26" s="0" t="n">
        <v>0.1</v>
      </c>
      <c r="H26" s="0" t="n">
        <v>1</v>
      </c>
      <c r="I26" s="0" t="n">
        <v>212696870</v>
      </c>
      <c r="J26" s="1" t="n">
        <v>230222617182</v>
      </c>
    </row>
    <row r="27" customFormat="false" ht="15" hidden="false" customHeight="false" outlineLevel="0" collapsed="false">
      <c r="A27" s="0" t="s">
        <v>49</v>
      </c>
      <c r="E27" s="0" t="s">
        <v>18</v>
      </c>
      <c r="F27" s="0" t="n">
        <v>500084</v>
      </c>
      <c r="G27" s="0" t="n">
        <v>0.1</v>
      </c>
      <c r="H27" s="0" t="n">
        <v>1</v>
      </c>
      <c r="I27" s="0" t="n">
        <v>212696858</v>
      </c>
      <c r="J27" s="1" t="n">
        <v>230222617170</v>
      </c>
    </row>
    <row r="28" customFormat="false" ht="15" hidden="false" customHeight="false" outlineLevel="0" collapsed="false">
      <c r="A28" s="0" t="s">
        <v>50</v>
      </c>
      <c r="E28" s="0" t="s">
        <v>42</v>
      </c>
      <c r="F28" s="0" t="n">
        <v>560043</v>
      </c>
      <c r="G28" s="0" t="n">
        <v>0.1</v>
      </c>
      <c r="H28" s="0" t="n">
        <v>1</v>
      </c>
      <c r="I28" s="0" t="n">
        <v>212696857</v>
      </c>
      <c r="J28" s="1" t="n">
        <v>230222617169</v>
      </c>
    </row>
    <row r="29" customFormat="false" ht="15" hidden="false" customHeight="false" outlineLevel="0" collapsed="false">
      <c r="A29" s="0" t="s">
        <v>51</v>
      </c>
      <c r="E29" s="0" t="s">
        <v>52</v>
      </c>
      <c r="F29" s="0" t="n">
        <v>110059</v>
      </c>
      <c r="G29" s="0" t="n">
        <v>0.1</v>
      </c>
      <c r="H29" s="0" t="n">
        <v>1</v>
      </c>
      <c r="I29" s="0" t="n">
        <v>212696856</v>
      </c>
      <c r="J29" s="1" t="n">
        <v>230222617168</v>
      </c>
    </row>
    <row r="30" customFormat="false" ht="15" hidden="false" customHeight="false" outlineLevel="0" collapsed="false">
      <c r="A30" s="0" t="s">
        <v>53</v>
      </c>
      <c r="E30" s="0" t="s">
        <v>28</v>
      </c>
      <c r="F30" s="0" t="n">
        <v>500068</v>
      </c>
      <c r="G30" s="0" t="n">
        <v>0.1</v>
      </c>
      <c r="H30" s="0" t="n">
        <v>1</v>
      </c>
      <c r="I30" s="0" t="n">
        <v>212696855</v>
      </c>
      <c r="J30" s="1" t="n">
        <v>230222617167</v>
      </c>
    </row>
    <row r="31" customFormat="false" ht="15" hidden="false" customHeight="false" outlineLevel="0" collapsed="false">
      <c r="A31" s="0" t="s">
        <v>54</v>
      </c>
      <c r="E31" s="0" t="s">
        <v>55</v>
      </c>
      <c r="F31" s="0" t="n">
        <v>607001</v>
      </c>
      <c r="G31" s="0" t="n">
        <v>0.1</v>
      </c>
      <c r="H31" s="0" t="n">
        <v>1</v>
      </c>
      <c r="I31" s="0" t="n">
        <v>212696854</v>
      </c>
      <c r="J31" s="1" t="n">
        <v>230222617166</v>
      </c>
    </row>
    <row r="32" customFormat="false" ht="15" hidden="false" customHeight="false" outlineLevel="0" collapsed="false">
      <c r="A32" s="0" t="s">
        <v>56</v>
      </c>
      <c r="E32" s="0" t="s">
        <v>57</v>
      </c>
      <c r="F32" s="0" t="n">
        <v>636453</v>
      </c>
      <c r="G32" s="0" t="n">
        <v>0.1</v>
      </c>
      <c r="H32" s="0" t="n">
        <v>1</v>
      </c>
      <c r="I32" s="0" t="n">
        <v>212696869</v>
      </c>
      <c r="J32" s="1" t="n">
        <v>230222617181</v>
      </c>
    </row>
    <row r="33" customFormat="false" ht="15" hidden="false" customHeight="false" outlineLevel="0" collapsed="false">
      <c r="A33" s="0" t="s">
        <v>58</v>
      </c>
      <c r="E33" s="0" t="s">
        <v>59</v>
      </c>
      <c r="F33" s="0" t="n">
        <v>641601</v>
      </c>
      <c r="G33" s="0" t="n">
        <v>0.1</v>
      </c>
      <c r="H33" s="0" t="n">
        <v>1</v>
      </c>
      <c r="I33" s="0" t="n">
        <v>212696868</v>
      </c>
      <c r="J33" s="1" t="n">
        <v>230222617180</v>
      </c>
    </row>
    <row r="34" customFormat="false" ht="15" hidden="false" customHeight="false" outlineLevel="0" collapsed="false">
      <c r="A34" s="0" t="s">
        <v>60</v>
      </c>
      <c r="E34" s="0" t="s">
        <v>42</v>
      </c>
      <c r="F34" s="0" t="n">
        <v>560066</v>
      </c>
      <c r="G34" s="0" t="n">
        <v>0.1</v>
      </c>
      <c r="H34" s="0" t="n">
        <v>1</v>
      </c>
      <c r="I34" s="0" t="n">
        <v>212696867</v>
      </c>
      <c r="J34" s="1" t="n">
        <v>230222617179</v>
      </c>
    </row>
    <row r="35" customFormat="false" ht="15" hidden="false" customHeight="false" outlineLevel="0" collapsed="false">
      <c r="A35" s="0" t="s">
        <v>61</v>
      </c>
      <c r="E35" s="0" t="s">
        <v>62</v>
      </c>
      <c r="F35" s="0" t="n">
        <v>282001</v>
      </c>
      <c r="G35" s="0" t="n">
        <v>0.1</v>
      </c>
      <c r="H35" s="0" t="n">
        <v>1</v>
      </c>
      <c r="I35" s="0" t="n">
        <v>212696866</v>
      </c>
      <c r="J35" s="1" t="n">
        <v>230222617178</v>
      </c>
    </row>
    <row r="36" customFormat="false" ht="15" hidden="false" customHeight="false" outlineLevel="0" collapsed="false">
      <c r="A36" s="0" t="s">
        <v>63</v>
      </c>
      <c r="E36" s="0" t="s">
        <v>28</v>
      </c>
      <c r="F36" s="0" t="n">
        <v>500090</v>
      </c>
      <c r="G36" s="0" t="n">
        <v>0.1</v>
      </c>
      <c r="H36" s="0" t="n">
        <v>1</v>
      </c>
      <c r="I36" s="0" t="n">
        <v>212696865</v>
      </c>
      <c r="J36" s="1" t="n">
        <v>230222617177</v>
      </c>
    </row>
    <row r="37" customFormat="false" ht="15" hidden="false" customHeight="false" outlineLevel="0" collapsed="false">
      <c r="A37" s="0" t="s">
        <v>64</v>
      </c>
      <c r="E37" s="0" t="s">
        <v>42</v>
      </c>
      <c r="F37" s="0" t="n">
        <v>560062</v>
      </c>
      <c r="G37" s="0" t="n">
        <v>0.1</v>
      </c>
      <c r="H37" s="0" t="n">
        <v>1</v>
      </c>
      <c r="I37" s="0" t="n">
        <v>212696864</v>
      </c>
      <c r="J37" s="1" t="n">
        <v>230222617176</v>
      </c>
    </row>
    <row r="38" customFormat="false" ht="15" hidden="false" customHeight="false" outlineLevel="0" collapsed="false">
      <c r="A38" s="0" t="s">
        <v>65</v>
      </c>
      <c r="E38" s="0" t="s">
        <v>52</v>
      </c>
      <c r="F38" s="0" t="n">
        <v>110092</v>
      </c>
      <c r="G38" s="0" t="n">
        <v>0.1</v>
      </c>
      <c r="H38" s="0" t="n">
        <v>1</v>
      </c>
      <c r="I38" s="0" t="n">
        <v>212699392</v>
      </c>
      <c r="J38" s="1" t="n">
        <v>240222702413</v>
      </c>
    </row>
    <row r="39" customFormat="false" ht="15" hidden="false" customHeight="false" outlineLevel="0" collapsed="false">
      <c r="A39" s="0" t="s">
        <v>66</v>
      </c>
      <c r="E39" s="0" t="s">
        <v>67</v>
      </c>
      <c r="F39" s="0" t="n">
        <v>585225</v>
      </c>
      <c r="G39" s="0" t="n">
        <v>0.1</v>
      </c>
      <c r="H39" s="0" t="n">
        <v>1</v>
      </c>
      <c r="I39" s="0" t="n">
        <v>212699393</v>
      </c>
      <c r="J39" s="1" t="n">
        <v>240222702414</v>
      </c>
    </row>
    <row r="40" customFormat="false" ht="15" hidden="false" customHeight="false" outlineLevel="0" collapsed="false">
      <c r="A40" s="0" t="s">
        <v>68</v>
      </c>
      <c r="E40" s="0" t="s">
        <v>69</v>
      </c>
      <c r="F40" s="0" t="n">
        <v>517501</v>
      </c>
      <c r="G40" s="0" t="n">
        <v>0.1</v>
      </c>
      <c r="H40" s="0" t="n">
        <v>1</v>
      </c>
      <c r="I40" s="0" t="n">
        <v>212699394</v>
      </c>
      <c r="J40" s="1" t="n">
        <v>240222702415</v>
      </c>
    </row>
    <row r="41" customFormat="false" ht="15" hidden="false" customHeight="false" outlineLevel="0" collapsed="false">
      <c r="A41" s="0" t="s">
        <v>70</v>
      </c>
      <c r="E41" s="0" t="s">
        <v>71</v>
      </c>
      <c r="F41" s="0" t="n">
        <v>530016</v>
      </c>
      <c r="G41" s="0" t="n">
        <v>0.1</v>
      </c>
      <c r="H41" s="0" t="n">
        <v>1</v>
      </c>
      <c r="I41" s="0" t="n">
        <v>212699395</v>
      </c>
      <c r="J41" s="1" t="n">
        <v>240222702416</v>
      </c>
    </row>
    <row r="42" customFormat="false" ht="15" hidden="false" customHeight="false" outlineLevel="0" collapsed="false">
      <c r="A42" s="0" t="s">
        <v>72</v>
      </c>
      <c r="E42" s="0" t="s">
        <v>28</v>
      </c>
      <c r="F42" s="0" t="n">
        <v>500073</v>
      </c>
      <c r="G42" s="0" t="n">
        <v>0.1</v>
      </c>
      <c r="H42" s="0" t="n">
        <v>1</v>
      </c>
      <c r="I42" s="0" t="n">
        <v>212699410</v>
      </c>
      <c r="J42" s="1" t="n">
        <v>240222702431</v>
      </c>
    </row>
    <row r="43" customFormat="false" ht="15" hidden="false" customHeight="false" outlineLevel="0" collapsed="false">
      <c r="A43" s="0" t="s">
        <v>73</v>
      </c>
      <c r="E43" s="0" t="s">
        <v>74</v>
      </c>
      <c r="F43" s="0" t="n">
        <v>683542</v>
      </c>
      <c r="G43" s="0" t="n">
        <v>0.1</v>
      </c>
      <c r="H43" s="0" t="n">
        <v>1</v>
      </c>
      <c r="I43" s="0" t="n">
        <v>212699411</v>
      </c>
      <c r="J43" s="1" t="n">
        <v>240222702432</v>
      </c>
    </row>
    <row r="44" customFormat="false" ht="15" hidden="false" customHeight="false" outlineLevel="0" collapsed="false">
      <c r="A44" s="0" t="s">
        <v>75</v>
      </c>
      <c r="E44" s="0" t="s">
        <v>42</v>
      </c>
      <c r="F44" s="0" t="n">
        <v>560001</v>
      </c>
      <c r="G44" s="0" t="n">
        <v>0.1</v>
      </c>
      <c r="H44" s="0" t="n">
        <v>1</v>
      </c>
      <c r="I44" s="0" t="n">
        <v>212699412</v>
      </c>
      <c r="J44" s="1" t="n">
        <v>240222702433</v>
      </c>
    </row>
    <row r="45" customFormat="false" ht="15" hidden="false" customHeight="false" outlineLevel="0" collapsed="false">
      <c r="A45" s="0" t="s">
        <v>76</v>
      </c>
      <c r="E45" s="0" t="s">
        <v>77</v>
      </c>
      <c r="F45" s="0" t="n">
        <v>534312</v>
      </c>
      <c r="G45" s="0" t="n">
        <v>0.1</v>
      </c>
      <c r="H45" s="0" t="n">
        <v>1</v>
      </c>
      <c r="I45" s="0" t="n">
        <v>212699580</v>
      </c>
      <c r="J45" s="1" t="n">
        <v>240222702601</v>
      </c>
    </row>
    <row r="46" customFormat="false" ht="15" hidden="false" customHeight="false" outlineLevel="0" collapsed="false">
      <c r="A46" s="0" t="s">
        <v>78</v>
      </c>
      <c r="E46" s="0" t="s">
        <v>79</v>
      </c>
      <c r="F46" s="0" t="n">
        <v>148024</v>
      </c>
      <c r="G46" s="0" t="n">
        <v>0.1</v>
      </c>
      <c r="H46" s="0" t="n">
        <v>1</v>
      </c>
      <c r="I46" s="0" t="n">
        <v>212699592</v>
      </c>
      <c r="J46" s="1" t="n">
        <v>240222702613</v>
      </c>
    </row>
    <row r="47" customFormat="false" ht="15" hidden="false" customHeight="false" outlineLevel="0" collapsed="false">
      <c r="A47" s="0" t="s">
        <v>80</v>
      </c>
      <c r="E47" s="0" t="s">
        <v>81</v>
      </c>
      <c r="F47" s="0" t="n">
        <v>507001</v>
      </c>
      <c r="G47" s="0" t="n">
        <v>0.1</v>
      </c>
      <c r="H47" s="0" t="n">
        <v>1</v>
      </c>
      <c r="I47" s="0" t="n">
        <v>212699591</v>
      </c>
      <c r="J47" s="1" t="n">
        <v>240222702612</v>
      </c>
    </row>
    <row r="48" customFormat="false" ht="15" hidden="false" customHeight="false" outlineLevel="0" collapsed="false">
      <c r="A48" s="0" t="s">
        <v>78</v>
      </c>
      <c r="E48" s="0" t="s">
        <v>79</v>
      </c>
      <c r="F48" s="0" t="n">
        <v>148024</v>
      </c>
      <c r="G48" s="0" t="n">
        <v>0.1</v>
      </c>
      <c r="H48" s="0" t="n">
        <v>1</v>
      </c>
      <c r="I48" s="0" t="n">
        <v>212699589</v>
      </c>
      <c r="J48" s="1" t="n">
        <v>240222702610</v>
      </c>
    </row>
    <row r="49" customFormat="false" ht="15" hidden="false" customHeight="false" outlineLevel="0" collapsed="false">
      <c r="A49" s="0" t="s">
        <v>82</v>
      </c>
      <c r="E49" s="0" t="s">
        <v>83</v>
      </c>
      <c r="F49" s="0" t="n">
        <v>413512</v>
      </c>
      <c r="G49" s="0" t="n">
        <v>0.1</v>
      </c>
      <c r="H49" s="0" t="n">
        <v>1</v>
      </c>
      <c r="I49" s="0" t="n">
        <v>212699588</v>
      </c>
      <c r="J49" s="1" t="n">
        <v>240222702609</v>
      </c>
    </row>
    <row r="50" customFormat="false" ht="15" hidden="false" customHeight="false" outlineLevel="0" collapsed="false">
      <c r="A50" s="0" t="s">
        <v>84</v>
      </c>
      <c r="E50" s="0" t="s">
        <v>83</v>
      </c>
      <c r="F50" s="0" t="n">
        <v>413512</v>
      </c>
      <c r="G50" s="0" t="n">
        <v>0.1</v>
      </c>
      <c r="H50" s="0" t="n">
        <v>1</v>
      </c>
      <c r="I50" s="0" t="n">
        <v>212699587</v>
      </c>
      <c r="J50" s="1" t="n">
        <v>240222702608</v>
      </c>
    </row>
    <row r="51" customFormat="false" ht="15" hidden="false" customHeight="false" outlineLevel="0" collapsed="false">
      <c r="A51" s="0" t="s">
        <v>85</v>
      </c>
      <c r="E51" s="0" t="s">
        <v>86</v>
      </c>
      <c r="F51" s="0" t="n">
        <v>173212</v>
      </c>
      <c r="G51" s="0" t="n">
        <v>0.1</v>
      </c>
      <c r="H51" s="0" t="n">
        <v>1</v>
      </c>
      <c r="I51" s="0" t="n">
        <v>212699586</v>
      </c>
      <c r="J51" s="1" t="n">
        <v>240222702607</v>
      </c>
    </row>
    <row r="52" customFormat="false" ht="15" hidden="false" customHeight="false" outlineLevel="0" collapsed="false">
      <c r="A52" s="0" t="s">
        <v>85</v>
      </c>
      <c r="E52" s="0" t="s">
        <v>86</v>
      </c>
      <c r="F52" s="0" t="n">
        <v>173212</v>
      </c>
      <c r="G52" s="0" t="n">
        <v>0.1</v>
      </c>
      <c r="H52" s="0" t="n">
        <v>1</v>
      </c>
      <c r="I52" s="0" t="n">
        <v>212699585</v>
      </c>
      <c r="J52" s="1" t="n">
        <v>240222702606</v>
      </c>
    </row>
    <row r="53" customFormat="false" ht="15" hidden="false" customHeight="false" outlineLevel="0" collapsed="false">
      <c r="A53" s="0" t="s">
        <v>85</v>
      </c>
      <c r="E53" s="0" t="s">
        <v>86</v>
      </c>
      <c r="F53" s="0" t="n">
        <v>173212</v>
      </c>
      <c r="G53" s="0" t="n">
        <v>0.1</v>
      </c>
      <c r="H53" s="0" t="n">
        <v>1</v>
      </c>
      <c r="I53" s="0" t="n">
        <v>212699584</v>
      </c>
      <c r="J53" s="1" t="n">
        <v>240222702605</v>
      </c>
    </row>
    <row r="54" customFormat="false" ht="15" hidden="false" customHeight="false" outlineLevel="0" collapsed="false">
      <c r="A54" s="0" t="s">
        <v>87</v>
      </c>
      <c r="E54" s="0" t="s">
        <v>74</v>
      </c>
      <c r="F54" s="0" t="n">
        <v>683501</v>
      </c>
      <c r="G54" s="0" t="n">
        <v>0.1</v>
      </c>
      <c r="H54" s="0" t="n">
        <v>1</v>
      </c>
      <c r="I54" s="0" t="n">
        <v>212699583</v>
      </c>
      <c r="J54" s="1" t="n">
        <v>240222702604</v>
      </c>
    </row>
    <row r="55" customFormat="false" ht="15" hidden="false" customHeight="false" outlineLevel="0" collapsed="false">
      <c r="A55" s="0" t="s">
        <v>88</v>
      </c>
      <c r="E55" s="0" t="s">
        <v>89</v>
      </c>
      <c r="F55" s="0" t="n">
        <v>400703</v>
      </c>
      <c r="G55" s="0" t="n">
        <v>0.1</v>
      </c>
      <c r="H55" s="0" t="n">
        <v>1</v>
      </c>
      <c r="I55" s="0" t="n">
        <v>212699582</v>
      </c>
      <c r="J55" s="1" t="n">
        <v>240222702603</v>
      </c>
    </row>
    <row r="56" customFormat="false" ht="15" hidden="false" customHeight="false" outlineLevel="0" collapsed="false">
      <c r="A56" s="0" t="s">
        <v>90</v>
      </c>
      <c r="E56" s="0" t="s">
        <v>31</v>
      </c>
      <c r="F56" s="0" t="n">
        <v>341510</v>
      </c>
      <c r="G56" s="0" t="n">
        <v>0.1</v>
      </c>
      <c r="H56" s="0" t="n">
        <v>1</v>
      </c>
      <c r="I56" s="0" t="n">
        <v>212699298</v>
      </c>
      <c r="J56" s="1" t="n">
        <v>240222698325</v>
      </c>
    </row>
    <row r="57" customFormat="false" ht="15" hidden="false" customHeight="false" outlineLevel="0" collapsed="false">
      <c r="A57" s="0" t="s">
        <v>91</v>
      </c>
      <c r="E57" s="0" t="s">
        <v>14</v>
      </c>
      <c r="F57" s="0" t="n">
        <v>335523</v>
      </c>
      <c r="G57" s="0" t="n">
        <v>0.1</v>
      </c>
      <c r="H57" s="0" t="n">
        <v>1</v>
      </c>
      <c r="I57" s="0" t="n">
        <v>212699297</v>
      </c>
      <c r="J57" s="1" t="n">
        <v>240222698324</v>
      </c>
    </row>
    <row r="58" customFormat="false" ht="15" hidden="false" customHeight="false" outlineLevel="0" collapsed="false">
      <c r="A58" s="0" t="s">
        <v>92</v>
      </c>
      <c r="E58" s="0" t="s">
        <v>28</v>
      </c>
      <c r="F58" s="0" t="n">
        <v>500029</v>
      </c>
      <c r="G58" s="0" t="n">
        <v>0.1</v>
      </c>
      <c r="H58" s="0" t="n">
        <v>1</v>
      </c>
      <c r="I58" s="0" t="n">
        <v>212699296</v>
      </c>
      <c r="J58" s="1" t="n">
        <v>240222698323</v>
      </c>
    </row>
    <row r="59" customFormat="false" ht="15" hidden="false" customHeight="false" outlineLevel="0" collapsed="false">
      <c r="A59" s="0" t="s">
        <v>93</v>
      </c>
      <c r="E59" s="0" t="s">
        <v>94</v>
      </c>
      <c r="F59" s="0" t="n">
        <v>473001</v>
      </c>
      <c r="G59" s="0" t="n">
        <v>0.1</v>
      </c>
      <c r="H59" s="0" t="n">
        <v>1</v>
      </c>
      <c r="I59" s="0" t="n">
        <v>212699295</v>
      </c>
      <c r="J59" s="1" t="n">
        <v>240222698322</v>
      </c>
    </row>
    <row r="60" customFormat="false" ht="15" hidden="false" customHeight="false" outlineLevel="0" collapsed="false">
      <c r="A60" s="0" t="s">
        <v>95</v>
      </c>
      <c r="E60" s="0" t="s">
        <v>96</v>
      </c>
      <c r="F60" s="0" t="n">
        <v>457336</v>
      </c>
      <c r="G60" s="0" t="n">
        <v>0.1</v>
      </c>
      <c r="H60" s="0" t="n">
        <v>1</v>
      </c>
      <c r="I60" s="0" t="n">
        <v>212699318</v>
      </c>
      <c r="J60" s="1" t="n">
        <v>240222698345</v>
      </c>
    </row>
    <row r="61" customFormat="false" ht="15" hidden="false" customHeight="false" outlineLevel="0" collapsed="false">
      <c r="A61" s="0" t="s">
        <v>97</v>
      </c>
      <c r="E61" s="0" t="s">
        <v>33</v>
      </c>
      <c r="F61" s="0" t="n">
        <v>331022</v>
      </c>
      <c r="G61" s="0" t="n">
        <v>0.1</v>
      </c>
      <c r="H61" s="0" t="n">
        <v>1</v>
      </c>
      <c r="I61" s="0" t="n">
        <v>212699317</v>
      </c>
      <c r="J61" s="1" t="n">
        <v>240222698344</v>
      </c>
    </row>
    <row r="62" customFormat="false" ht="15" hidden="false" customHeight="false" outlineLevel="0" collapsed="false">
      <c r="A62" s="0" t="s">
        <v>98</v>
      </c>
      <c r="E62" s="0" t="s">
        <v>96</v>
      </c>
      <c r="F62" s="0" t="n">
        <v>457001</v>
      </c>
      <c r="G62" s="0" t="n">
        <v>0.1</v>
      </c>
      <c r="H62" s="0" t="n">
        <v>1</v>
      </c>
      <c r="I62" s="0" t="n">
        <v>212699316</v>
      </c>
      <c r="J62" s="1" t="n">
        <v>240222698343</v>
      </c>
    </row>
    <row r="63" customFormat="false" ht="15" hidden="false" customHeight="false" outlineLevel="0" collapsed="false">
      <c r="A63" s="0" t="s">
        <v>99</v>
      </c>
      <c r="E63" s="0" t="s">
        <v>42</v>
      </c>
      <c r="F63" s="0" t="n">
        <v>560073</v>
      </c>
      <c r="G63" s="0" t="n">
        <v>0.1</v>
      </c>
      <c r="H63" s="0" t="n">
        <v>1</v>
      </c>
      <c r="I63" s="0" t="n">
        <v>212699315</v>
      </c>
      <c r="J63" s="1" t="n">
        <v>240222698342</v>
      </c>
    </row>
    <row r="64" customFormat="false" ht="15" hidden="false" customHeight="false" outlineLevel="0" collapsed="false">
      <c r="A64" s="0" t="s">
        <v>100</v>
      </c>
      <c r="E64" s="0" t="s">
        <v>10</v>
      </c>
      <c r="F64" s="0" t="n">
        <v>491111</v>
      </c>
      <c r="G64" s="0" t="n">
        <v>0.1</v>
      </c>
      <c r="H64" s="0" t="n">
        <v>1</v>
      </c>
      <c r="I64" s="0" t="n">
        <v>212699314</v>
      </c>
      <c r="J64" s="1" t="n">
        <v>240222698341</v>
      </c>
    </row>
    <row r="65" customFormat="false" ht="15" hidden="false" customHeight="false" outlineLevel="0" collapsed="false">
      <c r="A65" s="0" t="s">
        <v>101</v>
      </c>
      <c r="E65" s="0" t="s">
        <v>37</v>
      </c>
      <c r="F65" s="0" t="n">
        <v>493661</v>
      </c>
      <c r="G65" s="0" t="n">
        <v>0.1</v>
      </c>
      <c r="H65" s="0" t="n">
        <v>1</v>
      </c>
      <c r="I65" s="0" t="n">
        <v>212699313</v>
      </c>
      <c r="J65" s="1" t="n">
        <v>240222698340</v>
      </c>
    </row>
    <row r="66" customFormat="false" ht="15" hidden="false" customHeight="false" outlineLevel="0" collapsed="false">
      <c r="A66" s="0" t="s">
        <v>102</v>
      </c>
      <c r="E66" s="0" t="s">
        <v>8</v>
      </c>
      <c r="F66" s="0" t="n">
        <v>493663</v>
      </c>
      <c r="G66" s="0" t="n">
        <v>0.1</v>
      </c>
      <c r="H66" s="0" t="n">
        <v>1</v>
      </c>
      <c r="I66" s="0" t="n">
        <v>212699287</v>
      </c>
      <c r="J66" s="1" t="n">
        <v>240222698314</v>
      </c>
    </row>
    <row r="67" customFormat="false" ht="15" hidden="false" customHeight="false" outlineLevel="0" collapsed="false">
      <c r="A67" s="0" t="s">
        <v>103</v>
      </c>
      <c r="E67" s="0" t="s">
        <v>22</v>
      </c>
      <c r="F67" s="0" t="n">
        <v>307027</v>
      </c>
      <c r="G67" s="0" t="n">
        <v>0.1</v>
      </c>
      <c r="H67" s="0" t="n">
        <v>1</v>
      </c>
      <c r="I67" s="0" t="n">
        <v>212699286</v>
      </c>
      <c r="J67" s="1" t="n">
        <v>240222698313</v>
      </c>
    </row>
    <row r="68" customFormat="false" ht="15" hidden="false" customHeight="false" outlineLevel="0" collapsed="false">
      <c r="A68" s="0" t="s">
        <v>104</v>
      </c>
      <c r="E68" s="0" t="s">
        <v>33</v>
      </c>
      <c r="F68" s="0" t="n">
        <v>331403</v>
      </c>
      <c r="G68" s="0" t="n">
        <v>0.1</v>
      </c>
      <c r="H68" s="0" t="n">
        <v>1</v>
      </c>
      <c r="I68" s="0" t="n">
        <v>212699285</v>
      </c>
      <c r="J68" s="1" t="n">
        <v>240222698312</v>
      </c>
    </row>
    <row r="69" customFormat="false" ht="15" hidden="false" customHeight="false" outlineLevel="0" collapsed="false">
      <c r="A69" s="0" t="s">
        <v>105</v>
      </c>
      <c r="E69" s="0" t="s">
        <v>16</v>
      </c>
      <c r="F69" s="0" t="n">
        <v>495001</v>
      </c>
      <c r="G69" s="0" t="n">
        <v>0.1</v>
      </c>
      <c r="H69" s="0" t="n">
        <v>1</v>
      </c>
      <c r="I69" s="0" t="n">
        <v>212699284</v>
      </c>
      <c r="J69" s="1" t="n">
        <v>240222698311</v>
      </c>
    </row>
    <row r="70" customFormat="false" ht="15" hidden="false" customHeight="false" outlineLevel="0" collapsed="false">
      <c r="A70" s="0" t="s">
        <v>106</v>
      </c>
      <c r="E70" s="0" t="s">
        <v>107</v>
      </c>
      <c r="F70" s="0" t="n">
        <v>466116</v>
      </c>
      <c r="G70" s="0" t="n">
        <v>0.1</v>
      </c>
      <c r="H70" s="0" t="n">
        <v>1</v>
      </c>
      <c r="I70" s="0" t="n">
        <v>212699283</v>
      </c>
      <c r="J70" s="1" t="n">
        <v>240222698310</v>
      </c>
    </row>
    <row r="71" customFormat="false" ht="15" hidden="false" customHeight="false" outlineLevel="0" collapsed="false">
      <c r="A71" s="0" t="s">
        <v>108</v>
      </c>
      <c r="E71" s="0" t="s">
        <v>12</v>
      </c>
      <c r="F71" s="0" t="n">
        <v>491441</v>
      </c>
      <c r="G71" s="0" t="n">
        <v>0.1</v>
      </c>
      <c r="H71" s="0" t="n">
        <v>1</v>
      </c>
      <c r="I71" s="0" t="n">
        <v>212699282</v>
      </c>
      <c r="J71" s="1" t="n">
        <v>240222698309</v>
      </c>
    </row>
    <row r="72" customFormat="false" ht="15" hidden="false" customHeight="false" outlineLevel="0" collapsed="false">
      <c r="A72" s="0" t="s">
        <v>109</v>
      </c>
      <c r="E72" s="0" t="s">
        <v>110</v>
      </c>
      <c r="F72" s="0" t="n">
        <v>470226</v>
      </c>
      <c r="G72" s="0" t="n">
        <v>0.1</v>
      </c>
      <c r="H72" s="0" t="n">
        <v>1</v>
      </c>
      <c r="I72" s="0" t="n">
        <v>212699302</v>
      </c>
      <c r="J72" s="1" t="n">
        <v>240222698329</v>
      </c>
    </row>
    <row r="73" customFormat="false" ht="15" hidden="false" customHeight="false" outlineLevel="0" collapsed="false">
      <c r="A73" s="0" t="s">
        <v>111</v>
      </c>
      <c r="E73" s="0" t="s">
        <v>96</v>
      </c>
      <c r="F73" s="0" t="n">
        <v>457001</v>
      </c>
      <c r="G73" s="0" t="n">
        <v>0.1</v>
      </c>
      <c r="H73" s="0" t="n">
        <v>1</v>
      </c>
      <c r="I73" s="0" t="n">
        <v>212699301</v>
      </c>
      <c r="J73" s="1" t="n">
        <v>240222698328</v>
      </c>
    </row>
    <row r="74" customFormat="false" ht="15" hidden="false" customHeight="false" outlineLevel="0" collapsed="false">
      <c r="A74" s="0" t="s">
        <v>112</v>
      </c>
      <c r="E74" s="0" t="s">
        <v>12</v>
      </c>
      <c r="F74" s="0" t="n">
        <v>491441</v>
      </c>
      <c r="G74" s="0" t="n">
        <v>0.1</v>
      </c>
      <c r="H74" s="0" t="n">
        <v>1</v>
      </c>
      <c r="I74" s="0" t="n">
        <v>212699300</v>
      </c>
      <c r="J74" s="1" t="n">
        <v>240222698327</v>
      </c>
    </row>
    <row r="75" customFormat="false" ht="15" hidden="false" customHeight="false" outlineLevel="0" collapsed="false">
      <c r="A75" s="0" t="s">
        <v>113</v>
      </c>
      <c r="E75" s="0" t="s">
        <v>114</v>
      </c>
      <c r="F75" s="0" t="n">
        <v>344001</v>
      </c>
      <c r="G75" s="0" t="n">
        <v>0.1</v>
      </c>
      <c r="H75" s="0" t="n">
        <v>1</v>
      </c>
      <c r="I75" s="0" t="n">
        <v>212699299</v>
      </c>
      <c r="J75" s="1" t="n">
        <v>240222698326</v>
      </c>
    </row>
    <row r="76" customFormat="false" ht="15" hidden="false" customHeight="false" outlineLevel="0" collapsed="false">
      <c r="A76" s="0" t="s">
        <v>115</v>
      </c>
      <c r="E76" s="0" t="s">
        <v>116</v>
      </c>
      <c r="F76" s="0" t="n">
        <v>410210</v>
      </c>
      <c r="G76" s="0" t="n">
        <v>0.1</v>
      </c>
      <c r="H76" s="0" t="n">
        <v>1</v>
      </c>
      <c r="I76" s="0" t="n">
        <v>212699579</v>
      </c>
      <c r="J76" s="1" t="n">
        <v>240222702600</v>
      </c>
    </row>
    <row r="77" customFormat="false" ht="15" hidden="false" customHeight="false" outlineLevel="0" collapsed="false">
      <c r="A77" s="0" t="s">
        <v>117</v>
      </c>
      <c r="E77" s="0" t="s">
        <v>118</v>
      </c>
      <c r="F77" s="0" t="n">
        <v>414001</v>
      </c>
      <c r="G77" s="0" t="n">
        <v>0.1</v>
      </c>
      <c r="H77" s="0" t="n">
        <v>1</v>
      </c>
      <c r="I77" s="0" t="n">
        <v>212699578</v>
      </c>
      <c r="J77" s="1" t="n">
        <v>240222702599</v>
      </c>
    </row>
    <row r="78" customFormat="false" ht="15" hidden="false" customHeight="false" outlineLevel="0" collapsed="false">
      <c r="A78" s="0" t="s">
        <v>119</v>
      </c>
      <c r="E78" s="0" t="s">
        <v>120</v>
      </c>
      <c r="F78" s="0" t="n">
        <v>400705</v>
      </c>
      <c r="G78" s="0" t="n">
        <v>0.1</v>
      </c>
      <c r="H78" s="0" t="n">
        <v>1</v>
      </c>
      <c r="I78" s="0" t="n">
        <v>212699577</v>
      </c>
      <c r="J78" s="1" t="n">
        <v>240222702598</v>
      </c>
    </row>
    <row r="79" customFormat="false" ht="15" hidden="false" customHeight="false" outlineLevel="0" collapsed="false">
      <c r="A79" s="0" t="s">
        <v>119</v>
      </c>
      <c r="E79" s="0" t="s">
        <v>120</v>
      </c>
      <c r="F79" s="0" t="n">
        <v>400705</v>
      </c>
      <c r="G79" s="0" t="n">
        <v>0.1</v>
      </c>
      <c r="H79" s="0" t="n">
        <v>1</v>
      </c>
      <c r="I79" s="0" t="n">
        <v>212699576</v>
      </c>
      <c r="J79" s="1" t="n">
        <v>240222702597</v>
      </c>
    </row>
    <row r="80" customFormat="false" ht="15" hidden="false" customHeight="false" outlineLevel="0" collapsed="false">
      <c r="A80" s="0" t="s">
        <v>121</v>
      </c>
      <c r="E80" s="0" t="s">
        <v>28</v>
      </c>
      <c r="F80" s="0" t="n">
        <v>500054</v>
      </c>
      <c r="G80" s="0" t="n">
        <v>0.1</v>
      </c>
      <c r="H80" s="0" t="n">
        <v>1</v>
      </c>
      <c r="I80" s="0" t="n">
        <v>212699575</v>
      </c>
      <c r="J80" s="1" t="n">
        <v>240222702596</v>
      </c>
    </row>
    <row r="81" customFormat="false" ht="15" hidden="false" customHeight="false" outlineLevel="0" collapsed="false">
      <c r="A81" s="0" t="s">
        <v>122</v>
      </c>
      <c r="E81" s="0" t="s">
        <v>14</v>
      </c>
      <c r="F81" s="0" t="n">
        <v>335513</v>
      </c>
      <c r="G81" s="0" t="n">
        <v>0.1</v>
      </c>
      <c r="H81" s="0" t="n">
        <v>1</v>
      </c>
      <c r="I81" s="0" t="n">
        <v>212699337</v>
      </c>
      <c r="J81" s="1" t="n">
        <v>240222698364</v>
      </c>
    </row>
    <row r="82" customFormat="false" ht="15" hidden="false" customHeight="false" outlineLevel="0" collapsed="false">
      <c r="A82" s="0" t="s">
        <v>123</v>
      </c>
      <c r="E82" s="0" t="s">
        <v>94</v>
      </c>
      <c r="F82" s="0" t="n">
        <v>473001</v>
      </c>
      <c r="G82" s="0" t="n">
        <v>0.1</v>
      </c>
      <c r="H82" s="0" t="n">
        <v>1</v>
      </c>
      <c r="I82" s="0" t="n">
        <v>212699336</v>
      </c>
      <c r="J82" s="1" t="n">
        <v>240222698363</v>
      </c>
    </row>
    <row r="83" customFormat="false" ht="15" hidden="false" customHeight="false" outlineLevel="0" collapsed="false">
      <c r="A83" s="0" t="s">
        <v>124</v>
      </c>
      <c r="E83" s="0" t="s">
        <v>118</v>
      </c>
      <c r="F83" s="0" t="n">
        <v>414001</v>
      </c>
      <c r="G83" s="0" t="n">
        <v>0.1</v>
      </c>
      <c r="H83" s="0" t="n">
        <v>1</v>
      </c>
      <c r="I83" s="0" t="n">
        <v>212699630</v>
      </c>
      <c r="J83" s="1" t="n">
        <v>240222702651</v>
      </c>
    </row>
    <row r="84" customFormat="false" ht="15" hidden="false" customHeight="false" outlineLevel="0" collapsed="false">
      <c r="A84" s="0" t="s">
        <v>125</v>
      </c>
      <c r="E84" s="0" t="s">
        <v>126</v>
      </c>
      <c r="F84" s="0" t="n">
        <v>591201</v>
      </c>
      <c r="G84" s="0" t="n">
        <v>0.1</v>
      </c>
      <c r="H84" s="0" t="n">
        <v>1</v>
      </c>
      <c r="I84" s="0" t="n">
        <v>212699629</v>
      </c>
      <c r="J84" s="1" t="n">
        <v>240222702650</v>
      </c>
    </row>
    <row r="85" customFormat="false" ht="15" hidden="false" customHeight="false" outlineLevel="0" collapsed="false">
      <c r="A85" s="0" t="s">
        <v>127</v>
      </c>
      <c r="E85" s="0" t="s">
        <v>69</v>
      </c>
      <c r="F85" s="0" t="n">
        <v>517644</v>
      </c>
      <c r="G85" s="0" t="n">
        <v>0.1</v>
      </c>
      <c r="H85" s="0" t="n">
        <v>1</v>
      </c>
      <c r="I85" s="0" t="n">
        <v>212699528</v>
      </c>
      <c r="J85" s="1" t="n">
        <v>240222702549</v>
      </c>
    </row>
    <row r="86" customFormat="false" ht="15" hidden="false" customHeight="false" outlineLevel="0" collapsed="false">
      <c r="A86" s="0" t="s">
        <v>128</v>
      </c>
      <c r="E86" s="0" t="s">
        <v>129</v>
      </c>
      <c r="F86" s="0" t="n">
        <v>518003</v>
      </c>
      <c r="G86" s="0" t="n">
        <v>0.1</v>
      </c>
      <c r="H86" s="0" t="n">
        <v>1</v>
      </c>
      <c r="I86" s="0" t="n">
        <v>212699527</v>
      </c>
      <c r="J86" s="1" t="n">
        <v>240222702548</v>
      </c>
    </row>
    <row r="87" customFormat="false" ht="15" hidden="false" customHeight="false" outlineLevel="0" collapsed="false">
      <c r="A87" s="0" t="s">
        <v>130</v>
      </c>
      <c r="E87" s="0" t="s">
        <v>39</v>
      </c>
      <c r="F87" s="0" t="n">
        <v>600088</v>
      </c>
      <c r="G87" s="0" t="n">
        <v>0.1</v>
      </c>
      <c r="H87" s="0" t="n">
        <v>1</v>
      </c>
      <c r="I87" s="0" t="n">
        <v>212699526</v>
      </c>
      <c r="J87" s="1" t="n">
        <v>240222702547</v>
      </c>
    </row>
    <row r="88" customFormat="false" ht="15" hidden="false" customHeight="false" outlineLevel="0" collapsed="false">
      <c r="A88" s="0" t="s">
        <v>85</v>
      </c>
      <c r="E88" s="0" t="s">
        <v>86</v>
      </c>
      <c r="F88" s="0" t="n">
        <v>173212</v>
      </c>
      <c r="G88" s="0" t="n">
        <v>0.1</v>
      </c>
      <c r="H88" s="0" t="n">
        <v>1</v>
      </c>
      <c r="I88" s="0" t="n">
        <v>212699525</v>
      </c>
      <c r="J88" s="1" t="n">
        <v>240222702546</v>
      </c>
    </row>
    <row r="89" customFormat="false" ht="15" hidden="false" customHeight="false" outlineLevel="0" collapsed="false">
      <c r="A89" s="0" t="s">
        <v>131</v>
      </c>
      <c r="E89" s="0" t="s">
        <v>132</v>
      </c>
      <c r="F89" s="0" t="n">
        <v>151001</v>
      </c>
      <c r="G89" s="0" t="n">
        <v>0.1</v>
      </c>
      <c r="H89" s="0" t="n">
        <v>1</v>
      </c>
      <c r="I89" s="0" t="n">
        <v>212699524</v>
      </c>
      <c r="J89" s="1" t="n">
        <v>240222702545</v>
      </c>
    </row>
    <row r="90" customFormat="false" ht="15" hidden="false" customHeight="false" outlineLevel="0" collapsed="false">
      <c r="A90" s="0" t="s">
        <v>133</v>
      </c>
      <c r="E90" s="0" t="s">
        <v>118</v>
      </c>
      <c r="F90" s="0" t="n">
        <v>414111</v>
      </c>
      <c r="G90" s="0" t="n">
        <v>0.1</v>
      </c>
      <c r="H90" s="0" t="n">
        <v>1</v>
      </c>
      <c r="I90" s="0" t="n">
        <v>212699523</v>
      </c>
      <c r="J90" s="1" t="n">
        <v>240222702544</v>
      </c>
    </row>
    <row r="91" customFormat="false" ht="15" hidden="false" customHeight="false" outlineLevel="0" collapsed="false">
      <c r="A91" s="0" t="s">
        <v>134</v>
      </c>
      <c r="E91" s="0" t="s">
        <v>135</v>
      </c>
      <c r="F91" s="0" t="n">
        <v>625012</v>
      </c>
      <c r="G91" s="0" t="n">
        <v>0.1</v>
      </c>
      <c r="H91" s="0" t="n">
        <v>1</v>
      </c>
      <c r="I91" s="0" t="n">
        <v>212699522</v>
      </c>
      <c r="J91" s="1" t="n">
        <v>240222702543</v>
      </c>
    </row>
    <row r="92" customFormat="false" ht="15" hidden="false" customHeight="false" outlineLevel="0" collapsed="false">
      <c r="A92" s="0" t="s">
        <v>131</v>
      </c>
      <c r="E92" s="0" t="s">
        <v>132</v>
      </c>
      <c r="F92" s="0" t="n">
        <v>151001</v>
      </c>
      <c r="G92" s="0" t="n">
        <v>0.1</v>
      </c>
      <c r="H92" s="0" t="n">
        <v>1</v>
      </c>
      <c r="I92" s="0" t="n">
        <v>212699635</v>
      </c>
      <c r="J92" s="1" t="n">
        <v>240222702656</v>
      </c>
    </row>
    <row r="93" customFormat="false" ht="15" hidden="false" customHeight="false" outlineLevel="0" collapsed="false">
      <c r="A93" s="0" t="s">
        <v>136</v>
      </c>
      <c r="E93" s="0" t="s">
        <v>137</v>
      </c>
      <c r="F93" s="0" t="n">
        <v>121001</v>
      </c>
      <c r="G93" s="0" t="n">
        <v>0.1</v>
      </c>
      <c r="H93" s="0" t="n">
        <v>1</v>
      </c>
      <c r="I93" s="0" t="n">
        <v>212699634</v>
      </c>
      <c r="J93" s="1" t="n">
        <v>240222702655</v>
      </c>
    </row>
    <row r="94" customFormat="false" ht="15" hidden="false" customHeight="false" outlineLevel="0" collapsed="false">
      <c r="A94" s="0" t="s">
        <v>138</v>
      </c>
      <c r="E94" s="0" t="s">
        <v>62</v>
      </c>
      <c r="F94" s="0" t="n">
        <v>282001</v>
      </c>
      <c r="G94" s="0" t="n">
        <v>0.1</v>
      </c>
      <c r="H94" s="0" t="n">
        <v>1</v>
      </c>
      <c r="I94" s="0" t="n">
        <v>212699633</v>
      </c>
      <c r="J94" s="1" t="n">
        <v>240222702654</v>
      </c>
    </row>
    <row r="95" customFormat="false" ht="15" hidden="false" customHeight="false" outlineLevel="0" collapsed="false">
      <c r="A95" s="0" t="s">
        <v>85</v>
      </c>
      <c r="E95" s="0" t="s">
        <v>86</v>
      </c>
      <c r="F95" s="0" t="n">
        <v>173212</v>
      </c>
      <c r="G95" s="0" t="n">
        <v>0.1</v>
      </c>
      <c r="H95" s="0" t="n">
        <v>1</v>
      </c>
      <c r="I95" s="0" t="n">
        <v>212699632</v>
      </c>
      <c r="J95" s="1" t="n">
        <v>240222702653</v>
      </c>
    </row>
    <row r="96" customFormat="false" ht="15" hidden="false" customHeight="false" outlineLevel="0" collapsed="false">
      <c r="A96" s="0" t="s">
        <v>136</v>
      </c>
      <c r="E96" s="0" t="s">
        <v>137</v>
      </c>
      <c r="F96" s="0" t="n">
        <v>121001</v>
      </c>
      <c r="G96" s="0" t="n">
        <v>0.1</v>
      </c>
      <c r="H96" s="0" t="n">
        <v>1</v>
      </c>
      <c r="I96" s="0" t="n">
        <v>212699631</v>
      </c>
      <c r="J96" s="1" t="n">
        <v>240222702652</v>
      </c>
    </row>
    <row r="97" customFormat="false" ht="15" hidden="false" customHeight="false" outlineLevel="0" collapsed="false">
      <c r="A97" s="0" t="s">
        <v>139</v>
      </c>
      <c r="E97" s="0" t="s">
        <v>140</v>
      </c>
      <c r="F97" s="0" t="n">
        <v>600087</v>
      </c>
      <c r="G97" s="0" t="n">
        <v>0.1</v>
      </c>
      <c r="H97" s="0" t="n">
        <v>1</v>
      </c>
      <c r="I97" s="0" t="n">
        <v>212699640</v>
      </c>
      <c r="J97" s="1" t="n">
        <v>240222702661</v>
      </c>
    </row>
    <row r="98" customFormat="false" ht="15" hidden="false" customHeight="false" outlineLevel="0" collapsed="false">
      <c r="A98" s="0" t="s">
        <v>141</v>
      </c>
      <c r="E98" s="0" t="s">
        <v>142</v>
      </c>
      <c r="F98" s="0" t="n">
        <v>744103</v>
      </c>
      <c r="G98" s="0" t="n">
        <v>0.1</v>
      </c>
      <c r="H98" s="0" t="n">
        <v>1</v>
      </c>
      <c r="I98" s="0" t="n">
        <v>212699639</v>
      </c>
      <c r="J98" s="1" t="n">
        <v>240222702660</v>
      </c>
    </row>
    <row r="99" customFormat="false" ht="15" hidden="false" customHeight="false" outlineLevel="0" collapsed="false">
      <c r="A99" s="0" t="s">
        <v>143</v>
      </c>
      <c r="E99" s="0" t="s">
        <v>144</v>
      </c>
      <c r="F99" s="0" t="n">
        <v>571130</v>
      </c>
      <c r="G99" s="0" t="n">
        <v>0.1</v>
      </c>
      <c r="H99" s="0" t="n">
        <v>1</v>
      </c>
      <c r="I99" s="0" t="n">
        <v>212699638</v>
      </c>
      <c r="J99" s="1" t="n">
        <v>240222702659</v>
      </c>
    </row>
    <row r="100" customFormat="false" ht="15" hidden="false" customHeight="false" outlineLevel="0" collapsed="false">
      <c r="A100" s="0" t="s">
        <v>145</v>
      </c>
      <c r="E100" s="0" t="s">
        <v>74</v>
      </c>
      <c r="F100" s="0" t="n">
        <v>683514</v>
      </c>
      <c r="G100" s="0" t="n">
        <v>0.1</v>
      </c>
      <c r="H100" s="0" t="n">
        <v>1</v>
      </c>
      <c r="I100" s="0" t="n">
        <v>212699637</v>
      </c>
      <c r="J100" s="1" t="n">
        <v>240222702658</v>
      </c>
    </row>
    <row r="101" customFormat="false" ht="15" hidden="false" customHeight="false" outlineLevel="0" collapsed="false">
      <c r="A101" s="0" t="s">
        <v>146</v>
      </c>
      <c r="E101" s="0" t="s">
        <v>42</v>
      </c>
      <c r="F101" s="0" t="n">
        <v>560105</v>
      </c>
      <c r="G101" s="0" t="n">
        <v>0.1</v>
      </c>
      <c r="H101" s="0" t="n">
        <v>1</v>
      </c>
      <c r="I101" s="0" t="n">
        <v>212699636</v>
      </c>
      <c r="J101" s="1" t="n">
        <v>240222702657</v>
      </c>
    </row>
    <row r="102" customFormat="false" ht="15" hidden="false" customHeight="false" outlineLevel="0" collapsed="false">
      <c r="A102" s="0" t="s">
        <v>147</v>
      </c>
      <c r="E102" s="0" t="s">
        <v>59</v>
      </c>
      <c r="F102" s="0" t="n">
        <v>642002</v>
      </c>
      <c r="G102" s="0" t="n">
        <v>0.1</v>
      </c>
      <c r="H102" s="0" t="n">
        <v>1</v>
      </c>
      <c r="I102" s="0" t="n">
        <v>212696839</v>
      </c>
      <c r="J102" s="1" t="n">
        <v>230222617151</v>
      </c>
    </row>
    <row r="103" customFormat="false" ht="15" hidden="false" customHeight="false" outlineLevel="0" collapsed="false">
      <c r="A103" s="0" t="s">
        <v>148</v>
      </c>
      <c r="E103" s="0" t="s">
        <v>149</v>
      </c>
      <c r="F103" s="0" t="n">
        <v>411033</v>
      </c>
      <c r="G103" s="0" t="n">
        <v>0.1</v>
      </c>
      <c r="H103" s="0" t="n">
        <v>1</v>
      </c>
      <c r="I103" s="0" t="n">
        <v>212696838</v>
      </c>
      <c r="J103" s="1" t="n">
        <v>230222617150</v>
      </c>
    </row>
    <row r="104" customFormat="false" ht="15" hidden="false" customHeight="false" outlineLevel="0" collapsed="false">
      <c r="A104" s="0" t="s">
        <v>60</v>
      </c>
      <c r="E104" s="0" t="s">
        <v>42</v>
      </c>
      <c r="F104" s="0" t="n">
        <v>560066</v>
      </c>
      <c r="G104" s="0" t="n">
        <v>0.1</v>
      </c>
      <c r="H104" s="0" t="n">
        <v>1</v>
      </c>
      <c r="I104" s="0" t="n">
        <v>212696837</v>
      </c>
      <c r="J104" s="1" t="n">
        <v>230222617149</v>
      </c>
    </row>
    <row r="105" customFormat="false" ht="15" hidden="false" customHeight="false" outlineLevel="0" collapsed="false">
      <c r="A105" s="0" t="s">
        <v>150</v>
      </c>
      <c r="E105" s="0" t="s">
        <v>151</v>
      </c>
      <c r="F105" s="0" t="n">
        <v>504208</v>
      </c>
      <c r="G105" s="0" t="n">
        <v>0.1</v>
      </c>
      <c r="H105" s="0" t="n">
        <v>1</v>
      </c>
      <c r="I105" s="0" t="n">
        <v>212696836</v>
      </c>
      <c r="J105" s="1" t="n">
        <v>230222617148</v>
      </c>
    </row>
    <row r="106" customFormat="false" ht="15" hidden="false" customHeight="false" outlineLevel="0" collapsed="false">
      <c r="A106" s="0" t="s">
        <v>152</v>
      </c>
      <c r="E106" s="0" t="s">
        <v>153</v>
      </c>
      <c r="F106" s="0" t="n">
        <v>607201</v>
      </c>
      <c r="G106" s="0" t="n">
        <v>0.1</v>
      </c>
      <c r="H106" s="0" t="n">
        <v>1</v>
      </c>
      <c r="I106" s="0" t="n">
        <v>212696835</v>
      </c>
      <c r="J106" s="1" t="n">
        <v>230222617147</v>
      </c>
    </row>
    <row r="107" customFormat="false" ht="15" hidden="false" customHeight="false" outlineLevel="0" collapsed="false">
      <c r="A107" s="0" t="s">
        <v>154</v>
      </c>
      <c r="E107" s="0" t="s">
        <v>155</v>
      </c>
      <c r="F107" s="0" t="n">
        <v>620005</v>
      </c>
      <c r="G107" s="0" t="n">
        <v>0.1</v>
      </c>
      <c r="H107" s="0" t="n">
        <v>1</v>
      </c>
      <c r="I107" s="0" t="n">
        <v>212696834</v>
      </c>
      <c r="J107" s="1" t="n">
        <v>230222617146</v>
      </c>
    </row>
    <row r="108" customFormat="false" ht="15" hidden="false" customHeight="false" outlineLevel="0" collapsed="false">
      <c r="A108" s="0" t="s">
        <v>156</v>
      </c>
      <c r="E108" s="0" t="s">
        <v>59</v>
      </c>
      <c r="F108" s="0" t="n">
        <v>641035</v>
      </c>
      <c r="G108" s="0" t="n">
        <v>0.1</v>
      </c>
      <c r="H108" s="0" t="n">
        <v>1</v>
      </c>
      <c r="I108" s="0" t="n">
        <v>212696863</v>
      </c>
      <c r="J108" s="1" t="n">
        <v>230222617175</v>
      </c>
    </row>
    <row r="109" customFormat="false" ht="15" hidden="false" customHeight="false" outlineLevel="0" collapsed="false">
      <c r="A109" s="0" t="s">
        <v>157</v>
      </c>
      <c r="E109" s="0" t="s">
        <v>158</v>
      </c>
      <c r="F109" s="0" t="n">
        <v>502220</v>
      </c>
      <c r="G109" s="0" t="n">
        <v>0.1</v>
      </c>
      <c r="H109" s="0" t="n">
        <v>1</v>
      </c>
      <c r="I109" s="0" t="n">
        <v>212696862</v>
      </c>
      <c r="J109" s="1" t="n">
        <v>230222617174</v>
      </c>
    </row>
    <row r="110" customFormat="false" ht="15" hidden="false" customHeight="false" outlineLevel="0" collapsed="false">
      <c r="A110" s="0" t="s">
        <v>159</v>
      </c>
      <c r="E110" s="0" t="s">
        <v>160</v>
      </c>
      <c r="F110" s="0" t="n">
        <v>400101</v>
      </c>
      <c r="G110" s="0" t="n">
        <v>0.1</v>
      </c>
      <c r="H110" s="0" t="n">
        <v>1</v>
      </c>
      <c r="I110" s="0" t="n">
        <v>212696861</v>
      </c>
      <c r="J110" s="1" t="n">
        <v>230222617173</v>
      </c>
    </row>
    <row r="111" customFormat="false" ht="15" hidden="false" customHeight="false" outlineLevel="0" collapsed="false">
      <c r="A111" s="0" t="s">
        <v>161</v>
      </c>
      <c r="E111" s="0" t="s">
        <v>39</v>
      </c>
      <c r="F111" s="0" t="n">
        <v>600030</v>
      </c>
      <c r="G111" s="0" t="n">
        <v>0.1</v>
      </c>
      <c r="H111" s="0" t="n">
        <v>1</v>
      </c>
      <c r="I111" s="0" t="n">
        <v>212696859</v>
      </c>
      <c r="J111" s="1" t="n">
        <v>230222617171</v>
      </c>
    </row>
    <row r="112" customFormat="false" ht="15" hidden="false" customHeight="false" outlineLevel="0" collapsed="false">
      <c r="A112" s="0" t="s">
        <v>162</v>
      </c>
      <c r="E112" s="0" t="s">
        <v>129</v>
      </c>
      <c r="F112" s="0" t="n">
        <v>518006</v>
      </c>
      <c r="G112" s="0" t="n">
        <v>0.1</v>
      </c>
      <c r="H112" s="0" t="n">
        <v>1</v>
      </c>
      <c r="I112" s="0" t="n">
        <v>212696860</v>
      </c>
      <c r="J112" s="1" t="n">
        <v>230222617172</v>
      </c>
    </row>
    <row r="113" customFormat="false" ht="15" hidden="false" customHeight="false" outlineLevel="0" collapsed="false">
      <c r="A113" s="0" t="s">
        <v>163</v>
      </c>
      <c r="E113" s="0" t="s">
        <v>164</v>
      </c>
      <c r="F113" s="0" t="n">
        <v>444303</v>
      </c>
      <c r="G113" s="0" t="n">
        <v>0.1</v>
      </c>
      <c r="H113" s="0" t="n">
        <v>1</v>
      </c>
      <c r="I113" s="0" t="n">
        <v>212696849</v>
      </c>
      <c r="J113" s="1" t="n">
        <v>230222617161</v>
      </c>
    </row>
    <row r="114" customFormat="false" ht="15" hidden="false" customHeight="false" outlineLevel="0" collapsed="false">
      <c r="A114" s="0" t="s">
        <v>165</v>
      </c>
      <c r="E114" s="0" t="s">
        <v>120</v>
      </c>
      <c r="F114" s="0" t="n">
        <v>400706</v>
      </c>
      <c r="G114" s="0" t="n">
        <v>0.1</v>
      </c>
      <c r="H114" s="0" t="n">
        <v>1</v>
      </c>
      <c r="I114" s="0" t="n">
        <v>212696848</v>
      </c>
      <c r="J114" s="1" t="n">
        <v>230222617160</v>
      </c>
    </row>
    <row r="115" customFormat="false" ht="15" hidden="false" customHeight="false" outlineLevel="0" collapsed="false">
      <c r="A115" s="0" t="s">
        <v>166</v>
      </c>
      <c r="E115" s="0" t="s">
        <v>59</v>
      </c>
      <c r="F115" s="0" t="n">
        <v>642002</v>
      </c>
      <c r="G115" s="0" t="n">
        <v>0.1</v>
      </c>
      <c r="H115" s="0" t="n">
        <v>1</v>
      </c>
      <c r="I115" s="0" t="n">
        <v>212696847</v>
      </c>
      <c r="J115" s="1" t="n">
        <v>230222617159</v>
      </c>
    </row>
    <row r="116" customFormat="false" ht="15" hidden="false" customHeight="false" outlineLevel="0" collapsed="false">
      <c r="A116" s="0" t="s">
        <v>167</v>
      </c>
      <c r="E116" s="0" t="s">
        <v>168</v>
      </c>
      <c r="F116" s="0" t="n">
        <v>621712</v>
      </c>
      <c r="G116" s="0" t="n">
        <v>0.1</v>
      </c>
      <c r="H116" s="0" t="n">
        <v>1</v>
      </c>
      <c r="I116" s="0" t="n">
        <v>212696846</v>
      </c>
      <c r="J116" s="1" t="n">
        <v>230222617158</v>
      </c>
    </row>
    <row r="117" customFormat="false" ht="15" hidden="false" customHeight="false" outlineLevel="0" collapsed="false">
      <c r="A117" s="0" t="s">
        <v>169</v>
      </c>
      <c r="E117" s="0" t="s">
        <v>39</v>
      </c>
      <c r="F117" s="0" t="n">
        <v>600043</v>
      </c>
      <c r="G117" s="0" t="n">
        <v>0.1</v>
      </c>
      <c r="H117" s="0" t="n">
        <v>1</v>
      </c>
      <c r="I117" s="0" t="n">
        <v>212696845</v>
      </c>
      <c r="J117" s="1" t="n">
        <v>230222617157</v>
      </c>
    </row>
    <row r="118" customFormat="false" ht="15" hidden="false" customHeight="false" outlineLevel="0" collapsed="false">
      <c r="A118" s="0" t="s">
        <v>170</v>
      </c>
      <c r="E118" s="0" t="s">
        <v>46</v>
      </c>
      <c r="F118" s="0" t="n">
        <v>635109</v>
      </c>
      <c r="G118" s="0" t="n">
        <v>0.1</v>
      </c>
      <c r="H118" s="0" t="n">
        <v>1</v>
      </c>
      <c r="I118" s="0" t="n">
        <v>212696844</v>
      </c>
      <c r="J118" s="1" t="n">
        <v>230222617156</v>
      </c>
    </row>
    <row r="119" customFormat="false" ht="15" hidden="false" customHeight="false" outlineLevel="0" collapsed="false">
      <c r="A119" s="0" t="s">
        <v>171</v>
      </c>
      <c r="E119" s="0" t="s">
        <v>116</v>
      </c>
      <c r="F119" s="0" t="n">
        <v>410206</v>
      </c>
      <c r="G119" s="0" t="n">
        <v>0.1</v>
      </c>
      <c r="H119" s="0" t="n">
        <v>1</v>
      </c>
      <c r="I119" s="0" t="n">
        <v>212696843</v>
      </c>
      <c r="J119" s="1" t="n">
        <v>230222617155</v>
      </c>
    </row>
    <row r="120" customFormat="false" ht="15" hidden="false" customHeight="false" outlineLevel="0" collapsed="false">
      <c r="A120" s="0" t="s">
        <v>172</v>
      </c>
      <c r="E120" s="0" t="s">
        <v>153</v>
      </c>
      <c r="F120" s="0" t="n">
        <v>605751</v>
      </c>
      <c r="G120" s="0" t="n">
        <v>0.1</v>
      </c>
      <c r="H120" s="0" t="n">
        <v>1</v>
      </c>
      <c r="I120" s="0" t="n">
        <v>212696842</v>
      </c>
      <c r="J120" s="1" t="n">
        <v>230222617154</v>
      </c>
    </row>
    <row r="121" customFormat="false" ht="15" hidden="false" customHeight="false" outlineLevel="0" collapsed="false">
      <c r="A121" s="0" t="s">
        <v>173</v>
      </c>
      <c r="E121" s="0" t="s">
        <v>39</v>
      </c>
      <c r="F121" s="0" t="n">
        <v>600041</v>
      </c>
      <c r="G121" s="0" t="n">
        <v>0.1</v>
      </c>
      <c r="H121" s="0" t="n">
        <v>1</v>
      </c>
      <c r="I121" s="0" t="n">
        <v>212696841</v>
      </c>
      <c r="J121" s="1" t="n">
        <v>230222617153</v>
      </c>
    </row>
    <row r="122" customFormat="false" ht="15" hidden="false" customHeight="false" outlineLevel="0" collapsed="false">
      <c r="A122" s="0" t="s">
        <v>174</v>
      </c>
      <c r="E122" s="0" t="s">
        <v>175</v>
      </c>
      <c r="F122" s="0" t="n">
        <v>520010</v>
      </c>
      <c r="G122" s="0" t="n">
        <v>0.1</v>
      </c>
      <c r="H122" s="0" t="n">
        <v>1</v>
      </c>
      <c r="I122" s="0" t="n">
        <v>212696840</v>
      </c>
      <c r="J122" s="1" t="n">
        <v>230222617152</v>
      </c>
    </row>
    <row r="123" customFormat="false" ht="15" hidden="false" customHeight="false" outlineLevel="0" collapsed="false">
      <c r="A123" s="0" t="s">
        <v>176</v>
      </c>
      <c r="E123" s="0" t="s">
        <v>22</v>
      </c>
      <c r="F123" s="0" t="n">
        <v>307026</v>
      </c>
      <c r="G123" s="0" t="n">
        <v>0.1</v>
      </c>
      <c r="H123" s="0" t="n">
        <v>1</v>
      </c>
      <c r="I123" s="0" t="n">
        <v>212699304</v>
      </c>
      <c r="J123" s="1" t="n">
        <v>240222698331</v>
      </c>
    </row>
    <row r="124" customFormat="false" ht="15" hidden="false" customHeight="false" outlineLevel="0" collapsed="false">
      <c r="A124" s="0" t="s">
        <v>177</v>
      </c>
      <c r="E124" s="0" t="s">
        <v>10</v>
      </c>
      <c r="F124" s="0" t="n">
        <v>491226</v>
      </c>
      <c r="G124" s="0" t="n">
        <v>0.1</v>
      </c>
      <c r="H124" s="0" t="n">
        <v>1</v>
      </c>
      <c r="I124" s="0" t="n">
        <v>212699305</v>
      </c>
      <c r="J124" s="1" t="n">
        <v>240222698332</v>
      </c>
    </row>
    <row r="125" customFormat="false" ht="15" hidden="false" customHeight="false" outlineLevel="0" collapsed="false">
      <c r="A125" s="0" t="s">
        <v>178</v>
      </c>
      <c r="E125" s="0" t="s">
        <v>179</v>
      </c>
      <c r="F125" s="0" t="n">
        <v>465333</v>
      </c>
      <c r="G125" s="0" t="n">
        <v>0.1</v>
      </c>
      <c r="H125" s="0" t="n">
        <v>1</v>
      </c>
      <c r="I125" s="0" t="n">
        <v>212699306</v>
      </c>
      <c r="J125" s="1" t="n">
        <v>240222698333</v>
      </c>
    </row>
    <row r="126" customFormat="false" ht="15" hidden="false" customHeight="false" outlineLevel="0" collapsed="false">
      <c r="A126" s="0" t="s">
        <v>180</v>
      </c>
      <c r="E126" s="0" t="s">
        <v>35</v>
      </c>
      <c r="F126" s="0" t="n">
        <v>305921</v>
      </c>
      <c r="G126" s="0" t="n">
        <v>0.1</v>
      </c>
      <c r="H126" s="0" t="n">
        <v>1</v>
      </c>
      <c r="I126" s="0" t="n">
        <v>212699307</v>
      </c>
      <c r="J126" s="1" t="n">
        <v>240222698334</v>
      </c>
    </row>
    <row r="127" customFormat="false" ht="15" hidden="false" customHeight="false" outlineLevel="0" collapsed="false">
      <c r="A127" s="0" t="s">
        <v>181</v>
      </c>
      <c r="E127" s="0" t="s">
        <v>33</v>
      </c>
      <c r="F127" s="0" t="n">
        <v>331403</v>
      </c>
      <c r="G127" s="0" t="n">
        <v>0.1</v>
      </c>
      <c r="H127" s="0" t="n">
        <v>1</v>
      </c>
      <c r="I127" s="0" t="n">
        <v>212699308</v>
      </c>
      <c r="J127" s="1" t="n">
        <v>240222698335</v>
      </c>
    </row>
    <row r="128" customFormat="false" ht="15" hidden="false" customHeight="false" outlineLevel="0" collapsed="false">
      <c r="A128" s="0" t="s">
        <v>182</v>
      </c>
      <c r="E128" s="0" t="s">
        <v>33</v>
      </c>
      <c r="F128" s="0" t="n">
        <v>331022</v>
      </c>
      <c r="G128" s="0" t="n">
        <v>0.1</v>
      </c>
      <c r="H128" s="0" t="n">
        <v>1</v>
      </c>
      <c r="I128" s="0" t="n">
        <v>212699309</v>
      </c>
      <c r="J128" s="1" t="n">
        <v>240222698336</v>
      </c>
    </row>
    <row r="129" customFormat="false" ht="15" hidden="false" customHeight="false" outlineLevel="0" collapsed="false">
      <c r="A129" s="0" t="s">
        <v>183</v>
      </c>
      <c r="E129" s="0" t="s">
        <v>184</v>
      </c>
      <c r="F129" s="0" t="n">
        <v>495115</v>
      </c>
      <c r="G129" s="0" t="n">
        <v>0.1</v>
      </c>
      <c r="H129" s="0" t="n">
        <v>1</v>
      </c>
      <c r="I129" s="0" t="n">
        <v>212699310</v>
      </c>
      <c r="J129" s="1" t="n">
        <v>240222698337</v>
      </c>
    </row>
    <row r="130" customFormat="false" ht="15" hidden="false" customHeight="false" outlineLevel="0" collapsed="false">
      <c r="A130" s="0" t="s">
        <v>185</v>
      </c>
      <c r="E130" s="0" t="s">
        <v>33</v>
      </c>
      <c r="F130" s="0" t="n">
        <v>331001</v>
      </c>
      <c r="G130" s="0" t="n">
        <v>0.1</v>
      </c>
      <c r="H130" s="0" t="n">
        <v>1</v>
      </c>
      <c r="I130" s="0" t="n">
        <v>212699311</v>
      </c>
      <c r="J130" s="1" t="n">
        <v>240222698338</v>
      </c>
    </row>
    <row r="131" customFormat="false" ht="15" hidden="false" customHeight="false" outlineLevel="0" collapsed="false">
      <c r="A131" s="0" t="s">
        <v>186</v>
      </c>
      <c r="E131" s="0" t="s">
        <v>96</v>
      </c>
      <c r="F131" s="0" t="n">
        <v>457336</v>
      </c>
      <c r="G131" s="0" t="n">
        <v>0.1</v>
      </c>
      <c r="H131" s="0" t="n">
        <v>1</v>
      </c>
      <c r="I131" s="0" t="n">
        <v>212699312</v>
      </c>
      <c r="J131" s="1" t="n">
        <v>240222698339</v>
      </c>
    </row>
    <row r="132" customFormat="false" ht="15" hidden="false" customHeight="false" outlineLevel="0" collapsed="false">
      <c r="A132" s="0" t="s">
        <v>187</v>
      </c>
      <c r="E132" s="0" t="s">
        <v>10</v>
      </c>
      <c r="F132" s="0" t="n">
        <v>490024</v>
      </c>
      <c r="G132" s="0" t="n">
        <v>0.1</v>
      </c>
      <c r="H132" s="0" t="n">
        <v>1</v>
      </c>
      <c r="I132" s="0" t="n">
        <v>212699324</v>
      </c>
      <c r="J132" s="1" t="n">
        <v>240222698351</v>
      </c>
    </row>
    <row r="133" customFormat="false" ht="15" hidden="false" customHeight="false" outlineLevel="0" collapsed="false">
      <c r="A133" s="0" t="s">
        <v>188</v>
      </c>
      <c r="E133" s="0" t="s">
        <v>14</v>
      </c>
      <c r="F133" s="0" t="n">
        <v>335523</v>
      </c>
      <c r="G133" s="0" t="n">
        <v>0.1</v>
      </c>
      <c r="H133" s="0" t="n">
        <v>1</v>
      </c>
      <c r="I133" s="0" t="n">
        <v>212699325</v>
      </c>
      <c r="J133" s="1" t="n">
        <v>240222698352</v>
      </c>
    </row>
    <row r="134" customFormat="false" ht="15" hidden="false" customHeight="false" outlineLevel="0" collapsed="false">
      <c r="A134" s="0" t="s">
        <v>189</v>
      </c>
      <c r="E134" s="0" t="s">
        <v>22</v>
      </c>
      <c r="F134" s="0" t="n">
        <v>307514</v>
      </c>
      <c r="G134" s="0" t="n">
        <v>0.1</v>
      </c>
      <c r="H134" s="0" t="n">
        <v>1</v>
      </c>
      <c r="I134" s="0" t="n">
        <v>212699327</v>
      </c>
      <c r="J134" s="1" t="n">
        <v>240222698354</v>
      </c>
    </row>
    <row r="135" customFormat="false" ht="15" hidden="false" customHeight="false" outlineLevel="0" collapsed="false">
      <c r="A135" s="0" t="s">
        <v>190</v>
      </c>
      <c r="E135" s="0" t="s">
        <v>191</v>
      </c>
      <c r="F135" s="0" t="n">
        <v>326038</v>
      </c>
      <c r="G135" s="0" t="n">
        <v>0.1</v>
      </c>
      <c r="H135" s="0" t="n">
        <v>1</v>
      </c>
      <c r="I135" s="0" t="n">
        <v>212699319</v>
      </c>
      <c r="J135" s="1" t="n">
        <v>240222698346</v>
      </c>
    </row>
    <row r="136" customFormat="false" ht="15" hidden="false" customHeight="false" outlineLevel="0" collapsed="false">
      <c r="A136" s="0" t="s">
        <v>192</v>
      </c>
      <c r="E136" s="0" t="s">
        <v>22</v>
      </c>
      <c r="F136" s="0" t="n">
        <v>307023</v>
      </c>
      <c r="G136" s="0" t="n">
        <v>0.1</v>
      </c>
      <c r="H136" s="0" t="n">
        <v>1</v>
      </c>
      <c r="I136" s="0" t="n">
        <v>212699320</v>
      </c>
      <c r="J136" s="1" t="n">
        <v>240222698347</v>
      </c>
    </row>
    <row r="137" customFormat="false" ht="15" hidden="false" customHeight="false" outlineLevel="0" collapsed="false">
      <c r="A137" s="0" t="s">
        <v>193</v>
      </c>
      <c r="E137" s="0" t="s">
        <v>22</v>
      </c>
      <c r="F137" s="0" t="n">
        <v>307023</v>
      </c>
      <c r="G137" s="0" t="n">
        <v>0.1</v>
      </c>
      <c r="H137" s="0" t="n">
        <v>1</v>
      </c>
      <c r="I137" s="0" t="n">
        <v>212699321</v>
      </c>
      <c r="J137" s="1" t="n">
        <v>240222698348</v>
      </c>
    </row>
    <row r="138" customFormat="false" ht="15" hidden="false" customHeight="false" outlineLevel="0" collapsed="false">
      <c r="A138" s="0" t="s">
        <v>194</v>
      </c>
      <c r="E138" s="0" t="s">
        <v>96</v>
      </c>
      <c r="F138" s="0" t="n">
        <v>457001</v>
      </c>
      <c r="G138" s="0" t="n">
        <v>0.1</v>
      </c>
      <c r="H138" s="0" t="n">
        <v>1</v>
      </c>
      <c r="I138" s="0" t="n">
        <v>212699322</v>
      </c>
      <c r="J138" s="1" t="n">
        <v>240222698349</v>
      </c>
    </row>
    <row r="139" customFormat="false" ht="15" hidden="false" customHeight="false" outlineLevel="0" collapsed="false">
      <c r="A139" s="0" t="s">
        <v>195</v>
      </c>
      <c r="E139" s="0" t="s">
        <v>94</v>
      </c>
      <c r="F139" s="0" t="n">
        <v>473001</v>
      </c>
      <c r="G139" s="0" t="n">
        <v>0.1</v>
      </c>
      <c r="H139" s="0" t="n">
        <v>1</v>
      </c>
      <c r="I139" s="0" t="n">
        <v>212699323</v>
      </c>
      <c r="J139" s="1" t="n">
        <v>240222698350</v>
      </c>
    </row>
    <row r="140" customFormat="false" ht="15" hidden="false" customHeight="false" outlineLevel="0" collapsed="false">
      <c r="A140" s="0" t="s">
        <v>196</v>
      </c>
      <c r="E140" s="0" t="s">
        <v>96</v>
      </c>
      <c r="F140" s="0" t="n">
        <v>457226</v>
      </c>
      <c r="G140" s="0" t="n">
        <v>0.1</v>
      </c>
      <c r="H140" s="0" t="n">
        <v>1</v>
      </c>
      <c r="I140" s="0" t="n">
        <v>212699303</v>
      </c>
      <c r="J140" s="1" t="n">
        <v>240222698330</v>
      </c>
    </row>
    <row r="141" customFormat="false" ht="15" hidden="false" customHeight="false" outlineLevel="0" collapsed="false">
      <c r="A141" s="0" t="s">
        <v>197</v>
      </c>
      <c r="E141" s="0" t="s">
        <v>35</v>
      </c>
      <c r="F141" s="0" t="n">
        <v>313334</v>
      </c>
      <c r="G141" s="0" t="n">
        <v>0.1</v>
      </c>
      <c r="H141" s="0" t="n">
        <v>1</v>
      </c>
      <c r="I141" s="0" t="n">
        <v>212699326</v>
      </c>
      <c r="J141" s="1" t="n">
        <v>240222698353</v>
      </c>
    </row>
    <row r="142" customFormat="false" ht="15" hidden="false" customHeight="false" outlineLevel="0" collapsed="false">
      <c r="A142" s="0" t="s">
        <v>198</v>
      </c>
      <c r="E142" s="0" t="s">
        <v>39</v>
      </c>
      <c r="F142" s="0" t="n">
        <v>600041</v>
      </c>
      <c r="G142" s="0" t="n">
        <v>0.1</v>
      </c>
      <c r="H142" s="0" t="n">
        <v>1</v>
      </c>
      <c r="I142" s="0" t="n">
        <v>212696850</v>
      </c>
      <c r="J142" s="1" t="n">
        <v>230222617162</v>
      </c>
    </row>
    <row r="143" customFormat="false" ht="15" hidden="false" customHeight="false" outlineLevel="0" collapsed="false">
      <c r="A143" s="0" t="s">
        <v>199</v>
      </c>
      <c r="E143" s="0" t="s">
        <v>18</v>
      </c>
      <c r="F143" s="0" t="n">
        <v>500055</v>
      </c>
      <c r="G143" s="0" t="n">
        <v>0.1</v>
      </c>
      <c r="H143" s="0" t="n">
        <v>1</v>
      </c>
      <c r="I143" s="0" t="n">
        <v>212696851</v>
      </c>
      <c r="J143" s="1" t="n">
        <v>230222617163</v>
      </c>
    </row>
    <row r="144" customFormat="false" ht="15" hidden="false" customHeight="false" outlineLevel="0" collapsed="false">
      <c r="A144" s="0" t="s">
        <v>200</v>
      </c>
      <c r="E144" s="0" t="s">
        <v>201</v>
      </c>
      <c r="F144" s="0" t="n">
        <v>509001</v>
      </c>
      <c r="G144" s="0" t="n">
        <v>0.1</v>
      </c>
      <c r="H144" s="0" t="n">
        <v>1</v>
      </c>
      <c r="I144" s="0" t="n">
        <v>212696852</v>
      </c>
      <c r="J144" s="1" t="n">
        <v>230222617164</v>
      </c>
    </row>
    <row r="145" customFormat="false" ht="15" hidden="false" customHeight="false" outlineLevel="0" collapsed="false">
      <c r="A145" s="0" t="s">
        <v>202</v>
      </c>
      <c r="E145" s="0" t="s">
        <v>153</v>
      </c>
      <c r="F145" s="0" t="n">
        <v>605751</v>
      </c>
      <c r="G145" s="0" t="n">
        <v>0.1</v>
      </c>
      <c r="H145" s="0" t="n">
        <v>1</v>
      </c>
      <c r="I145" s="0" t="n">
        <v>212696853</v>
      </c>
      <c r="J145" s="1" t="n">
        <v>230222617165</v>
      </c>
    </row>
    <row r="146" customFormat="false" ht="15" hidden="false" customHeight="false" outlineLevel="0" collapsed="false">
      <c r="A146" s="0" t="s">
        <v>203</v>
      </c>
      <c r="E146" s="0" t="s">
        <v>77</v>
      </c>
      <c r="F146" s="0" t="n">
        <v>534475</v>
      </c>
      <c r="G146" s="0" t="n">
        <v>0.1</v>
      </c>
      <c r="H146" s="0" t="n">
        <v>1</v>
      </c>
      <c r="I146" s="0" t="n">
        <v>212696818</v>
      </c>
      <c r="J146" s="1" t="n">
        <v>230222617130</v>
      </c>
    </row>
    <row r="147" customFormat="false" ht="15" hidden="false" customHeight="false" outlineLevel="0" collapsed="false">
      <c r="A147" s="0" t="s">
        <v>204</v>
      </c>
      <c r="E147" s="0" t="s">
        <v>205</v>
      </c>
      <c r="F147" s="0" t="n">
        <v>421204</v>
      </c>
      <c r="G147" s="0" t="n">
        <v>0.1</v>
      </c>
      <c r="H147" s="0" t="n">
        <v>1</v>
      </c>
      <c r="I147" s="0" t="n">
        <v>212696819</v>
      </c>
      <c r="J147" s="1" t="n">
        <v>230222617131</v>
      </c>
    </row>
    <row r="148" customFormat="false" ht="15" hidden="false" customHeight="false" outlineLevel="0" collapsed="false">
      <c r="A148" s="0" t="s">
        <v>206</v>
      </c>
      <c r="E148" s="0" t="s">
        <v>39</v>
      </c>
      <c r="F148" s="0" t="n">
        <v>600024</v>
      </c>
      <c r="G148" s="0" t="n">
        <v>0.1</v>
      </c>
      <c r="H148" s="0" t="n">
        <v>1</v>
      </c>
      <c r="I148" s="0" t="n">
        <v>212696820</v>
      </c>
      <c r="J148" s="1" t="n">
        <v>230222617132</v>
      </c>
    </row>
    <row r="149" customFormat="false" ht="15" hidden="false" customHeight="false" outlineLevel="0" collapsed="false">
      <c r="A149" s="0" t="s">
        <v>207</v>
      </c>
      <c r="E149" s="0" t="s">
        <v>208</v>
      </c>
      <c r="F149" s="0" t="n">
        <v>721305</v>
      </c>
      <c r="G149" s="0" t="n">
        <v>0.1</v>
      </c>
      <c r="H149" s="0" t="n">
        <v>1</v>
      </c>
      <c r="I149" s="0" t="n">
        <v>212696821</v>
      </c>
      <c r="J149" s="1" t="n">
        <v>230222617133</v>
      </c>
    </row>
    <row r="150" customFormat="false" ht="15" hidden="false" customHeight="false" outlineLevel="0" collapsed="false">
      <c r="A150" s="0" t="s">
        <v>209</v>
      </c>
      <c r="E150" s="0" t="s">
        <v>210</v>
      </c>
      <c r="F150" s="0" t="n">
        <v>533235</v>
      </c>
      <c r="G150" s="0" t="n">
        <v>0.1</v>
      </c>
      <c r="H150" s="0" t="n">
        <v>1</v>
      </c>
      <c r="I150" s="0" t="n">
        <v>212696822</v>
      </c>
      <c r="J150" s="1" t="n">
        <v>230222617134</v>
      </c>
    </row>
    <row r="151" customFormat="false" ht="15" hidden="false" customHeight="false" outlineLevel="0" collapsed="false">
      <c r="A151" s="0" t="s">
        <v>211</v>
      </c>
      <c r="E151" s="0" t="s">
        <v>153</v>
      </c>
      <c r="F151" s="0" t="n">
        <v>605752</v>
      </c>
      <c r="G151" s="0" t="n">
        <v>0.1</v>
      </c>
      <c r="H151" s="0" t="n">
        <v>1</v>
      </c>
      <c r="I151" s="0" t="n">
        <v>212696823</v>
      </c>
      <c r="J151" s="1" t="n">
        <v>230222617135</v>
      </c>
    </row>
    <row r="152" customFormat="false" ht="15" hidden="false" customHeight="false" outlineLevel="0" collapsed="false">
      <c r="A152" s="0" t="s">
        <v>212</v>
      </c>
      <c r="E152" s="0" t="s">
        <v>120</v>
      </c>
      <c r="F152" s="0" t="n">
        <v>401305</v>
      </c>
      <c r="G152" s="0" t="n">
        <v>0.1</v>
      </c>
      <c r="H152" s="0" t="n">
        <v>1</v>
      </c>
      <c r="I152" s="0" t="n">
        <v>212696772</v>
      </c>
      <c r="J152" s="1" t="n">
        <v>230222617084</v>
      </c>
    </row>
    <row r="153" customFormat="false" ht="15" hidden="false" customHeight="false" outlineLevel="0" collapsed="false">
      <c r="A153" s="0" t="s">
        <v>213</v>
      </c>
      <c r="E153" s="0" t="s">
        <v>214</v>
      </c>
      <c r="F153" s="0" t="n">
        <v>680590</v>
      </c>
      <c r="G153" s="0" t="n">
        <v>0.1</v>
      </c>
      <c r="H153" s="0" t="n">
        <v>1</v>
      </c>
      <c r="I153" s="0" t="n">
        <v>212696771</v>
      </c>
      <c r="J153" s="1" t="n">
        <v>230222617083</v>
      </c>
    </row>
    <row r="154" customFormat="false" ht="15" hidden="false" customHeight="false" outlineLevel="0" collapsed="false">
      <c r="A154" s="0" t="s">
        <v>215</v>
      </c>
      <c r="E154" s="0" t="s">
        <v>42</v>
      </c>
      <c r="F154" s="0" t="n">
        <v>562130</v>
      </c>
      <c r="G154" s="0" t="n">
        <v>0.1</v>
      </c>
      <c r="H154" s="0" t="n">
        <v>1</v>
      </c>
      <c r="I154" s="0" t="n">
        <v>212696770</v>
      </c>
      <c r="J154" s="1" t="n">
        <v>230222617082</v>
      </c>
    </row>
    <row r="155" customFormat="false" ht="15" hidden="false" customHeight="false" outlineLevel="0" collapsed="false">
      <c r="A155" s="0" t="s">
        <v>48</v>
      </c>
      <c r="E155" s="0" t="s">
        <v>28</v>
      </c>
      <c r="F155" s="0" t="n">
        <v>500062</v>
      </c>
      <c r="G155" s="0" t="n">
        <v>0.1</v>
      </c>
      <c r="H155" s="0" t="n">
        <v>1</v>
      </c>
      <c r="I155" s="0" t="n">
        <v>212696769</v>
      </c>
      <c r="J155" s="1" t="n">
        <v>230222617081</v>
      </c>
    </row>
    <row r="156" customFormat="false" ht="15" hidden="false" customHeight="false" outlineLevel="0" collapsed="false">
      <c r="A156" s="0" t="s">
        <v>216</v>
      </c>
      <c r="E156" s="0" t="s">
        <v>153</v>
      </c>
      <c r="F156" s="0" t="n">
        <v>606401</v>
      </c>
      <c r="G156" s="0" t="n">
        <v>0.1</v>
      </c>
      <c r="H156" s="0" t="n">
        <v>1</v>
      </c>
      <c r="I156" s="0" t="n">
        <v>212696768</v>
      </c>
      <c r="J156" s="1" t="n">
        <v>230222617080</v>
      </c>
    </row>
    <row r="157" customFormat="false" ht="15" hidden="false" customHeight="false" outlineLevel="0" collapsed="false">
      <c r="A157" s="0" t="s">
        <v>217</v>
      </c>
      <c r="E157" s="0" t="s">
        <v>28</v>
      </c>
      <c r="F157" s="0" t="n">
        <v>500068</v>
      </c>
      <c r="G157" s="0" t="n">
        <v>0.1</v>
      </c>
      <c r="H157" s="0" t="n">
        <v>1</v>
      </c>
      <c r="I157" s="0" t="n">
        <v>212696767</v>
      </c>
      <c r="J157" s="1" t="n">
        <v>230222617079</v>
      </c>
    </row>
    <row r="158" customFormat="false" ht="15" hidden="false" customHeight="false" outlineLevel="0" collapsed="false">
      <c r="A158" s="0" t="s">
        <v>218</v>
      </c>
      <c r="E158" s="0" t="s">
        <v>175</v>
      </c>
      <c r="F158" s="0" t="n">
        <v>520013</v>
      </c>
      <c r="G158" s="0" t="n">
        <v>0.1</v>
      </c>
      <c r="H158" s="0" t="n">
        <v>1</v>
      </c>
      <c r="I158" s="0" t="n">
        <v>212699455</v>
      </c>
      <c r="J158" s="1" t="n">
        <v>240222702476</v>
      </c>
    </row>
    <row r="159" customFormat="false" ht="15" hidden="false" customHeight="false" outlineLevel="0" collapsed="false">
      <c r="A159" s="0" t="s">
        <v>85</v>
      </c>
      <c r="E159" s="0" t="s">
        <v>86</v>
      </c>
      <c r="F159" s="0" t="n">
        <v>173212</v>
      </c>
      <c r="G159" s="0" t="n">
        <v>0.1</v>
      </c>
      <c r="H159" s="0" t="n">
        <v>1</v>
      </c>
      <c r="I159" s="0" t="n">
        <v>212699467</v>
      </c>
      <c r="J159" s="1" t="n">
        <v>240222702488</v>
      </c>
    </row>
    <row r="160" customFormat="false" ht="15" hidden="false" customHeight="false" outlineLevel="0" collapsed="false">
      <c r="A160" s="0" t="s">
        <v>219</v>
      </c>
      <c r="E160" s="0" t="s">
        <v>220</v>
      </c>
      <c r="F160" s="0" t="n">
        <v>516193</v>
      </c>
      <c r="G160" s="0" t="n">
        <v>0.1</v>
      </c>
      <c r="H160" s="0" t="n">
        <v>1</v>
      </c>
      <c r="I160" s="0" t="n">
        <v>212699466</v>
      </c>
      <c r="J160" s="1" t="n">
        <v>240222702487</v>
      </c>
    </row>
    <row r="161" customFormat="false" ht="15" hidden="false" customHeight="false" outlineLevel="0" collapsed="false">
      <c r="A161" s="0" t="s">
        <v>221</v>
      </c>
      <c r="E161" s="0" t="s">
        <v>116</v>
      </c>
      <c r="F161" s="0" t="n">
        <v>400707</v>
      </c>
      <c r="G161" s="0" t="n">
        <v>0.1</v>
      </c>
      <c r="H161" s="0" t="n">
        <v>1</v>
      </c>
      <c r="I161" s="0" t="n">
        <v>212699465</v>
      </c>
      <c r="J161" s="1" t="n">
        <v>240222702486</v>
      </c>
    </row>
    <row r="162" customFormat="false" ht="15" hidden="false" customHeight="false" outlineLevel="0" collapsed="false">
      <c r="A162" s="0" t="s">
        <v>222</v>
      </c>
      <c r="E162" s="0" t="s">
        <v>191</v>
      </c>
      <c r="F162" s="0" t="n">
        <v>326001</v>
      </c>
      <c r="G162" s="0" t="n">
        <v>0.1</v>
      </c>
      <c r="H162" s="0" t="n">
        <v>1</v>
      </c>
      <c r="I162" s="0" t="n">
        <v>212699464</v>
      </c>
      <c r="J162" s="1" t="n">
        <v>240222702485</v>
      </c>
    </row>
    <row r="163" customFormat="false" ht="15" hidden="false" customHeight="false" outlineLevel="0" collapsed="false">
      <c r="A163" s="0" t="s">
        <v>223</v>
      </c>
      <c r="E163" s="0" t="s">
        <v>224</v>
      </c>
      <c r="F163" s="0" t="n">
        <v>630611</v>
      </c>
      <c r="G163" s="0" t="n">
        <v>0.1</v>
      </c>
      <c r="H163" s="0" t="n">
        <v>1</v>
      </c>
      <c r="I163" s="0" t="n">
        <v>212699463</v>
      </c>
      <c r="J163" s="1" t="n">
        <v>240222702484</v>
      </c>
    </row>
    <row r="164" customFormat="false" ht="15" hidden="false" customHeight="false" outlineLevel="0" collapsed="false">
      <c r="A164" s="0" t="s">
        <v>225</v>
      </c>
      <c r="E164" s="0" t="s">
        <v>226</v>
      </c>
      <c r="F164" s="0" t="n">
        <v>110092</v>
      </c>
      <c r="G164" s="0" t="n">
        <v>0.1</v>
      </c>
      <c r="H164" s="0" t="n">
        <v>1</v>
      </c>
      <c r="I164" s="0" t="n">
        <v>212699408</v>
      </c>
      <c r="J164" s="1" t="n">
        <v>240222702429</v>
      </c>
    </row>
    <row r="165" customFormat="false" ht="15" hidden="false" customHeight="false" outlineLevel="0" collapsed="false">
      <c r="A165" s="0" t="s">
        <v>227</v>
      </c>
      <c r="E165" s="0" t="s">
        <v>57</v>
      </c>
      <c r="F165" s="0" t="n">
        <v>636016</v>
      </c>
      <c r="G165" s="0" t="n">
        <v>0.1</v>
      </c>
      <c r="H165" s="0" t="n">
        <v>1</v>
      </c>
      <c r="I165" s="0" t="n">
        <v>212699407</v>
      </c>
      <c r="J165" s="1" t="n">
        <v>240222702428</v>
      </c>
    </row>
    <row r="166" customFormat="false" ht="15" hidden="false" customHeight="false" outlineLevel="0" collapsed="false">
      <c r="A166" s="0" t="s">
        <v>228</v>
      </c>
      <c r="E166" s="0" t="s">
        <v>126</v>
      </c>
      <c r="F166" s="0" t="n">
        <v>591201</v>
      </c>
      <c r="G166" s="0" t="n">
        <v>0.1</v>
      </c>
      <c r="H166" s="0" t="n">
        <v>1</v>
      </c>
      <c r="I166" s="0" t="n">
        <v>212699406</v>
      </c>
      <c r="J166" s="1" t="n">
        <v>240222702427</v>
      </c>
    </row>
    <row r="167" customFormat="false" ht="15" hidden="false" customHeight="false" outlineLevel="0" collapsed="false">
      <c r="A167" s="0" t="s">
        <v>229</v>
      </c>
      <c r="E167" s="0" t="s">
        <v>28</v>
      </c>
      <c r="F167" s="0" t="n">
        <v>500012</v>
      </c>
      <c r="G167" s="0" t="n">
        <v>0.1</v>
      </c>
      <c r="H167" s="0" t="n">
        <v>1</v>
      </c>
      <c r="I167" s="0" t="n">
        <v>212699601</v>
      </c>
      <c r="J167" s="1" t="n">
        <v>240222702622</v>
      </c>
    </row>
    <row r="168" customFormat="false" ht="15" hidden="false" customHeight="false" outlineLevel="0" collapsed="false">
      <c r="A168" s="0" t="s">
        <v>230</v>
      </c>
      <c r="E168" s="0" t="s">
        <v>83</v>
      </c>
      <c r="F168" s="0" t="n">
        <v>413512</v>
      </c>
      <c r="G168" s="0" t="n">
        <v>0.1</v>
      </c>
      <c r="H168" s="0" t="n">
        <v>1</v>
      </c>
      <c r="I168" s="0" t="n">
        <v>212699600</v>
      </c>
      <c r="J168" s="1" t="n">
        <v>240222702621</v>
      </c>
    </row>
    <row r="169" customFormat="false" ht="15" hidden="false" customHeight="false" outlineLevel="0" collapsed="false">
      <c r="A169" s="0" t="s">
        <v>85</v>
      </c>
      <c r="E169" s="0" t="s">
        <v>86</v>
      </c>
      <c r="F169" s="0" t="n">
        <v>173212</v>
      </c>
      <c r="G169" s="0" t="n">
        <v>0.1</v>
      </c>
      <c r="H169" s="0" t="n">
        <v>1</v>
      </c>
      <c r="I169" s="0" t="n">
        <v>212699599</v>
      </c>
      <c r="J169" s="1" t="n">
        <v>240222702620</v>
      </c>
    </row>
    <row r="170" customFormat="false" ht="15" hidden="false" customHeight="false" outlineLevel="0" collapsed="false">
      <c r="A170" s="0" t="s">
        <v>231</v>
      </c>
      <c r="E170" s="0" t="s">
        <v>232</v>
      </c>
      <c r="F170" s="0" t="n">
        <v>723101</v>
      </c>
      <c r="G170" s="0" t="n">
        <v>0.1</v>
      </c>
      <c r="H170" s="0" t="n">
        <v>1</v>
      </c>
      <c r="I170" s="0" t="n">
        <v>212699598</v>
      </c>
      <c r="J170" s="1" t="n">
        <v>240222702619</v>
      </c>
    </row>
    <row r="171" customFormat="false" ht="15" hidden="false" customHeight="false" outlineLevel="0" collapsed="false">
      <c r="A171" s="0" t="s">
        <v>233</v>
      </c>
      <c r="E171" s="0" t="s">
        <v>126</v>
      </c>
      <c r="F171" s="0" t="n">
        <v>591201</v>
      </c>
      <c r="G171" s="0" t="n">
        <v>0.1</v>
      </c>
      <c r="H171" s="0" t="n">
        <v>1</v>
      </c>
      <c r="I171" s="0" t="n">
        <v>212699409</v>
      </c>
      <c r="J171" s="1" t="n">
        <v>240222702430</v>
      </c>
    </row>
    <row r="172" customFormat="false" ht="15" hidden="false" customHeight="false" outlineLevel="0" collapsed="false">
      <c r="A172" s="0" t="s">
        <v>234</v>
      </c>
      <c r="E172" s="0" t="s">
        <v>235</v>
      </c>
      <c r="F172" s="0" t="n">
        <v>431601</v>
      </c>
      <c r="G172" s="0" t="n">
        <v>0.1</v>
      </c>
      <c r="H172" s="0" t="n">
        <v>1</v>
      </c>
      <c r="I172" s="0" t="n">
        <v>212699597</v>
      </c>
      <c r="J172" s="1" t="n">
        <v>240222702618</v>
      </c>
    </row>
    <row r="173" customFormat="false" ht="15" hidden="false" customHeight="false" outlineLevel="0" collapsed="false">
      <c r="A173" s="0" t="s">
        <v>236</v>
      </c>
      <c r="E173" s="0" t="s">
        <v>135</v>
      </c>
      <c r="F173" s="0" t="n">
        <v>625010</v>
      </c>
      <c r="G173" s="0" t="n">
        <v>0.1</v>
      </c>
      <c r="H173" s="0" t="n">
        <v>1</v>
      </c>
      <c r="I173" s="0" t="n">
        <v>212699596</v>
      </c>
      <c r="J173" s="1" t="n">
        <v>240222702617</v>
      </c>
    </row>
    <row r="174" customFormat="false" ht="15" hidden="false" customHeight="false" outlineLevel="0" collapsed="false">
      <c r="A174" s="0" t="s">
        <v>237</v>
      </c>
      <c r="E174" s="0" t="s">
        <v>238</v>
      </c>
      <c r="F174" s="0" t="n">
        <v>508213</v>
      </c>
      <c r="G174" s="0" t="n">
        <v>0.1</v>
      </c>
      <c r="H174" s="0" t="n">
        <v>1</v>
      </c>
      <c r="I174" s="0" t="n">
        <v>212699595</v>
      </c>
      <c r="J174" s="1" t="n">
        <v>240222702616</v>
      </c>
    </row>
    <row r="175" customFormat="false" ht="15" hidden="false" customHeight="false" outlineLevel="0" collapsed="false">
      <c r="A175" s="0" t="s">
        <v>239</v>
      </c>
      <c r="E175" s="0" t="s">
        <v>52</v>
      </c>
      <c r="F175" s="0" t="n">
        <v>110092</v>
      </c>
      <c r="G175" s="0" t="n">
        <v>0.1</v>
      </c>
      <c r="H175" s="0" t="n">
        <v>1</v>
      </c>
      <c r="I175" s="0" t="n">
        <v>212699594</v>
      </c>
      <c r="J175" s="1" t="n">
        <v>240222702615</v>
      </c>
    </row>
    <row r="176" customFormat="false" ht="15" hidden="false" customHeight="false" outlineLevel="0" collapsed="false">
      <c r="A176" s="0" t="s">
        <v>223</v>
      </c>
      <c r="E176" s="0" t="s">
        <v>224</v>
      </c>
      <c r="F176" s="0" t="n">
        <v>630611</v>
      </c>
      <c r="G176" s="0" t="n">
        <v>0.1</v>
      </c>
      <c r="H176" s="0" t="n">
        <v>1</v>
      </c>
      <c r="I176" s="0" t="n">
        <v>212699593</v>
      </c>
      <c r="J176" s="1" t="n">
        <v>240222702614</v>
      </c>
    </row>
    <row r="177" customFormat="false" ht="15" hidden="false" customHeight="false" outlineLevel="0" collapsed="false">
      <c r="A177" s="0" t="s">
        <v>240</v>
      </c>
      <c r="E177" s="0" t="s">
        <v>201</v>
      </c>
      <c r="F177" s="0" t="n">
        <v>509125</v>
      </c>
      <c r="G177" s="0" t="n">
        <v>0.1</v>
      </c>
      <c r="H177" s="0" t="n">
        <v>1</v>
      </c>
      <c r="I177" s="0" t="n">
        <v>212696824</v>
      </c>
      <c r="J177" s="1" t="n">
        <v>230222617136</v>
      </c>
    </row>
    <row r="178" customFormat="false" ht="15" hidden="false" customHeight="false" outlineLevel="0" collapsed="false">
      <c r="A178" s="0" t="s">
        <v>241</v>
      </c>
      <c r="E178" s="0" t="s">
        <v>59</v>
      </c>
      <c r="F178" s="0" t="n">
        <v>641016</v>
      </c>
      <c r="G178" s="0" t="n">
        <v>0.1</v>
      </c>
      <c r="H178" s="0" t="n">
        <v>1</v>
      </c>
      <c r="I178" s="0" t="n">
        <v>212696825</v>
      </c>
      <c r="J178" s="1" t="n">
        <v>230222617137</v>
      </c>
    </row>
    <row r="179" customFormat="false" ht="15" hidden="false" customHeight="false" outlineLevel="0" collapsed="false">
      <c r="A179" s="0" t="s">
        <v>242</v>
      </c>
      <c r="E179" s="0" t="s">
        <v>243</v>
      </c>
      <c r="F179" s="0" t="n">
        <v>577502</v>
      </c>
      <c r="G179" s="0" t="n">
        <v>0.1</v>
      </c>
      <c r="H179" s="0" t="n">
        <v>1</v>
      </c>
      <c r="I179" s="0" t="n">
        <v>212696826</v>
      </c>
      <c r="J179" s="1" t="n">
        <v>230222617138</v>
      </c>
    </row>
    <row r="180" customFormat="false" ht="15" hidden="false" customHeight="false" outlineLevel="0" collapsed="false">
      <c r="A180" s="0" t="s">
        <v>244</v>
      </c>
      <c r="E180" s="0" t="s">
        <v>245</v>
      </c>
      <c r="F180" s="0" t="n">
        <v>753003</v>
      </c>
      <c r="G180" s="0" t="n">
        <v>0.1</v>
      </c>
      <c r="H180" s="0" t="n">
        <v>1</v>
      </c>
      <c r="I180" s="0" t="n">
        <v>212696827</v>
      </c>
      <c r="J180" s="1" t="n">
        <v>230222617139</v>
      </c>
    </row>
    <row r="181" customFormat="false" ht="15" hidden="false" customHeight="false" outlineLevel="0" collapsed="false">
      <c r="A181" s="0" t="s">
        <v>246</v>
      </c>
      <c r="E181" s="0" t="s">
        <v>28</v>
      </c>
      <c r="F181" s="0" t="n">
        <v>500076</v>
      </c>
      <c r="G181" s="0" t="n">
        <v>0.1</v>
      </c>
      <c r="H181" s="0" t="n">
        <v>1</v>
      </c>
      <c r="I181" s="0" t="n">
        <v>212696828</v>
      </c>
      <c r="J181" s="1" t="n">
        <v>230222617140</v>
      </c>
    </row>
    <row r="182" customFormat="false" ht="15" hidden="false" customHeight="false" outlineLevel="0" collapsed="false">
      <c r="A182" s="0" t="s">
        <v>247</v>
      </c>
      <c r="E182" s="0" t="s">
        <v>248</v>
      </c>
      <c r="F182" s="0" t="n">
        <v>506001</v>
      </c>
      <c r="G182" s="0" t="n">
        <v>0.1</v>
      </c>
      <c r="H182" s="0" t="n">
        <v>1</v>
      </c>
      <c r="I182" s="0" t="n">
        <v>212696829</v>
      </c>
      <c r="J182" s="1" t="n">
        <v>230222617141</v>
      </c>
    </row>
    <row r="183" customFormat="false" ht="15" hidden="false" customHeight="false" outlineLevel="0" collapsed="false">
      <c r="A183" s="0" t="s">
        <v>249</v>
      </c>
      <c r="E183" s="0" t="s">
        <v>160</v>
      </c>
      <c r="F183" s="0" t="n">
        <v>400101</v>
      </c>
      <c r="G183" s="0" t="n">
        <v>0.1</v>
      </c>
      <c r="H183" s="0" t="n">
        <v>1</v>
      </c>
      <c r="I183" s="0" t="n">
        <v>212696830</v>
      </c>
      <c r="J183" s="1" t="n">
        <v>230222617142</v>
      </c>
    </row>
    <row r="184" customFormat="false" ht="15" hidden="false" customHeight="false" outlineLevel="0" collapsed="false">
      <c r="A184" s="0" t="s">
        <v>250</v>
      </c>
      <c r="E184" s="0" t="s">
        <v>120</v>
      </c>
      <c r="F184" s="0" t="n">
        <v>400706</v>
      </c>
      <c r="G184" s="0" t="n">
        <v>0.1</v>
      </c>
      <c r="H184" s="0" t="n">
        <v>1</v>
      </c>
      <c r="I184" s="0" t="n">
        <v>212696766</v>
      </c>
      <c r="J184" s="1" t="n">
        <v>230222617078</v>
      </c>
    </row>
    <row r="185" customFormat="false" ht="15" hidden="false" customHeight="false" outlineLevel="0" collapsed="false">
      <c r="A185" s="0" t="s">
        <v>251</v>
      </c>
      <c r="E185" s="0" t="s">
        <v>126</v>
      </c>
      <c r="F185" s="0" t="n">
        <v>591201</v>
      </c>
      <c r="G185" s="0" t="n">
        <v>0.1</v>
      </c>
      <c r="H185" s="0" t="n">
        <v>1</v>
      </c>
      <c r="I185" s="0" t="n">
        <v>212699441</v>
      </c>
      <c r="J185" s="1" t="n">
        <v>240222702462</v>
      </c>
    </row>
    <row r="186" customFormat="false" ht="15" hidden="false" customHeight="false" outlineLevel="0" collapsed="false">
      <c r="A186" s="0" t="s">
        <v>252</v>
      </c>
      <c r="E186" s="0" t="s">
        <v>253</v>
      </c>
      <c r="F186" s="0" t="n">
        <v>248002</v>
      </c>
      <c r="G186" s="0" t="n">
        <v>0.1</v>
      </c>
      <c r="H186" s="0" t="n">
        <v>1</v>
      </c>
      <c r="I186" s="0" t="n">
        <v>212699440</v>
      </c>
      <c r="J186" s="1" t="n">
        <v>240222702461</v>
      </c>
    </row>
    <row r="187" customFormat="false" ht="15" hidden="false" customHeight="false" outlineLevel="0" collapsed="false">
      <c r="A187" s="0" t="s">
        <v>254</v>
      </c>
      <c r="E187" s="0" t="s">
        <v>59</v>
      </c>
      <c r="F187" s="0" t="n">
        <v>641017</v>
      </c>
      <c r="G187" s="0" t="n">
        <v>0.1</v>
      </c>
      <c r="H187" s="0" t="n">
        <v>1</v>
      </c>
      <c r="I187" s="0" t="n">
        <v>212699439</v>
      </c>
      <c r="J187" s="1" t="n">
        <v>240222702460</v>
      </c>
    </row>
    <row r="188" customFormat="false" ht="15" hidden="false" customHeight="false" outlineLevel="0" collapsed="false">
      <c r="A188" s="0" t="s">
        <v>255</v>
      </c>
      <c r="E188" s="0" t="s">
        <v>42</v>
      </c>
      <c r="F188" s="0" t="n">
        <v>560041</v>
      </c>
      <c r="G188" s="0" t="n">
        <v>0.1</v>
      </c>
      <c r="H188" s="0" t="n">
        <v>1</v>
      </c>
      <c r="I188" s="0" t="n">
        <v>212699438</v>
      </c>
      <c r="J188" s="1" t="n">
        <v>240222702459</v>
      </c>
    </row>
    <row r="189" customFormat="false" ht="15" hidden="false" customHeight="false" outlineLevel="0" collapsed="false">
      <c r="A189" s="0" t="s">
        <v>256</v>
      </c>
      <c r="E189" s="0" t="s">
        <v>257</v>
      </c>
      <c r="F189" s="0" t="n">
        <v>403507</v>
      </c>
      <c r="G189" s="0" t="n">
        <v>0.1</v>
      </c>
      <c r="H189" s="0" t="n">
        <v>1</v>
      </c>
      <c r="I189" s="0" t="n">
        <v>212699437</v>
      </c>
      <c r="J189" s="1" t="n">
        <v>240222702458</v>
      </c>
    </row>
    <row r="190" customFormat="false" ht="15" hidden="false" customHeight="false" outlineLevel="0" collapsed="false">
      <c r="A190" s="0" t="s">
        <v>258</v>
      </c>
      <c r="E190" s="0" t="s">
        <v>39</v>
      </c>
      <c r="F190" s="0" t="n">
        <v>600028</v>
      </c>
      <c r="G190" s="0" t="n">
        <v>0.1</v>
      </c>
      <c r="H190" s="0" t="n">
        <v>1</v>
      </c>
      <c r="I190" s="0" t="n">
        <v>212699435</v>
      </c>
      <c r="J190" s="1" t="n">
        <v>240222702456</v>
      </c>
    </row>
    <row r="191" customFormat="false" ht="15" hidden="false" customHeight="false" outlineLevel="0" collapsed="false">
      <c r="A191" s="0" t="s">
        <v>259</v>
      </c>
      <c r="E191" s="0" t="s">
        <v>52</v>
      </c>
      <c r="F191" s="0" t="n">
        <v>110059</v>
      </c>
      <c r="G191" s="0" t="n">
        <v>0.1</v>
      </c>
      <c r="H191" s="0" t="n">
        <v>1</v>
      </c>
      <c r="I191" s="0" t="n">
        <v>212699434</v>
      </c>
      <c r="J191" s="1" t="n">
        <v>240222702455</v>
      </c>
    </row>
    <row r="192" customFormat="false" ht="15" hidden="false" customHeight="false" outlineLevel="0" collapsed="false">
      <c r="A192" s="0" t="s">
        <v>260</v>
      </c>
      <c r="E192" s="0" t="s">
        <v>39</v>
      </c>
      <c r="F192" s="0" t="n">
        <v>600049</v>
      </c>
      <c r="G192" s="0" t="n">
        <v>0.1</v>
      </c>
      <c r="H192" s="0" t="n">
        <v>1</v>
      </c>
      <c r="I192" s="0" t="n">
        <v>212699590</v>
      </c>
      <c r="J192" s="1" t="n">
        <v>240222702611</v>
      </c>
    </row>
    <row r="193" customFormat="false" ht="15" hidden="false" customHeight="false" outlineLevel="0" collapsed="false">
      <c r="A193" s="0" t="s">
        <v>261</v>
      </c>
      <c r="E193" s="0" t="s">
        <v>81</v>
      </c>
      <c r="F193" s="0" t="n">
        <v>507117</v>
      </c>
      <c r="G193" s="0" t="n">
        <v>0.1</v>
      </c>
      <c r="H193" s="0" t="n">
        <v>1</v>
      </c>
      <c r="I193" s="0" t="n">
        <v>212699493</v>
      </c>
      <c r="J193" s="1" t="n">
        <v>240222702514</v>
      </c>
    </row>
    <row r="194" customFormat="false" ht="15" hidden="false" customHeight="false" outlineLevel="0" collapsed="false">
      <c r="A194" s="0" t="s">
        <v>262</v>
      </c>
      <c r="E194" s="0" t="s">
        <v>28</v>
      </c>
      <c r="F194" s="0" t="n">
        <v>500070</v>
      </c>
      <c r="G194" s="0" t="n">
        <v>0.1</v>
      </c>
      <c r="H194" s="0" t="n">
        <v>1</v>
      </c>
      <c r="I194" s="0" t="n">
        <v>212699492</v>
      </c>
      <c r="J194" s="1" t="n">
        <v>240222702513</v>
      </c>
    </row>
    <row r="195" customFormat="false" ht="15" hidden="false" customHeight="false" outlineLevel="0" collapsed="false">
      <c r="A195" s="0" t="s">
        <v>263</v>
      </c>
      <c r="E195" s="0" t="s">
        <v>83</v>
      </c>
      <c r="F195" s="0" t="n">
        <v>413524</v>
      </c>
      <c r="G195" s="0" t="n">
        <v>0.1</v>
      </c>
      <c r="H195" s="0" t="n">
        <v>1</v>
      </c>
      <c r="I195" s="0" t="n">
        <v>212699506</v>
      </c>
      <c r="J195" s="1" t="n">
        <v>240222702527</v>
      </c>
    </row>
    <row r="196" customFormat="false" ht="15" hidden="false" customHeight="false" outlineLevel="0" collapsed="false">
      <c r="A196" s="0" t="s">
        <v>264</v>
      </c>
      <c r="E196" s="0" t="s">
        <v>265</v>
      </c>
      <c r="F196" s="0" t="n">
        <v>523155</v>
      </c>
      <c r="G196" s="0" t="n">
        <v>0.1</v>
      </c>
      <c r="H196" s="0" t="n">
        <v>1</v>
      </c>
      <c r="I196" s="0" t="n">
        <v>212699505</v>
      </c>
      <c r="J196" s="1" t="n">
        <v>240222702526</v>
      </c>
    </row>
    <row r="197" customFormat="false" ht="15" hidden="false" customHeight="false" outlineLevel="0" collapsed="false">
      <c r="A197" s="0" t="s">
        <v>266</v>
      </c>
      <c r="E197" s="0" t="s">
        <v>137</v>
      </c>
      <c r="F197" s="0" t="n">
        <v>121003</v>
      </c>
      <c r="G197" s="0" t="n">
        <v>0.1</v>
      </c>
      <c r="H197" s="0" t="n">
        <v>1</v>
      </c>
      <c r="I197" s="0" t="n">
        <v>212699504</v>
      </c>
      <c r="J197" s="1" t="n">
        <v>240222702525</v>
      </c>
    </row>
    <row r="198" customFormat="false" ht="15" hidden="false" customHeight="false" outlineLevel="0" collapsed="false">
      <c r="A198" s="0" t="s">
        <v>267</v>
      </c>
      <c r="E198" s="0" t="s">
        <v>168</v>
      </c>
      <c r="F198" s="0" t="n">
        <v>621105</v>
      </c>
      <c r="G198" s="0" t="n">
        <v>0.1</v>
      </c>
      <c r="H198" s="0" t="n">
        <v>1</v>
      </c>
      <c r="I198" s="0" t="n">
        <v>212699503</v>
      </c>
      <c r="J198" s="1" t="n">
        <v>240222702524</v>
      </c>
    </row>
    <row r="199" customFormat="false" ht="15" hidden="false" customHeight="false" outlineLevel="0" collapsed="false">
      <c r="A199" s="0" t="s">
        <v>85</v>
      </c>
      <c r="E199" s="0" t="s">
        <v>86</v>
      </c>
      <c r="F199" s="0" t="n">
        <v>173212</v>
      </c>
      <c r="G199" s="0" t="n">
        <v>0.1</v>
      </c>
      <c r="H199" s="0" t="n">
        <v>1</v>
      </c>
      <c r="I199" s="0" t="n">
        <v>212699502</v>
      </c>
      <c r="J199" s="1" t="n">
        <v>240222702523</v>
      </c>
    </row>
    <row r="200" customFormat="false" ht="15" hidden="false" customHeight="false" outlineLevel="0" collapsed="false">
      <c r="A200" s="0" t="s">
        <v>268</v>
      </c>
      <c r="E200" s="0" t="s">
        <v>126</v>
      </c>
      <c r="F200" s="0" t="n">
        <v>591201</v>
      </c>
      <c r="G200" s="0" t="n">
        <v>0.1</v>
      </c>
      <c r="H200" s="0" t="n">
        <v>1</v>
      </c>
      <c r="I200" s="0" t="n">
        <v>212699501</v>
      </c>
      <c r="J200" s="1" t="n">
        <v>240222702522</v>
      </c>
    </row>
    <row r="201" customFormat="false" ht="15" hidden="false" customHeight="false" outlineLevel="0" collapsed="false">
      <c r="A201" s="0" t="s">
        <v>269</v>
      </c>
      <c r="E201" s="0" t="s">
        <v>126</v>
      </c>
      <c r="F201" s="0" t="n">
        <v>591201</v>
      </c>
      <c r="G201" s="0" t="n">
        <v>0.1</v>
      </c>
      <c r="H201" s="0" t="n">
        <v>1</v>
      </c>
      <c r="I201" s="0" t="n">
        <v>212699500</v>
      </c>
      <c r="J201" s="1" t="n">
        <v>240222702521</v>
      </c>
    </row>
    <row r="202" customFormat="false" ht="15" hidden="false" customHeight="false" outlineLevel="0" collapsed="false">
      <c r="A202" s="0" t="s">
        <v>78</v>
      </c>
      <c r="E202" s="0" t="s">
        <v>79</v>
      </c>
      <c r="F202" s="0" t="n">
        <v>148024</v>
      </c>
      <c r="G202" s="0" t="n">
        <v>0.1</v>
      </c>
      <c r="H202" s="0" t="n">
        <v>1</v>
      </c>
      <c r="I202" s="0" t="n">
        <v>212699512</v>
      </c>
      <c r="J202" s="1" t="n">
        <v>240222702533</v>
      </c>
    </row>
    <row r="203" customFormat="false" ht="15" hidden="false" customHeight="false" outlineLevel="0" collapsed="false">
      <c r="A203" s="0" t="s">
        <v>270</v>
      </c>
      <c r="E203" s="0" t="s">
        <v>271</v>
      </c>
      <c r="F203" s="0" t="n">
        <v>834002</v>
      </c>
      <c r="G203" s="0" t="n">
        <v>0.1</v>
      </c>
      <c r="H203" s="0" t="n">
        <v>1</v>
      </c>
      <c r="I203" s="0" t="n">
        <v>212699499</v>
      </c>
      <c r="J203" s="1" t="n">
        <v>240222702520</v>
      </c>
    </row>
    <row r="204" customFormat="false" ht="15" hidden="false" customHeight="false" outlineLevel="0" collapsed="false">
      <c r="A204" s="0" t="s">
        <v>272</v>
      </c>
      <c r="E204" s="0" t="s">
        <v>126</v>
      </c>
      <c r="F204" s="0" t="n">
        <v>591201</v>
      </c>
      <c r="G204" s="0" t="n">
        <v>0.1</v>
      </c>
      <c r="H204" s="0" t="n">
        <v>1</v>
      </c>
      <c r="I204" s="0" t="n">
        <v>212699498</v>
      </c>
      <c r="J204" s="1" t="n">
        <v>240222702519</v>
      </c>
    </row>
    <row r="205" customFormat="false" ht="15" hidden="false" customHeight="false" outlineLevel="0" collapsed="false">
      <c r="A205" s="0" t="s">
        <v>273</v>
      </c>
      <c r="E205" s="0" t="s">
        <v>71</v>
      </c>
      <c r="F205" s="0" t="n">
        <v>530026</v>
      </c>
      <c r="G205" s="0" t="n">
        <v>0.1</v>
      </c>
      <c r="H205" s="0" t="n">
        <v>1</v>
      </c>
      <c r="I205" s="0" t="n">
        <v>212699497</v>
      </c>
      <c r="J205" s="1" t="n">
        <v>240222702518</v>
      </c>
    </row>
    <row r="206" customFormat="false" ht="15" hidden="false" customHeight="false" outlineLevel="0" collapsed="false">
      <c r="A206" s="0" t="s">
        <v>274</v>
      </c>
      <c r="E206" s="0" t="s">
        <v>275</v>
      </c>
      <c r="F206" s="0" t="n">
        <v>711302</v>
      </c>
      <c r="G206" s="0" t="n">
        <v>0.1</v>
      </c>
      <c r="H206" s="0" t="n">
        <v>1</v>
      </c>
      <c r="I206" s="0" t="n">
        <v>212699496</v>
      </c>
      <c r="J206" s="1" t="n">
        <v>240222702517</v>
      </c>
    </row>
    <row r="207" customFormat="false" ht="15" hidden="false" customHeight="false" outlineLevel="0" collapsed="false">
      <c r="A207" s="0" t="s">
        <v>276</v>
      </c>
      <c r="E207" s="0" t="s">
        <v>126</v>
      </c>
      <c r="F207" s="0" t="n">
        <v>591201</v>
      </c>
      <c r="G207" s="0" t="n">
        <v>0.1</v>
      </c>
      <c r="H207" s="0" t="n">
        <v>1</v>
      </c>
      <c r="I207" s="0" t="n">
        <v>212699495</v>
      </c>
      <c r="J207" s="1" t="n">
        <v>240222702516</v>
      </c>
    </row>
    <row r="208" customFormat="false" ht="15" hidden="false" customHeight="false" outlineLevel="0" collapsed="false">
      <c r="A208" s="0" t="s">
        <v>277</v>
      </c>
      <c r="E208" s="0" t="s">
        <v>168</v>
      </c>
      <c r="F208" s="0" t="n">
        <v>620006</v>
      </c>
      <c r="G208" s="0" t="n">
        <v>0.1</v>
      </c>
      <c r="H208" s="0" t="n">
        <v>1</v>
      </c>
      <c r="I208" s="0" t="n">
        <v>212699494</v>
      </c>
      <c r="J208" s="1" t="n">
        <v>240222702515</v>
      </c>
    </row>
    <row r="209" customFormat="false" ht="15" hidden="false" customHeight="false" outlineLevel="0" collapsed="false">
      <c r="A209" s="0" t="s">
        <v>278</v>
      </c>
      <c r="E209" s="0" t="s">
        <v>179</v>
      </c>
      <c r="F209" s="0" t="n">
        <v>465441</v>
      </c>
      <c r="G209" s="0" t="n">
        <v>0.1</v>
      </c>
      <c r="H209" s="0" t="n">
        <v>1</v>
      </c>
      <c r="I209" s="0" t="n">
        <v>212699344</v>
      </c>
      <c r="J209" s="1" t="n">
        <v>240222698371</v>
      </c>
    </row>
    <row r="210" customFormat="false" ht="15" hidden="false" customHeight="false" outlineLevel="0" collapsed="false">
      <c r="A210" s="0" t="s">
        <v>279</v>
      </c>
      <c r="E210" s="0" t="s">
        <v>14</v>
      </c>
      <c r="F210" s="0" t="n">
        <v>335523</v>
      </c>
      <c r="G210" s="0" t="n">
        <v>0.1</v>
      </c>
      <c r="H210" s="0" t="n">
        <v>1</v>
      </c>
      <c r="I210" s="0" t="n">
        <v>212699343</v>
      </c>
      <c r="J210" s="1" t="n">
        <v>240222698370</v>
      </c>
    </row>
    <row r="211" customFormat="false" ht="15" hidden="false" customHeight="false" outlineLevel="0" collapsed="false">
      <c r="A211" s="0" t="s">
        <v>280</v>
      </c>
      <c r="E211" s="0" t="s">
        <v>281</v>
      </c>
      <c r="F211" s="0" t="n">
        <v>491995</v>
      </c>
      <c r="G211" s="0" t="n">
        <v>0.1</v>
      </c>
      <c r="H211" s="0" t="n">
        <v>1</v>
      </c>
      <c r="I211" s="0" t="n">
        <v>212699342</v>
      </c>
      <c r="J211" s="1" t="n">
        <v>240222698369</v>
      </c>
    </row>
    <row r="212" customFormat="false" ht="15" hidden="false" customHeight="false" outlineLevel="0" collapsed="false">
      <c r="A212" s="0" t="s">
        <v>282</v>
      </c>
      <c r="E212" s="0" t="s">
        <v>22</v>
      </c>
      <c r="F212" s="0" t="n">
        <v>307026</v>
      </c>
      <c r="G212" s="0" t="n">
        <v>0.1</v>
      </c>
      <c r="H212" s="0" t="n">
        <v>1</v>
      </c>
      <c r="I212" s="0" t="n">
        <v>212699341</v>
      </c>
      <c r="J212" s="1" t="n">
        <v>240222698368</v>
      </c>
    </row>
    <row r="213" customFormat="false" ht="15" hidden="false" customHeight="false" outlineLevel="0" collapsed="false">
      <c r="A213" s="0" t="s">
        <v>283</v>
      </c>
      <c r="E213" s="0" t="s">
        <v>94</v>
      </c>
      <c r="F213" s="0" t="n">
        <v>473001</v>
      </c>
      <c r="G213" s="0" t="n">
        <v>0.1</v>
      </c>
      <c r="H213" s="0" t="n">
        <v>1</v>
      </c>
      <c r="I213" s="0" t="n">
        <v>212699340</v>
      </c>
      <c r="J213" s="1" t="n">
        <v>240222698367</v>
      </c>
    </row>
    <row r="214" customFormat="false" ht="15" hidden="false" customHeight="false" outlineLevel="0" collapsed="false">
      <c r="A214" s="0" t="s">
        <v>284</v>
      </c>
      <c r="E214" s="0" t="s">
        <v>52</v>
      </c>
      <c r="F214" s="0" t="n">
        <v>110008</v>
      </c>
      <c r="G214" s="0" t="n">
        <v>0.1</v>
      </c>
      <c r="H214" s="0" t="n">
        <v>1</v>
      </c>
      <c r="I214" s="0" t="n">
        <v>212699338</v>
      </c>
      <c r="J214" s="1" t="n">
        <v>240222698365</v>
      </c>
    </row>
    <row r="215" customFormat="false" ht="15" hidden="false" customHeight="false" outlineLevel="0" collapsed="false">
      <c r="A215" s="0" t="s">
        <v>285</v>
      </c>
      <c r="E215" s="0" t="s">
        <v>126</v>
      </c>
      <c r="F215" s="0" t="n">
        <v>591201</v>
      </c>
      <c r="G215" s="0" t="n">
        <v>0.1</v>
      </c>
      <c r="H215" s="0" t="n">
        <v>1</v>
      </c>
      <c r="I215" s="0" t="n">
        <v>212699531</v>
      </c>
      <c r="J215" s="1" t="n">
        <v>240222702552</v>
      </c>
    </row>
    <row r="216" customFormat="false" ht="15" hidden="false" customHeight="false" outlineLevel="0" collapsed="false">
      <c r="A216" s="0" t="s">
        <v>286</v>
      </c>
      <c r="E216" s="0" t="s">
        <v>287</v>
      </c>
      <c r="F216" s="0" t="n">
        <v>452001</v>
      </c>
      <c r="G216" s="0" t="n">
        <v>0.1</v>
      </c>
      <c r="H216" s="0" t="n">
        <v>1</v>
      </c>
      <c r="I216" s="0" t="n">
        <v>212699532</v>
      </c>
      <c r="J216" s="1" t="n">
        <v>240222702553</v>
      </c>
    </row>
    <row r="217" customFormat="false" ht="15" hidden="false" customHeight="false" outlineLevel="0" collapsed="false">
      <c r="A217" s="0" t="s">
        <v>288</v>
      </c>
      <c r="E217" s="0" t="s">
        <v>42</v>
      </c>
      <c r="F217" s="0" t="n">
        <v>560041</v>
      </c>
      <c r="G217" s="0" t="n">
        <v>0.1</v>
      </c>
      <c r="H217" s="0" t="n">
        <v>1</v>
      </c>
      <c r="I217" s="0" t="n">
        <v>212699533</v>
      </c>
      <c r="J217" s="1" t="n">
        <v>240222702554</v>
      </c>
    </row>
    <row r="218" customFormat="false" ht="15" hidden="false" customHeight="false" outlineLevel="0" collapsed="false">
      <c r="A218" s="0" t="s">
        <v>85</v>
      </c>
      <c r="E218" s="0" t="s">
        <v>86</v>
      </c>
      <c r="F218" s="0" t="n">
        <v>173212</v>
      </c>
      <c r="G218" s="0" t="n">
        <v>0.1</v>
      </c>
      <c r="H218" s="0" t="n">
        <v>1</v>
      </c>
      <c r="I218" s="0" t="n">
        <v>212699534</v>
      </c>
      <c r="J218" s="1" t="n">
        <v>240222702555</v>
      </c>
    </row>
    <row r="219" customFormat="false" ht="15" hidden="false" customHeight="false" outlineLevel="0" collapsed="false">
      <c r="A219" s="0" t="s">
        <v>85</v>
      </c>
      <c r="E219" s="0" t="s">
        <v>86</v>
      </c>
      <c r="F219" s="0" t="n">
        <v>173212</v>
      </c>
      <c r="G219" s="0" t="n">
        <v>0.1</v>
      </c>
      <c r="H219" s="0" t="n">
        <v>1</v>
      </c>
      <c r="I219" s="0" t="n">
        <v>212699535</v>
      </c>
      <c r="J219" s="1" t="n">
        <v>240222702556</v>
      </c>
    </row>
    <row r="220" customFormat="false" ht="15" hidden="false" customHeight="false" outlineLevel="0" collapsed="false">
      <c r="A220" s="0" t="s">
        <v>289</v>
      </c>
      <c r="E220" s="0" t="s">
        <v>137</v>
      </c>
      <c r="F220" s="0" t="n">
        <v>121007</v>
      </c>
      <c r="G220" s="0" t="n">
        <v>0.1</v>
      </c>
      <c r="H220" s="0" t="n">
        <v>1</v>
      </c>
      <c r="I220" s="0" t="n">
        <v>212699536</v>
      </c>
      <c r="J220" s="1" t="n">
        <v>240222702557</v>
      </c>
    </row>
    <row r="221" customFormat="false" ht="15" hidden="false" customHeight="false" outlineLevel="0" collapsed="false">
      <c r="A221" s="0" t="s">
        <v>290</v>
      </c>
      <c r="E221" s="0" t="s">
        <v>39</v>
      </c>
      <c r="F221" s="0" t="n">
        <v>600092</v>
      </c>
      <c r="G221" s="0" t="n">
        <v>0.1</v>
      </c>
      <c r="H221" s="0" t="n">
        <v>1</v>
      </c>
      <c r="I221" s="0" t="n">
        <v>212699537</v>
      </c>
      <c r="J221" s="1" t="n">
        <v>240222702558</v>
      </c>
    </row>
    <row r="222" customFormat="false" ht="15" hidden="false" customHeight="false" outlineLevel="0" collapsed="false">
      <c r="A222" s="0" t="s">
        <v>291</v>
      </c>
      <c r="E222" s="0" t="s">
        <v>120</v>
      </c>
      <c r="F222" s="0" t="n">
        <v>400703</v>
      </c>
      <c r="G222" s="0" t="n">
        <v>0.1</v>
      </c>
      <c r="H222" s="0" t="n">
        <v>1</v>
      </c>
      <c r="I222" s="0" t="n">
        <v>212699556</v>
      </c>
      <c r="J222" s="1" t="n">
        <v>240222702577</v>
      </c>
    </row>
    <row r="223" customFormat="false" ht="15" hidden="false" customHeight="false" outlineLevel="0" collapsed="false">
      <c r="A223" s="0" t="s">
        <v>292</v>
      </c>
      <c r="E223" s="0" t="s">
        <v>126</v>
      </c>
      <c r="F223" s="0" t="n">
        <v>591201</v>
      </c>
      <c r="G223" s="0" t="n">
        <v>0.1</v>
      </c>
      <c r="H223" s="0" t="n">
        <v>1</v>
      </c>
      <c r="I223" s="0" t="n">
        <v>212699557</v>
      </c>
      <c r="J223" s="1" t="n">
        <v>240222702578</v>
      </c>
    </row>
    <row r="224" customFormat="false" ht="15" hidden="false" customHeight="false" outlineLevel="0" collapsed="false">
      <c r="A224" s="0" t="s">
        <v>293</v>
      </c>
      <c r="E224" s="0" t="s">
        <v>28</v>
      </c>
      <c r="F224" s="0" t="n">
        <v>500049</v>
      </c>
      <c r="G224" s="0" t="n">
        <v>0.1</v>
      </c>
      <c r="H224" s="0" t="n">
        <v>1</v>
      </c>
      <c r="I224" s="0" t="n">
        <v>212699529</v>
      </c>
      <c r="J224" s="1" t="n">
        <v>240222702550</v>
      </c>
    </row>
    <row r="225" customFormat="false" ht="15" hidden="false" customHeight="false" outlineLevel="0" collapsed="false">
      <c r="A225" s="0" t="s">
        <v>294</v>
      </c>
      <c r="E225" s="0" t="s">
        <v>295</v>
      </c>
      <c r="F225" s="0" t="n">
        <v>605009</v>
      </c>
      <c r="G225" s="0" t="n">
        <v>0.1</v>
      </c>
      <c r="H225" s="0" t="n">
        <v>1</v>
      </c>
      <c r="I225" s="0" t="n">
        <v>212699530</v>
      </c>
      <c r="J225" s="1" t="n">
        <v>240222702551</v>
      </c>
    </row>
    <row r="226" customFormat="false" ht="15" hidden="false" customHeight="false" outlineLevel="0" collapsed="false">
      <c r="A226" s="0" t="s">
        <v>296</v>
      </c>
      <c r="E226" s="0" t="s">
        <v>297</v>
      </c>
      <c r="F226" s="0" t="n">
        <v>431001</v>
      </c>
      <c r="G226" s="0" t="n">
        <v>0.1</v>
      </c>
      <c r="H226" s="0" t="n">
        <v>1</v>
      </c>
      <c r="I226" s="0" t="n">
        <v>212699571</v>
      </c>
      <c r="J226" s="1" t="n">
        <v>240222702592</v>
      </c>
    </row>
    <row r="227" customFormat="false" ht="15" hidden="false" customHeight="false" outlineLevel="0" collapsed="false">
      <c r="A227" s="0" t="s">
        <v>298</v>
      </c>
      <c r="E227" s="0" t="s">
        <v>39</v>
      </c>
      <c r="F227" s="0" t="n">
        <v>600043</v>
      </c>
      <c r="G227" s="0" t="n">
        <v>0.1</v>
      </c>
      <c r="H227" s="0" t="n">
        <v>1</v>
      </c>
      <c r="I227" s="0" t="n">
        <v>212699572</v>
      </c>
      <c r="J227" s="1" t="n">
        <v>240222702593</v>
      </c>
    </row>
    <row r="228" customFormat="false" ht="15" hidden="false" customHeight="false" outlineLevel="0" collapsed="false">
      <c r="A228" s="0" t="s">
        <v>299</v>
      </c>
      <c r="E228" s="0" t="s">
        <v>18</v>
      </c>
      <c r="F228" s="0" t="n">
        <v>500076</v>
      </c>
      <c r="G228" s="0" t="n">
        <v>0.1</v>
      </c>
      <c r="H228" s="0" t="n">
        <v>1</v>
      </c>
      <c r="I228" s="0" t="n">
        <v>212699573</v>
      </c>
      <c r="J228" s="1" t="n">
        <v>240222702594</v>
      </c>
    </row>
    <row r="229" customFormat="false" ht="15" hidden="false" customHeight="false" outlineLevel="0" collapsed="false">
      <c r="A229" s="0" t="s">
        <v>300</v>
      </c>
      <c r="E229" s="0" t="s">
        <v>39</v>
      </c>
      <c r="F229" s="0" t="n">
        <v>600071</v>
      </c>
      <c r="G229" s="0" t="n">
        <v>0.1</v>
      </c>
      <c r="H229" s="0" t="n">
        <v>1</v>
      </c>
      <c r="I229" s="0" t="n">
        <v>212699574</v>
      </c>
      <c r="J229" s="1" t="n">
        <v>240222702595</v>
      </c>
    </row>
    <row r="230" customFormat="false" ht="15" hidden="false" customHeight="false" outlineLevel="0" collapsed="false">
      <c r="A230" s="0" t="s">
        <v>301</v>
      </c>
      <c r="E230" s="0" t="s">
        <v>302</v>
      </c>
      <c r="F230" s="0" t="n">
        <v>685561</v>
      </c>
      <c r="G230" s="0" t="n">
        <v>0.1</v>
      </c>
      <c r="H230" s="0" t="n">
        <v>1</v>
      </c>
      <c r="I230" s="0" t="n">
        <v>212699546</v>
      </c>
      <c r="J230" s="1" t="n">
        <v>240222702567</v>
      </c>
    </row>
    <row r="231" customFormat="false" ht="15" hidden="false" customHeight="false" outlineLevel="0" collapsed="false">
      <c r="A231" s="0" t="s">
        <v>303</v>
      </c>
      <c r="E231" s="0" t="s">
        <v>304</v>
      </c>
      <c r="F231" s="0" t="n">
        <v>249408</v>
      </c>
      <c r="G231" s="0" t="n">
        <v>0.1</v>
      </c>
      <c r="H231" s="0" t="n">
        <v>1</v>
      </c>
      <c r="I231" s="0" t="n">
        <v>212699547</v>
      </c>
      <c r="J231" s="1" t="n">
        <v>240222702568</v>
      </c>
    </row>
    <row r="232" customFormat="false" ht="15" hidden="false" customHeight="false" outlineLevel="0" collapsed="false">
      <c r="A232" s="0" t="s">
        <v>305</v>
      </c>
      <c r="E232" s="0" t="s">
        <v>46</v>
      </c>
      <c r="F232" s="0" t="n">
        <v>635110</v>
      </c>
      <c r="G232" s="0" t="n">
        <v>0.1</v>
      </c>
      <c r="H232" s="0" t="n">
        <v>1</v>
      </c>
      <c r="I232" s="0" t="n">
        <v>212699548</v>
      </c>
      <c r="J232" s="1" t="n">
        <v>240222702569</v>
      </c>
    </row>
    <row r="233" customFormat="false" ht="15" hidden="false" customHeight="false" outlineLevel="0" collapsed="false">
      <c r="A233" s="0" t="s">
        <v>306</v>
      </c>
      <c r="E233" s="0" t="s">
        <v>307</v>
      </c>
      <c r="F233" s="0" t="n">
        <v>122017</v>
      </c>
      <c r="G233" s="0" t="n">
        <v>0.1</v>
      </c>
      <c r="H233" s="0" t="n">
        <v>1</v>
      </c>
      <c r="I233" s="0" t="n">
        <v>212699549</v>
      </c>
      <c r="J233" s="1" t="n">
        <v>240222702570</v>
      </c>
    </row>
    <row r="234" customFormat="false" ht="15" hidden="false" customHeight="false" outlineLevel="0" collapsed="false">
      <c r="A234" s="0" t="s">
        <v>308</v>
      </c>
      <c r="E234" s="0" t="s">
        <v>18</v>
      </c>
      <c r="F234" s="0" t="n">
        <v>500084</v>
      </c>
      <c r="G234" s="0" t="n">
        <v>0.1</v>
      </c>
      <c r="H234" s="0" t="n">
        <v>1</v>
      </c>
      <c r="I234" s="0" t="n">
        <v>212699550</v>
      </c>
      <c r="J234" s="1" t="n">
        <v>240222702571</v>
      </c>
    </row>
    <row r="235" customFormat="false" ht="15" hidden="false" customHeight="false" outlineLevel="0" collapsed="false">
      <c r="A235" s="0" t="s">
        <v>309</v>
      </c>
      <c r="E235" s="0" t="s">
        <v>160</v>
      </c>
      <c r="F235" s="0" t="n">
        <v>400705</v>
      </c>
      <c r="G235" s="0" t="n">
        <v>0.1</v>
      </c>
      <c r="H235" s="0" t="n">
        <v>1</v>
      </c>
      <c r="I235" s="0" t="n">
        <v>212699551</v>
      </c>
      <c r="J235" s="1" t="n">
        <v>240222702572</v>
      </c>
    </row>
    <row r="236" customFormat="false" ht="15" hidden="false" customHeight="false" outlineLevel="0" collapsed="false">
      <c r="A236" s="0" t="s">
        <v>309</v>
      </c>
      <c r="E236" s="0" t="s">
        <v>160</v>
      </c>
      <c r="F236" s="0" t="n">
        <v>400705</v>
      </c>
      <c r="G236" s="0" t="n">
        <v>0.1</v>
      </c>
      <c r="H236" s="0" t="n">
        <v>1</v>
      </c>
      <c r="I236" s="0" t="n">
        <v>212699552</v>
      </c>
      <c r="J236" s="1" t="n">
        <v>240222702573</v>
      </c>
    </row>
    <row r="237" customFormat="false" ht="15" hidden="false" customHeight="false" outlineLevel="0" collapsed="false">
      <c r="A237" s="0" t="s">
        <v>310</v>
      </c>
      <c r="E237" s="0" t="s">
        <v>126</v>
      </c>
      <c r="F237" s="0" t="n">
        <v>591201</v>
      </c>
      <c r="G237" s="0" t="n">
        <v>0.1</v>
      </c>
      <c r="H237" s="0" t="n">
        <v>1</v>
      </c>
      <c r="I237" s="0" t="n">
        <v>212699553</v>
      </c>
      <c r="J237" s="1" t="n">
        <v>240222702574</v>
      </c>
    </row>
    <row r="238" customFormat="false" ht="15" hidden="false" customHeight="false" outlineLevel="0" collapsed="false">
      <c r="A238" s="0" t="s">
        <v>311</v>
      </c>
      <c r="E238" s="0" t="s">
        <v>120</v>
      </c>
      <c r="F238" s="0" t="n">
        <v>400708</v>
      </c>
      <c r="G238" s="0" t="n">
        <v>0.1</v>
      </c>
      <c r="H238" s="0" t="n">
        <v>1</v>
      </c>
      <c r="I238" s="0" t="n">
        <v>212699554</v>
      </c>
      <c r="J238" s="1" t="n">
        <v>240222702575</v>
      </c>
    </row>
    <row r="239" customFormat="false" ht="15" hidden="false" customHeight="false" outlineLevel="0" collapsed="false">
      <c r="A239" s="0" t="s">
        <v>312</v>
      </c>
      <c r="E239" s="0" t="s">
        <v>313</v>
      </c>
      <c r="F239" s="0" t="n">
        <v>580023</v>
      </c>
      <c r="G239" s="0" t="n">
        <v>0.1</v>
      </c>
      <c r="H239" s="0" t="n">
        <v>1</v>
      </c>
      <c r="I239" s="0" t="n">
        <v>212699555</v>
      </c>
      <c r="J239" s="1" t="n">
        <v>240222702576</v>
      </c>
    </row>
    <row r="240" customFormat="false" ht="15" hidden="false" customHeight="false" outlineLevel="0" collapsed="false">
      <c r="A240" s="0" t="s">
        <v>314</v>
      </c>
      <c r="E240" s="0" t="s">
        <v>315</v>
      </c>
      <c r="F240" s="0" t="n">
        <v>201102</v>
      </c>
      <c r="G240" s="0" t="n">
        <v>0.1</v>
      </c>
      <c r="H240" s="0" t="n">
        <v>1</v>
      </c>
      <c r="I240" s="0" t="n">
        <v>212696831</v>
      </c>
      <c r="J240" s="1" t="n">
        <v>230222617143</v>
      </c>
    </row>
    <row r="241" customFormat="false" ht="15" hidden="false" customHeight="false" outlineLevel="0" collapsed="false">
      <c r="A241" s="0" t="s">
        <v>316</v>
      </c>
      <c r="E241" s="0" t="s">
        <v>55</v>
      </c>
      <c r="F241" s="0" t="n">
        <v>607005</v>
      </c>
      <c r="G241" s="0" t="n">
        <v>0.1</v>
      </c>
      <c r="H241" s="0" t="n">
        <v>1</v>
      </c>
      <c r="I241" s="0" t="n">
        <v>212696832</v>
      </c>
      <c r="J241" s="1" t="n">
        <v>230222617144</v>
      </c>
    </row>
    <row r="242" customFormat="false" ht="15" hidden="false" customHeight="false" outlineLevel="0" collapsed="false">
      <c r="A242" s="0" t="s">
        <v>317</v>
      </c>
      <c r="E242" s="0" t="s">
        <v>153</v>
      </c>
      <c r="F242" s="0" t="n">
        <v>605756</v>
      </c>
      <c r="G242" s="0" t="n">
        <v>0.1</v>
      </c>
      <c r="H242" s="0" t="n">
        <v>1</v>
      </c>
      <c r="I242" s="0" t="n">
        <v>212696833</v>
      </c>
      <c r="J242" s="1" t="n">
        <v>230222617145</v>
      </c>
    </row>
    <row r="243" customFormat="false" ht="15" hidden="false" customHeight="false" outlineLevel="0" collapsed="false">
      <c r="A243" s="0" t="s">
        <v>318</v>
      </c>
      <c r="E243" s="0" t="s">
        <v>149</v>
      </c>
      <c r="F243" s="0" t="n">
        <v>411041</v>
      </c>
      <c r="G243" s="0" t="n">
        <v>0.1</v>
      </c>
      <c r="H243" s="0" t="n">
        <v>1</v>
      </c>
      <c r="I243" s="0" t="n">
        <v>212699627</v>
      </c>
      <c r="J243" s="1" t="n">
        <v>240222702648</v>
      </c>
    </row>
    <row r="244" customFormat="false" ht="15" hidden="false" customHeight="false" outlineLevel="0" collapsed="false">
      <c r="A244" s="0" t="s">
        <v>319</v>
      </c>
      <c r="E244" s="0" t="s">
        <v>320</v>
      </c>
      <c r="F244" s="0" t="n">
        <v>422103</v>
      </c>
      <c r="G244" s="0" t="n">
        <v>0.1</v>
      </c>
      <c r="H244" s="0" t="n">
        <v>1</v>
      </c>
      <c r="I244" s="0" t="n">
        <v>212699626</v>
      </c>
      <c r="J244" s="1" t="n">
        <v>240222702647</v>
      </c>
    </row>
    <row r="245" customFormat="false" ht="15" hidden="false" customHeight="false" outlineLevel="0" collapsed="false">
      <c r="A245" s="0" t="s">
        <v>321</v>
      </c>
      <c r="E245" s="0" t="s">
        <v>31</v>
      </c>
      <c r="F245" s="0" t="n">
        <v>341510</v>
      </c>
      <c r="G245" s="0" t="n">
        <v>0.1</v>
      </c>
      <c r="H245" s="0" t="n">
        <v>1</v>
      </c>
      <c r="I245" s="0" t="n">
        <v>212699625</v>
      </c>
      <c r="J245" s="1" t="n">
        <v>240222702646</v>
      </c>
    </row>
    <row r="246" customFormat="false" ht="15" hidden="false" customHeight="false" outlineLevel="0" collapsed="false">
      <c r="A246" s="0" t="s">
        <v>322</v>
      </c>
      <c r="E246" s="0" t="s">
        <v>323</v>
      </c>
      <c r="F246" s="0" t="n">
        <v>603306</v>
      </c>
      <c r="G246" s="0" t="n">
        <v>0.1</v>
      </c>
      <c r="H246" s="0" t="n">
        <v>1</v>
      </c>
      <c r="I246" s="0" t="n">
        <v>212699624</v>
      </c>
      <c r="J246" s="1" t="n">
        <v>240222702645</v>
      </c>
    </row>
    <row r="247" customFormat="false" ht="15" hidden="false" customHeight="false" outlineLevel="0" collapsed="false">
      <c r="A247" s="0" t="s">
        <v>324</v>
      </c>
      <c r="E247" s="0" t="s">
        <v>126</v>
      </c>
      <c r="F247" s="0" t="n">
        <v>591201</v>
      </c>
      <c r="G247" s="0" t="n">
        <v>0.1</v>
      </c>
      <c r="H247" s="0" t="n">
        <v>1</v>
      </c>
      <c r="I247" s="0" t="n">
        <v>212699476</v>
      </c>
      <c r="J247" s="1" t="n">
        <v>240222702497</v>
      </c>
    </row>
    <row r="248" customFormat="false" ht="15" hidden="false" customHeight="false" outlineLevel="0" collapsed="false">
      <c r="A248" s="0" t="s">
        <v>325</v>
      </c>
      <c r="E248" s="0" t="s">
        <v>126</v>
      </c>
      <c r="F248" s="0" t="n">
        <v>591201</v>
      </c>
      <c r="G248" s="0" t="n">
        <v>0.1</v>
      </c>
      <c r="H248" s="0" t="n">
        <v>1</v>
      </c>
      <c r="I248" s="0" t="n">
        <v>212699475</v>
      </c>
      <c r="J248" s="1" t="n">
        <v>240222702496</v>
      </c>
    </row>
    <row r="249" customFormat="false" ht="15" hidden="false" customHeight="false" outlineLevel="0" collapsed="false">
      <c r="A249" s="0" t="s">
        <v>326</v>
      </c>
      <c r="E249" s="0" t="s">
        <v>28</v>
      </c>
      <c r="F249" s="0" t="n">
        <v>500086</v>
      </c>
      <c r="G249" s="0" t="n">
        <v>0.1</v>
      </c>
      <c r="H249" s="0" t="n">
        <v>1</v>
      </c>
      <c r="I249" s="0" t="n">
        <v>212699622</v>
      </c>
      <c r="J249" s="1" t="n">
        <v>240222702643</v>
      </c>
    </row>
    <row r="250" customFormat="false" ht="15" hidden="false" customHeight="false" outlineLevel="0" collapsed="false">
      <c r="A250" s="0" t="s">
        <v>327</v>
      </c>
      <c r="E250" s="0" t="s">
        <v>328</v>
      </c>
      <c r="F250" s="0" t="n">
        <v>584101</v>
      </c>
      <c r="G250" s="0" t="n">
        <v>0.1</v>
      </c>
      <c r="H250" s="0" t="n">
        <v>1</v>
      </c>
      <c r="I250" s="0" t="n">
        <v>212699621</v>
      </c>
      <c r="J250" s="1" t="n">
        <v>240222702642</v>
      </c>
    </row>
    <row r="251" customFormat="false" ht="15" hidden="false" customHeight="false" outlineLevel="0" collapsed="false">
      <c r="A251" s="0" t="s">
        <v>329</v>
      </c>
      <c r="E251" s="0" t="s">
        <v>330</v>
      </c>
      <c r="F251" s="0" t="n">
        <v>180005</v>
      </c>
      <c r="G251" s="0" t="n">
        <v>0.1</v>
      </c>
      <c r="H251" s="0" t="n">
        <v>1</v>
      </c>
      <c r="I251" s="0" t="n">
        <v>212699477</v>
      </c>
      <c r="J251" s="1" t="n">
        <v>240222702498</v>
      </c>
    </row>
    <row r="252" customFormat="false" ht="15" hidden="false" customHeight="false" outlineLevel="0" collapsed="false">
      <c r="A252" s="0" t="s">
        <v>331</v>
      </c>
      <c r="E252" s="0" t="s">
        <v>332</v>
      </c>
      <c r="F252" s="0" t="n">
        <v>124507</v>
      </c>
      <c r="G252" s="0" t="n">
        <v>0.1</v>
      </c>
      <c r="H252" s="0" t="n">
        <v>1</v>
      </c>
      <c r="I252" s="0" t="n">
        <v>212699469</v>
      </c>
      <c r="J252" s="1" t="n">
        <v>240222702490</v>
      </c>
    </row>
    <row r="253" customFormat="false" ht="15" hidden="false" customHeight="false" outlineLevel="0" collapsed="false">
      <c r="A253" s="0" t="s">
        <v>136</v>
      </c>
      <c r="E253" s="0" t="s">
        <v>137</v>
      </c>
      <c r="F253" s="0" t="n">
        <v>121001</v>
      </c>
      <c r="G253" s="0" t="n">
        <v>0.1</v>
      </c>
      <c r="H253" s="0" t="n">
        <v>1</v>
      </c>
      <c r="I253" s="0" t="n">
        <v>212699468</v>
      </c>
      <c r="J253" s="1" t="n">
        <v>240222702489</v>
      </c>
    </row>
    <row r="254" customFormat="false" ht="15" hidden="false" customHeight="false" outlineLevel="0" collapsed="false">
      <c r="A254" s="0" t="s">
        <v>333</v>
      </c>
      <c r="E254" s="0" t="s">
        <v>116</v>
      </c>
      <c r="F254" s="0" t="n">
        <v>402301</v>
      </c>
      <c r="G254" s="0" t="n">
        <v>0.1</v>
      </c>
      <c r="H254" s="0" t="n">
        <v>1</v>
      </c>
      <c r="I254" s="0" t="n">
        <v>212699623</v>
      </c>
      <c r="J254" s="1" t="n">
        <v>240222702644</v>
      </c>
    </row>
    <row r="255" customFormat="false" ht="15" hidden="false" customHeight="false" outlineLevel="0" collapsed="false">
      <c r="A255" s="0" t="s">
        <v>334</v>
      </c>
      <c r="E255" s="0" t="s">
        <v>297</v>
      </c>
      <c r="F255" s="0" t="n">
        <v>431001</v>
      </c>
      <c r="G255" s="0" t="n">
        <v>0.1</v>
      </c>
      <c r="H255" s="0" t="n">
        <v>1</v>
      </c>
      <c r="I255" s="0" t="n">
        <v>212699620</v>
      </c>
      <c r="J255" s="1" t="n">
        <v>240222702641</v>
      </c>
    </row>
    <row r="256" customFormat="false" ht="15" hidden="false" customHeight="false" outlineLevel="0" collapsed="false">
      <c r="A256" s="0" t="s">
        <v>335</v>
      </c>
      <c r="E256" s="0" t="s">
        <v>28</v>
      </c>
      <c r="F256" s="0" t="n">
        <v>500072</v>
      </c>
      <c r="G256" s="0" t="n">
        <v>0.1</v>
      </c>
      <c r="H256" s="0" t="n">
        <v>1</v>
      </c>
      <c r="I256" s="0" t="n">
        <v>212699619</v>
      </c>
      <c r="J256" s="1" t="n">
        <v>240222702640</v>
      </c>
    </row>
    <row r="257" customFormat="false" ht="15" hidden="false" customHeight="false" outlineLevel="0" collapsed="false">
      <c r="A257" s="0" t="s">
        <v>336</v>
      </c>
      <c r="E257" s="0" t="s">
        <v>205</v>
      </c>
      <c r="F257" s="0" t="n">
        <v>421204</v>
      </c>
      <c r="G257" s="0" t="n">
        <v>0.1</v>
      </c>
      <c r="H257" s="0" t="n">
        <v>1</v>
      </c>
      <c r="I257" s="0" t="n">
        <v>212699618</v>
      </c>
      <c r="J257" s="1" t="n">
        <v>240222702639</v>
      </c>
    </row>
    <row r="258" customFormat="false" ht="15" hidden="false" customHeight="false" outlineLevel="0" collapsed="false">
      <c r="A258" s="0" t="s">
        <v>337</v>
      </c>
      <c r="E258" s="0" t="s">
        <v>83</v>
      </c>
      <c r="F258" s="0" t="n">
        <v>413517</v>
      </c>
      <c r="G258" s="0" t="n">
        <v>0.1</v>
      </c>
      <c r="H258" s="0" t="n">
        <v>1</v>
      </c>
      <c r="I258" s="0" t="n">
        <v>212699491</v>
      </c>
      <c r="J258" s="1" t="n">
        <v>240222702512</v>
      </c>
    </row>
    <row r="259" customFormat="false" ht="15" hidden="false" customHeight="false" outlineLevel="0" collapsed="false">
      <c r="A259" s="0" t="s">
        <v>85</v>
      </c>
      <c r="E259" s="0" t="s">
        <v>86</v>
      </c>
      <c r="F259" s="0" t="n">
        <v>173212</v>
      </c>
      <c r="G259" s="0" t="n">
        <v>0.1</v>
      </c>
      <c r="H259" s="0" t="n">
        <v>1</v>
      </c>
      <c r="I259" s="0" t="n">
        <v>212699490</v>
      </c>
      <c r="J259" s="1" t="n">
        <v>240222702511</v>
      </c>
    </row>
    <row r="260" customFormat="false" ht="15" hidden="false" customHeight="false" outlineLevel="0" collapsed="false">
      <c r="A260" s="0" t="s">
        <v>338</v>
      </c>
      <c r="E260" s="0" t="s">
        <v>208</v>
      </c>
      <c r="F260" s="0" t="n">
        <v>721305</v>
      </c>
      <c r="G260" s="0" t="n">
        <v>0.1</v>
      </c>
      <c r="H260" s="0" t="n">
        <v>1</v>
      </c>
      <c r="I260" s="0" t="n">
        <v>212699489</v>
      </c>
      <c r="J260" s="1" t="n">
        <v>240222702510</v>
      </c>
    </row>
    <row r="261" customFormat="false" ht="15" hidden="false" customHeight="false" outlineLevel="0" collapsed="false">
      <c r="A261" s="0" t="s">
        <v>339</v>
      </c>
      <c r="E261" s="0" t="s">
        <v>118</v>
      </c>
      <c r="F261" s="0" t="n">
        <v>414001</v>
      </c>
      <c r="G261" s="0" t="n">
        <v>0.1</v>
      </c>
      <c r="H261" s="0" t="n">
        <v>1</v>
      </c>
      <c r="I261" s="0" t="n">
        <v>212699488</v>
      </c>
      <c r="J261" s="1" t="n">
        <v>240222702509</v>
      </c>
    </row>
    <row r="262" customFormat="false" ht="15" hidden="false" customHeight="false" outlineLevel="0" collapsed="false">
      <c r="A262" s="0" t="s">
        <v>340</v>
      </c>
      <c r="E262" s="0" t="s">
        <v>248</v>
      </c>
      <c r="F262" s="0" t="n">
        <v>506002</v>
      </c>
      <c r="G262" s="0" t="n">
        <v>0.1</v>
      </c>
      <c r="H262" s="0" t="n">
        <v>1</v>
      </c>
      <c r="I262" s="0" t="n">
        <v>212699487</v>
      </c>
      <c r="J262" s="1" t="n">
        <v>240222702508</v>
      </c>
    </row>
    <row r="263" customFormat="false" ht="15" hidden="false" customHeight="false" outlineLevel="0" collapsed="false">
      <c r="A263" s="0" t="s">
        <v>341</v>
      </c>
      <c r="E263" s="0" t="s">
        <v>330</v>
      </c>
      <c r="F263" s="0" t="n">
        <v>180012</v>
      </c>
      <c r="G263" s="0" t="n">
        <v>0.1</v>
      </c>
      <c r="H263" s="0" t="n">
        <v>1</v>
      </c>
      <c r="I263" s="0" t="n">
        <v>212699486</v>
      </c>
      <c r="J263" s="1" t="n">
        <v>240222702507</v>
      </c>
    </row>
    <row r="264" customFormat="false" ht="15" hidden="false" customHeight="false" outlineLevel="0" collapsed="false">
      <c r="A264" s="0" t="s">
        <v>342</v>
      </c>
      <c r="E264" s="0" t="s">
        <v>39</v>
      </c>
      <c r="F264" s="0" t="n">
        <v>600059</v>
      </c>
      <c r="G264" s="0" t="n">
        <v>0.1</v>
      </c>
      <c r="H264" s="0" t="n">
        <v>1</v>
      </c>
      <c r="I264" s="0" t="n">
        <v>212699485</v>
      </c>
      <c r="J264" s="1" t="n">
        <v>240222702506</v>
      </c>
    </row>
    <row r="265" customFormat="false" ht="15" hidden="false" customHeight="false" outlineLevel="0" collapsed="false">
      <c r="A265" s="0" t="s">
        <v>85</v>
      </c>
      <c r="E265" s="0" t="s">
        <v>86</v>
      </c>
      <c r="F265" s="0" t="n">
        <v>173212</v>
      </c>
      <c r="G265" s="0" t="n">
        <v>0.1</v>
      </c>
      <c r="H265" s="0" t="n">
        <v>1</v>
      </c>
      <c r="I265" s="0" t="n">
        <v>212699483</v>
      </c>
      <c r="J265" s="1" t="n">
        <v>240222702504</v>
      </c>
    </row>
    <row r="266" customFormat="false" ht="15" hidden="false" customHeight="false" outlineLevel="0" collapsed="false">
      <c r="A266" s="0" t="s">
        <v>343</v>
      </c>
      <c r="E266" s="0" t="s">
        <v>42</v>
      </c>
      <c r="F266" s="0" t="n">
        <v>560043</v>
      </c>
      <c r="G266" s="0" t="n">
        <v>0.1</v>
      </c>
      <c r="H266" s="0" t="n">
        <v>1</v>
      </c>
      <c r="I266" s="0" t="n">
        <v>212699482</v>
      </c>
      <c r="J266" s="1" t="n">
        <v>240222702503</v>
      </c>
    </row>
    <row r="267" customFormat="false" ht="15" hidden="false" customHeight="false" outlineLevel="0" collapsed="false">
      <c r="A267" s="0" t="s">
        <v>344</v>
      </c>
      <c r="E267" s="0" t="s">
        <v>345</v>
      </c>
      <c r="F267" s="0" t="n">
        <v>623528</v>
      </c>
      <c r="G267" s="0" t="n">
        <v>0.1</v>
      </c>
      <c r="H267" s="0" t="n">
        <v>1</v>
      </c>
      <c r="I267" s="0" t="n">
        <v>212699481</v>
      </c>
      <c r="J267" s="1" t="n">
        <v>240222702502</v>
      </c>
    </row>
    <row r="268" customFormat="false" ht="15" hidden="false" customHeight="false" outlineLevel="0" collapsed="false">
      <c r="A268" s="0" t="s">
        <v>346</v>
      </c>
      <c r="E268" s="0" t="s">
        <v>28</v>
      </c>
      <c r="F268" s="0" t="n">
        <v>500080</v>
      </c>
      <c r="G268" s="0" t="n">
        <v>0.1</v>
      </c>
      <c r="H268" s="0" t="n">
        <v>1</v>
      </c>
      <c r="I268" s="0" t="n">
        <v>212699480</v>
      </c>
      <c r="J268" s="1" t="n">
        <v>240222702501</v>
      </c>
    </row>
    <row r="269" customFormat="false" ht="15" hidden="false" customHeight="false" outlineLevel="0" collapsed="false">
      <c r="A269" s="0" t="s">
        <v>347</v>
      </c>
      <c r="E269" s="0" t="s">
        <v>348</v>
      </c>
      <c r="F269" s="0" t="n">
        <v>575002</v>
      </c>
      <c r="G269" s="0" t="n">
        <v>0.1</v>
      </c>
      <c r="H269" s="0" t="n">
        <v>1</v>
      </c>
      <c r="I269" s="0" t="n">
        <v>212699479</v>
      </c>
      <c r="J269" s="1" t="n">
        <v>240222702500</v>
      </c>
    </row>
    <row r="270" customFormat="false" ht="15" hidden="false" customHeight="false" outlineLevel="0" collapsed="false">
      <c r="A270" s="0" t="s">
        <v>349</v>
      </c>
      <c r="E270" s="0" t="s">
        <v>59</v>
      </c>
      <c r="F270" s="0" t="n">
        <v>642103</v>
      </c>
      <c r="G270" s="0" t="n">
        <v>0.1</v>
      </c>
      <c r="H270" s="0" t="n">
        <v>1</v>
      </c>
      <c r="I270" s="0" t="n">
        <v>212699478</v>
      </c>
      <c r="J270" s="1" t="n">
        <v>240222702499</v>
      </c>
    </row>
    <row r="271" customFormat="false" ht="15" hidden="false" customHeight="false" outlineLevel="0" collapsed="false">
      <c r="A271" s="0" t="s">
        <v>350</v>
      </c>
      <c r="E271" s="0" t="s">
        <v>39</v>
      </c>
      <c r="F271" s="0" t="n">
        <v>600107</v>
      </c>
      <c r="G271" s="0" t="n">
        <v>0.1</v>
      </c>
      <c r="H271" s="0" t="n">
        <v>1</v>
      </c>
      <c r="I271" s="0" t="n">
        <v>212699474</v>
      </c>
      <c r="J271" s="1" t="n">
        <v>240222702495</v>
      </c>
    </row>
    <row r="272" customFormat="false" ht="15" hidden="false" customHeight="false" outlineLevel="0" collapsed="false">
      <c r="A272" s="0" t="s">
        <v>351</v>
      </c>
      <c r="E272" s="0" t="s">
        <v>126</v>
      </c>
      <c r="F272" s="0" t="n">
        <v>591201</v>
      </c>
      <c r="G272" s="0" t="n">
        <v>0.1</v>
      </c>
      <c r="H272" s="0" t="n">
        <v>1</v>
      </c>
      <c r="I272" s="0" t="n">
        <v>212699473</v>
      </c>
      <c r="J272" s="1" t="n">
        <v>240222702494</v>
      </c>
    </row>
    <row r="273" customFormat="false" ht="15" hidden="false" customHeight="false" outlineLevel="0" collapsed="false">
      <c r="A273" s="0" t="s">
        <v>352</v>
      </c>
      <c r="E273" s="0" t="s">
        <v>126</v>
      </c>
      <c r="F273" s="0" t="n">
        <v>591201</v>
      </c>
      <c r="G273" s="0" t="n">
        <v>0.1</v>
      </c>
      <c r="H273" s="0" t="n">
        <v>1</v>
      </c>
      <c r="I273" s="0" t="n">
        <v>212699472</v>
      </c>
      <c r="J273" s="1" t="n">
        <v>240222702493</v>
      </c>
    </row>
    <row r="274" customFormat="false" ht="15" hidden="false" customHeight="false" outlineLevel="0" collapsed="false">
      <c r="A274" s="0" t="s">
        <v>353</v>
      </c>
      <c r="E274" s="0" t="s">
        <v>354</v>
      </c>
      <c r="F274" s="0" t="n">
        <v>211011</v>
      </c>
      <c r="G274" s="0" t="n">
        <v>0.1</v>
      </c>
      <c r="H274" s="0" t="n">
        <v>1</v>
      </c>
      <c r="I274" s="0" t="n">
        <v>212699471</v>
      </c>
      <c r="J274" s="1" t="n">
        <v>240222702492</v>
      </c>
    </row>
    <row r="275" customFormat="false" ht="15" hidden="false" customHeight="false" outlineLevel="0" collapsed="false">
      <c r="A275" s="0" t="s">
        <v>355</v>
      </c>
      <c r="E275" s="0" t="s">
        <v>126</v>
      </c>
      <c r="F275" s="0" t="n">
        <v>591201</v>
      </c>
      <c r="G275" s="0" t="n">
        <v>0.1</v>
      </c>
      <c r="H275" s="0" t="n">
        <v>1</v>
      </c>
      <c r="I275" s="0" t="n">
        <v>212699470</v>
      </c>
      <c r="J275" s="1" t="n">
        <v>240222702491</v>
      </c>
    </row>
    <row r="276" customFormat="false" ht="15" hidden="false" customHeight="false" outlineLevel="0" collapsed="false">
      <c r="A276" s="0" t="s">
        <v>356</v>
      </c>
      <c r="E276" s="0" t="s">
        <v>126</v>
      </c>
      <c r="F276" s="0" t="n">
        <v>591201</v>
      </c>
      <c r="G276" s="0" t="n">
        <v>0.1</v>
      </c>
      <c r="H276" s="0" t="n">
        <v>1</v>
      </c>
      <c r="I276" s="0" t="n">
        <v>212699628</v>
      </c>
      <c r="J276" s="1" t="n">
        <v>240222702649</v>
      </c>
    </row>
    <row r="277" customFormat="false" ht="15" hidden="false" customHeight="false" outlineLevel="0" collapsed="false">
      <c r="A277" s="0" t="s">
        <v>357</v>
      </c>
      <c r="E277" s="0" t="s">
        <v>39</v>
      </c>
      <c r="F277" s="0" t="n">
        <v>600069</v>
      </c>
      <c r="G277" s="0" t="n">
        <v>0.1</v>
      </c>
      <c r="H277" s="0" t="n">
        <v>1</v>
      </c>
      <c r="I277" s="0" t="n">
        <v>212696797</v>
      </c>
      <c r="J277" s="1" t="n">
        <v>230222617109</v>
      </c>
    </row>
    <row r="278" customFormat="false" ht="15" hidden="false" customHeight="false" outlineLevel="0" collapsed="false">
      <c r="A278" s="0" t="s">
        <v>358</v>
      </c>
      <c r="E278" s="0" t="s">
        <v>55</v>
      </c>
      <c r="F278" s="0" t="n">
        <v>606111</v>
      </c>
      <c r="G278" s="0" t="n">
        <v>0.1</v>
      </c>
      <c r="H278" s="0" t="n">
        <v>1</v>
      </c>
      <c r="I278" s="0" t="n">
        <v>212696796</v>
      </c>
      <c r="J278" s="1" t="n">
        <v>230222617108</v>
      </c>
    </row>
    <row r="279" customFormat="false" ht="15" hidden="false" customHeight="false" outlineLevel="0" collapsed="false">
      <c r="A279" s="0" t="s">
        <v>359</v>
      </c>
      <c r="E279" s="0" t="s">
        <v>297</v>
      </c>
      <c r="F279" s="0" t="n">
        <v>431001</v>
      </c>
      <c r="G279" s="0" t="n">
        <v>0.1</v>
      </c>
      <c r="H279" s="0" t="n">
        <v>1</v>
      </c>
      <c r="I279" s="0" t="n">
        <v>212696795</v>
      </c>
      <c r="J279" s="1" t="n">
        <v>230222617107</v>
      </c>
    </row>
    <row r="280" customFormat="false" ht="15" hidden="false" customHeight="false" outlineLevel="0" collapsed="false">
      <c r="A280" s="0" t="s">
        <v>360</v>
      </c>
      <c r="E280" s="0" t="s">
        <v>59</v>
      </c>
      <c r="F280" s="0" t="n">
        <v>642002</v>
      </c>
      <c r="G280" s="0" t="n">
        <v>0.1</v>
      </c>
      <c r="H280" s="0" t="n">
        <v>1</v>
      </c>
      <c r="I280" s="0" t="n">
        <v>212696794</v>
      </c>
      <c r="J280" s="1" t="n">
        <v>230222617106</v>
      </c>
    </row>
    <row r="281" customFormat="false" ht="15" hidden="false" customHeight="false" outlineLevel="0" collapsed="false">
      <c r="A281" s="0" t="s">
        <v>361</v>
      </c>
      <c r="E281" s="0" t="s">
        <v>52</v>
      </c>
      <c r="F281" s="0" t="n">
        <v>110092</v>
      </c>
      <c r="G281" s="0" t="n">
        <v>0.1</v>
      </c>
      <c r="H281" s="0" t="n">
        <v>1</v>
      </c>
      <c r="I281" s="0" t="n">
        <v>212696793</v>
      </c>
      <c r="J281" s="1" t="n">
        <v>230222617105</v>
      </c>
    </row>
    <row r="282" customFormat="false" ht="15" hidden="false" customHeight="false" outlineLevel="0" collapsed="false">
      <c r="A282" s="0" t="s">
        <v>362</v>
      </c>
      <c r="E282" s="0" t="s">
        <v>69</v>
      </c>
      <c r="F282" s="0" t="n">
        <v>517325</v>
      </c>
      <c r="G282" s="0" t="n">
        <v>0.1</v>
      </c>
      <c r="H282" s="0" t="n">
        <v>1</v>
      </c>
      <c r="I282" s="0" t="n">
        <v>212696792</v>
      </c>
      <c r="J282" s="1" t="n">
        <v>230222617104</v>
      </c>
    </row>
    <row r="283" customFormat="false" ht="15" hidden="false" customHeight="false" outlineLevel="0" collapsed="false">
      <c r="A283" s="0" t="s">
        <v>363</v>
      </c>
      <c r="E283" s="0" t="s">
        <v>297</v>
      </c>
      <c r="F283" s="0" t="n">
        <v>431001</v>
      </c>
      <c r="G283" s="0" t="n">
        <v>0.1</v>
      </c>
      <c r="H283" s="0" t="n">
        <v>1</v>
      </c>
      <c r="I283" s="0" t="n">
        <v>212696791</v>
      </c>
      <c r="J283" s="1" t="n">
        <v>230222617103</v>
      </c>
    </row>
    <row r="284" customFormat="false" ht="15" hidden="false" customHeight="false" outlineLevel="0" collapsed="false">
      <c r="A284" s="0" t="s">
        <v>364</v>
      </c>
      <c r="E284" s="0" t="s">
        <v>238</v>
      </c>
      <c r="F284" s="0" t="n">
        <v>508207</v>
      </c>
      <c r="G284" s="0" t="n">
        <v>0.1</v>
      </c>
      <c r="H284" s="0" t="n">
        <v>1</v>
      </c>
      <c r="I284" s="0" t="n">
        <v>212696790</v>
      </c>
      <c r="J284" s="1" t="n">
        <v>230222617102</v>
      </c>
    </row>
    <row r="285" customFormat="false" ht="15" hidden="false" customHeight="false" outlineLevel="0" collapsed="false">
      <c r="A285" s="0" t="s">
        <v>365</v>
      </c>
      <c r="E285" s="0" t="s">
        <v>160</v>
      </c>
      <c r="F285" s="0" t="n">
        <v>400101</v>
      </c>
      <c r="G285" s="0" t="n">
        <v>0.1</v>
      </c>
      <c r="H285" s="0" t="n">
        <v>1</v>
      </c>
      <c r="I285" s="0" t="n">
        <v>212696789</v>
      </c>
      <c r="J285" s="1" t="n">
        <v>230222617101</v>
      </c>
    </row>
    <row r="286" customFormat="false" ht="15" hidden="false" customHeight="false" outlineLevel="0" collapsed="false">
      <c r="A286" s="0" t="s">
        <v>366</v>
      </c>
      <c r="E286" s="0" t="s">
        <v>367</v>
      </c>
      <c r="F286" s="0" t="n">
        <v>587314</v>
      </c>
      <c r="G286" s="0" t="n">
        <v>0.1</v>
      </c>
      <c r="H286" s="0" t="n">
        <v>1</v>
      </c>
      <c r="I286" s="0" t="n">
        <v>212696817</v>
      </c>
      <c r="J286" s="1" t="n">
        <v>230222617129</v>
      </c>
    </row>
    <row r="287" customFormat="false" ht="15" hidden="false" customHeight="false" outlineLevel="0" collapsed="false">
      <c r="A287" s="0" t="s">
        <v>368</v>
      </c>
      <c r="E287" s="0" t="s">
        <v>369</v>
      </c>
      <c r="F287" s="0" t="n">
        <v>636202</v>
      </c>
      <c r="G287" s="0" t="n">
        <v>0.1</v>
      </c>
      <c r="H287" s="0" t="n">
        <v>1</v>
      </c>
      <c r="I287" s="0" t="n">
        <v>212696816</v>
      </c>
      <c r="J287" s="1" t="n">
        <v>230222617128</v>
      </c>
    </row>
    <row r="288" customFormat="false" ht="15" hidden="false" customHeight="false" outlineLevel="0" collapsed="false">
      <c r="A288" s="0" t="s">
        <v>370</v>
      </c>
      <c r="E288" s="0" t="s">
        <v>39</v>
      </c>
      <c r="F288" s="0" t="n">
        <v>600056</v>
      </c>
      <c r="G288" s="0" t="n">
        <v>0.1</v>
      </c>
      <c r="H288" s="0" t="n">
        <v>1</v>
      </c>
      <c r="I288" s="0" t="n">
        <v>212696815</v>
      </c>
      <c r="J288" s="1" t="n">
        <v>230222617127</v>
      </c>
    </row>
    <row r="289" customFormat="false" ht="15" hidden="false" customHeight="false" outlineLevel="0" collapsed="false">
      <c r="A289" s="0" t="s">
        <v>371</v>
      </c>
      <c r="E289" s="0" t="s">
        <v>59</v>
      </c>
      <c r="F289" s="0" t="n">
        <v>642002</v>
      </c>
      <c r="G289" s="0" t="n">
        <v>0.1</v>
      </c>
      <c r="H289" s="0" t="n">
        <v>1</v>
      </c>
      <c r="I289" s="0" t="n">
        <v>212696814</v>
      </c>
      <c r="J289" s="1" t="n">
        <v>230222617126</v>
      </c>
    </row>
    <row r="290" customFormat="false" ht="15" hidden="false" customHeight="false" outlineLevel="0" collapsed="false">
      <c r="A290" s="0" t="s">
        <v>372</v>
      </c>
      <c r="E290" s="0" t="s">
        <v>373</v>
      </c>
      <c r="F290" s="0" t="n">
        <v>721631</v>
      </c>
      <c r="G290" s="0" t="n">
        <v>0.1</v>
      </c>
      <c r="H290" s="0" t="n">
        <v>1</v>
      </c>
      <c r="I290" s="0" t="n">
        <v>212696813</v>
      </c>
      <c r="J290" s="1" t="n">
        <v>230222617125</v>
      </c>
    </row>
    <row r="291" customFormat="false" ht="15" hidden="false" customHeight="false" outlineLevel="0" collapsed="false">
      <c r="A291" s="0" t="s">
        <v>374</v>
      </c>
      <c r="E291" s="0" t="s">
        <v>28</v>
      </c>
      <c r="F291" s="0" t="n">
        <v>500072</v>
      </c>
      <c r="G291" s="0" t="n">
        <v>0.1</v>
      </c>
      <c r="H291" s="0" t="n">
        <v>1</v>
      </c>
      <c r="I291" s="0" t="n">
        <v>212696812</v>
      </c>
      <c r="J291" s="1" t="n">
        <v>230222617124</v>
      </c>
    </row>
    <row r="292" customFormat="false" ht="15" hidden="false" customHeight="false" outlineLevel="0" collapsed="false">
      <c r="A292" s="0" t="s">
        <v>375</v>
      </c>
      <c r="E292" s="0" t="s">
        <v>160</v>
      </c>
      <c r="F292" s="0" t="n">
        <v>400053</v>
      </c>
      <c r="G292" s="0" t="n">
        <v>0.1</v>
      </c>
      <c r="H292" s="0" t="n">
        <v>1</v>
      </c>
      <c r="I292" s="0" t="n">
        <v>212696811</v>
      </c>
      <c r="J292" s="1" t="n">
        <v>230222617123</v>
      </c>
    </row>
    <row r="293" customFormat="false" ht="15" hidden="false" customHeight="false" outlineLevel="0" collapsed="false">
      <c r="A293" s="0" t="s">
        <v>376</v>
      </c>
      <c r="E293" s="0" t="s">
        <v>120</v>
      </c>
      <c r="F293" s="0" t="n">
        <v>400701</v>
      </c>
      <c r="G293" s="0" t="n">
        <v>0.1</v>
      </c>
      <c r="H293" s="0" t="n">
        <v>1</v>
      </c>
      <c r="I293" s="0" t="n">
        <v>212696810</v>
      </c>
      <c r="J293" s="1" t="n">
        <v>230222617122</v>
      </c>
    </row>
    <row r="294" customFormat="false" ht="15" hidden="false" customHeight="false" outlineLevel="0" collapsed="false">
      <c r="A294" s="0" t="s">
        <v>365</v>
      </c>
      <c r="E294" s="0" t="s">
        <v>160</v>
      </c>
      <c r="F294" s="0" t="n">
        <v>400101</v>
      </c>
      <c r="G294" s="0" t="n">
        <v>0.1</v>
      </c>
      <c r="H294" s="0" t="n">
        <v>1</v>
      </c>
      <c r="I294" s="0" t="n">
        <v>212696809</v>
      </c>
      <c r="J294" s="1" t="n">
        <v>230222617121</v>
      </c>
    </row>
    <row r="295" customFormat="false" ht="15" hidden="false" customHeight="false" outlineLevel="0" collapsed="false">
      <c r="A295" s="0" t="s">
        <v>377</v>
      </c>
      <c r="E295" s="0" t="s">
        <v>378</v>
      </c>
      <c r="F295" s="0" t="n">
        <v>125001</v>
      </c>
      <c r="G295" s="0" t="n">
        <v>0.1</v>
      </c>
      <c r="H295" s="0" t="n">
        <v>1</v>
      </c>
      <c r="I295" s="0" t="n">
        <v>212696808</v>
      </c>
      <c r="J295" s="1" t="n">
        <v>230222617120</v>
      </c>
    </row>
    <row r="296" customFormat="false" ht="15" hidden="false" customHeight="false" outlineLevel="0" collapsed="false">
      <c r="A296" s="0" t="s">
        <v>379</v>
      </c>
      <c r="E296" s="0" t="s">
        <v>28</v>
      </c>
      <c r="F296" s="0" t="n">
        <v>500029</v>
      </c>
      <c r="G296" s="0" t="n">
        <v>0.1</v>
      </c>
      <c r="H296" s="0" t="n">
        <v>1</v>
      </c>
      <c r="I296" s="0" t="n">
        <v>212696807</v>
      </c>
      <c r="J296" s="1" t="n">
        <v>230222617119</v>
      </c>
    </row>
    <row r="297" customFormat="false" ht="15" hidden="false" customHeight="false" outlineLevel="0" collapsed="false">
      <c r="A297" s="0" t="s">
        <v>380</v>
      </c>
      <c r="E297" s="0" t="s">
        <v>381</v>
      </c>
      <c r="F297" s="0" t="n">
        <v>673579</v>
      </c>
      <c r="G297" s="0" t="n">
        <v>0.1</v>
      </c>
      <c r="H297" s="0" t="n">
        <v>1</v>
      </c>
      <c r="I297" s="0" t="n">
        <v>212696806</v>
      </c>
      <c r="J297" s="1" t="n">
        <v>230222617118</v>
      </c>
    </row>
    <row r="298" customFormat="false" ht="15" hidden="false" customHeight="false" outlineLevel="0" collapsed="false">
      <c r="A298" s="0" t="s">
        <v>382</v>
      </c>
      <c r="E298" s="0" t="s">
        <v>59</v>
      </c>
      <c r="F298" s="0" t="n">
        <v>641041</v>
      </c>
      <c r="G298" s="0" t="n">
        <v>0.1</v>
      </c>
      <c r="H298" s="0" t="n">
        <v>1</v>
      </c>
      <c r="I298" s="0" t="n">
        <v>212696805</v>
      </c>
      <c r="J298" s="1" t="n">
        <v>230222617117</v>
      </c>
    </row>
    <row r="299" customFormat="false" ht="15" hidden="false" customHeight="false" outlineLevel="0" collapsed="false">
      <c r="A299" s="0" t="s">
        <v>383</v>
      </c>
      <c r="E299" s="0" t="s">
        <v>135</v>
      </c>
      <c r="F299" s="0" t="n">
        <v>625006</v>
      </c>
      <c r="G299" s="0" t="n">
        <v>0.1</v>
      </c>
      <c r="H299" s="0" t="n">
        <v>1</v>
      </c>
      <c r="I299" s="0" t="n">
        <v>212696804</v>
      </c>
      <c r="J299" s="1" t="n">
        <v>230222617116</v>
      </c>
    </row>
    <row r="300" customFormat="false" ht="15" hidden="false" customHeight="false" outlineLevel="0" collapsed="false">
      <c r="A300" s="0" t="s">
        <v>384</v>
      </c>
      <c r="E300" s="0" t="s">
        <v>385</v>
      </c>
      <c r="F300" s="0" t="n">
        <v>560029</v>
      </c>
      <c r="G300" s="0" t="n">
        <v>0.1</v>
      </c>
      <c r="H300" s="0" t="n">
        <v>1</v>
      </c>
      <c r="I300" s="0" t="n">
        <v>212696803</v>
      </c>
      <c r="J300" s="1" t="n">
        <v>230222617115</v>
      </c>
    </row>
    <row r="301" customFormat="false" ht="15" hidden="false" customHeight="false" outlineLevel="0" collapsed="false">
      <c r="A301" s="0" t="s">
        <v>365</v>
      </c>
      <c r="E301" s="0" t="s">
        <v>160</v>
      </c>
      <c r="F301" s="0" t="n">
        <v>400101</v>
      </c>
      <c r="G301" s="0" t="n">
        <v>0.1</v>
      </c>
      <c r="H301" s="0" t="n">
        <v>1</v>
      </c>
      <c r="I301" s="0" t="n">
        <v>212696802</v>
      </c>
      <c r="J301" s="1" t="n">
        <v>230222617114</v>
      </c>
    </row>
    <row r="302" customFormat="false" ht="15" hidden="false" customHeight="false" outlineLevel="0" collapsed="false">
      <c r="A302" s="0" t="s">
        <v>386</v>
      </c>
      <c r="E302" s="0" t="s">
        <v>265</v>
      </c>
      <c r="F302" s="0" t="n">
        <v>523135</v>
      </c>
      <c r="G302" s="0" t="n">
        <v>0.1</v>
      </c>
      <c r="H302" s="0" t="n">
        <v>1</v>
      </c>
      <c r="I302" s="0" t="n">
        <v>212697842</v>
      </c>
      <c r="J302" s="1" t="n">
        <v>240222694776</v>
      </c>
    </row>
    <row r="303" customFormat="false" ht="15" hidden="false" customHeight="false" outlineLevel="0" collapsed="false">
      <c r="A303" s="0" t="s">
        <v>387</v>
      </c>
      <c r="E303" s="0" t="s">
        <v>297</v>
      </c>
      <c r="F303" s="0" t="n">
        <v>431001</v>
      </c>
      <c r="G303" s="0" t="n">
        <v>0.1</v>
      </c>
      <c r="H303" s="0" t="n">
        <v>1</v>
      </c>
      <c r="I303" s="0" t="n">
        <v>212697825</v>
      </c>
      <c r="J303" s="1" t="n">
        <v>240222694775</v>
      </c>
    </row>
    <row r="304" customFormat="false" ht="15" hidden="false" customHeight="false" outlineLevel="0" collapsed="false">
      <c r="A304" s="0" t="s">
        <v>388</v>
      </c>
      <c r="E304" s="0" t="s">
        <v>297</v>
      </c>
      <c r="F304" s="0" t="n">
        <v>431001</v>
      </c>
      <c r="G304" s="0" t="n">
        <v>0.1</v>
      </c>
      <c r="H304" s="0" t="n">
        <v>1</v>
      </c>
      <c r="I304" s="0" t="n">
        <v>212697832</v>
      </c>
      <c r="J304" s="1" t="n">
        <v>240222694774</v>
      </c>
    </row>
    <row r="305" customFormat="false" ht="15" hidden="false" customHeight="false" outlineLevel="0" collapsed="false">
      <c r="A305" s="0" t="s">
        <v>389</v>
      </c>
      <c r="E305" s="0" t="s">
        <v>390</v>
      </c>
      <c r="F305" s="0" t="n">
        <v>670001</v>
      </c>
      <c r="G305" s="0" t="n">
        <v>0.1</v>
      </c>
      <c r="H305" s="0" t="n">
        <v>1</v>
      </c>
      <c r="I305" s="0" t="n">
        <v>212697840</v>
      </c>
      <c r="J305" s="1" t="n">
        <v>240222694773</v>
      </c>
    </row>
    <row r="306" customFormat="false" ht="15" hidden="false" customHeight="false" outlineLevel="0" collapsed="false">
      <c r="A306" s="0" t="s">
        <v>391</v>
      </c>
      <c r="E306" s="0" t="s">
        <v>392</v>
      </c>
      <c r="F306" s="0" t="n">
        <v>522268</v>
      </c>
      <c r="G306" s="0" t="n">
        <v>0.1</v>
      </c>
      <c r="H306" s="0" t="n">
        <v>1</v>
      </c>
      <c r="I306" s="0" t="n">
        <v>212697831</v>
      </c>
      <c r="J306" s="1" t="n">
        <v>240222694772</v>
      </c>
    </row>
    <row r="307" customFormat="false" ht="15" hidden="false" customHeight="false" outlineLevel="0" collapsed="false">
      <c r="A307" s="0" t="s">
        <v>393</v>
      </c>
      <c r="E307" s="0" t="s">
        <v>394</v>
      </c>
      <c r="F307" s="0" t="n">
        <v>244001</v>
      </c>
      <c r="G307" s="0" t="n">
        <v>0.1</v>
      </c>
      <c r="H307" s="0" t="n">
        <v>1</v>
      </c>
      <c r="I307" s="0" t="n">
        <v>212697826</v>
      </c>
      <c r="J307" s="1" t="n">
        <v>240222694771</v>
      </c>
    </row>
    <row r="308" customFormat="false" ht="15" hidden="false" customHeight="false" outlineLevel="0" collapsed="false">
      <c r="A308" s="0" t="s">
        <v>395</v>
      </c>
      <c r="E308" s="0" t="s">
        <v>396</v>
      </c>
      <c r="F308" s="0" t="n">
        <v>695502</v>
      </c>
      <c r="G308" s="0" t="n">
        <v>0.1</v>
      </c>
      <c r="H308" s="0" t="n">
        <v>1</v>
      </c>
      <c r="I308" s="0" t="n">
        <v>212697819</v>
      </c>
      <c r="J308" s="1" t="n">
        <v>240222694770</v>
      </c>
    </row>
    <row r="309" customFormat="false" ht="15" hidden="false" customHeight="false" outlineLevel="0" collapsed="false">
      <c r="A309" s="0" t="s">
        <v>397</v>
      </c>
      <c r="E309" s="0" t="s">
        <v>398</v>
      </c>
      <c r="F309" s="0" t="n">
        <v>515812</v>
      </c>
      <c r="G309" s="0" t="n">
        <v>0.1</v>
      </c>
      <c r="H309" s="0" t="n">
        <v>1</v>
      </c>
      <c r="I309" s="0" t="n">
        <v>212697839</v>
      </c>
      <c r="J309" s="1" t="n">
        <v>240222694769</v>
      </c>
    </row>
    <row r="310" customFormat="false" ht="15" hidden="false" customHeight="false" outlineLevel="0" collapsed="false">
      <c r="A310" s="0" t="s">
        <v>399</v>
      </c>
      <c r="E310" s="0" t="s">
        <v>164</v>
      </c>
      <c r="F310" s="0" t="n">
        <v>443001</v>
      </c>
      <c r="G310" s="0" t="n">
        <v>0.1</v>
      </c>
      <c r="H310" s="0" t="n">
        <v>1</v>
      </c>
      <c r="I310" s="0" t="n">
        <v>212697841</v>
      </c>
      <c r="J310" s="1" t="n">
        <v>240222694768</v>
      </c>
    </row>
    <row r="311" customFormat="false" ht="15" hidden="false" customHeight="false" outlineLevel="0" collapsed="false">
      <c r="A311" s="0" t="s">
        <v>400</v>
      </c>
      <c r="E311" s="0" t="s">
        <v>401</v>
      </c>
      <c r="F311" s="0" t="n">
        <v>627501</v>
      </c>
      <c r="G311" s="0" t="n">
        <v>0.1</v>
      </c>
      <c r="H311" s="0" t="n">
        <v>1</v>
      </c>
      <c r="I311" s="0" t="n">
        <v>212697822</v>
      </c>
      <c r="J311" s="1" t="n">
        <v>240222694767</v>
      </c>
    </row>
    <row r="312" customFormat="false" ht="15" hidden="false" customHeight="false" outlineLevel="0" collapsed="false">
      <c r="A312" s="0" t="s">
        <v>402</v>
      </c>
      <c r="E312" s="0" t="s">
        <v>129</v>
      </c>
      <c r="F312" s="0" t="n">
        <v>518380</v>
      </c>
      <c r="G312" s="0" t="n">
        <v>0.1</v>
      </c>
      <c r="H312" s="0" t="n">
        <v>1</v>
      </c>
      <c r="I312" s="0" t="n">
        <v>212697815</v>
      </c>
      <c r="J312" s="1" t="n">
        <v>240222694766</v>
      </c>
    </row>
    <row r="313" customFormat="false" ht="15" hidden="false" customHeight="false" outlineLevel="0" collapsed="false">
      <c r="A313" s="0" t="s">
        <v>403</v>
      </c>
      <c r="E313" s="0" t="s">
        <v>404</v>
      </c>
      <c r="F313" s="0" t="n">
        <v>852131</v>
      </c>
      <c r="G313" s="0" t="n">
        <v>0.1</v>
      </c>
      <c r="H313" s="0" t="n">
        <v>1</v>
      </c>
      <c r="I313" s="0" t="n">
        <v>212697836</v>
      </c>
      <c r="J313" s="1" t="n">
        <v>240222694765</v>
      </c>
    </row>
    <row r="314" customFormat="false" ht="15" hidden="false" customHeight="false" outlineLevel="0" collapsed="false">
      <c r="A314" s="0" t="s">
        <v>405</v>
      </c>
      <c r="E314" s="0" t="s">
        <v>67</v>
      </c>
      <c r="F314" s="0" t="n">
        <v>585310</v>
      </c>
      <c r="G314" s="0" t="n">
        <v>0.1</v>
      </c>
      <c r="H314" s="0" t="n">
        <v>1</v>
      </c>
      <c r="I314" s="0" t="n">
        <v>212697829</v>
      </c>
      <c r="J314" s="1" t="n">
        <v>240222694764</v>
      </c>
    </row>
    <row r="315" customFormat="false" ht="15" hidden="false" customHeight="false" outlineLevel="0" collapsed="false">
      <c r="A315" s="0" t="s">
        <v>406</v>
      </c>
      <c r="E315" s="0" t="s">
        <v>407</v>
      </c>
      <c r="F315" s="0" t="n">
        <v>231001</v>
      </c>
      <c r="G315" s="0" t="n">
        <v>0.1</v>
      </c>
      <c r="H315" s="0" t="n">
        <v>1</v>
      </c>
      <c r="I315" s="0" t="n">
        <v>212697457</v>
      </c>
      <c r="J315" s="1" t="n">
        <v>240222690945</v>
      </c>
    </row>
    <row r="316" customFormat="false" ht="15" hidden="false" customHeight="false" outlineLevel="0" collapsed="false">
      <c r="A316" s="0" t="s">
        <v>408</v>
      </c>
      <c r="E316" s="0" t="s">
        <v>409</v>
      </c>
      <c r="F316" s="0" t="n">
        <v>678506</v>
      </c>
      <c r="G316" s="0" t="n">
        <v>0.1</v>
      </c>
      <c r="H316" s="0" t="n">
        <v>1</v>
      </c>
      <c r="I316" s="0" t="n">
        <v>212699774</v>
      </c>
      <c r="J316" s="1" t="n">
        <v>240222704448</v>
      </c>
    </row>
    <row r="317" customFormat="false" ht="15" hidden="false" customHeight="false" outlineLevel="0" collapsed="false">
      <c r="A317" s="0" t="s">
        <v>410</v>
      </c>
      <c r="E317" s="0" t="s">
        <v>411</v>
      </c>
      <c r="F317" s="0" t="n">
        <v>444001</v>
      </c>
      <c r="G317" s="0" t="n">
        <v>0.1</v>
      </c>
      <c r="H317" s="0" t="n">
        <v>1</v>
      </c>
      <c r="I317" s="0" t="n">
        <v>212699773</v>
      </c>
      <c r="J317" s="1" t="n">
        <v>240222704447</v>
      </c>
    </row>
    <row r="318" customFormat="false" ht="15" hidden="false" customHeight="false" outlineLevel="0" collapsed="false">
      <c r="A318" s="0" t="s">
        <v>412</v>
      </c>
      <c r="E318" s="0" t="s">
        <v>59</v>
      </c>
      <c r="F318" s="0" t="n">
        <v>642002</v>
      </c>
      <c r="G318" s="0" t="n">
        <v>0.1</v>
      </c>
      <c r="H318" s="0" t="n">
        <v>1</v>
      </c>
      <c r="I318" s="0" t="n">
        <v>212696801</v>
      </c>
      <c r="J318" s="1" t="n">
        <v>230222617113</v>
      </c>
    </row>
    <row r="319" customFormat="false" ht="15" hidden="false" customHeight="false" outlineLevel="0" collapsed="false">
      <c r="A319" s="0" t="s">
        <v>413</v>
      </c>
      <c r="E319" s="0" t="s">
        <v>373</v>
      </c>
      <c r="F319" s="0" t="n">
        <v>721631</v>
      </c>
      <c r="G319" s="0" t="n">
        <v>0.1</v>
      </c>
      <c r="H319" s="0" t="n">
        <v>1</v>
      </c>
      <c r="I319" s="0" t="n">
        <v>212696800</v>
      </c>
      <c r="J319" s="1" t="n">
        <v>230222617112</v>
      </c>
    </row>
    <row r="320" customFormat="false" ht="15" hidden="false" customHeight="false" outlineLevel="0" collapsed="false">
      <c r="A320" s="0" t="s">
        <v>414</v>
      </c>
      <c r="E320" s="0" t="s">
        <v>42</v>
      </c>
      <c r="F320" s="0" t="n">
        <v>560037</v>
      </c>
      <c r="G320" s="0" t="n">
        <v>0.1</v>
      </c>
      <c r="H320" s="0" t="n">
        <v>1</v>
      </c>
      <c r="I320" s="0" t="n">
        <v>212696799</v>
      </c>
      <c r="J320" s="1" t="n">
        <v>230222617111</v>
      </c>
    </row>
    <row r="321" customFormat="false" ht="15" hidden="false" customHeight="false" outlineLevel="0" collapsed="false">
      <c r="A321" s="0" t="s">
        <v>415</v>
      </c>
      <c r="E321" s="0" t="s">
        <v>416</v>
      </c>
      <c r="F321" s="0" t="n">
        <v>613102</v>
      </c>
      <c r="G321" s="0" t="n">
        <v>0.1</v>
      </c>
      <c r="H321" s="0" t="n">
        <v>1</v>
      </c>
      <c r="I321" s="0" t="n">
        <v>209019662</v>
      </c>
      <c r="J321" s="1" t="s">
        <v>417</v>
      </c>
    </row>
    <row r="322" customFormat="false" ht="15" hidden="false" customHeight="false" outlineLevel="0" collapsed="false">
      <c r="A322" s="0" t="s">
        <v>418</v>
      </c>
      <c r="E322" s="0" t="s">
        <v>419</v>
      </c>
      <c r="F322" s="0" t="n">
        <v>521250</v>
      </c>
      <c r="G322" s="0" t="n">
        <v>0.1</v>
      </c>
      <c r="H322" s="0" t="n">
        <v>1</v>
      </c>
      <c r="I322" s="0" t="n">
        <v>209019661</v>
      </c>
      <c r="J322" s="1" t="s">
        <v>420</v>
      </c>
    </row>
    <row r="323" customFormat="false" ht="15" hidden="false" customHeight="false" outlineLevel="0" collapsed="false">
      <c r="A323" s="0" t="s">
        <v>421</v>
      </c>
      <c r="E323" s="0" t="s">
        <v>422</v>
      </c>
      <c r="F323" s="0" t="n">
        <v>410501</v>
      </c>
      <c r="G323" s="0" t="n">
        <v>0.1</v>
      </c>
      <c r="H323" s="0" t="n">
        <v>1</v>
      </c>
      <c r="I323" s="0" t="n">
        <v>209019660</v>
      </c>
      <c r="J323" s="1" t="s">
        <v>423</v>
      </c>
    </row>
    <row r="324" customFormat="false" ht="15" hidden="false" customHeight="false" outlineLevel="0" collapsed="false">
      <c r="A324" s="0" t="s">
        <v>424</v>
      </c>
      <c r="E324" s="0" t="s">
        <v>425</v>
      </c>
      <c r="F324" s="0" t="n">
        <v>531036</v>
      </c>
      <c r="G324" s="0" t="n">
        <v>0.1</v>
      </c>
      <c r="H324" s="0" t="n">
        <v>1</v>
      </c>
      <c r="I324" s="0" t="n">
        <v>209019659</v>
      </c>
      <c r="J324" s="1" t="s">
        <v>426</v>
      </c>
    </row>
    <row r="325" customFormat="false" ht="15" hidden="false" customHeight="false" outlineLevel="0" collapsed="false">
      <c r="A325" s="0" t="s">
        <v>427</v>
      </c>
      <c r="E325" s="0" t="s">
        <v>428</v>
      </c>
      <c r="F325" s="0" t="n">
        <v>401305</v>
      </c>
      <c r="G325" s="0" t="n">
        <v>0.1</v>
      </c>
      <c r="H325" s="0" t="n">
        <v>1</v>
      </c>
      <c r="I325" s="0" t="n">
        <v>209019658</v>
      </c>
      <c r="J325" s="1" t="s">
        <v>429</v>
      </c>
    </row>
    <row r="326" customFormat="false" ht="15" hidden="false" customHeight="false" outlineLevel="0" collapsed="false">
      <c r="A326" s="0" t="s">
        <v>430</v>
      </c>
      <c r="E326" s="0" t="s">
        <v>422</v>
      </c>
      <c r="F326" s="0" t="n">
        <v>410501</v>
      </c>
      <c r="G326" s="0" t="n">
        <v>0.1</v>
      </c>
      <c r="H326" s="0" t="n">
        <v>1</v>
      </c>
      <c r="I326" s="0" t="n">
        <v>209019657</v>
      </c>
      <c r="J326" s="1" t="s">
        <v>431</v>
      </c>
    </row>
    <row r="327" customFormat="false" ht="15" hidden="false" customHeight="false" outlineLevel="0" collapsed="false">
      <c r="A327" s="0" t="s">
        <v>432</v>
      </c>
      <c r="E327" s="0" t="s">
        <v>433</v>
      </c>
      <c r="F327" s="0" t="n">
        <v>522268</v>
      </c>
      <c r="G327" s="0" t="n">
        <v>0.1</v>
      </c>
      <c r="H327" s="0" t="n">
        <v>1</v>
      </c>
      <c r="I327" s="0" t="n">
        <v>209019683</v>
      </c>
      <c r="J327" s="1" t="s">
        <v>434</v>
      </c>
    </row>
    <row r="328" customFormat="false" ht="15" hidden="false" customHeight="false" outlineLevel="0" collapsed="false">
      <c r="A328" s="0" t="s">
        <v>435</v>
      </c>
      <c r="E328" s="0" t="s">
        <v>436</v>
      </c>
      <c r="F328" s="0" t="n">
        <v>631553</v>
      </c>
      <c r="G328" s="0" t="n">
        <v>0.1</v>
      </c>
      <c r="H328" s="0" t="n">
        <v>1</v>
      </c>
      <c r="I328" s="0" t="n">
        <v>209019682</v>
      </c>
      <c r="J328" s="1" t="s">
        <v>437</v>
      </c>
    </row>
    <row r="329" customFormat="false" ht="15" hidden="false" customHeight="false" outlineLevel="0" collapsed="false">
      <c r="A329" s="0" t="s">
        <v>438</v>
      </c>
      <c r="E329" s="0" t="s">
        <v>439</v>
      </c>
      <c r="F329" s="0" t="n">
        <v>521149</v>
      </c>
      <c r="G329" s="0" t="n">
        <v>0.1</v>
      </c>
      <c r="H329" s="0" t="n">
        <v>1</v>
      </c>
      <c r="I329" s="0" t="n">
        <v>209019681</v>
      </c>
      <c r="J329" s="1" t="s">
        <v>440</v>
      </c>
    </row>
    <row r="330" customFormat="false" ht="15" hidden="false" customHeight="false" outlineLevel="0" collapsed="false">
      <c r="A330" s="0" t="s">
        <v>441</v>
      </c>
      <c r="E330" s="0" t="s">
        <v>442</v>
      </c>
      <c r="F330" s="0" t="n">
        <v>531002</v>
      </c>
      <c r="G330" s="0" t="n">
        <v>0.1</v>
      </c>
      <c r="H330" s="0" t="n">
        <v>1</v>
      </c>
      <c r="I330" s="0" t="n">
        <v>209019680</v>
      </c>
      <c r="J330" s="1" t="s">
        <v>443</v>
      </c>
    </row>
    <row r="331" customFormat="false" ht="15" hidden="false" customHeight="false" outlineLevel="0" collapsed="false">
      <c r="A331" s="0" t="s">
        <v>444</v>
      </c>
      <c r="E331" s="0" t="s">
        <v>297</v>
      </c>
      <c r="F331" s="0" t="n">
        <v>431001</v>
      </c>
      <c r="G331" s="0" t="n">
        <v>0.1</v>
      </c>
      <c r="H331" s="0" t="n">
        <v>1</v>
      </c>
      <c r="I331" s="0" t="n">
        <v>209019679</v>
      </c>
      <c r="J331" s="1" t="s">
        <v>445</v>
      </c>
    </row>
    <row r="332" customFormat="false" ht="15" hidden="false" customHeight="false" outlineLevel="0" collapsed="false">
      <c r="A332" s="0" t="s">
        <v>446</v>
      </c>
      <c r="E332" s="0" t="s">
        <v>447</v>
      </c>
      <c r="F332" s="0" t="n">
        <v>533262</v>
      </c>
      <c r="G332" s="0" t="n">
        <v>0.1</v>
      </c>
      <c r="H332" s="0" t="n">
        <v>1</v>
      </c>
      <c r="I332" s="0" t="n">
        <v>209019678</v>
      </c>
      <c r="J332" s="1" t="s">
        <v>448</v>
      </c>
    </row>
    <row r="333" customFormat="false" ht="15" hidden="false" customHeight="false" outlineLevel="0" collapsed="false">
      <c r="A333" s="0" t="s">
        <v>449</v>
      </c>
      <c r="E333" s="0" t="s">
        <v>450</v>
      </c>
      <c r="F333" s="0" t="n">
        <v>533437</v>
      </c>
      <c r="G333" s="0" t="n">
        <v>0.1</v>
      </c>
      <c r="H333" s="0" t="n">
        <v>1</v>
      </c>
      <c r="I333" s="0" t="n">
        <v>209019677</v>
      </c>
      <c r="J333" s="1" t="s">
        <v>451</v>
      </c>
    </row>
    <row r="334" customFormat="false" ht="15" hidden="false" customHeight="false" outlineLevel="0" collapsed="false">
      <c r="A334" s="0" t="s">
        <v>452</v>
      </c>
      <c r="E334" s="0" t="s">
        <v>453</v>
      </c>
      <c r="F334" s="0" t="n">
        <v>631210</v>
      </c>
      <c r="G334" s="0" t="n">
        <v>0.1</v>
      </c>
      <c r="H334" s="0" t="n">
        <v>1</v>
      </c>
      <c r="I334" s="0" t="n">
        <v>209019676</v>
      </c>
      <c r="J334" s="1" t="s">
        <v>454</v>
      </c>
    </row>
    <row r="335" customFormat="false" ht="15" hidden="false" customHeight="false" outlineLevel="0" collapsed="false">
      <c r="A335" s="0" t="s">
        <v>455</v>
      </c>
      <c r="E335" s="0" t="s">
        <v>442</v>
      </c>
      <c r="F335" s="0" t="n">
        <v>531002</v>
      </c>
      <c r="G335" s="0" t="n">
        <v>0.1</v>
      </c>
      <c r="H335" s="0" t="n">
        <v>1</v>
      </c>
      <c r="I335" s="0" t="n">
        <v>209019675</v>
      </c>
      <c r="J335" s="1" t="s">
        <v>456</v>
      </c>
    </row>
    <row r="336" customFormat="false" ht="15" hidden="false" customHeight="false" outlineLevel="0" collapsed="false">
      <c r="A336" s="0" t="s">
        <v>457</v>
      </c>
      <c r="E336" s="0" t="s">
        <v>149</v>
      </c>
      <c r="F336" s="0" t="n">
        <v>410501</v>
      </c>
      <c r="G336" s="0" t="n">
        <v>0.1</v>
      </c>
      <c r="H336" s="0" t="n">
        <v>1</v>
      </c>
      <c r="I336" s="0" t="n">
        <v>209019476</v>
      </c>
      <c r="J336" s="1" t="s">
        <v>458</v>
      </c>
    </row>
    <row r="337" customFormat="false" ht="15" hidden="false" customHeight="false" outlineLevel="0" collapsed="false">
      <c r="A337" s="0" t="s">
        <v>459</v>
      </c>
      <c r="E337" s="0" t="s">
        <v>460</v>
      </c>
      <c r="F337" s="0" t="n">
        <v>263153</v>
      </c>
      <c r="G337" s="0" t="n">
        <v>0.1</v>
      </c>
      <c r="H337" s="0" t="n">
        <v>1</v>
      </c>
      <c r="I337" s="0" t="n">
        <v>209019475</v>
      </c>
      <c r="J337" s="1" t="s">
        <v>461</v>
      </c>
    </row>
    <row r="338" customFormat="false" ht="15" hidden="false" customHeight="false" outlineLevel="0" collapsed="false">
      <c r="A338" s="0" t="s">
        <v>462</v>
      </c>
      <c r="E338" s="0" t="s">
        <v>120</v>
      </c>
      <c r="F338" s="0" t="n">
        <v>401305</v>
      </c>
      <c r="G338" s="0" t="n">
        <v>0.1</v>
      </c>
      <c r="H338" s="0" t="n">
        <v>1</v>
      </c>
      <c r="I338" s="0" t="n">
        <v>209019474</v>
      </c>
      <c r="J338" s="1" t="s">
        <v>463</v>
      </c>
    </row>
    <row r="339" customFormat="false" ht="15" hidden="false" customHeight="false" outlineLevel="0" collapsed="false">
      <c r="A339" s="0" t="s">
        <v>464</v>
      </c>
      <c r="E339" s="0" t="s">
        <v>428</v>
      </c>
      <c r="F339" s="0" t="n">
        <v>401305</v>
      </c>
      <c r="G339" s="0" t="n">
        <v>0.1</v>
      </c>
      <c r="H339" s="0" t="n">
        <v>1</v>
      </c>
      <c r="I339" s="0" t="n">
        <v>209019674</v>
      </c>
      <c r="J339" s="1" t="s">
        <v>465</v>
      </c>
    </row>
    <row r="340" customFormat="false" ht="15" hidden="false" customHeight="false" outlineLevel="0" collapsed="false">
      <c r="A340" s="0" t="s">
        <v>466</v>
      </c>
      <c r="E340" s="0" t="s">
        <v>425</v>
      </c>
      <c r="F340" s="0" t="n">
        <v>531035</v>
      </c>
      <c r="G340" s="0" t="n">
        <v>0.1</v>
      </c>
      <c r="H340" s="0" t="n">
        <v>1</v>
      </c>
      <c r="I340" s="0" t="n">
        <v>209019673</v>
      </c>
      <c r="J340" s="1" t="s">
        <v>467</v>
      </c>
    </row>
    <row r="341" customFormat="false" ht="15" hidden="false" customHeight="false" outlineLevel="0" collapsed="false">
      <c r="A341" s="0" t="s">
        <v>468</v>
      </c>
      <c r="E341" s="0" t="s">
        <v>419</v>
      </c>
      <c r="F341" s="0" t="n">
        <v>521250</v>
      </c>
      <c r="G341" s="0" t="n">
        <v>0.1</v>
      </c>
      <c r="H341" s="0" t="n">
        <v>1</v>
      </c>
      <c r="I341" s="0" t="n">
        <v>209019672</v>
      </c>
      <c r="J341" s="1" t="s">
        <v>469</v>
      </c>
    </row>
    <row r="342" customFormat="false" ht="15" hidden="false" customHeight="false" outlineLevel="0" collapsed="false">
      <c r="A342" s="0" t="s">
        <v>470</v>
      </c>
      <c r="E342" s="0" t="s">
        <v>471</v>
      </c>
      <c r="F342" s="0" t="n">
        <v>141120</v>
      </c>
      <c r="G342" s="0" t="n">
        <v>0.1</v>
      </c>
      <c r="H342" s="0" t="n">
        <v>1</v>
      </c>
      <c r="I342" s="0" t="n">
        <v>209019671</v>
      </c>
      <c r="J342" s="1" t="s">
        <v>472</v>
      </c>
    </row>
    <row r="343" customFormat="false" ht="15" hidden="false" customHeight="false" outlineLevel="0" collapsed="false">
      <c r="A343" s="0" t="s">
        <v>473</v>
      </c>
      <c r="E343" s="0" t="s">
        <v>428</v>
      </c>
      <c r="F343" s="0" t="n">
        <v>401305</v>
      </c>
      <c r="G343" s="0" t="n">
        <v>0.1</v>
      </c>
      <c r="H343" s="0" t="n">
        <v>1</v>
      </c>
      <c r="I343" s="0" t="n">
        <v>209019670</v>
      </c>
      <c r="J343" s="1" t="s">
        <v>474</v>
      </c>
    </row>
    <row r="344" customFormat="false" ht="15" hidden="false" customHeight="false" outlineLevel="0" collapsed="false">
      <c r="A344" s="0" t="s">
        <v>475</v>
      </c>
      <c r="E344" s="0" t="s">
        <v>476</v>
      </c>
      <c r="F344" s="0" t="n">
        <v>534342</v>
      </c>
      <c r="G344" s="0" t="n">
        <v>0.1</v>
      </c>
      <c r="H344" s="0" t="n">
        <v>1</v>
      </c>
      <c r="I344" s="0" t="n">
        <v>209019669</v>
      </c>
      <c r="J344" s="1" t="s">
        <v>477</v>
      </c>
    </row>
    <row r="345" customFormat="false" ht="15" hidden="false" customHeight="false" outlineLevel="0" collapsed="false">
      <c r="A345" s="0" t="s">
        <v>478</v>
      </c>
      <c r="E345" s="0" t="s">
        <v>479</v>
      </c>
      <c r="F345" s="0" t="n">
        <v>248001</v>
      </c>
      <c r="G345" s="0" t="n">
        <v>0.1</v>
      </c>
      <c r="H345" s="0" t="n">
        <v>1</v>
      </c>
      <c r="I345" s="0" t="n">
        <v>209019668</v>
      </c>
      <c r="J345" s="1" t="s">
        <v>480</v>
      </c>
    </row>
    <row r="346" customFormat="false" ht="15" hidden="false" customHeight="false" outlineLevel="0" collapsed="false">
      <c r="A346" s="0" t="s">
        <v>481</v>
      </c>
      <c r="E346" s="0" t="s">
        <v>31</v>
      </c>
      <c r="F346" s="0" t="n">
        <v>341510</v>
      </c>
      <c r="G346" s="0" t="n">
        <v>0.1</v>
      </c>
      <c r="H346" s="0" t="n">
        <v>1</v>
      </c>
      <c r="I346" s="0" t="n">
        <v>209019667</v>
      </c>
      <c r="J346" s="1" t="s">
        <v>482</v>
      </c>
    </row>
    <row r="347" customFormat="false" ht="15" hidden="false" customHeight="false" outlineLevel="0" collapsed="false">
      <c r="A347" s="0" t="s">
        <v>483</v>
      </c>
      <c r="E347" s="0" t="s">
        <v>484</v>
      </c>
      <c r="F347" s="0" t="n">
        <v>522438</v>
      </c>
      <c r="G347" s="0" t="n">
        <v>0.1</v>
      </c>
      <c r="H347" s="0" t="n">
        <v>1</v>
      </c>
      <c r="I347" s="0" t="n">
        <v>209019666</v>
      </c>
      <c r="J347" s="1" t="s">
        <v>485</v>
      </c>
    </row>
    <row r="348" customFormat="false" ht="15" hidden="false" customHeight="false" outlineLevel="0" collapsed="false">
      <c r="A348" s="0" t="s">
        <v>486</v>
      </c>
      <c r="E348" s="0" t="s">
        <v>487</v>
      </c>
      <c r="F348" s="0" t="n">
        <v>629804</v>
      </c>
      <c r="G348" s="0" t="n">
        <v>0.1</v>
      </c>
      <c r="H348" s="0" t="n">
        <v>1</v>
      </c>
      <c r="I348" s="0" t="n">
        <v>209019665</v>
      </c>
      <c r="J348" s="1" t="s">
        <v>488</v>
      </c>
    </row>
    <row r="349" customFormat="false" ht="15" hidden="false" customHeight="false" outlineLevel="0" collapsed="false">
      <c r="A349" s="0" t="s">
        <v>489</v>
      </c>
      <c r="E349" s="0" t="s">
        <v>490</v>
      </c>
      <c r="F349" s="0" t="n">
        <v>144026</v>
      </c>
      <c r="G349" s="0" t="n">
        <v>0.1</v>
      </c>
      <c r="H349" s="0" t="n">
        <v>1</v>
      </c>
      <c r="I349" s="0" t="n">
        <v>209019664</v>
      </c>
      <c r="J349" s="1" t="s">
        <v>491</v>
      </c>
    </row>
    <row r="350" customFormat="false" ht="15" hidden="false" customHeight="false" outlineLevel="0" collapsed="false">
      <c r="A350" s="0" t="s">
        <v>492</v>
      </c>
      <c r="E350" s="0" t="s">
        <v>428</v>
      </c>
      <c r="F350" s="0" t="n">
        <v>401305</v>
      </c>
      <c r="G350" s="0" t="n">
        <v>0.1</v>
      </c>
      <c r="H350" s="0" t="n">
        <v>1</v>
      </c>
      <c r="I350" s="0" t="n">
        <v>209019663</v>
      </c>
      <c r="J350" s="1" t="s">
        <v>493</v>
      </c>
    </row>
    <row r="351" customFormat="false" ht="15" hidden="false" customHeight="false" outlineLevel="0" collapsed="false">
      <c r="A351" s="0" t="s">
        <v>494</v>
      </c>
      <c r="E351" s="0" t="s">
        <v>490</v>
      </c>
      <c r="F351" s="0" t="n">
        <v>144024</v>
      </c>
      <c r="G351" s="0" t="n">
        <v>0.1</v>
      </c>
      <c r="H351" s="0" t="n">
        <v>1</v>
      </c>
      <c r="I351" s="0" t="n">
        <v>209019879</v>
      </c>
      <c r="J351" s="1" t="s">
        <v>495</v>
      </c>
    </row>
    <row r="352" customFormat="false" ht="15" hidden="false" customHeight="false" outlineLevel="0" collapsed="false">
      <c r="A352" s="0" t="s">
        <v>496</v>
      </c>
      <c r="E352" s="0" t="s">
        <v>497</v>
      </c>
      <c r="F352" s="0" t="n">
        <v>680501</v>
      </c>
      <c r="G352" s="0" t="n">
        <v>0.1</v>
      </c>
      <c r="H352" s="0" t="n">
        <v>1</v>
      </c>
      <c r="I352" s="0" t="n">
        <v>209019848</v>
      </c>
      <c r="J352" s="1" t="s">
        <v>498</v>
      </c>
    </row>
    <row r="353" customFormat="false" ht="15" hidden="false" customHeight="false" outlineLevel="0" collapsed="false">
      <c r="A353" s="0" t="s">
        <v>499</v>
      </c>
      <c r="E353" s="0" t="s">
        <v>500</v>
      </c>
      <c r="F353" s="0" t="n">
        <v>621007</v>
      </c>
      <c r="G353" s="0" t="n">
        <v>0.1</v>
      </c>
      <c r="H353" s="0" t="n">
        <v>1</v>
      </c>
      <c r="I353" s="0" t="n">
        <v>209019849</v>
      </c>
      <c r="J353" s="1" t="s">
        <v>501</v>
      </c>
    </row>
    <row r="354" customFormat="false" ht="15" hidden="false" customHeight="false" outlineLevel="0" collapsed="false">
      <c r="A354" s="0" t="s">
        <v>502</v>
      </c>
      <c r="E354" s="0" t="s">
        <v>442</v>
      </c>
      <c r="F354" s="0" t="n">
        <v>531002</v>
      </c>
      <c r="G354" s="0" t="n">
        <v>0.1</v>
      </c>
      <c r="H354" s="0" t="n">
        <v>1</v>
      </c>
      <c r="I354" s="0" t="n">
        <v>209019850</v>
      </c>
      <c r="J354" s="1" t="s">
        <v>503</v>
      </c>
    </row>
    <row r="355" customFormat="false" ht="15" hidden="false" customHeight="false" outlineLevel="0" collapsed="false">
      <c r="A355" s="0" t="s">
        <v>504</v>
      </c>
      <c r="E355" s="0" t="s">
        <v>428</v>
      </c>
      <c r="F355" s="0" t="n">
        <v>401305</v>
      </c>
      <c r="G355" s="0" t="n">
        <v>0.1</v>
      </c>
      <c r="H355" s="0" t="n">
        <v>1</v>
      </c>
      <c r="I355" s="0" t="n">
        <v>209019851</v>
      </c>
      <c r="J355" s="1" t="s">
        <v>505</v>
      </c>
    </row>
    <row r="356" customFormat="false" ht="15" hidden="false" customHeight="false" outlineLevel="0" collapsed="false">
      <c r="A356" s="0" t="s">
        <v>506</v>
      </c>
      <c r="E356" s="0" t="s">
        <v>507</v>
      </c>
      <c r="F356" s="0" t="n">
        <v>521228</v>
      </c>
      <c r="G356" s="0" t="n">
        <v>0.1</v>
      </c>
      <c r="H356" s="0" t="n">
        <v>1</v>
      </c>
      <c r="I356" s="0" t="n">
        <v>209019852</v>
      </c>
      <c r="J356" s="1" t="s">
        <v>508</v>
      </c>
    </row>
    <row r="357" customFormat="false" ht="15" hidden="false" customHeight="false" outlineLevel="0" collapsed="false">
      <c r="A357" s="0" t="s">
        <v>509</v>
      </c>
      <c r="E357" s="0" t="s">
        <v>510</v>
      </c>
      <c r="F357" s="0" t="n">
        <v>517172</v>
      </c>
      <c r="G357" s="0" t="n">
        <v>0.1</v>
      </c>
      <c r="H357" s="0" t="n">
        <v>1</v>
      </c>
      <c r="I357" s="0" t="n">
        <v>209019853</v>
      </c>
      <c r="J357" s="1" t="s">
        <v>511</v>
      </c>
    </row>
    <row r="358" customFormat="false" ht="15" hidden="false" customHeight="false" outlineLevel="0" collapsed="false">
      <c r="A358" s="0" t="s">
        <v>512</v>
      </c>
      <c r="E358" s="0" t="s">
        <v>428</v>
      </c>
      <c r="F358" s="0" t="n">
        <v>401305</v>
      </c>
      <c r="G358" s="0" t="n">
        <v>0.1</v>
      </c>
      <c r="H358" s="0" t="n">
        <v>1</v>
      </c>
      <c r="I358" s="0" t="n">
        <v>209019855</v>
      </c>
      <c r="J358" s="1" t="s">
        <v>513</v>
      </c>
    </row>
    <row r="359" customFormat="false" ht="15" hidden="false" customHeight="false" outlineLevel="0" collapsed="false">
      <c r="A359" s="0" t="s">
        <v>514</v>
      </c>
      <c r="E359" s="0" t="s">
        <v>515</v>
      </c>
      <c r="F359" s="0" t="n">
        <v>444601</v>
      </c>
      <c r="G359" s="0" t="n">
        <v>0.1</v>
      </c>
      <c r="H359" s="0" t="n">
        <v>1</v>
      </c>
      <c r="I359" s="0" t="n">
        <v>209019856</v>
      </c>
      <c r="J359" s="1" t="s">
        <v>516</v>
      </c>
    </row>
    <row r="360" customFormat="false" ht="15" hidden="false" customHeight="false" outlineLevel="0" collapsed="false">
      <c r="A360" s="0" t="s">
        <v>517</v>
      </c>
      <c r="E360" s="0" t="s">
        <v>479</v>
      </c>
      <c r="F360" s="0" t="n">
        <v>248001</v>
      </c>
      <c r="G360" s="0" t="n">
        <v>0.1</v>
      </c>
      <c r="H360" s="0" t="n">
        <v>1</v>
      </c>
      <c r="I360" s="0" t="n">
        <v>209019857</v>
      </c>
      <c r="J360" s="1" t="s">
        <v>518</v>
      </c>
    </row>
    <row r="361" customFormat="false" ht="15" hidden="false" customHeight="false" outlineLevel="0" collapsed="false">
      <c r="A361" s="0" t="s">
        <v>519</v>
      </c>
      <c r="E361" s="0" t="s">
        <v>520</v>
      </c>
      <c r="F361" s="0" t="n">
        <v>508248</v>
      </c>
      <c r="G361" s="0" t="n">
        <v>0.1</v>
      </c>
      <c r="H361" s="0" t="n">
        <v>1</v>
      </c>
      <c r="I361" s="0" t="n">
        <v>209019858</v>
      </c>
      <c r="J361" s="1" t="s">
        <v>521</v>
      </c>
    </row>
    <row r="362" customFormat="false" ht="15" hidden="false" customHeight="false" outlineLevel="0" collapsed="false">
      <c r="A362" s="0" t="s">
        <v>522</v>
      </c>
      <c r="E362" s="0" t="s">
        <v>523</v>
      </c>
      <c r="F362" s="0" t="n">
        <v>630610</v>
      </c>
      <c r="G362" s="0" t="n">
        <v>0.1</v>
      </c>
      <c r="H362" s="0" t="n">
        <v>1</v>
      </c>
      <c r="I362" s="0" t="n">
        <v>209019859</v>
      </c>
      <c r="J362" s="1" t="s">
        <v>524</v>
      </c>
    </row>
    <row r="363" customFormat="false" ht="15" hidden="false" customHeight="false" outlineLevel="0" collapsed="false">
      <c r="A363" s="0" t="s">
        <v>525</v>
      </c>
      <c r="E363" s="0" t="s">
        <v>526</v>
      </c>
      <c r="F363" s="0" t="n">
        <v>522213</v>
      </c>
      <c r="G363" s="0" t="n">
        <v>0.1</v>
      </c>
      <c r="H363" s="0" t="n">
        <v>1</v>
      </c>
      <c r="I363" s="0" t="n">
        <v>209019770</v>
      </c>
      <c r="J363" s="1" t="s">
        <v>527</v>
      </c>
    </row>
    <row r="364" customFormat="false" ht="15" hidden="false" customHeight="false" outlineLevel="0" collapsed="false">
      <c r="A364" s="0" t="s">
        <v>528</v>
      </c>
      <c r="E364" s="0" t="s">
        <v>436</v>
      </c>
      <c r="F364" s="0" t="n">
        <v>631553</v>
      </c>
      <c r="G364" s="0" t="n">
        <v>0.1</v>
      </c>
      <c r="H364" s="0" t="n">
        <v>1</v>
      </c>
      <c r="I364" s="0" t="n">
        <v>209019771</v>
      </c>
      <c r="J364" s="1" t="s">
        <v>529</v>
      </c>
    </row>
    <row r="365" customFormat="false" ht="15" hidden="false" customHeight="false" outlineLevel="0" collapsed="false">
      <c r="A365" s="0" t="s">
        <v>530</v>
      </c>
      <c r="E365" s="0" t="s">
        <v>531</v>
      </c>
      <c r="F365" s="0" t="n">
        <v>561204</v>
      </c>
      <c r="G365" s="0" t="n">
        <v>0.1</v>
      </c>
      <c r="H365" s="0" t="n">
        <v>1</v>
      </c>
      <c r="I365" s="0" t="n">
        <v>209019772</v>
      </c>
      <c r="J365" s="1" t="s">
        <v>532</v>
      </c>
    </row>
    <row r="366" customFormat="false" ht="15" hidden="false" customHeight="false" outlineLevel="0" collapsed="false">
      <c r="A366" s="0" t="s">
        <v>533</v>
      </c>
      <c r="E366" s="0" t="s">
        <v>534</v>
      </c>
      <c r="F366" s="0" t="n">
        <v>533440</v>
      </c>
      <c r="G366" s="0" t="n">
        <v>0.1</v>
      </c>
      <c r="H366" s="0" t="n">
        <v>1</v>
      </c>
      <c r="I366" s="0" t="n">
        <v>209019773</v>
      </c>
      <c r="J366" s="1" t="s">
        <v>535</v>
      </c>
    </row>
    <row r="367" customFormat="false" ht="15" hidden="false" customHeight="false" outlineLevel="0" collapsed="false">
      <c r="A367" s="0" t="s">
        <v>536</v>
      </c>
      <c r="E367" s="0" t="s">
        <v>537</v>
      </c>
      <c r="F367" s="0" t="n">
        <v>522616</v>
      </c>
      <c r="G367" s="0" t="n">
        <v>0.1</v>
      </c>
      <c r="H367" s="0" t="n">
        <v>1</v>
      </c>
      <c r="I367" s="0" t="n">
        <v>209019774</v>
      </c>
      <c r="J367" s="1" t="s">
        <v>538</v>
      </c>
    </row>
    <row r="368" customFormat="false" ht="15" hidden="false" customHeight="false" outlineLevel="0" collapsed="false">
      <c r="A368" s="0" t="s">
        <v>539</v>
      </c>
      <c r="E368" s="0" t="s">
        <v>490</v>
      </c>
      <c r="F368" s="0" t="n">
        <v>144026</v>
      </c>
      <c r="G368" s="0" t="n">
        <v>0.1</v>
      </c>
      <c r="H368" s="0" t="n">
        <v>1</v>
      </c>
      <c r="I368" s="0" t="n">
        <v>209019775</v>
      </c>
      <c r="J368" s="1" t="s">
        <v>540</v>
      </c>
    </row>
    <row r="369" customFormat="false" ht="15" hidden="false" customHeight="false" outlineLevel="0" collapsed="false">
      <c r="A369" s="0" t="s">
        <v>541</v>
      </c>
      <c r="E369" s="0" t="s">
        <v>542</v>
      </c>
      <c r="F369" s="0" t="n">
        <v>591309</v>
      </c>
      <c r="G369" s="0" t="n">
        <v>0.1</v>
      </c>
      <c r="H369" s="0" t="n">
        <v>1</v>
      </c>
      <c r="I369" s="0" t="n">
        <v>209019776</v>
      </c>
      <c r="J369" s="1" t="s">
        <v>543</v>
      </c>
    </row>
    <row r="370" customFormat="false" ht="15" hidden="false" customHeight="false" outlineLevel="0" collapsed="false">
      <c r="A370" s="0" t="s">
        <v>544</v>
      </c>
      <c r="E370" s="0" t="s">
        <v>471</v>
      </c>
      <c r="F370" s="0" t="n">
        <v>141120</v>
      </c>
      <c r="G370" s="0" t="n">
        <v>0.1</v>
      </c>
      <c r="H370" s="0" t="n">
        <v>1</v>
      </c>
      <c r="I370" s="0" t="n">
        <v>209019777</v>
      </c>
      <c r="J370" s="1" t="s">
        <v>545</v>
      </c>
    </row>
    <row r="371" customFormat="false" ht="15" hidden="false" customHeight="false" outlineLevel="0" collapsed="false">
      <c r="A371" s="0" t="s">
        <v>546</v>
      </c>
      <c r="E371" s="0" t="s">
        <v>42</v>
      </c>
      <c r="F371" s="0" t="n">
        <v>562111</v>
      </c>
      <c r="G371" s="0" t="n">
        <v>0.1</v>
      </c>
      <c r="H371" s="0" t="n">
        <v>1</v>
      </c>
      <c r="I371" s="0" t="n">
        <v>209019778</v>
      </c>
      <c r="J371" s="1" t="s">
        <v>547</v>
      </c>
    </row>
    <row r="372" customFormat="false" ht="15" hidden="false" customHeight="false" outlineLevel="0" collapsed="false">
      <c r="A372" s="0" t="s">
        <v>548</v>
      </c>
      <c r="E372" s="0" t="s">
        <v>471</v>
      </c>
      <c r="F372" s="0" t="n">
        <v>141120</v>
      </c>
      <c r="G372" s="0" t="n">
        <v>0.1</v>
      </c>
      <c r="H372" s="0" t="n">
        <v>1</v>
      </c>
      <c r="I372" s="0" t="n">
        <v>209019779</v>
      </c>
      <c r="J372" s="1" t="s">
        <v>549</v>
      </c>
    </row>
    <row r="373" customFormat="false" ht="15" hidden="false" customHeight="false" outlineLevel="0" collapsed="false">
      <c r="A373" s="0" t="s">
        <v>550</v>
      </c>
      <c r="E373" s="0" t="s">
        <v>471</v>
      </c>
      <c r="F373" s="0" t="n">
        <v>141120</v>
      </c>
      <c r="G373" s="0" t="n">
        <v>0.1</v>
      </c>
      <c r="H373" s="0" t="n">
        <v>1</v>
      </c>
      <c r="I373" s="0" t="n">
        <v>209019780</v>
      </c>
      <c r="J373" s="1" t="s">
        <v>551</v>
      </c>
    </row>
    <row r="374" customFormat="false" ht="15" hidden="false" customHeight="false" outlineLevel="0" collapsed="false">
      <c r="A374" s="0" t="s">
        <v>552</v>
      </c>
      <c r="E374" s="0" t="s">
        <v>392</v>
      </c>
      <c r="F374" s="0" t="n">
        <v>522019</v>
      </c>
      <c r="G374" s="0" t="n">
        <v>0.1</v>
      </c>
      <c r="H374" s="0" t="n">
        <v>1</v>
      </c>
      <c r="I374" s="0" t="n">
        <v>209019781</v>
      </c>
      <c r="J374" s="1" t="s">
        <v>553</v>
      </c>
    </row>
    <row r="375" customFormat="false" ht="15" hidden="false" customHeight="false" outlineLevel="0" collapsed="false">
      <c r="A375" s="0" t="s">
        <v>554</v>
      </c>
      <c r="E375" s="0" t="s">
        <v>422</v>
      </c>
      <c r="F375" s="0" t="n">
        <v>412110</v>
      </c>
      <c r="G375" s="0" t="n">
        <v>0.1</v>
      </c>
      <c r="H375" s="0" t="n">
        <v>1</v>
      </c>
      <c r="I375" s="0" t="n">
        <v>209019782</v>
      </c>
      <c r="J375" s="1" t="s">
        <v>555</v>
      </c>
    </row>
    <row r="376" customFormat="false" ht="15" hidden="false" customHeight="false" outlineLevel="0" collapsed="false">
      <c r="A376" s="0" t="s">
        <v>556</v>
      </c>
      <c r="E376" s="0" t="s">
        <v>557</v>
      </c>
      <c r="F376" s="0" t="n">
        <v>505214</v>
      </c>
      <c r="G376" s="0" t="n">
        <v>0.1</v>
      </c>
      <c r="H376" s="0" t="n">
        <v>1</v>
      </c>
      <c r="I376" s="0" t="n">
        <v>209019750</v>
      </c>
      <c r="J376" s="1" t="s">
        <v>558</v>
      </c>
    </row>
    <row r="377" customFormat="false" ht="15" hidden="false" customHeight="false" outlineLevel="0" collapsed="false">
      <c r="A377" s="0" t="s">
        <v>559</v>
      </c>
      <c r="E377" s="0" t="s">
        <v>479</v>
      </c>
      <c r="F377" s="0" t="n">
        <v>248001</v>
      </c>
      <c r="G377" s="0" t="n">
        <v>0.1</v>
      </c>
      <c r="H377" s="0" t="n">
        <v>1</v>
      </c>
      <c r="I377" s="0" t="n">
        <v>209019751</v>
      </c>
      <c r="J377" s="1" t="s">
        <v>560</v>
      </c>
    </row>
    <row r="378" customFormat="false" ht="15" hidden="false" customHeight="false" outlineLevel="0" collapsed="false">
      <c r="A378" s="0" t="s">
        <v>561</v>
      </c>
      <c r="E378" s="0" t="s">
        <v>562</v>
      </c>
      <c r="F378" s="0" t="n">
        <v>502336</v>
      </c>
      <c r="G378" s="0" t="n">
        <v>0.1</v>
      </c>
      <c r="H378" s="0" t="n">
        <v>1</v>
      </c>
      <c r="I378" s="0" t="n">
        <v>209019752</v>
      </c>
      <c r="J378" s="1" t="s">
        <v>563</v>
      </c>
    </row>
    <row r="379" customFormat="false" ht="15" hidden="false" customHeight="false" outlineLevel="0" collapsed="false">
      <c r="A379" s="0" t="s">
        <v>564</v>
      </c>
      <c r="E379" s="0" t="s">
        <v>425</v>
      </c>
      <c r="F379" s="0" t="n">
        <v>531036</v>
      </c>
      <c r="G379" s="0" t="n">
        <v>0.1</v>
      </c>
      <c r="H379" s="0" t="n">
        <v>1</v>
      </c>
      <c r="I379" s="0" t="n">
        <v>209019753</v>
      </c>
      <c r="J379" s="1" t="s">
        <v>565</v>
      </c>
    </row>
    <row r="380" customFormat="false" ht="15" hidden="false" customHeight="false" outlineLevel="0" collapsed="false">
      <c r="A380" s="0" t="s">
        <v>566</v>
      </c>
      <c r="E380" s="0" t="s">
        <v>450</v>
      </c>
      <c r="F380" s="0" t="n">
        <v>533437</v>
      </c>
      <c r="G380" s="0" t="n">
        <v>0.1</v>
      </c>
      <c r="H380" s="0" t="n">
        <v>1</v>
      </c>
      <c r="I380" s="0" t="n">
        <v>209019754</v>
      </c>
      <c r="J380" s="1" t="s">
        <v>567</v>
      </c>
    </row>
    <row r="381" customFormat="false" ht="15" hidden="false" customHeight="false" outlineLevel="0" collapsed="false">
      <c r="A381" s="0" t="s">
        <v>568</v>
      </c>
      <c r="E381" s="0" t="s">
        <v>569</v>
      </c>
      <c r="F381" s="0" t="n">
        <v>524306</v>
      </c>
      <c r="G381" s="0" t="n">
        <v>0.1</v>
      </c>
      <c r="H381" s="0" t="n">
        <v>1</v>
      </c>
      <c r="I381" s="0" t="n">
        <v>209019755</v>
      </c>
      <c r="J381" s="1" t="s">
        <v>570</v>
      </c>
    </row>
    <row r="382" customFormat="false" ht="15" hidden="false" customHeight="false" outlineLevel="0" collapsed="false">
      <c r="A382" s="0" t="s">
        <v>550</v>
      </c>
      <c r="E382" s="0" t="s">
        <v>471</v>
      </c>
      <c r="F382" s="0" t="n">
        <v>141120</v>
      </c>
      <c r="G382" s="0" t="n">
        <v>0.1</v>
      </c>
      <c r="H382" s="0" t="n">
        <v>1</v>
      </c>
      <c r="I382" s="0" t="n">
        <v>209019756</v>
      </c>
      <c r="J382" s="1" t="s">
        <v>571</v>
      </c>
    </row>
    <row r="383" customFormat="false" ht="15" hidden="false" customHeight="false" outlineLevel="0" collapsed="false">
      <c r="A383" s="0" t="s">
        <v>572</v>
      </c>
      <c r="E383" s="0" t="s">
        <v>573</v>
      </c>
      <c r="F383" s="0" t="n">
        <v>416101</v>
      </c>
      <c r="G383" s="0" t="n">
        <v>0.1</v>
      </c>
      <c r="H383" s="0" t="n">
        <v>1</v>
      </c>
      <c r="I383" s="0" t="n">
        <v>209019757</v>
      </c>
      <c r="J383" s="1" t="s">
        <v>574</v>
      </c>
    </row>
    <row r="384" customFormat="false" ht="15" hidden="false" customHeight="false" outlineLevel="0" collapsed="false">
      <c r="A384" s="0" t="s">
        <v>575</v>
      </c>
      <c r="E384" s="0" t="s">
        <v>422</v>
      </c>
      <c r="F384" s="0" t="n">
        <v>412107</v>
      </c>
      <c r="G384" s="0" t="n">
        <v>0.1</v>
      </c>
      <c r="H384" s="0" t="n">
        <v>1</v>
      </c>
      <c r="I384" s="0" t="n">
        <v>209019758</v>
      </c>
      <c r="J384" s="1" t="s">
        <v>576</v>
      </c>
    </row>
    <row r="385" customFormat="false" ht="15" hidden="false" customHeight="false" outlineLevel="0" collapsed="false">
      <c r="A385" s="0" t="s">
        <v>577</v>
      </c>
      <c r="E385" s="0" t="s">
        <v>578</v>
      </c>
      <c r="F385" s="0" t="n">
        <v>533449</v>
      </c>
      <c r="G385" s="0" t="n">
        <v>0.1</v>
      </c>
      <c r="H385" s="0" t="n">
        <v>1</v>
      </c>
      <c r="I385" s="0" t="n">
        <v>209019540</v>
      </c>
      <c r="J385" s="1" t="s">
        <v>579</v>
      </c>
    </row>
    <row r="386" customFormat="false" ht="15" hidden="false" customHeight="false" outlineLevel="0" collapsed="false">
      <c r="A386" s="0" t="s">
        <v>580</v>
      </c>
      <c r="E386" s="0" t="s">
        <v>392</v>
      </c>
      <c r="F386" s="0" t="n">
        <v>522017</v>
      </c>
      <c r="G386" s="0" t="n">
        <v>0.1</v>
      </c>
      <c r="H386" s="0" t="n">
        <v>1</v>
      </c>
      <c r="I386" s="0" t="n">
        <v>209019539</v>
      </c>
      <c r="J386" s="1" t="s">
        <v>581</v>
      </c>
    </row>
    <row r="387" customFormat="false" ht="15" hidden="false" customHeight="false" outlineLevel="0" collapsed="false">
      <c r="A387" s="0" t="s">
        <v>582</v>
      </c>
      <c r="E387" s="0" t="s">
        <v>583</v>
      </c>
      <c r="F387" s="0" t="n">
        <v>629704</v>
      </c>
      <c r="G387" s="0" t="n">
        <v>0.1</v>
      </c>
      <c r="H387" s="0" t="n">
        <v>1</v>
      </c>
      <c r="I387" s="0" t="n">
        <v>209019538</v>
      </c>
      <c r="J387" s="1" t="s">
        <v>584</v>
      </c>
    </row>
    <row r="388" customFormat="false" ht="15" hidden="false" customHeight="false" outlineLevel="0" collapsed="false">
      <c r="A388" s="0" t="s">
        <v>585</v>
      </c>
      <c r="E388" s="0" t="s">
        <v>586</v>
      </c>
      <c r="F388" s="0" t="n">
        <v>521180</v>
      </c>
      <c r="G388" s="0" t="n">
        <v>0.1</v>
      </c>
      <c r="H388" s="0" t="n">
        <v>1</v>
      </c>
      <c r="I388" s="0" t="n">
        <v>209019564</v>
      </c>
      <c r="J388" s="1" t="s">
        <v>587</v>
      </c>
    </row>
    <row r="389" customFormat="false" ht="15" hidden="false" customHeight="false" outlineLevel="0" collapsed="false">
      <c r="A389" s="0" t="s">
        <v>588</v>
      </c>
      <c r="E389" s="0" t="s">
        <v>589</v>
      </c>
      <c r="F389" s="0" t="n">
        <v>503310</v>
      </c>
      <c r="G389" s="0" t="n">
        <v>0.1</v>
      </c>
      <c r="H389" s="0" t="n">
        <v>1</v>
      </c>
      <c r="I389" s="0" t="n">
        <v>209019270</v>
      </c>
      <c r="J389" s="1" t="s">
        <v>590</v>
      </c>
    </row>
    <row r="390" customFormat="false" ht="15" hidden="false" customHeight="false" outlineLevel="0" collapsed="false">
      <c r="A390" s="0" t="s">
        <v>591</v>
      </c>
      <c r="E390" s="0" t="s">
        <v>592</v>
      </c>
      <c r="F390" s="0" t="n">
        <v>416416</v>
      </c>
      <c r="G390" s="0" t="n">
        <v>0.1</v>
      </c>
      <c r="H390" s="0" t="n">
        <v>1</v>
      </c>
      <c r="I390" s="0" t="n">
        <v>209019269</v>
      </c>
      <c r="J390" s="1" t="s">
        <v>593</v>
      </c>
    </row>
    <row r="391" customFormat="false" ht="15" hidden="false" customHeight="false" outlineLevel="0" collapsed="false">
      <c r="A391" s="0" t="s">
        <v>594</v>
      </c>
      <c r="E391" s="0" t="s">
        <v>297</v>
      </c>
      <c r="F391" s="0" t="n">
        <v>431001</v>
      </c>
      <c r="G391" s="0" t="n">
        <v>0.1</v>
      </c>
      <c r="H391" s="0" t="n">
        <v>1</v>
      </c>
      <c r="I391" s="0" t="n">
        <v>209019268</v>
      </c>
      <c r="J391" s="1" t="s">
        <v>595</v>
      </c>
    </row>
    <row r="392" customFormat="false" ht="15" hidden="false" customHeight="false" outlineLevel="0" collapsed="false">
      <c r="A392" s="0" t="s">
        <v>596</v>
      </c>
      <c r="E392" s="0" t="s">
        <v>297</v>
      </c>
      <c r="F392" s="0" t="n">
        <v>431001</v>
      </c>
      <c r="G392" s="0" t="n">
        <v>0.1</v>
      </c>
      <c r="H392" s="0" t="n">
        <v>1</v>
      </c>
      <c r="I392" s="0" t="n">
        <v>209019267</v>
      </c>
      <c r="J392" s="1" t="s">
        <v>597</v>
      </c>
    </row>
    <row r="393" customFormat="false" ht="15" hidden="false" customHeight="false" outlineLevel="0" collapsed="false">
      <c r="A393" s="0" t="s">
        <v>598</v>
      </c>
      <c r="E393" s="0" t="s">
        <v>592</v>
      </c>
      <c r="F393" s="0" t="n">
        <v>416416</v>
      </c>
      <c r="G393" s="0" t="n">
        <v>0.1</v>
      </c>
      <c r="H393" s="0" t="n">
        <v>1</v>
      </c>
      <c r="I393" s="0" t="n">
        <v>209019266</v>
      </c>
      <c r="J393" s="1" t="s">
        <v>599</v>
      </c>
    </row>
    <row r="394" customFormat="false" ht="15" hidden="false" customHeight="false" outlineLevel="0" collapsed="false">
      <c r="A394" s="0" t="s">
        <v>600</v>
      </c>
      <c r="E394" s="0" t="s">
        <v>592</v>
      </c>
      <c r="F394" s="0" t="n">
        <v>416416</v>
      </c>
      <c r="G394" s="0" t="n">
        <v>0.1</v>
      </c>
      <c r="H394" s="0" t="n">
        <v>1</v>
      </c>
      <c r="I394" s="0" t="n">
        <v>209019265</v>
      </c>
      <c r="J394" s="1" t="s">
        <v>601</v>
      </c>
    </row>
    <row r="395" customFormat="false" ht="15" hidden="false" customHeight="false" outlineLevel="0" collapsed="false">
      <c r="A395" s="0" t="s">
        <v>602</v>
      </c>
      <c r="E395" s="0" t="s">
        <v>297</v>
      </c>
      <c r="F395" s="0" t="n">
        <v>431001</v>
      </c>
      <c r="G395" s="0" t="n">
        <v>0.1</v>
      </c>
      <c r="H395" s="0" t="n">
        <v>1</v>
      </c>
      <c r="I395" s="0" t="n">
        <v>209019264</v>
      </c>
      <c r="J395" s="1" t="s">
        <v>603</v>
      </c>
    </row>
    <row r="396" customFormat="false" ht="15" hidden="false" customHeight="false" outlineLevel="0" collapsed="false">
      <c r="A396" s="0" t="s">
        <v>604</v>
      </c>
      <c r="E396" s="0" t="s">
        <v>416</v>
      </c>
      <c r="F396" s="0" t="n">
        <v>614402</v>
      </c>
      <c r="G396" s="0" t="n">
        <v>0.1</v>
      </c>
      <c r="H396" s="0" t="n">
        <v>1</v>
      </c>
      <c r="I396" s="0" t="n">
        <v>209019263</v>
      </c>
      <c r="J396" s="1" t="s">
        <v>605</v>
      </c>
    </row>
    <row r="397" customFormat="false" ht="15" hidden="false" customHeight="false" outlineLevel="0" collapsed="false">
      <c r="A397" s="0" t="s">
        <v>606</v>
      </c>
      <c r="E397" s="0" t="s">
        <v>607</v>
      </c>
      <c r="F397" s="0" t="n">
        <v>505306</v>
      </c>
      <c r="G397" s="0" t="n">
        <v>0.1</v>
      </c>
      <c r="H397" s="0" t="n">
        <v>1</v>
      </c>
      <c r="I397" s="0" t="n">
        <v>209019262</v>
      </c>
      <c r="J397" s="1" t="s">
        <v>608</v>
      </c>
    </row>
    <row r="398" customFormat="false" ht="15" hidden="false" customHeight="false" outlineLevel="0" collapsed="false">
      <c r="A398" s="0" t="s">
        <v>609</v>
      </c>
      <c r="E398" s="0" t="s">
        <v>610</v>
      </c>
      <c r="F398" s="0" t="n">
        <v>144622</v>
      </c>
      <c r="G398" s="0" t="n">
        <v>0.1</v>
      </c>
      <c r="H398" s="0" t="n">
        <v>1</v>
      </c>
      <c r="I398" s="0" t="n">
        <v>209019282</v>
      </c>
      <c r="J398" s="1" t="s">
        <v>611</v>
      </c>
    </row>
    <row r="399" customFormat="false" ht="15" hidden="false" customHeight="false" outlineLevel="0" collapsed="false">
      <c r="A399" s="0" t="s">
        <v>612</v>
      </c>
      <c r="E399" s="0" t="s">
        <v>248</v>
      </c>
      <c r="F399" s="0" t="n">
        <v>506132</v>
      </c>
      <c r="G399" s="0" t="n">
        <v>0.1</v>
      </c>
      <c r="H399" s="0" t="n">
        <v>1</v>
      </c>
      <c r="I399" s="0" t="n">
        <v>209019281</v>
      </c>
      <c r="J399" s="1" t="s">
        <v>613</v>
      </c>
    </row>
    <row r="400" customFormat="false" ht="15" hidden="false" customHeight="false" outlineLevel="0" collapsed="false">
      <c r="A400" s="0" t="s">
        <v>614</v>
      </c>
      <c r="E400" s="0" t="s">
        <v>210</v>
      </c>
      <c r="F400" s="0" t="n">
        <v>533437</v>
      </c>
      <c r="G400" s="0" t="n">
        <v>0.1</v>
      </c>
      <c r="H400" s="0" t="n">
        <v>1</v>
      </c>
      <c r="I400" s="0" t="n">
        <v>209019280</v>
      </c>
      <c r="J400" s="1" t="s">
        <v>615</v>
      </c>
    </row>
    <row r="401" customFormat="false" ht="15" hidden="false" customHeight="false" outlineLevel="0" collapsed="false">
      <c r="A401" s="0" t="s">
        <v>616</v>
      </c>
      <c r="E401" s="0" t="s">
        <v>617</v>
      </c>
      <c r="F401" s="0" t="n">
        <v>577227</v>
      </c>
      <c r="G401" s="0" t="n">
        <v>0.1</v>
      </c>
      <c r="H401" s="0" t="n">
        <v>1</v>
      </c>
      <c r="I401" s="0" t="n">
        <v>209019279</v>
      </c>
      <c r="J401" s="1" t="s">
        <v>618</v>
      </c>
    </row>
    <row r="402" customFormat="false" ht="15" hidden="false" customHeight="false" outlineLevel="0" collapsed="false">
      <c r="A402" s="0" t="s">
        <v>619</v>
      </c>
      <c r="E402" s="0" t="s">
        <v>149</v>
      </c>
      <c r="F402" s="0" t="n">
        <v>412114</v>
      </c>
      <c r="G402" s="0" t="n">
        <v>0.1</v>
      </c>
      <c r="H402" s="0" t="n">
        <v>1</v>
      </c>
      <c r="I402" s="0" t="n">
        <v>209019285</v>
      </c>
      <c r="J402" s="1" t="s">
        <v>620</v>
      </c>
    </row>
    <row r="403" customFormat="false" ht="15" hidden="false" customHeight="false" outlineLevel="0" collapsed="false">
      <c r="A403" s="0" t="s">
        <v>621</v>
      </c>
      <c r="E403" s="0" t="s">
        <v>622</v>
      </c>
      <c r="F403" s="0" t="n">
        <v>244001</v>
      </c>
      <c r="G403" s="0" t="n">
        <v>0.1</v>
      </c>
      <c r="H403" s="0" t="n">
        <v>1</v>
      </c>
      <c r="I403" s="0" t="n">
        <v>209019284</v>
      </c>
      <c r="J403" s="1" t="s">
        <v>623</v>
      </c>
    </row>
    <row r="404" customFormat="false" ht="15" hidden="false" customHeight="false" outlineLevel="0" collapsed="false">
      <c r="A404" s="0" t="s">
        <v>624</v>
      </c>
      <c r="E404" s="0" t="s">
        <v>490</v>
      </c>
      <c r="F404" s="0" t="n">
        <v>144026</v>
      </c>
      <c r="G404" s="0" t="n">
        <v>0.1</v>
      </c>
      <c r="H404" s="0" t="n">
        <v>1</v>
      </c>
      <c r="I404" s="0" t="n">
        <v>209019283</v>
      </c>
      <c r="J404" s="1" t="s">
        <v>625</v>
      </c>
    </row>
    <row r="405" customFormat="false" ht="15" hidden="false" customHeight="false" outlineLevel="0" collapsed="false">
      <c r="A405" s="0" t="s">
        <v>626</v>
      </c>
      <c r="E405" s="0" t="s">
        <v>297</v>
      </c>
      <c r="F405" s="0" t="n">
        <v>431001</v>
      </c>
      <c r="G405" s="0" t="n">
        <v>0.1</v>
      </c>
      <c r="H405" s="0" t="n">
        <v>1</v>
      </c>
      <c r="I405" s="0" t="n">
        <v>209019297</v>
      </c>
      <c r="J405" s="1" t="s">
        <v>627</v>
      </c>
    </row>
    <row r="406" customFormat="false" ht="15" hidden="false" customHeight="false" outlineLevel="0" collapsed="false">
      <c r="A406" s="0" t="s">
        <v>628</v>
      </c>
      <c r="E406" s="0" t="s">
        <v>238</v>
      </c>
      <c r="F406" s="0" t="n">
        <v>508213</v>
      </c>
      <c r="G406" s="0" t="n">
        <v>0.1</v>
      </c>
      <c r="H406" s="0" t="n">
        <v>1</v>
      </c>
      <c r="I406" s="0" t="n">
        <v>209019296</v>
      </c>
      <c r="J406" s="1" t="s">
        <v>629</v>
      </c>
    </row>
    <row r="407" customFormat="false" ht="15" hidden="false" customHeight="false" outlineLevel="0" collapsed="false">
      <c r="A407" s="0" t="s">
        <v>630</v>
      </c>
      <c r="E407" s="0" t="s">
        <v>631</v>
      </c>
      <c r="F407" s="0" t="n">
        <v>243201</v>
      </c>
      <c r="G407" s="0" t="n">
        <v>0.1</v>
      </c>
      <c r="H407" s="0" t="n">
        <v>1</v>
      </c>
      <c r="I407" s="0" t="n">
        <v>209019295</v>
      </c>
      <c r="J407" s="1" t="s">
        <v>632</v>
      </c>
    </row>
    <row r="408" customFormat="false" ht="15" hidden="false" customHeight="false" outlineLevel="0" collapsed="false">
      <c r="A408" s="0" t="s">
        <v>633</v>
      </c>
      <c r="E408" s="0" t="s">
        <v>490</v>
      </c>
      <c r="F408" s="0" t="n">
        <v>144031</v>
      </c>
      <c r="G408" s="0" t="n">
        <v>0.1</v>
      </c>
      <c r="H408" s="0" t="n">
        <v>1</v>
      </c>
      <c r="I408" s="0" t="n">
        <v>209019294</v>
      </c>
      <c r="J408" s="1" t="s">
        <v>634</v>
      </c>
    </row>
    <row r="409" customFormat="false" ht="15" hidden="false" customHeight="false" outlineLevel="0" collapsed="false">
      <c r="A409" s="0" t="s">
        <v>635</v>
      </c>
      <c r="E409" s="0" t="s">
        <v>631</v>
      </c>
      <c r="F409" s="0" t="n">
        <v>243001</v>
      </c>
      <c r="G409" s="0" t="n">
        <v>0.1</v>
      </c>
      <c r="H409" s="0" t="n">
        <v>1</v>
      </c>
      <c r="I409" s="0" t="n">
        <v>209019293</v>
      </c>
      <c r="J409" s="1" t="s">
        <v>636</v>
      </c>
    </row>
    <row r="410" customFormat="false" ht="15" hidden="false" customHeight="false" outlineLevel="0" collapsed="false">
      <c r="A410" s="0" t="s">
        <v>637</v>
      </c>
      <c r="E410" s="0" t="s">
        <v>77</v>
      </c>
      <c r="F410" s="0" t="n">
        <v>534198</v>
      </c>
      <c r="G410" s="0" t="n">
        <v>0.1</v>
      </c>
      <c r="H410" s="0" t="n">
        <v>1</v>
      </c>
      <c r="I410" s="0" t="n">
        <v>209019292</v>
      </c>
      <c r="J410" s="1" t="s">
        <v>638</v>
      </c>
    </row>
    <row r="411" customFormat="false" ht="15" hidden="false" customHeight="false" outlineLevel="0" collapsed="false">
      <c r="A411" s="0" t="s">
        <v>639</v>
      </c>
      <c r="E411" s="0" t="s">
        <v>129</v>
      </c>
      <c r="F411" s="0" t="n">
        <v>518222</v>
      </c>
      <c r="G411" s="0" t="n">
        <v>0.1</v>
      </c>
      <c r="H411" s="0" t="n">
        <v>1</v>
      </c>
      <c r="I411" s="0" t="n">
        <v>209019291</v>
      </c>
      <c r="J411" s="1" t="s">
        <v>640</v>
      </c>
    </row>
    <row r="412" customFormat="false" ht="15" hidden="false" customHeight="false" outlineLevel="0" collapsed="false">
      <c r="A412" s="0" t="s">
        <v>641</v>
      </c>
      <c r="E412" s="0" t="s">
        <v>77</v>
      </c>
      <c r="F412" s="0" t="n">
        <v>534237</v>
      </c>
      <c r="G412" s="0" t="n">
        <v>0.1</v>
      </c>
      <c r="H412" s="0" t="n">
        <v>1</v>
      </c>
      <c r="I412" s="0" t="n">
        <v>209019290</v>
      </c>
      <c r="J412" s="1" t="s">
        <v>642</v>
      </c>
    </row>
    <row r="413" customFormat="false" ht="15" hidden="false" customHeight="false" outlineLevel="0" collapsed="false">
      <c r="A413" s="0" t="s">
        <v>643</v>
      </c>
      <c r="E413" s="0" t="s">
        <v>479</v>
      </c>
      <c r="F413" s="0" t="n">
        <v>248001</v>
      </c>
      <c r="G413" s="0" t="n">
        <v>0.1</v>
      </c>
      <c r="H413" s="0" t="n">
        <v>1</v>
      </c>
      <c r="I413" s="0" t="n">
        <v>209019565</v>
      </c>
      <c r="J413" s="1" t="s">
        <v>644</v>
      </c>
    </row>
    <row r="414" customFormat="false" ht="15" hidden="false" customHeight="false" outlineLevel="0" collapsed="false">
      <c r="A414" s="0" t="s">
        <v>645</v>
      </c>
      <c r="E414" s="0" t="s">
        <v>419</v>
      </c>
      <c r="F414" s="0" t="n">
        <v>521250</v>
      </c>
      <c r="G414" s="0" t="n">
        <v>0.1</v>
      </c>
      <c r="H414" s="0" t="n">
        <v>1</v>
      </c>
      <c r="I414" s="0" t="n">
        <v>209019525</v>
      </c>
      <c r="J414" s="1" t="s">
        <v>646</v>
      </c>
    </row>
    <row r="415" customFormat="false" ht="15" hidden="false" customHeight="false" outlineLevel="0" collapsed="false">
      <c r="A415" s="0" t="s">
        <v>647</v>
      </c>
      <c r="E415" s="0" t="s">
        <v>648</v>
      </c>
      <c r="F415" s="0" t="n">
        <v>695003</v>
      </c>
      <c r="G415" s="0" t="n">
        <v>0.1</v>
      </c>
      <c r="H415" s="0" t="n">
        <v>1</v>
      </c>
      <c r="I415" s="0" t="n">
        <v>209019524</v>
      </c>
      <c r="J415" s="1" t="s">
        <v>649</v>
      </c>
    </row>
    <row r="416" customFormat="false" ht="15" hidden="false" customHeight="false" outlineLevel="0" collapsed="false">
      <c r="A416" s="0" t="s">
        <v>650</v>
      </c>
      <c r="E416" s="0" t="s">
        <v>442</v>
      </c>
      <c r="F416" s="0" t="n">
        <v>531031</v>
      </c>
      <c r="G416" s="0" t="n">
        <v>0.1</v>
      </c>
      <c r="H416" s="0" t="n">
        <v>1</v>
      </c>
      <c r="I416" s="0" t="n">
        <v>209019523</v>
      </c>
      <c r="J416" s="1" t="s">
        <v>651</v>
      </c>
    </row>
    <row r="417" customFormat="false" ht="15" hidden="false" customHeight="false" outlineLevel="0" collapsed="false">
      <c r="A417" s="0" t="s">
        <v>652</v>
      </c>
      <c r="E417" s="0" t="s">
        <v>648</v>
      </c>
      <c r="F417" s="0" t="n">
        <v>695035</v>
      </c>
      <c r="G417" s="0" t="n">
        <v>0.1</v>
      </c>
      <c r="H417" s="0" t="n">
        <v>1</v>
      </c>
      <c r="I417" s="0" t="n">
        <v>209019522</v>
      </c>
      <c r="J417" s="1" t="s">
        <v>653</v>
      </c>
    </row>
    <row r="418" customFormat="false" ht="15" hidden="false" customHeight="false" outlineLevel="0" collapsed="false">
      <c r="A418" s="0" t="s">
        <v>654</v>
      </c>
      <c r="E418" s="0" t="s">
        <v>655</v>
      </c>
      <c r="F418" s="0" t="n">
        <v>629171</v>
      </c>
      <c r="G418" s="0" t="n">
        <v>0.1</v>
      </c>
      <c r="H418" s="0" t="n">
        <v>1</v>
      </c>
      <c r="I418" s="0" t="n">
        <v>209019521</v>
      </c>
      <c r="J418" s="1" t="s">
        <v>656</v>
      </c>
    </row>
    <row r="419" customFormat="false" ht="15" hidden="false" customHeight="false" outlineLevel="0" collapsed="false">
      <c r="A419" s="0" t="s">
        <v>657</v>
      </c>
      <c r="E419" s="0" t="s">
        <v>658</v>
      </c>
      <c r="F419" s="0" t="n">
        <v>743347</v>
      </c>
      <c r="G419" s="0" t="n">
        <v>0.1</v>
      </c>
      <c r="H419" s="0" t="n">
        <v>1</v>
      </c>
      <c r="I419" s="0" t="n">
        <v>209019520</v>
      </c>
      <c r="J419" s="1" t="s">
        <v>659</v>
      </c>
    </row>
    <row r="420" customFormat="false" ht="15" hidden="false" customHeight="false" outlineLevel="0" collapsed="false">
      <c r="A420" s="0" t="s">
        <v>660</v>
      </c>
      <c r="E420" s="0" t="s">
        <v>507</v>
      </c>
      <c r="F420" s="0" t="n">
        <v>521241</v>
      </c>
      <c r="G420" s="0" t="n">
        <v>0.1</v>
      </c>
      <c r="H420" s="0" t="n">
        <v>1</v>
      </c>
      <c r="I420" s="0" t="n">
        <v>209019519</v>
      </c>
      <c r="J420" s="1" t="s">
        <v>661</v>
      </c>
    </row>
    <row r="421" customFormat="false" ht="15" hidden="false" customHeight="false" outlineLevel="0" collapsed="false">
      <c r="A421" s="0" t="s">
        <v>662</v>
      </c>
      <c r="E421" s="0" t="s">
        <v>648</v>
      </c>
      <c r="F421" s="0" t="n">
        <v>695023</v>
      </c>
      <c r="G421" s="0" t="n">
        <v>0.1</v>
      </c>
      <c r="H421" s="0" t="n">
        <v>1</v>
      </c>
      <c r="I421" s="0" t="n">
        <v>209019518</v>
      </c>
      <c r="J421" s="1" t="s">
        <v>663</v>
      </c>
    </row>
    <row r="422" customFormat="false" ht="15" hidden="false" customHeight="false" outlineLevel="0" collapsed="false">
      <c r="A422" s="0" t="s">
        <v>664</v>
      </c>
      <c r="E422" s="0" t="s">
        <v>422</v>
      </c>
      <c r="F422" s="0" t="n">
        <v>412110</v>
      </c>
      <c r="G422" s="0" t="n">
        <v>0.1</v>
      </c>
      <c r="H422" s="0" t="n">
        <v>1</v>
      </c>
      <c r="I422" s="0" t="n">
        <v>209019517</v>
      </c>
      <c r="J422" s="1" t="s">
        <v>665</v>
      </c>
    </row>
    <row r="423" customFormat="false" ht="15" hidden="false" customHeight="false" outlineLevel="0" collapsed="false">
      <c r="A423" s="0" t="s">
        <v>666</v>
      </c>
      <c r="E423" s="0" t="s">
        <v>507</v>
      </c>
      <c r="F423" s="0" t="n">
        <v>521241</v>
      </c>
      <c r="G423" s="0" t="n">
        <v>0.1</v>
      </c>
      <c r="H423" s="0" t="n">
        <v>1</v>
      </c>
      <c r="I423" s="0" t="n">
        <v>209019516</v>
      </c>
      <c r="J423" s="1" t="s">
        <v>667</v>
      </c>
    </row>
    <row r="424" customFormat="false" ht="15" hidden="false" customHeight="false" outlineLevel="0" collapsed="false">
      <c r="A424" s="0" t="s">
        <v>668</v>
      </c>
      <c r="E424" s="0" t="s">
        <v>669</v>
      </c>
      <c r="F424" s="0" t="n">
        <v>508213</v>
      </c>
      <c r="G424" s="0" t="n">
        <v>0.1</v>
      </c>
      <c r="H424" s="0" t="n">
        <v>1</v>
      </c>
      <c r="I424" s="0" t="n">
        <v>209019530</v>
      </c>
      <c r="J424" s="1" t="s">
        <v>670</v>
      </c>
    </row>
    <row r="425" customFormat="false" ht="15" hidden="false" customHeight="false" outlineLevel="0" collapsed="false">
      <c r="A425" s="0" t="s">
        <v>671</v>
      </c>
      <c r="E425" s="0" t="s">
        <v>515</v>
      </c>
      <c r="F425" s="0" t="n">
        <v>444601</v>
      </c>
      <c r="G425" s="0" t="n">
        <v>0.1</v>
      </c>
      <c r="H425" s="0" t="n">
        <v>1</v>
      </c>
      <c r="I425" s="0" t="n">
        <v>209019529</v>
      </c>
      <c r="J425" s="1" t="s">
        <v>672</v>
      </c>
    </row>
    <row r="426" customFormat="false" ht="15" hidden="false" customHeight="false" outlineLevel="0" collapsed="false">
      <c r="A426" s="0" t="s">
        <v>673</v>
      </c>
      <c r="E426" s="0" t="s">
        <v>648</v>
      </c>
      <c r="F426" s="0" t="n">
        <v>695009</v>
      </c>
      <c r="G426" s="0" t="n">
        <v>0.1</v>
      </c>
      <c r="H426" s="0" t="n">
        <v>1</v>
      </c>
      <c r="I426" s="0" t="n">
        <v>209019542</v>
      </c>
      <c r="J426" s="1" t="s">
        <v>674</v>
      </c>
    </row>
    <row r="427" customFormat="false" ht="15" hidden="false" customHeight="false" outlineLevel="0" collapsed="false">
      <c r="A427" s="0" t="s">
        <v>675</v>
      </c>
      <c r="E427" s="0" t="s">
        <v>422</v>
      </c>
      <c r="F427" s="0" t="n">
        <v>410501</v>
      </c>
      <c r="G427" s="0" t="n">
        <v>0.1</v>
      </c>
      <c r="H427" s="0" t="n">
        <v>1</v>
      </c>
      <c r="I427" s="0" t="n">
        <v>209019541</v>
      </c>
      <c r="J427" s="1" t="s">
        <v>676</v>
      </c>
    </row>
    <row r="428" customFormat="false" ht="15" hidden="false" customHeight="false" outlineLevel="0" collapsed="false">
      <c r="A428" s="0" t="s">
        <v>677</v>
      </c>
      <c r="E428" s="0" t="s">
        <v>677</v>
      </c>
      <c r="F428" s="0" t="s">
        <v>677</v>
      </c>
      <c r="G428" s="0" t="n">
        <v>0.1</v>
      </c>
      <c r="H428" s="0" t="n">
        <v>1</v>
      </c>
      <c r="I428" s="0" t="n">
        <v>212685875</v>
      </c>
      <c r="J428" s="1" t="s">
        <v>677</v>
      </c>
    </row>
    <row r="429" customFormat="false" ht="15" hidden="false" customHeight="false" outlineLevel="0" collapsed="false">
      <c r="A429" s="0" t="s">
        <v>678</v>
      </c>
      <c r="E429" s="0" t="s">
        <v>679</v>
      </c>
      <c r="F429" s="0" t="n">
        <v>676317</v>
      </c>
      <c r="G429" s="0" t="n">
        <v>0.1</v>
      </c>
      <c r="H429" s="0" t="n">
        <v>1</v>
      </c>
      <c r="I429" s="0" t="n">
        <v>209019278</v>
      </c>
      <c r="J429" s="1" t="s">
        <v>680</v>
      </c>
    </row>
    <row r="430" customFormat="false" ht="15" hidden="false" customHeight="false" outlineLevel="0" collapsed="false">
      <c r="A430" s="0" t="s">
        <v>681</v>
      </c>
      <c r="E430" s="0" t="s">
        <v>135</v>
      </c>
      <c r="F430" s="0" t="n">
        <v>625207</v>
      </c>
      <c r="G430" s="0" t="n">
        <v>0.1</v>
      </c>
      <c r="H430" s="0" t="n">
        <v>1</v>
      </c>
      <c r="I430" s="0" t="n">
        <v>209019277</v>
      </c>
      <c r="J430" s="1" t="s">
        <v>682</v>
      </c>
    </row>
    <row r="431" customFormat="false" ht="15" hidden="false" customHeight="false" outlineLevel="0" collapsed="false">
      <c r="A431" s="0" t="s">
        <v>683</v>
      </c>
      <c r="E431" s="0" t="s">
        <v>622</v>
      </c>
      <c r="F431" s="0" t="n">
        <v>244302</v>
      </c>
      <c r="G431" s="0" t="n">
        <v>0.1</v>
      </c>
      <c r="H431" s="0" t="n">
        <v>1</v>
      </c>
      <c r="I431" s="0" t="n">
        <v>209019276</v>
      </c>
      <c r="J431" s="1" t="s">
        <v>684</v>
      </c>
    </row>
    <row r="432" customFormat="false" ht="15" hidden="false" customHeight="false" outlineLevel="0" collapsed="false">
      <c r="A432" s="0" t="s">
        <v>685</v>
      </c>
      <c r="E432" s="0" t="s">
        <v>416</v>
      </c>
      <c r="F432" s="0" t="n">
        <v>614628</v>
      </c>
      <c r="G432" s="0" t="n">
        <v>0.1</v>
      </c>
      <c r="H432" s="0" t="n">
        <v>1</v>
      </c>
      <c r="I432" s="0" t="n">
        <v>209019275</v>
      </c>
      <c r="J432" s="1" t="s">
        <v>686</v>
      </c>
    </row>
    <row r="433" customFormat="false" ht="15" hidden="false" customHeight="false" outlineLevel="0" collapsed="false">
      <c r="A433" s="0" t="s">
        <v>687</v>
      </c>
      <c r="E433" s="0" t="s">
        <v>201</v>
      </c>
      <c r="F433" s="0" t="n">
        <v>509215</v>
      </c>
      <c r="G433" s="0" t="n">
        <v>0.1</v>
      </c>
      <c r="H433" s="0" t="n">
        <v>1</v>
      </c>
      <c r="I433" s="0" t="n">
        <v>209019274</v>
      </c>
      <c r="J433" s="1" t="s">
        <v>688</v>
      </c>
    </row>
    <row r="434" customFormat="false" ht="15" hidden="false" customHeight="false" outlineLevel="0" collapsed="false">
      <c r="A434" s="0" t="s">
        <v>689</v>
      </c>
      <c r="E434" s="0" t="s">
        <v>617</v>
      </c>
      <c r="F434" s="0" t="n">
        <v>577216</v>
      </c>
      <c r="G434" s="0" t="n">
        <v>0.1</v>
      </c>
      <c r="H434" s="0" t="n">
        <v>1</v>
      </c>
      <c r="I434" s="0" t="n">
        <v>209019273</v>
      </c>
      <c r="J434" s="1" t="s">
        <v>690</v>
      </c>
    </row>
    <row r="435" customFormat="false" ht="15" hidden="false" customHeight="false" outlineLevel="0" collapsed="false">
      <c r="A435" s="0" t="s">
        <v>691</v>
      </c>
      <c r="E435" s="0" t="s">
        <v>692</v>
      </c>
      <c r="F435" s="0" t="n">
        <v>505525</v>
      </c>
      <c r="G435" s="0" t="n">
        <v>0.1</v>
      </c>
      <c r="H435" s="0" t="n">
        <v>1</v>
      </c>
      <c r="I435" s="0" t="n">
        <v>209019288</v>
      </c>
      <c r="J435" s="1" t="s">
        <v>693</v>
      </c>
    </row>
    <row r="436" customFormat="false" ht="15" hidden="false" customHeight="false" outlineLevel="0" collapsed="false">
      <c r="A436" s="0" t="s">
        <v>95</v>
      </c>
      <c r="E436" s="0" t="s">
        <v>694</v>
      </c>
      <c r="F436" s="0" t="n">
        <v>244901</v>
      </c>
      <c r="G436" s="0" t="n">
        <v>0.1</v>
      </c>
      <c r="H436" s="0" t="n">
        <v>1</v>
      </c>
      <c r="I436" s="0" t="n">
        <v>209019287</v>
      </c>
      <c r="J436" s="1" t="s">
        <v>695</v>
      </c>
    </row>
    <row r="437" customFormat="false" ht="15" hidden="false" customHeight="false" outlineLevel="0" collapsed="false">
      <c r="A437" s="0" t="s">
        <v>696</v>
      </c>
      <c r="E437" s="0" t="s">
        <v>697</v>
      </c>
      <c r="F437" s="0" t="n">
        <v>263152</v>
      </c>
      <c r="G437" s="0" t="n">
        <v>0.1</v>
      </c>
      <c r="H437" s="0" t="n">
        <v>1</v>
      </c>
      <c r="I437" s="0" t="n">
        <v>209019286</v>
      </c>
      <c r="J437" s="1" t="s">
        <v>698</v>
      </c>
    </row>
    <row r="438" customFormat="false" ht="15" hidden="false" customHeight="false" outlineLevel="0" collapsed="false">
      <c r="A438" s="0" t="s">
        <v>699</v>
      </c>
      <c r="E438" s="0" t="s">
        <v>700</v>
      </c>
      <c r="F438" s="0" t="n">
        <v>754035</v>
      </c>
      <c r="G438" s="0" t="n">
        <v>0.1</v>
      </c>
      <c r="H438" s="0" t="n">
        <v>1</v>
      </c>
      <c r="I438" s="0" t="n">
        <v>209019705</v>
      </c>
      <c r="J438" s="1" t="s">
        <v>701</v>
      </c>
    </row>
    <row r="439" customFormat="false" ht="15" hidden="false" customHeight="false" outlineLevel="0" collapsed="false">
      <c r="A439" s="0" t="s">
        <v>702</v>
      </c>
      <c r="E439" s="0" t="s">
        <v>422</v>
      </c>
      <c r="F439" s="0" t="n">
        <v>410501</v>
      </c>
      <c r="G439" s="0" t="n">
        <v>0.1</v>
      </c>
      <c r="H439" s="0" t="n">
        <v>1</v>
      </c>
      <c r="I439" s="0" t="n">
        <v>209019704</v>
      </c>
      <c r="J439" s="1" t="s">
        <v>703</v>
      </c>
    </row>
    <row r="440" customFormat="false" ht="15" hidden="false" customHeight="false" outlineLevel="0" collapsed="false">
      <c r="A440" s="0" t="s">
        <v>704</v>
      </c>
      <c r="E440" s="0" t="s">
        <v>140</v>
      </c>
      <c r="F440" s="0" t="n">
        <v>603107</v>
      </c>
      <c r="G440" s="0" t="n">
        <v>0.1</v>
      </c>
      <c r="H440" s="0" t="n">
        <v>1</v>
      </c>
      <c r="I440" s="0" t="n">
        <v>209019703</v>
      </c>
      <c r="J440" s="1" t="s">
        <v>705</v>
      </c>
    </row>
    <row r="441" customFormat="false" ht="15" hidden="false" customHeight="false" outlineLevel="0" collapsed="false">
      <c r="A441" s="0" t="s">
        <v>706</v>
      </c>
      <c r="E441" s="0" t="s">
        <v>425</v>
      </c>
      <c r="F441" s="0" t="n">
        <v>531036</v>
      </c>
      <c r="G441" s="0" t="n">
        <v>0.1</v>
      </c>
      <c r="H441" s="0" t="n">
        <v>1</v>
      </c>
      <c r="I441" s="0" t="n">
        <v>209019702</v>
      </c>
      <c r="J441" s="1" t="s">
        <v>707</v>
      </c>
    </row>
    <row r="442" customFormat="false" ht="15" hidden="false" customHeight="false" outlineLevel="0" collapsed="false">
      <c r="A442" s="0" t="s">
        <v>708</v>
      </c>
      <c r="E442" s="0" t="s">
        <v>515</v>
      </c>
      <c r="F442" s="0" t="n">
        <v>444601</v>
      </c>
      <c r="G442" s="0" t="n">
        <v>0.1</v>
      </c>
      <c r="H442" s="0" t="n">
        <v>1</v>
      </c>
      <c r="I442" s="0" t="n">
        <v>209019701</v>
      </c>
      <c r="J442" s="1" t="s">
        <v>709</v>
      </c>
    </row>
    <row r="443" customFormat="false" ht="15" hidden="false" customHeight="false" outlineLevel="0" collapsed="false">
      <c r="A443" s="0" t="s">
        <v>710</v>
      </c>
      <c r="E443" s="0" t="s">
        <v>422</v>
      </c>
      <c r="F443" s="0" t="n">
        <v>410501</v>
      </c>
      <c r="G443" s="0" t="n">
        <v>0.1</v>
      </c>
      <c r="H443" s="0" t="n">
        <v>1</v>
      </c>
      <c r="I443" s="0" t="n">
        <v>209019700</v>
      </c>
      <c r="J443" s="1" t="s">
        <v>711</v>
      </c>
    </row>
    <row r="444" customFormat="false" ht="15" hidden="false" customHeight="false" outlineLevel="0" collapsed="false">
      <c r="A444" s="0" t="s">
        <v>712</v>
      </c>
      <c r="E444" s="0" t="s">
        <v>507</v>
      </c>
      <c r="F444" s="0" t="n">
        <v>521228</v>
      </c>
      <c r="G444" s="0" t="n">
        <v>0.1</v>
      </c>
      <c r="H444" s="0" t="n">
        <v>1</v>
      </c>
      <c r="I444" s="0" t="n">
        <v>209019699</v>
      </c>
      <c r="J444" s="1" t="s">
        <v>713</v>
      </c>
    </row>
    <row r="445" customFormat="false" ht="15" hidden="false" customHeight="false" outlineLevel="0" collapsed="false">
      <c r="A445" s="0" t="s">
        <v>714</v>
      </c>
      <c r="E445" s="0" t="s">
        <v>715</v>
      </c>
      <c r="F445" s="0" t="n">
        <v>691015</v>
      </c>
      <c r="G445" s="0" t="n">
        <v>0.1</v>
      </c>
      <c r="H445" s="0" t="n">
        <v>1</v>
      </c>
      <c r="I445" s="0" t="n">
        <v>209019698</v>
      </c>
      <c r="J445" s="1" t="s">
        <v>716</v>
      </c>
    </row>
    <row r="446" customFormat="false" ht="15" hidden="false" customHeight="false" outlineLevel="0" collapsed="false">
      <c r="A446" s="0" t="s">
        <v>717</v>
      </c>
      <c r="E446" s="0" t="s">
        <v>37</v>
      </c>
      <c r="F446" s="0" t="n">
        <v>495556</v>
      </c>
      <c r="G446" s="0" t="n">
        <v>0.1</v>
      </c>
      <c r="H446" s="0" t="n">
        <v>1</v>
      </c>
      <c r="I446" s="0" t="n">
        <v>209019697</v>
      </c>
      <c r="J446" s="1" t="s">
        <v>718</v>
      </c>
    </row>
    <row r="447" customFormat="false" ht="15" hidden="false" customHeight="false" outlineLevel="0" collapsed="false">
      <c r="A447" s="0" t="s">
        <v>719</v>
      </c>
      <c r="E447" s="0" t="s">
        <v>419</v>
      </c>
      <c r="F447" s="0" t="n">
        <v>521164</v>
      </c>
      <c r="G447" s="0" t="n">
        <v>0.1</v>
      </c>
      <c r="H447" s="0" t="n">
        <v>1</v>
      </c>
      <c r="I447" s="0" t="n">
        <v>209019696</v>
      </c>
      <c r="J447" s="1" t="s">
        <v>720</v>
      </c>
    </row>
    <row r="448" customFormat="false" ht="15" hidden="false" customHeight="false" outlineLevel="0" collapsed="false">
      <c r="A448" s="0" t="s">
        <v>721</v>
      </c>
      <c r="E448" s="0" t="s">
        <v>428</v>
      </c>
      <c r="F448" s="0" t="n">
        <v>401305</v>
      </c>
      <c r="G448" s="0" t="n">
        <v>0.1</v>
      </c>
      <c r="H448" s="0" t="n">
        <v>1</v>
      </c>
      <c r="I448" s="0" t="n">
        <v>209019695</v>
      </c>
      <c r="J448" s="1" t="s">
        <v>722</v>
      </c>
    </row>
    <row r="449" customFormat="false" ht="15" hidden="false" customHeight="false" outlineLevel="0" collapsed="false">
      <c r="A449" s="0" t="s">
        <v>723</v>
      </c>
      <c r="E449" s="0" t="s">
        <v>724</v>
      </c>
      <c r="F449" s="0" t="n">
        <v>562128</v>
      </c>
      <c r="G449" s="0" t="n">
        <v>0.1</v>
      </c>
      <c r="H449" s="0" t="n">
        <v>1</v>
      </c>
      <c r="I449" s="0" t="n">
        <v>209019694</v>
      </c>
      <c r="J449" s="1" t="s">
        <v>725</v>
      </c>
    </row>
    <row r="450" customFormat="false" ht="15" hidden="false" customHeight="false" outlineLevel="0" collapsed="false">
      <c r="A450" s="0" t="s">
        <v>726</v>
      </c>
      <c r="E450" s="0" t="s">
        <v>727</v>
      </c>
      <c r="F450" s="0" t="n">
        <v>635122</v>
      </c>
      <c r="G450" s="0" t="n">
        <v>0.1</v>
      </c>
      <c r="H450" s="0" t="n">
        <v>1</v>
      </c>
      <c r="I450" s="0" t="n">
        <v>209019693</v>
      </c>
      <c r="J450" s="1" t="s">
        <v>728</v>
      </c>
    </row>
    <row r="451" customFormat="false" ht="15" hidden="false" customHeight="false" outlineLevel="0" collapsed="false">
      <c r="A451" s="0" t="s">
        <v>729</v>
      </c>
      <c r="E451" s="0" t="s">
        <v>515</v>
      </c>
      <c r="F451" s="0" t="n">
        <v>444601</v>
      </c>
      <c r="G451" s="0" t="n">
        <v>0.1</v>
      </c>
      <c r="H451" s="0" t="n">
        <v>1</v>
      </c>
      <c r="I451" s="0" t="n">
        <v>209019731</v>
      </c>
      <c r="J451" s="1" t="s">
        <v>730</v>
      </c>
    </row>
    <row r="452" customFormat="false" ht="15" hidden="false" customHeight="false" outlineLevel="0" collapsed="false">
      <c r="A452" s="0" t="s">
        <v>731</v>
      </c>
      <c r="E452" s="0" t="s">
        <v>732</v>
      </c>
      <c r="F452" s="0" t="n">
        <v>770032</v>
      </c>
      <c r="G452" s="0" t="n">
        <v>0.1</v>
      </c>
      <c r="H452" s="0" t="n">
        <v>1</v>
      </c>
      <c r="I452" s="0" t="n">
        <v>209019730</v>
      </c>
      <c r="J452" s="1" t="s">
        <v>733</v>
      </c>
    </row>
    <row r="453" customFormat="false" ht="15" hidden="false" customHeight="false" outlineLevel="0" collapsed="false">
      <c r="A453" s="0" t="s">
        <v>734</v>
      </c>
      <c r="E453" s="0" t="s">
        <v>735</v>
      </c>
      <c r="F453" s="0" t="n">
        <v>431122</v>
      </c>
      <c r="G453" s="0" t="n">
        <v>0.1</v>
      </c>
      <c r="H453" s="0" t="n">
        <v>1</v>
      </c>
      <c r="I453" s="0" t="n">
        <v>209019729</v>
      </c>
      <c r="J453" s="1" t="s">
        <v>736</v>
      </c>
    </row>
    <row r="454" customFormat="false" ht="15" hidden="false" customHeight="false" outlineLevel="0" collapsed="false">
      <c r="A454" s="0" t="s">
        <v>737</v>
      </c>
      <c r="E454" s="0" t="s">
        <v>738</v>
      </c>
      <c r="F454" s="0" t="n">
        <v>586204</v>
      </c>
      <c r="G454" s="0" t="n">
        <v>0.1</v>
      </c>
      <c r="H454" s="0" t="n">
        <v>1</v>
      </c>
      <c r="I454" s="0" t="n">
        <v>209019769</v>
      </c>
      <c r="J454" s="1" t="s">
        <v>739</v>
      </c>
    </row>
    <row r="455" customFormat="false" ht="15" hidden="false" customHeight="false" outlineLevel="0" collapsed="false">
      <c r="A455" s="0" t="s">
        <v>740</v>
      </c>
      <c r="E455" s="0" t="s">
        <v>422</v>
      </c>
      <c r="F455" s="0" t="n">
        <v>412114</v>
      </c>
      <c r="G455" s="0" t="n">
        <v>0.1</v>
      </c>
      <c r="H455" s="0" t="n">
        <v>1</v>
      </c>
      <c r="I455" s="0" t="n">
        <v>209019768</v>
      </c>
      <c r="J455" s="1" t="s">
        <v>741</v>
      </c>
    </row>
    <row r="456" customFormat="false" ht="15" hidden="false" customHeight="false" outlineLevel="0" collapsed="false">
      <c r="A456" s="0" t="s">
        <v>742</v>
      </c>
      <c r="E456" s="0" t="s">
        <v>450</v>
      </c>
      <c r="F456" s="0" t="n">
        <v>533437</v>
      </c>
      <c r="G456" s="0" t="n">
        <v>0.1</v>
      </c>
      <c r="H456" s="0" t="n">
        <v>1</v>
      </c>
      <c r="I456" s="0" t="n">
        <v>209019767</v>
      </c>
      <c r="J456" s="1" t="s">
        <v>743</v>
      </c>
    </row>
    <row r="457" customFormat="false" ht="15" hidden="false" customHeight="false" outlineLevel="0" collapsed="false">
      <c r="A457" s="0" t="s">
        <v>744</v>
      </c>
      <c r="E457" s="0" t="s">
        <v>422</v>
      </c>
      <c r="F457" s="0" t="n">
        <v>410501</v>
      </c>
      <c r="G457" s="0" t="n">
        <v>0.1</v>
      </c>
      <c r="H457" s="0" t="n">
        <v>1</v>
      </c>
      <c r="I457" s="0" t="n">
        <v>209019766</v>
      </c>
      <c r="J457" s="1" t="s">
        <v>745</v>
      </c>
    </row>
    <row r="458" customFormat="false" ht="15" hidden="false" customHeight="false" outlineLevel="0" collapsed="false">
      <c r="A458" s="0" t="s">
        <v>746</v>
      </c>
      <c r="E458" s="0" t="s">
        <v>238</v>
      </c>
      <c r="F458" s="0" t="n">
        <v>508001</v>
      </c>
      <c r="G458" s="0" t="n">
        <v>0.1</v>
      </c>
      <c r="H458" s="0" t="n">
        <v>1</v>
      </c>
      <c r="I458" s="0" t="n">
        <v>209019765</v>
      </c>
      <c r="J458" s="1" t="s">
        <v>747</v>
      </c>
    </row>
    <row r="459" customFormat="false" ht="15" hidden="false" customHeight="false" outlineLevel="0" collapsed="false">
      <c r="A459" s="0" t="s">
        <v>748</v>
      </c>
      <c r="E459" s="0" t="s">
        <v>507</v>
      </c>
      <c r="F459" s="0" t="n">
        <v>521228</v>
      </c>
      <c r="G459" s="0" t="n">
        <v>0.1</v>
      </c>
      <c r="H459" s="0" t="n">
        <v>1</v>
      </c>
      <c r="I459" s="0" t="n">
        <v>209019764</v>
      </c>
      <c r="J459" s="1" t="s">
        <v>749</v>
      </c>
    </row>
    <row r="460" customFormat="false" ht="15" hidden="false" customHeight="false" outlineLevel="0" collapsed="false">
      <c r="A460" s="0" t="s">
        <v>750</v>
      </c>
      <c r="E460" s="0" t="s">
        <v>751</v>
      </c>
      <c r="F460" s="0" t="n">
        <v>583128</v>
      </c>
      <c r="G460" s="0" t="n">
        <v>0.1</v>
      </c>
      <c r="H460" s="0" t="n">
        <v>1</v>
      </c>
      <c r="I460" s="0" t="n">
        <v>209019763</v>
      </c>
      <c r="J460" s="1" t="s">
        <v>752</v>
      </c>
    </row>
    <row r="461" customFormat="false" ht="15" hidden="false" customHeight="false" outlineLevel="0" collapsed="false">
      <c r="A461" s="0" t="s">
        <v>753</v>
      </c>
      <c r="E461" s="0" t="s">
        <v>569</v>
      </c>
      <c r="F461" s="0" t="n">
        <v>524305</v>
      </c>
      <c r="G461" s="0" t="n">
        <v>0.1</v>
      </c>
      <c r="H461" s="0" t="n">
        <v>1</v>
      </c>
      <c r="I461" s="0" t="n">
        <v>209019762</v>
      </c>
      <c r="J461" s="1" t="s">
        <v>754</v>
      </c>
    </row>
    <row r="462" customFormat="false" ht="15" hidden="false" customHeight="false" outlineLevel="0" collapsed="false">
      <c r="A462" s="0" t="s">
        <v>755</v>
      </c>
      <c r="E462" s="0" t="s">
        <v>450</v>
      </c>
      <c r="F462" s="0" t="n">
        <v>533437</v>
      </c>
      <c r="G462" s="0" t="n">
        <v>0.1</v>
      </c>
      <c r="H462" s="0" t="n">
        <v>1</v>
      </c>
      <c r="I462" s="0" t="n">
        <v>209019761</v>
      </c>
      <c r="J462" s="1" t="s">
        <v>756</v>
      </c>
    </row>
    <row r="463" customFormat="false" ht="15" hidden="false" customHeight="false" outlineLevel="0" collapsed="false">
      <c r="A463" s="0" t="s">
        <v>757</v>
      </c>
      <c r="E463" s="0" t="s">
        <v>515</v>
      </c>
      <c r="F463" s="0" t="n">
        <v>444601</v>
      </c>
      <c r="G463" s="0" t="n">
        <v>0.1</v>
      </c>
      <c r="H463" s="0" t="n">
        <v>1</v>
      </c>
      <c r="I463" s="0" t="n">
        <v>209019760</v>
      </c>
      <c r="J463" s="1" t="s">
        <v>758</v>
      </c>
    </row>
    <row r="464" customFormat="false" ht="15" hidden="false" customHeight="false" outlineLevel="0" collapsed="false">
      <c r="A464" s="0" t="s">
        <v>759</v>
      </c>
      <c r="E464" s="0" t="s">
        <v>515</v>
      </c>
      <c r="F464" s="0" t="n">
        <v>444601</v>
      </c>
      <c r="G464" s="0" t="n">
        <v>0.1</v>
      </c>
      <c r="H464" s="0" t="n">
        <v>1</v>
      </c>
      <c r="I464" s="0" t="n">
        <v>209019759</v>
      </c>
      <c r="J464" s="1" t="s">
        <v>760</v>
      </c>
    </row>
    <row r="465" customFormat="false" ht="15" hidden="false" customHeight="false" outlineLevel="0" collapsed="false">
      <c r="A465" s="0" t="s">
        <v>761</v>
      </c>
      <c r="E465" s="0" t="s">
        <v>648</v>
      </c>
      <c r="F465" s="0" t="n">
        <v>695028</v>
      </c>
      <c r="G465" s="0" t="n">
        <v>0.1</v>
      </c>
      <c r="H465" s="0" t="n">
        <v>1</v>
      </c>
      <c r="I465" s="0" t="n">
        <v>209019707</v>
      </c>
      <c r="J465" s="1" t="s">
        <v>762</v>
      </c>
    </row>
    <row r="466" customFormat="false" ht="15" hidden="false" customHeight="false" outlineLevel="0" collapsed="false">
      <c r="A466" s="0" t="s">
        <v>763</v>
      </c>
      <c r="E466" s="0" t="s">
        <v>369</v>
      </c>
      <c r="F466" s="0" t="n">
        <v>637404</v>
      </c>
      <c r="G466" s="0" t="n">
        <v>0.1</v>
      </c>
      <c r="H466" s="0" t="n">
        <v>1</v>
      </c>
      <c r="I466" s="0" t="n">
        <v>209019706</v>
      </c>
      <c r="J466" s="1" t="s">
        <v>764</v>
      </c>
    </row>
    <row r="467" customFormat="false" ht="15" hidden="false" customHeight="false" outlineLevel="0" collapsed="false">
      <c r="A467" s="0" t="s">
        <v>765</v>
      </c>
      <c r="E467" s="0" t="s">
        <v>392</v>
      </c>
      <c r="F467" s="0" t="n">
        <v>522016</v>
      </c>
      <c r="G467" s="0" t="n">
        <v>0.1</v>
      </c>
      <c r="H467" s="0" t="n">
        <v>1</v>
      </c>
      <c r="I467" s="0" t="n">
        <v>209019749</v>
      </c>
      <c r="J467" s="1" t="s">
        <v>766</v>
      </c>
    </row>
    <row r="468" customFormat="false" ht="15" hidden="false" customHeight="false" outlineLevel="0" collapsed="false">
      <c r="A468" s="0" t="s">
        <v>767</v>
      </c>
      <c r="E468" s="0" t="s">
        <v>515</v>
      </c>
      <c r="F468" s="0" t="n">
        <v>444601</v>
      </c>
      <c r="G468" s="0" t="n">
        <v>0.1</v>
      </c>
      <c r="H468" s="0" t="n">
        <v>1</v>
      </c>
      <c r="I468" s="0" t="n">
        <v>209019748</v>
      </c>
      <c r="J468" s="1" t="s">
        <v>768</v>
      </c>
    </row>
    <row r="469" customFormat="false" ht="15" hidden="false" customHeight="false" outlineLevel="0" collapsed="false">
      <c r="A469" s="0" t="s">
        <v>769</v>
      </c>
      <c r="E469" s="0" t="s">
        <v>135</v>
      </c>
      <c r="F469" s="0" t="n">
        <v>626106</v>
      </c>
      <c r="G469" s="0" t="n">
        <v>0.1</v>
      </c>
      <c r="H469" s="0" t="n">
        <v>1</v>
      </c>
      <c r="I469" s="0" t="n">
        <v>209019747</v>
      </c>
      <c r="J469" s="1" t="s">
        <v>770</v>
      </c>
    </row>
    <row r="470" customFormat="false" ht="15" hidden="false" customHeight="false" outlineLevel="0" collapsed="false">
      <c r="A470" s="0" t="s">
        <v>771</v>
      </c>
      <c r="E470" s="0" t="s">
        <v>772</v>
      </c>
      <c r="F470" s="0" t="n">
        <v>695020</v>
      </c>
      <c r="G470" s="0" t="n">
        <v>0.1</v>
      </c>
      <c r="H470" s="0" t="n">
        <v>1</v>
      </c>
      <c r="I470" s="0" t="n">
        <v>209019746</v>
      </c>
      <c r="J470" s="1" t="s">
        <v>773</v>
      </c>
    </row>
    <row r="471" customFormat="false" ht="15" hidden="false" customHeight="false" outlineLevel="0" collapsed="false">
      <c r="A471" s="0" t="s">
        <v>774</v>
      </c>
      <c r="E471" s="0" t="s">
        <v>775</v>
      </c>
      <c r="F471" s="0" t="n">
        <v>413606</v>
      </c>
      <c r="G471" s="0" t="n">
        <v>0.1</v>
      </c>
      <c r="H471" s="0" t="n">
        <v>1</v>
      </c>
      <c r="I471" s="0" t="n">
        <v>209019745</v>
      </c>
      <c r="J471" s="1" t="s">
        <v>776</v>
      </c>
    </row>
    <row r="472" customFormat="false" ht="15" hidden="false" customHeight="false" outlineLevel="0" collapsed="false">
      <c r="A472" s="0" t="s">
        <v>777</v>
      </c>
      <c r="E472" s="0" t="s">
        <v>569</v>
      </c>
      <c r="F472" s="0" t="n">
        <v>524305</v>
      </c>
      <c r="G472" s="0" t="n">
        <v>0.1</v>
      </c>
      <c r="H472" s="0" t="n">
        <v>1</v>
      </c>
      <c r="I472" s="0" t="n">
        <v>209019744</v>
      </c>
      <c r="J472" s="1" t="s">
        <v>778</v>
      </c>
    </row>
    <row r="473" customFormat="false" ht="15" hidden="false" customHeight="false" outlineLevel="0" collapsed="false">
      <c r="A473" s="0" t="s">
        <v>779</v>
      </c>
      <c r="E473" s="0" t="s">
        <v>471</v>
      </c>
      <c r="F473" s="0" t="n">
        <v>141120</v>
      </c>
      <c r="G473" s="0" t="n">
        <v>0.1</v>
      </c>
      <c r="H473" s="0" t="n">
        <v>1</v>
      </c>
      <c r="I473" s="0" t="n">
        <v>209019743</v>
      </c>
      <c r="J473" s="1" t="s">
        <v>780</v>
      </c>
    </row>
    <row r="474" customFormat="false" ht="15" hidden="false" customHeight="false" outlineLevel="0" collapsed="false">
      <c r="A474" s="0" t="s">
        <v>781</v>
      </c>
      <c r="E474" s="0" t="s">
        <v>782</v>
      </c>
      <c r="F474" s="0" t="n">
        <v>572129</v>
      </c>
      <c r="G474" s="0" t="n">
        <v>0.1</v>
      </c>
      <c r="H474" s="0" t="n">
        <v>1</v>
      </c>
      <c r="I474" s="0" t="n">
        <v>209019742</v>
      </c>
      <c r="J474" s="1" t="s">
        <v>783</v>
      </c>
    </row>
    <row r="475" customFormat="false" ht="15" hidden="false" customHeight="false" outlineLevel="0" collapsed="false">
      <c r="A475" s="0" t="s">
        <v>784</v>
      </c>
      <c r="E475" s="0" t="s">
        <v>422</v>
      </c>
      <c r="F475" s="0" t="n">
        <v>412114</v>
      </c>
      <c r="G475" s="0" t="n">
        <v>0.1</v>
      </c>
      <c r="H475" s="0" t="n">
        <v>1</v>
      </c>
      <c r="I475" s="0" t="n">
        <v>209019741</v>
      </c>
      <c r="J475" s="1" t="s">
        <v>785</v>
      </c>
    </row>
    <row r="476" customFormat="false" ht="15" hidden="false" customHeight="false" outlineLevel="0" collapsed="false">
      <c r="A476" s="0" t="s">
        <v>786</v>
      </c>
      <c r="E476" s="0" t="s">
        <v>787</v>
      </c>
      <c r="F476" s="0" t="n">
        <v>522212</v>
      </c>
      <c r="G476" s="0" t="n">
        <v>0.1</v>
      </c>
      <c r="H476" s="0" t="n">
        <v>1</v>
      </c>
      <c r="I476" s="0" t="n">
        <v>209019740</v>
      </c>
      <c r="J476" s="1" t="s">
        <v>788</v>
      </c>
    </row>
    <row r="477" customFormat="false" ht="15" hidden="false" customHeight="false" outlineLevel="0" collapsed="false">
      <c r="A477" s="0" t="s">
        <v>789</v>
      </c>
      <c r="E477" s="0" t="s">
        <v>140</v>
      </c>
      <c r="F477" s="0" t="n">
        <v>603107</v>
      </c>
      <c r="G477" s="0" t="n">
        <v>0.1</v>
      </c>
      <c r="H477" s="0" t="n">
        <v>1</v>
      </c>
      <c r="I477" s="0" t="n">
        <v>209019739</v>
      </c>
      <c r="J477" s="1" t="s">
        <v>790</v>
      </c>
    </row>
    <row r="478" customFormat="false" ht="15" hidden="false" customHeight="false" outlineLevel="0" collapsed="false">
      <c r="A478" s="0" t="s">
        <v>791</v>
      </c>
      <c r="E478" s="0" t="s">
        <v>792</v>
      </c>
      <c r="F478" s="0" t="n">
        <v>518401</v>
      </c>
      <c r="G478" s="0" t="n">
        <v>0.1</v>
      </c>
      <c r="H478" s="0" t="n">
        <v>1</v>
      </c>
      <c r="I478" s="0" t="n">
        <v>209019738</v>
      </c>
      <c r="J478" s="1" t="s">
        <v>793</v>
      </c>
    </row>
    <row r="479" customFormat="false" ht="15" hidden="false" customHeight="false" outlineLevel="0" collapsed="false">
      <c r="A479" s="0" t="s">
        <v>794</v>
      </c>
      <c r="E479" s="0" t="s">
        <v>428</v>
      </c>
      <c r="F479" s="0" t="n">
        <v>401305</v>
      </c>
      <c r="G479" s="0" t="n">
        <v>0.1</v>
      </c>
      <c r="H479" s="0" t="n">
        <v>1</v>
      </c>
      <c r="I479" s="0" t="n">
        <v>209019737</v>
      </c>
      <c r="J479" s="1" t="s">
        <v>795</v>
      </c>
    </row>
    <row r="480" customFormat="false" ht="15" hidden="false" customHeight="false" outlineLevel="0" collapsed="false">
      <c r="A480" s="0" t="s">
        <v>796</v>
      </c>
      <c r="E480" s="0" t="s">
        <v>450</v>
      </c>
      <c r="F480" s="0" t="n">
        <v>533437</v>
      </c>
      <c r="G480" s="0" t="n">
        <v>0.1</v>
      </c>
      <c r="H480" s="0" t="n">
        <v>1</v>
      </c>
      <c r="I480" s="0" t="n">
        <v>209019736</v>
      </c>
      <c r="J480" s="1" t="s">
        <v>797</v>
      </c>
    </row>
    <row r="481" customFormat="false" ht="15" hidden="false" customHeight="false" outlineLevel="0" collapsed="false">
      <c r="A481" s="0" t="s">
        <v>798</v>
      </c>
      <c r="E481" s="0" t="s">
        <v>799</v>
      </c>
      <c r="F481" s="0" t="n">
        <v>608901</v>
      </c>
      <c r="G481" s="0" t="n">
        <v>0.1</v>
      </c>
      <c r="H481" s="0" t="n">
        <v>1</v>
      </c>
      <c r="I481" s="0" t="n">
        <v>209019735</v>
      </c>
      <c r="J481" s="1" t="s">
        <v>800</v>
      </c>
    </row>
    <row r="482" customFormat="false" ht="15" hidden="false" customHeight="false" outlineLevel="0" collapsed="false">
      <c r="A482" s="0" t="s">
        <v>801</v>
      </c>
      <c r="E482" s="0" t="s">
        <v>471</v>
      </c>
      <c r="F482" s="0" t="n">
        <v>141120</v>
      </c>
      <c r="G482" s="0" t="n">
        <v>0.1</v>
      </c>
      <c r="H482" s="0" t="n">
        <v>1</v>
      </c>
      <c r="I482" s="0" t="n">
        <v>209019734</v>
      </c>
      <c r="J482" s="1" t="s">
        <v>802</v>
      </c>
    </row>
    <row r="483" customFormat="false" ht="15" hidden="false" customHeight="false" outlineLevel="0" collapsed="false">
      <c r="A483" s="0" t="s">
        <v>803</v>
      </c>
      <c r="E483" s="0" t="s">
        <v>804</v>
      </c>
      <c r="F483" s="0" t="n">
        <v>752102</v>
      </c>
      <c r="G483" s="0" t="n">
        <v>0.1</v>
      </c>
      <c r="H483" s="0" t="n">
        <v>1</v>
      </c>
      <c r="I483" s="0" t="n">
        <v>209019733</v>
      </c>
      <c r="J483" s="1" t="s">
        <v>805</v>
      </c>
    </row>
    <row r="484" customFormat="false" ht="15" hidden="false" customHeight="false" outlineLevel="0" collapsed="false">
      <c r="A484" s="0" t="s">
        <v>806</v>
      </c>
      <c r="E484" s="0" t="s">
        <v>807</v>
      </c>
      <c r="F484" s="0" t="n">
        <v>563127</v>
      </c>
      <c r="G484" s="0" t="n">
        <v>0.1</v>
      </c>
      <c r="H484" s="0" t="n">
        <v>1</v>
      </c>
      <c r="I484" s="0" t="n">
        <v>209019732</v>
      </c>
      <c r="J484" s="1" t="s">
        <v>808</v>
      </c>
    </row>
    <row r="485" customFormat="false" ht="15" hidden="false" customHeight="false" outlineLevel="0" collapsed="false">
      <c r="A485" s="0" t="s">
        <v>809</v>
      </c>
      <c r="E485" s="0" t="s">
        <v>490</v>
      </c>
      <c r="F485" s="0" t="n">
        <v>144020</v>
      </c>
      <c r="G485" s="0" t="n">
        <v>0.1</v>
      </c>
      <c r="H485" s="0" t="n">
        <v>1</v>
      </c>
      <c r="I485" s="0" t="n">
        <v>209019563</v>
      </c>
      <c r="J485" s="1" t="s">
        <v>810</v>
      </c>
    </row>
    <row r="486" customFormat="false" ht="15" hidden="false" customHeight="false" outlineLevel="0" collapsed="false">
      <c r="A486" s="0" t="s">
        <v>811</v>
      </c>
      <c r="E486" s="0" t="s">
        <v>531</v>
      </c>
      <c r="F486" s="0" t="n">
        <v>561204</v>
      </c>
      <c r="G486" s="0" t="n">
        <v>0.1</v>
      </c>
      <c r="H486" s="0" t="n">
        <v>1</v>
      </c>
      <c r="I486" s="0" t="n">
        <v>209019562</v>
      </c>
      <c r="J486" s="1" t="s">
        <v>812</v>
      </c>
    </row>
    <row r="487" customFormat="false" ht="15" hidden="false" customHeight="false" outlineLevel="0" collapsed="false">
      <c r="A487" s="0" t="s">
        <v>813</v>
      </c>
      <c r="E487" s="0" t="s">
        <v>67</v>
      </c>
      <c r="F487" s="0" t="n">
        <v>585313</v>
      </c>
      <c r="G487" s="0" t="n">
        <v>0.1</v>
      </c>
      <c r="H487" s="0" t="n">
        <v>1</v>
      </c>
      <c r="I487" s="0" t="n">
        <v>209019561</v>
      </c>
      <c r="J487" s="1" t="s">
        <v>814</v>
      </c>
    </row>
    <row r="488" customFormat="false" ht="15" hidden="false" customHeight="false" outlineLevel="0" collapsed="false">
      <c r="A488" s="0" t="s">
        <v>815</v>
      </c>
      <c r="E488" s="0" t="s">
        <v>422</v>
      </c>
      <c r="F488" s="0" t="n">
        <v>412215</v>
      </c>
      <c r="G488" s="0" t="n">
        <v>0.1</v>
      </c>
      <c r="H488" s="0" t="n">
        <v>1</v>
      </c>
      <c r="I488" s="0" t="n">
        <v>209019560</v>
      </c>
      <c r="J488" s="1" t="s">
        <v>816</v>
      </c>
    </row>
    <row r="489" customFormat="false" ht="15" hidden="false" customHeight="false" outlineLevel="0" collapsed="false">
      <c r="A489" s="0" t="s">
        <v>817</v>
      </c>
      <c r="E489" s="0" t="s">
        <v>818</v>
      </c>
      <c r="F489" s="0" t="n">
        <v>533235</v>
      </c>
      <c r="G489" s="0" t="n">
        <v>0.1</v>
      </c>
      <c r="H489" s="0" t="n">
        <v>1</v>
      </c>
      <c r="I489" s="0" t="n">
        <v>209019559</v>
      </c>
      <c r="J489" s="1" t="s">
        <v>819</v>
      </c>
    </row>
    <row r="490" customFormat="false" ht="15" hidden="false" customHeight="false" outlineLevel="0" collapsed="false">
      <c r="A490" s="0" t="s">
        <v>820</v>
      </c>
      <c r="E490" s="0" t="s">
        <v>453</v>
      </c>
      <c r="F490" s="0" t="n">
        <v>631204</v>
      </c>
      <c r="G490" s="0" t="n">
        <v>0.1</v>
      </c>
      <c r="H490" s="0" t="n">
        <v>1</v>
      </c>
      <c r="I490" s="0" t="n">
        <v>209019558</v>
      </c>
      <c r="J490" s="1" t="s">
        <v>821</v>
      </c>
    </row>
    <row r="491" customFormat="false" ht="15" hidden="false" customHeight="false" outlineLevel="0" collapsed="false">
      <c r="A491" s="0" t="s">
        <v>822</v>
      </c>
      <c r="E491" s="0" t="s">
        <v>428</v>
      </c>
      <c r="F491" s="0" t="n">
        <v>401305</v>
      </c>
      <c r="G491" s="0" t="n">
        <v>0.1</v>
      </c>
      <c r="H491" s="0" t="n">
        <v>1</v>
      </c>
      <c r="I491" s="0" t="n">
        <v>209019557</v>
      </c>
      <c r="J491" s="1" t="s">
        <v>823</v>
      </c>
    </row>
    <row r="492" customFormat="false" ht="15" hidden="false" customHeight="false" outlineLevel="0" collapsed="false">
      <c r="A492" s="0" t="s">
        <v>824</v>
      </c>
      <c r="E492" s="0" t="s">
        <v>534</v>
      </c>
      <c r="F492" s="0" t="n">
        <v>533431</v>
      </c>
      <c r="G492" s="0" t="n">
        <v>0.1</v>
      </c>
      <c r="H492" s="0" t="n">
        <v>1</v>
      </c>
      <c r="I492" s="0" t="n">
        <v>209019577</v>
      </c>
      <c r="J492" s="1" t="s">
        <v>825</v>
      </c>
    </row>
    <row r="493" customFormat="false" ht="15" hidden="false" customHeight="false" outlineLevel="0" collapsed="false">
      <c r="A493" s="0" t="s">
        <v>100</v>
      </c>
      <c r="E493" s="0" t="s">
        <v>471</v>
      </c>
      <c r="F493" s="0" t="n">
        <v>141120</v>
      </c>
      <c r="G493" s="0" t="n">
        <v>0.1</v>
      </c>
      <c r="H493" s="0" t="n">
        <v>1</v>
      </c>
      <c r="I493" s="0" t="n">
        <v>209019576</v>
      </c>
      <c r="J493" s="1" t="s">
        <v>826</v>
      </c>
    </row>
    <row r="494" customFormat="false" ht="15" hidden="false" customHeight="false" outlineLevel="0" collapsed="false">
      <c r="A494" s="0" t="s">
        <v>827</v>
      </c>
      <c r="E494" s="0" t="s">
        <v>392</v>
      </c>
      <c r="F494" s="0" t="n">
        <v>522019</v>
      </c>
      <c r="G494" s="0" t="n">
        <v>0.1</v>
      </c>
      <c r="H494" s="0" t="n">
        <v>1</v>
      </c>
      <c r="I494" s="0" t="n">
        <v>209019575</v>
      </c>
      <c r="J494" s="1" t="s">
        <v>828</v>
      </c>
    </row>
    <row r="495" customFormat="false" ht="15" hidden="false" customHeight="false" outlineLevel="0" collapsed="false">
      <c r="A495" s="0" t="s">
        <v>829</v>
      </c>
      <c r="E495" s="0" t="s">
        <v>422</v>
      </c>
      <c r="F495" s="0" t="n">
        <v>410501</v>
      </c>
      <c r="G495" s="0" t="n">
        <v>0.1</v>
      </c>
      <c r="H495" s="0" t="n">
        <v>1</v>
      </c>
      <c r="I495" s="0" t="n">
        <v>209019574</v>
      </c>
      <c r="J495" s="1" t="s">
        <v>830</v>
      </c>
    </row>
    <row r="496" customFormat="false" ht="15" hidden="false" customHeight="false" outlineLevel="0" collapsed="false">
      <c r="A496" s="0" t="s">
        <v>831</v>
      </c>
      <c r="E496" s="0" t="s">
        <v>832</v>
      </c>
      <c r="F496" s="0" t="n">
        <v>581204</v>
      </c>
      <c r="G496" s="0" t="n">
        <v>0.1</v>
      </c>
      <c r="H496" s="0" t="n">
        <v>1</v>
      </c>
      <c r="I496" s="0" t="n">
        <v>209019573</v>
      </c>
      <c r="J496" s="1" t="s">
        <v>833</v>
      </c>
    </row>
    <row r="497" customFormat="false" ht="15" hidden="false" customHeight="false" outlineLevel="0" collapsed="false">
      <c r="A497" s="0" t="s">
        <v>834</v>
      </c>
      <c r="E497" s="0" t="s">
        <v>835</v>
      </c>
      <c r="F497" s="0" t="n">
        <v>521366</v>
      </c>
      <c r="G497" s="0" t="n">
        <v>0.1</v>
      </c>
      <c r="H497" s="0" t="n">
        <v>1</v>
      </c>
      <c r="I497" s="0" t="n">
        <v>209019572</v>
      </c>
      <c r="J497" s="1" t="s">
        <v>836</v>
      </c>
    </row>
    <row r="498" customFormat="false" ht="15" hidden="false" customHeight="false" outlineLevel="0" collapsed="false">
      <c r="A498" s="0" t="s">
        <v>837</v>
      </c>
      <c r="E498" s="0" t="s">
        <v>422</v>
      </c>
      <c r="F498" s="0" t="n">
        <v>410501</v>
      </c>
      <c r="G498" s="0" t="n">
        <v>0.1</v>
      </c>
      <c r="H498" s="0" t="n">
        <v>1</v>
      </c>
      <c r="I498" s="0" t="n">
        <v>209019571</v>
      </c>
      <c r="J498" s="1" t="s">
        <v>838</v>
      </c>
    </row>
    <row r="499" customFormat="false" ht="15" hidden="false" customHeight="false" outlineLevel="0" collapsed="false">
      <c r="A499" s="0" t="s">
        <v>839</v>
      </c>
      <c r="E499" s="0" t="s">
        <v>422</v>
      </c>
      <c r="F499" s="0" t="n">
        <v>412114</v>
      </c>
      <c r="G499" s="0" t="n">
        <v>0.1</v>
      </c>
      <c r="H499" s="0" t="n">
        <v>1</v>
      </c>
      <c r="I499" s="0" t="n">
        <v>209019570</v>
      </c>
      <c r="J499" s="1" t="s">
        <v>840</v>
      </c>
    </row>
    <row r="500" customFormat="false" ht="15" hidden="false" customHeight="false" outlineLevel="0" collapsed="false">
      <c r="A500" s="0" t="s">
        <v>841</v>
      </c>
      <c r="E500" s="0" t="s">
        <v>425</v>
      </c>
      <c r="F500" s="0" t="n">
        <v>531035</v>
      </c>
      <c r="G500" s="0" t="n">
        <v>0.1</v>
      </c>
      <c r="H500" s="0" t="n">
        <v>1</v>
      </c>
      <c r="I500" s="0" t="n">
        <v>209019569</v>
      </c>
      <c r="J500" s="1" t="s">
        <v>842</v>
      </c>
    </row>
    <row r="501" customFormat="false" ht="15" hidden="false" customHeight="false" outlineLevel="0" collapsed="false">
      <c r="A501" s="0" t="s">
        <v>843</v>
      </c>
      <c r="E501" s="0" t="s">
        <v>471</v>
      </c>
      <c r="F501" s="0" t="n">
        <v>141120</v>
      </c>
      <c r="G501" s="0" t="n">
        <v>0.1</v>
      </c>
      <c r="H501" s="0" t="n">
        <v>1</v>
      </c>
      <c r="I501" s="0" t="n">
        <v>209019568</v>
      </c>
      <c r="J501" s="1" t="s">
        <v>844</v>
      </c>
    </row>
    <row r="502" customFormat="false" ht="15" hidden="false" customHeight="false" outlineLevel="0" collapsed="false">
      <c r="A502" s="0" t="s">
        <v>845</v>
      </c>
      <c r="E502" s="0" t="s">
        <v>22</v>
      </c>
      <c r="F502" s="0" t="n">
        <v>307022</v>
      </c>
      <c r="G502" s="0" t="n">
        <v>0.1</v>
      </c>
      <c r="H502" s="0" t="n">
        <v>1</v>
      </c>
      <c r="I502" s="0" t="n">
        <v>212699362</v>
      </c>
      <c r="J502" s="1" t="n">
        <v>240222698389</v>
      </c>
    </row>
    <row r="503" customFormat="false" ht="15" hidden="false" customHeight="false" outlineLevel="0" collapsed="false">
      <c r="A503" s="0" t="s">
        <v>846</v>
      </c>
      <c r="E503" s="0" t="s">
        <v>28</v>
      </c>
      <c r="F503" s="0" t="n">
        <v>500035</v>
      </c>
      <c r="G503" s="0" t="n">
        <v>0.1</v>
      </c>
      <c r="H503" s="0" t="n">
        <v>1</v>
      </c>
      <c r="I503" s="0" t="n">
        <v>212699363</v>
      </c>
      <c r="J503" s="1" t="n">
        <v>240222698390</v>
      </c>
    </row>
    <row r="504" customFormat="false" ht="15" hidden="false" customHeight="false" outlineLevel="0" collapsed="false">
      <c r="A504" s="0" t="s">
        <v>847</v>
      </c>
      <c r="E504" s="0" t="s">
        <v>12</v>
      </c>
      <c r="F504" s="0" t="n">
        <v>491441</v>
      </c>
      <c r="G504" s="0" t="n">
        <v>0.1</v>
      </c>
      <c r="H504" s="0" t="n">
        <v>1</v>
      </c>
      <c r="I504" s="0" t="n">
        <v>212699364</v>
      </c>
      <c r="J504" s="1" t="n">
        <v>240222698391</v>
      </c>
    </row>
    <row r="505" customFormat="false" ht="15" hidden="false" customHeight="false" outlineLevel="0" collapsed="false">
      <c r="A505" s="0" t="s">
        <v>848</v>
      </c>
      <c r="E505" s="0" t="s">
        <v>191</v>
      </c>
      <c r="F505" s="0" t="n">
        <v>326001</v>
      </c>
      <c r="G505" s="0" t="n">
        <v>0.1</v>
      </c>
      <c r="H505" s="0" t="n">
        <v>1</v>
      </c>
      <c r="I505" s="0" t="n">
        <v>212699365</v>
      </c>
      <c r="J505" s="1" t="n">
        <v>240222698392</v>
      </c>
    </row>
    <row r="506" customFormat="false" ht="15" hidden="false" customHeight="false" outlineLevel="0" collapsed="false">
      <c r="A506" s="0" t="s">
        <v>99</v>
      </c>
      <c r="E506" s="0" t="s">
        <v>42</v>
      </c>
      <c r="F506" s="0" t="n">
        <v>560073</v>
      </c>
      <c r="G506" s="0" t="n">
        <v>0.1</v>
      </c>
      <c r="H506" s="0" t="n">
        <v>1</v>
      </c>
      <c r="I506" s="0" t="n">
        <v>212699366</v>
      </c>
      <c r="J506" s="1" t="n">
        <v>240222698393</v>
      </c>
    </row>
    <row r="507" customFormat="false" ht="15" hidden="false" customHeight="false" outlineLevel="0" collapsed="false">
      <c r="A507" s="0" t="s">
        <v>849</v>
      </c>
      <c r="E507" s="0" t="s">
        <v>22</v>
      </c>
      <c r="F507" s="0" t="n">
        <v>307514</v>
      </c>
      <c r="G507" s="0" t="n">
        <v>0.1</v>
      </c>
      <c r="H507" s="0" t="n">
        <v>1</v>
      </c>
      <c r="I507" s="0" t="n">
        <v>212699367</v>
      </c>
      <c r="J507" s="1" t="n">
        <v>240222698394</v>
      </c>
    </row>
    <row r="508" customFormat="false" ht="15" hidden="false" customHeight="false" outlineLevel="0" collapsed="false">
      <c r="A508" s="0" t="s">
        <v>850</v>
      </c>
      <c r="E508" s="0" t="s">
        <v>94</v>
      </c>
      <c r="F508" s="0" t="n">
        <v>473331</v>
      </c>
      <c r="G508" s="0" t="n">
        <v>0.1</v>
      </c>
      <c r="H508" s="0" t="n">
        <v>1</v>
      </c>
      <c r="I508" s="0" t="n">
        <v>212699345</v>
      </c>
      <c r="J508" s="1" t="n">
        <v>240222698372</v>
      </c>
    </row>
    <row r="509" customFormat="false" ht="15" hidden="false" customHeight="false" outlineLevel="0" collapsed="false">
      <c r="A509" s="0" t="s">
        <v>851</v>
      </c>
      <c r="E509" s="0" t="s">
        <v>191</v>
      </c>
      <c r="F509" s="0" t="n">
        <v>326038</v>
      </c>
      <c r="G509" s="0" t="n">
        <v>0.1</v>
      </c>
      <c r="H509" s="0" t="n">
        <v>1</v>
      </c>
      <c r="I509" s="0" t="n">
        <v>212699346</v>
      </c>
      <c r="J509" s="1" t="n">
        <v>240222698373</v>
      </c>
    </row>
    <row r="510" customFormat="false" ht="15" hidden="false" customHeight="false" outlineLevel="0" collapsed="false">
      <c r="A510" s="0" t="s">
        <v>852</v>
      </c>
      <c r="E510" s="0" t="s">
        <v>33</v>
      </c>
      <c r="F510" s="0" t="n">
        <v>331023</v>
      </c>
      <c r="G510" s="0" t="n">
        <v>0.1</v>
      </c>
      <c r="H510" s="0" t="n">
        <v>1</v>
      </c>
      <c r="I510" s="0" t="n">
        <v>212699347</v>
      </c>
      <c r="J510" s="1" t="n">
        <v>240222698374</v>
      </c>
    </row>
    <row r="511" customFormat="false" ht="15" hidden="false" customHeight="false" outlineLevel="0" collapsed="false">
      <c r="A511" s="0" t="s">
        <v>853</v>
      </c>
      <c r="E511" s="0" t="s">
        <v>35</v>
      </c>
      <c r="F511" s="0" t="n">
        <v>305921</v>
      </c>
      <c r="G511" s="0" t="n">
        <v>0.1</v>
      </c>
      <c r="H511" s="0" t="n">
        <v>1</v>
      </c>
      <c r="I511" s="0" t="n">
        <v>212699288</v>
      </c>
      <c r="J511" s="1" t="n">
        <v>240222698315</v>
      </c>
    </row>
    <row r="512" customFormat="false" ht="15" hidden="false" customHeight="false" outlineLevel="0" collapsed="false">
      <c r="A512" s="0" t="s">
        <v>854</v>
      </c>
      <c r="E512" s="0" t="s">
        <v>12</v>
      </c>
      <c r="F512" s="0" t="n">
        <v>491441</v>
      </c>
      <c r="G512" s="0" t="n">
        <v>0.1</v>
      </c>
      <c r="H512" s="0" t="n">
        <v>1</v>
      </c>
      <c r="I512" s="0" t="n">
        <v>212699289</v>
      </c>
      <c r="J512" s="1" t="n">
        <v>240222698316</v>
      </c>
    </row>
    <row r="513" customFormat="false" ht="15" hidden="false" customHeight="false" outlineLevel="0" collapsed="false">
      <c r="A513" s="0" t="s">
        <v>855</v>
      </c>
      <c r="E513" s="0" t="s">
        <v>31</v>
      </c>
      <c r="F513" s="0" t="n">
        <v>341508</v>
      </c>
      <c r="G513" s="0" t="n">
        <v>0.1</v>
      </c>
      <c r="H513" s="0" t="n">
        <v>1</v>
      </c>
      <c r="I513" s="0" t="n">
        <v>212699290</v>
      </c>
      <c r="J513" s="1" t="n">
        <v>240222698317</v>
      </c>
    </row>
    <row r="514" customFormat="false" ht="15" hidden="false" customHeight="false" outlineLevel="0" collapsed="false">
      <c r="A514" s="0" t="s">
        <v>856</v>
      </c>
      <c r="E514" s="0" t="s">
        <v>315</v>
      </c>
      <c r="F514" s="0" t="n">
        <v>201009</v>
      </c>
      <c r="G514" s="0" t="n">
        <v>0.1</v>
      </c>
      <c r="H514" s="0" t="n">
        <v>1</v>
      </c>
      <c r="I514" s="0" t="n">
        <v>212699291</v>
      </c>
      <c r="J514" s="1" t="n">
        <v>240222698318</v>
      </c>
    </row>
    <row r="515" customFormat="false" ht="15" hidden="false" customHeight="false" outlineLevel="0" collapsed="false">
      <c r="A515" s="0" t="s">
        <v>857</v>
      </c>
      <c r="E515" s="0" t="s">
        <v>858</v>
      </c>
      <c r="F515" s="0" t="n">
        <v>451001</v>
      </c>
      <c r="G515" s="0" t="n">
        <v>0.1</v>
      </c>
      <c r="H515" s="0" t="n">
        <v>1</v>
      </c>
      <c r="I515" s="0" t="n">
        <v>212699292</v>
      </c>
      <c r="J515" s="1" t="n">
        <v>240222698319</v>
      </c>
    </row>
    <row r="516" customFormat="false" ht="15" hidden="false" customHeight="false" outlineLevel="0" collapsed="false">
      <c r="A516" s="0" t="s">
        <v>859</v>
      </c>
      <c r="E516" s="0" t="s">
        <v>860</v>
      </c>
      <c r="F516" s="0" t="n">
        <v>322001</v>
      </c>
      <c r="G516" s="0" t="n">
        <v>0.1</v>
      </c>
      <c r="H516" s="0" t="n">
        <v>1</v>
      </c>
      <c r="I516" s="0" t="n">
        <v>212699293</v>
      </c>
      <c r="J516" s="1" t="n">
        <v>240222698320</v>
      </c>
    </row>
    <row r="517" customFormat="false" ht="15" hidden="false" customHeight="false" outlineLevel="0" collapsed="false">
      <c r="A517" s="0" t="s">
        <v>861</v>
      </c>
      <c r="E517" s="0" t="s">
        <v>35</v>
      </c>
      <c r="F517" s="0" t="n">
        <v>313328</v>
      </c>
      <c r="G517" s="0" t="n">
        <v>0.1</v>
      </c>
      <c r="H517" s="0" t="n">
        <v>1</v>
      </c>
      <c r="I517" s="0" t="n">
        <v>212699294</v>
      </c>
      <c r="J517" s="1" t="n">
        <v>240222698321</v>
      </c>
    </row>
    <row r="518" customFormat="false" ht="15" hidden="false" customHeight="false" outlineLevel="0" collapsed="false">
      <c r="A518" s="0" t="s">
        <v>862</v>
      </c>
      <c r="E518" s="0" t="s">
        <v>184</v>
      </c>
      <c r="F518" s="0" t="n">
        <v>495115</v>
      </c>
      <c r="G518" s="0" t="n">
        <v>0.1</v>
      </c>
      <c r="H518" s="0" t="n">
        <v>1</v>
      </c>
      <c r="I518" s="0" t="n">
        <v>212699359</v>
      </c>
      <c r="J518" s="1" t="n">
        <v>240222698386</v>
      </c>
    </row>
    <row r="519" customFormat="false" ht="15" hidden="false" customHeight="false" outlineLevel="0" collapsed="false">
      <c r="A519" s="0" t="s">
        <v>863</v>
      </c>
      <c r="E519" s="0" t="s">
        <v>179</v>
      </c>
      <c r="F519" s="0" t="n">
        <v>465441</v>
      </c>
      <c r="G519" s="0" t="n">
        <v>0.1</v>
      </c>
      <c r="H519" s="0" t="n">
        <v>1</v>
      </c>
      <c r="I519" s="0" t="n">
        <v>212699360</v>
      </c>
      <c r="J519" s="1" t="n">
        <v>240222698387</v>
      </c>
    </row>
    <row r="520" customFormat="false" ht="15" hidden="false" customHeight="false" outlineLevel="0" collapsed="false">
      <c r="A520" s="0" t="s">
        <v>864</v>
      </c>
      <c r="E520" s="0" t="s">
        <v>865</v>
      </c>
      <c r="F520" s="0" t="n">
        <v>495554</v>
      </c>
      <c r="G520" s="0" t="n">
        <v>0.1</v>
      </c>
      <c r="H520" s="0" t="n">
        <v>1</v>
      </c>
      <c r="I520" s="0" t="n">
        <v>212699368</v>
      </c>
      <c r="J520" s="1" t="n">
        <v>240222698395</v>
      </c>
    </row>
    <row r="521" customFormat="false" ht="15" hidden="false" customHeight="false" outlineLevel="0" collapsed="false">
      <c r="A521" s="0" t="s">
        <v>866</v>
      </c>
      <c r="E521" s="0" t="s">
        <v>39</v>
      </c>
      <c r="F521" s="0" t="n">
        <v>600049</v>
      </c>
      <c r="G521" s="0" t="n">
        <v>0.1</v>
      </c>
      <c r="H521" s="0" t="n">
        <v>1</v>
      </c>
      <c r="I521" s="0" t="n">
        <v>212699570</v>
      </c>
      <c r="J521" s="1" t="n">
        <v>240222702591</v>
      </c>
    </row>
    <row r="522" customFormat="false" ht="15" hidden="false" customHeight="false" outlineLevel="0" collapsed="false">
      <c r="A522" s="0" t="s">
        <v>867</v>
      </c>
      <c r="E522" s="0" t="s">
        <v>39</v>
      </c>
      <c r="F522" s="0" t="n">
        <v>600073</v>
      </c>
      <c r="G522" s="0" t="n">
        <v>0.1</v>
      </c>
      <c r="H522" s="0" t="n">
        <v>1</v>
      </c>
      <c r="I522" s="0" t="n">
        <v>212699569</v>
      </c>
      <c r="J522" s="1" t="n">
        <v>240222702590</v>
      </c>
    </row>
    <row r="523" customFormat="false" ht="15" hidden="false" customHeight="false" outlineLevel="0" collapsed="false">
      <c r="A523" s="0" t="s">
        <v>868</v>
      </c>
      <c r="E523" s="0" t="s">
        <v>869</v>
      </c>
      <c r="F523" s="0" t="n">
        <v>800026</v>
      </c>
      <c r="G523" s="0" t="n">
        <v>0.1</v>
      </c>
      <c r="H523" s="0" t="n">
        <v>1</v>
      </c>
      <c r="I523" s="0" t="n">
        <v>212699568</v>
      </c>
      <c r="J523" s="1" t="n">
        <v>240222702589</v>
      </c>
    </row>
    <row r="524" customFormat="false" ht="15" hidden="false" customHeight="false" outlineLevel="0" collapsed="false">
      <c r="A524" s="0" t="s">
        <v>189</v>
      </c>
      <c r="E524" s="0" t="s">
        <v>870</v>
      </c>
      <c r="F524" s="0" t="n">
        <v>124507</v>
      </c>
      <c r="G524" s="0" t="n">
        <v>0.1</v>
      </c>
      <c r="H524" s="0" t="n">
        <v>1</v>
      </c>
      <c r="I524" s="0" t="n">
        <v>212699567</v>
      </c>
      <c r="J524" s="1" t="n">
        <v>240222702588</v>
      </c>
    </row>
    <row r="525" customFormat="false" ht="15" hidden="false" customHeight="false" outlineLevel="0" collapsed="false">
      <c r="A525" s="0" t="s">
        <v>871</v>
      </c>
      <c r="E525" s="0" t="s">
        <v>872</v>
      </c>
      <c r="F525" s="0" t="n">
        <v>765001</v>
      </c>
      <c r="G525" s="0" t="n">
        <v>0.1</v>
      </c>
      <c r="H525" s="0" t="n">
        <v>1</v>
      </c>
      <c r="I525" s="0" t="n">
        <v>212699566</v>
      </c>
      <c r="J525" s="1" t="n">
        <v>240222702587</v>
      </c>
    </row>
    <row r="526" customFormat="false" ht="15" hidden="false" customHeight="false" outlineLevel="0" collapsed="false">
      <c r="A526" s="0" t="s">
        <v>119</v>
      </c>
      <c r="E526" s="0" t="s">
        <v>120</v>
      </c>
      <c r="F526" s="0" t="n">
        <v>400705</v>
      </c>
      <c r="G526" s="0" t="n">
        <v>0.1</v>
      </c>
      <c r="H526" s="0" t="n">
        <v>1</v>
      </c>
      <c r="I526" s="0" t="n">
        <v>212699565</v>
      </c>
      <c r="J526" s="1" t="n">
        <v>240222702586</v>
      </c>
    </row>
    <row r="527" customFormat="false" ht="15" hidden="false" customHeight="false" outlineLevel="0" collapsed="false">
      <c r="A527" s="0" t="s">
        <v>873</v>
      </c>
      <c r="E527" s="0" t="s">
        <v>307</v>
      </c>
      <c r="F527" s="0" t="n">
        <v>122103</v>
      </c>
      <c r="G527" s="0" t="n">
        <v>0.1</v>
      </c>
      <c r="H527" s="0" t="n">
        <v>1</v>
      </c>
      <c r="I527" s="0" t="n">
        <v>212699563</v>
      </c>
      <c r="J527" s="1" t="n">
        <v>240222702584</v>
      </c>
    </row>
    <row r="528" customFormat="false" ht="15" hidden="false" customHeight="false" outlineLevel="0" collapsed="false">
      <c r="A528" s="0" t="s">
        <v>874</v>
      </c>
      <c r="E528" s="0" t="s">
        <v>37</v>
      </c>
      <c r="F528" s="0" t="n">
        <v>492001</v>
      </c>
      <c r="G528" s="0" t="n">
        <v>0.1</v>
      </c>
      <c r="H528" s="0" t="n">
        <v>1</v>
      </c>
      <c r="I528" s="0" t="n">
        <v>212699564</v>
      </c>
      <c r="J528" s="1" t="n">
        <v>240222702585</v>
      </c>
    </row>
    <row r="529" customFormat="false" ht="15" hidden="false" customHeight="false" outlineLevel="0" collapsed="false">
      <c r="A529" s="0" t="s">
        <v>85</v>
      </c>
      <c r="E529" s="0" t="s">
        <v>86</v>
      </c>
      <c r="F529" s="0" t="n">
        <v>173212</v>
      </c>
      <c r="G529" s="0" t="n">
        <v>0.1</v>
      </c>
      <c r="H529" s="0" t="n">
        <v>1</v>
      </c>
      <c r="I529" s="0" t="n">
        <v>212699562</v>
      </c>
      <c r="J529" s="1" t="n">
        <v>240222702583</v>
      </c>
    </row>
    <row r="530" customFormat="false" ht="15" hidden="false" customHeight="false" outlineLevel="0" collapsed="false">
      <c r="A530" s="0" t="s">
        <v>875</v>
      </c>
      <c r="E530" s="0" t="s">
        <v>39</v>
      </c>
      <c r="F530" s="0" t="n">
        <v>600066</v>
      </c>
      <c r="G530" s="0" t="n">
        <v>0.1</v>
      </c>
      <c r="H530" s="0" t="n">
        <v>1</v>
      </c>
      <c r="I530" s="0" t="n">
        <v>212699561</v>
      </c>
      <c r="J530" s="1" t="n">
        <v>240222702582</v>
      </c>
    </row>
    <row r="531" customFormat="false" ht="15" hidden="false" customHeight="false" outlineLevel="0" collapsed="false">
      <c r="A531" s="0" t="s">
        <v>136</v>
      </c>
      <c r="E531" s="0" t="s">
        <v>137</v>
      </c>
      <c r="F531" s="0" t="n">
        <v>121001</v>
      </c>
      <c r="G531" s="0" t="n">
        <v>0.1</v>
      </c>
      <c r="H531" s="0" t="n">
        <v>1</v>
      </c>
      <c r="I531" s="0" t="n">
        <v>212699560</v>
      </c>
      <c r="J531" s="1" t="n">
        <v>240222702581</v>
      </c>
    </row>
    <row r="532" customFormat="false" ht="15" hidden="false" customHeight="false" outlineLevel="0" collapsed="false">
      <c r="A532" s="0" t="s">
        <v>876</v>
      </c>
      <c r="E532" s="0" t="s">
        <v>37</v>
      </c>
      <c r="F532" s="0" t="n">
        <v>492001</v>
      </c>
      <c r="G532" s="0" t="n">
        <v>0.1</v>
      </c>
      <c r="H532" s="0" t="n">
        <v>1</v>
      </c>
      <c r="I532" s="0" t="n">
        <v>212699559</v>
      </c>
      <c r="J532" s="1" t="n">
        <v>240222702580</v>
      </c>
    </row>
    <row r="533" customFormat="false" ht="15" hidden="false" customHeight="false" outlineLevel="0" collapsed="false">
      <c r="A533" s="0" t="s">
        <v>877</v>
      </c>
      <c r="E533" s="0" t="s">
        <v>865</v>
      </c>
      <c r="F533" s="0" t="n">
        <v>495222</v>
      </c>
      <c r="G533" s="0" t="n">
        <v>0.1</v>
      </c>
      <c r="H533" s="0" t="n">
        <v>1</v>
      </c>
      <c r="I533" s="0" t="n">
        <v>212699361</v>
      </c>
      <c r="J533" s="1" t="n">
        <v>240222698388</v>
      </c>
    </row>
    <row r="534" customFormat="false" ht="15" hidden="false" customHeight="false" outlineLevel="0" collapsed="false">
      <c r="A534" s="0" t="s">
        <v>878</v>
      </c>
      <c r="E534" s="0" t="s">
        <v>500</v>
      </c>
      <c r="F534" s="0" t="n">
        <v>621308</v>
      </c>
      <c r="G534" s="0" t="n">
        <v>0.1</v>
      </c>
      <c r="H534" s="0" t="n">
        <v>1</v>
      </c>
      <c r="I534" s="0" t="n">
        <v>209019585</v>
      </c>
      <c r="J534" s="1" t="s">
        <v>879</v>
      </c>
    </row>
    <row r="535" customFormat="false" ht="15" hidden="false" customHeight="false" outlineLevel="0" collapsed="false">
      <c r="A535" s="0" t="s">
        <v>880</v>
      </c>
      <c r="E535" s="0" t="s">
        <v>881</v>
      </c>
      <c r="F535" s="0" t="n">
        <v>793001</v>
      </c>
      <c r="G535" s="0" t="n">
        <v>0.1</v>
      </c>
      <c r="H535" s="0" t="n">
        <v>1</v>
      </c>
      <c r="I535" s="0" t="n">
        <v>209019584</v>
      </c>
      <c r="J535" s="1" t="s">
        <v>882</v>
      </c>
    </row>
    <row r="536" customFormat="false" ht="15" hidden="false" customHeight="false" outlineLevel="0" collapsed="false">
      <c r="A536" s="0" t="s">
        <v>883</v>
      </c>
      <c r="E536" s="0" t="s">
        <v>422</v>
      </c>
      <c r="F536" s="0" t="n">
        <v>412114</v>
      </c>
      <c r="G536" s="0" t="n">
        <v>0.1</v>
      </c>
      <c r="H536" s="0" t="n">
        <v>1</v>
      </c>
      <c r="I536" s="0" t="n">
        <v>209019583</v>
      </c>
      <c r="J536" s="1" t="s">
        <v>884</v>
      </c>
    </row>
    <row r="537" customFormat="false" ht="15" hidden="false" customHeight="false" outlineLevel="0" collapsed="false">
      <c r="A537" s="0" t="s">
        <v>885</v>
      </c>
      <c r="E537" s="0" t="s">
        <v>515</v>
      </c>
      <c r="F537" s="0" t="n">
        <v>444601</v>
      </c>
      <c r="G537" s="0" t="n">
        <v>0.1</v>
      </c>
      <c r="H537" s="0" t="n">
        <v>1</v>
      </c>
      <c r="I537" s="0" t="n">
        <v>209019582</v>
      </c>
      <c r="J537" s="1" t="s">
        <v>886</v>
      </c>
    </row>
    <row r="538" customFormat="false" ht="15" hidden="false" customHeight="false" outlineLevel="0" collapsed="false">
      <c r="A538" s="0" t="s">
        <v>887</v>
      </c>
      <c r="E538" s="0" t="s">
        <v>422</v>
      </c>
      <c r="F538" s="0" t="n">
        <v>412114</v>
      </c>
      <c r="G538" s="0" t="n">
        <v>0.1</v>
      </c>
      <c r="H538" s="0" t="n">
        <v>1</v>
      </c>
      <c r="I538" s="0" t="n">
        <v>209019581</v>
      </c>
      <c r="J538" s="1" t="s">
        <v>888</v>
      </c>
    </row>
    <row r="539" customFormat="false" ht="15" hidden="false" customHeight="false" outlineLevel="0" collapsed="false">
      <c r="A539" s="0" t="s">
        <v>889</v>
      </c>
      <c r="E539" s="0" t="s">
        <v>890</v>
      </c>
      <c r="F539" s="0" t="n">
        <v>413402</v>
      </c>
      <c r="G539" s="0" t="n">
        <v>0.1</v>
      </c>
      <c r="H539" s="0" t="n">
        <v>1</v>
      </c>
      <c r="I539" s="0" t="n">
        <v>209019580</v>
      </c>
      <c r="J539" s="1" t="s">
        <v>891</v>
      </c>
    </row>
    <row r="540" customFormat="false" ht="15" hidden="false" customHeight="false" outlineLevel="0" collapsed="false">
      <c r="A540" s="0" t="s">
        <v>892</v>
      </c>
      <c r="E540" s="0" t="s">
        <v>46</v>
      </c>
      <c r="F540" s="0" t="n">
        <v>635205</v>
      </c>
      <c r="G540" s="0" t="n">
        <v>0.1</v>
      </c>
      <c r="H540" s="0" t="n">
        <v>1</v>
      </c>
      <c r="I540" s="0" t="n">
        <v>209019579</v>
      </c>
      <c r="J540" s="1" t="s">
        <v>893</v>
      </c>
    </row>
    <row r="541" customFormat="false" ht="15" hidden="false" customHeight="false" outlineLevel="0" collapsed="false">
      <c r="A541" s="0" t="s">
        <v>894</v>
      </c>
      <c r="E541" s="0" t="s">
        <v>895</v>
      </c>
      <c r="F541" s="0" t="n">
        <v>531055</v>
      </c>
      <c r="G541" s="0" t="n">
        <v>0.1</v>
      </c>
      <c r="H541" s="0" t="n">
        <v>1</v>
      </c>
      <c r="I541" s="0" t="n">
        <v>209019578</v>
      </c>
      <c r="J541" s="1" t="s">
        <v>896</v>
      </c>
    </row>
    <row r="542" customFormat="false" ht="15" hidden="false" customHeight="false" outlineLevel="0" collapsed="false">
      <c r="A542" s="0" t="s">
        <v>897</v>
      </c>
      <c r="E542" s="0" t="s">
        <v>898</v>
      </c>
      <c r="F542" s="0" t="n">
        <v>815311</v>
      </c>
      <c r="G542" s="0" t="n">
        <v>0.1</v>
      </c>
      <c r="H542" s="0" t="n">
        <v>1</v>
      </c>
      <c r="I542" s="0" t="n">
        <v>209019272</v>
      </c>
      <c r="J542" s="1" t="s">
        <v>899</v>
      </c>
    </row>
    <row r="543" customFormat="false" ht="15" hidden="false" customHeight="false" outlineLevel="0" collapsed="false">
      <c r="A543" s="0" t="s">
        <v>900</v>
      </c>
      <c r="E543" s="0" t="s">
        <v>369</v>
      </c>
      <c r="F543" s="0" t="n">
        <v>636306</v>
      </c>
      <c r="G543" s="0" t="n">
        <v>0.1</v>
      </c>
      <c r="H543" s="0" t="n">
        <v>1</v>
      </c>
      <c r="I543" s="0" t="n">
        <v>209019271</v>
      </c>
      <c r="J543" s="1" t="s">
        <v>901</v>
      </c>
    </row>
    <row r="544" customFormat="false" ht="15" hidden="false" customHeight="false" outlineLevel="0" collapsed="false">
      <c r="A544" s="0" t="s">
        <v>902</v>
      </c>
      <c r="E544" s="0" t="s">
        <v>903</v>
      </c>
      <c r="F544" s="0" t="n">
        <v>242001</v>
      </c>
      <c r="G544" s="0" t="n">
        <v>0.1</v>
      </c>
      <c r="H544" s="0" t="n">
        <v>1</v>
      </c>
      <c r="I544" s="0" t="n">
        <v>212699643</v>
      </c>
      <c r="J544" s="1" t="n">
        <v>240222702664</v>
      </c>
    </row>
    <row r="545" customFormat="false" ht="15" hidden="false" customHeight="false" outlineLevel="0" collapsed="false">
      <c r="A545" s="0" t="s">
        <v>904</v>
      </c>
      <c r="E545" s="0" t="s">
        <v>175</v>
      </c>
      <c r="F545" s="0" t="n">
        <v>520008</v>
      </c>
      <c r="G545" s="0" t="n">
        <v>0.1</v>
      </c>
      <c r="H545" s="0" t="n">
        <v>1</v>
      </c>
      <c r="I545" s="0" t="n">
        <v>212699642</v>
      </c>
      <c r="J545" s="1" t="n">
        <v>240222702663</v>
      </c>
    </row>
    <row r="546" customFormat="false" ht="15" hidden="false" customHeight="false" outlineLevel="0" collapsed="false">
      <c r="A546" s="0" t="s">
        <v>905</v>
      </c>
      <c r="E546" s="0" t="s">
        <v>903</v>
      </c>
      <c r="F546" s="0" t="n">
        <v>242001</v>
      </c>
      <c r="G546" s="0" t="n">
        <v>0.1</v>
      </c>
      <c r="H546" s="0" t="n">
        <v>1</v>
      </c>
      <c r="I546" s="0" t="n">
        <v>212699388</v>
      </c>
      <c r="J546" s="1" t="n">
        <v>240222702409</v>
      </c>
    </row>
    <row r="547" customFormat="false" ht="15" hidden="false" customHeight="false" outlineLevel="0" collapsed="false">
      <c r="A547" s="0" t="s">
        <v>906</v>
      </c>
      <c r="E547" s="0" t="s">
        <v>137</v>
      </c>
      <c r="F547" s="0" t="n">
        <v>121005</v>
      </c>
      <c r="G547" s="0" t="n">
        <v>0.1</v>
      </c>
      <c r="H547" s="0" t="n">
        <v>1</v>
      </c>
      <c r="I547" s="0" t="n">
        <v>212699387</v>
      </c>
      <c r="J547" s="1" t="n">
        <v>240222702408</v>
      </c>
    </row>
    <row r="548" customFormat="false" ht="15" hidden="false" customHeight="false" outlineLevel="0" collapsed="false">
      <c r="A548" s="0" t="s">
        <v>907</v>
      </c>
      <c r="E548" s="0" t="s">
        <v>908</v>
      </c>
      <c r="F548" s="0" t="n">
        <v>233001</v>
      </c>
      <c r="G548" s="0" t="n">
        <v>0.1</v>
      </c>
      <c r="H548" s="0" t="n">
        <v>1</v>
      </c>
      <c r="I548" s="0" t="n">
        <v>212699386</v>
      </c>
      <c r="J548" s="1" t="n">
        <v>240222702407</v>
      </c>
    </row>
    <row r="549" customFormat="false" ht="15" hidden="false" customHeight="false" outlineLevel="0" collapsed="false">
      <c r="A549" s="0" t="s">
        <v>909</v>
      </c>
      <c r="E549" s="0" t="s">
        <v>39</v>
      </c>
      <c r="F549" s="0" t="n">
        <v>600073</v>
      </c>
      <c r="G549" s="0" t="n">
        <v>0.1</v>
      </c>
      <c r="H549" s="0" t="n">
        <v>1</v>
      </c>
      <c r="I549" s="0" t="n">
        <v>212699385</v>
      </c>
      <c r="J549" s="1" t="n">
        <v>240222702406</v>
      </c>
    </row>
    <row r="550" customFormat="false" ht="15" hidden="false" customHeight="false" outlineLevel="0" collapsed="false">
      <c r="A550" s="0" t="s">
        <v>910</v>
      </c>
      <c r="E550" s="0" t="s">
        <v>151</v>
      </c>
      <c r="F550" s="0" t="n">
        <v>504208</v>
      </c>
      <c r="G550" s="0" t="n">
        <v>0.1</v>
      </c>
      <c r="H550" s="0" t="n">
        <v>1</v>
      </c>
      <c r="I550" s="0" t="n">
        <v>212699513</v>
      </c>
      <c r="J550" s="1" t="n">
        <v>240222702534</v>
      </c>
    </row>
    <row r="551" customFormat="false" ht="15" hidden="false" customHeight="false" outlineLevel="0" collapsed="false">
      <c r="A551" s="0" t="s">
        <v>911</v>
      </c>
      <c r="E551" s="0" t="s">
        <v>126</v>
      </c>
      <c r="F551" s="0" t="n">
        <v>591201</v>
      </c>
      <c r="G551" s="0" t="n">
        <v>0.1</v>
      </c>
      <c r="H551" s="0" t="n">
        <v>1</v>
      </c>
      <c r="I551" s="0" t="n">
        <v>212699514</v>
      </c>
      <c r="J551" s="1" t="n">
        <v>240222702535</v>
      </c>
    </row>
    <row r="552" customFormat="false" ht="15" hidden="false" customHeight="false" outlineLevel="0" collapsed="false">
      <c r="A552" s="0" t="s">
        <v>912</v>
      </c>
      <c r="E552" s="0" t="s">
        <v>59</v>
      </c>
      <c r="F552" s="0" t="n">
        <v>641108</v>
      </c>
      <c r="G552" s="0" t="n">
        <v>0.1</v>
      </c>
      <c r="H552" s="0" t="n">
        <v>1</v>
      </c>
      <c r="I552" s="0" t="n">
        <v>212699515</v>
      </c>
      <c r="J552" s="1" t="n">
        <v>240222702536</v>
      </c>
    </row>
    <row r="553" customFormat="false" ht="15" hidden="false" customHeight="false" outlineLevel="0" collapsed="false">
      <c r="A553" s="0" t="s">
        <v>119</v>
      </c>
      <c r="E553" s="0" t="s">
        <v>120</v>
      </c>
      <c r="F553" s="0" t="n">
        <v>400705</v>
      </c>
      <c r="G553" s="0" t="n">
        <v>0.1</v>
      </c>
      <c r="H553" s="0" t="n">
        <v>1</v>
      </c>
      <c r="I553" s="0" t="n">
        <v>212699516</v>
      </c>
      <c r="J553" s="1" t="n">
        <v>240222702537</v>
      </c>
    </row>
    <row r="554" customFormat="false" ht="15" hidden="false" customHeight="false" outlineLevel="0" collapsed="false">
      <c r="A554" s="0" t="s">
        <v>913</v>
      </c>
      <c r="E554" s="0" t="s">
        <v>140</v>
      </c>
      <c r="F554" s="0" t="n">
        <v>600087</v>
      </c>
      <c r="G554" s="0" t="n">
        <v>0.1</v>
      </c>
      <c r="H554" s="0" t="n">
        <v>1</v>
      </c>
      <c r="I554" s="0" t="n">
        <v>212699517</v>
      </c>
      <c r="J554" s="1" t="n">
        <v>240222702538</v>
      </c>
    </row>
    <row r="555" customFormat="false" ht="15" hidden="false" customHeight="false" outlineLevel="0" collapsed="false">
      <c r="A555" s="0" t="s">
        <v>290</v>
      </c>
      <c r="E555" s="0" t="s">
        <v>39</v>
      </c>
      <c r="F555" s="0" t="n">
        <v>600092</v>
      </c>
      <c r="G555" s="0" t="n">
        <v>0.1</v>
      </c>
      <c r="H555" s="0" t="n">
        <v>1</v>
      </c>
      <c r="I555" s="0" t="n">
        <v>212699518</v>
      </c>
      <c r="J555" s="1" t="n">
        <v>240222702539</v>
      </c>
    </row>
    <row r="556" customFormat="false" ht="15" hidden="false" customHeight="false" outlineLevel="0" collapsed="false">
      <c r="A556" s="0" t="s">
        <v>914</v>
      </c>
      <c r="E556" s="0" t="s">
        <v>915</v>
      </c>
      <c r="F556" s="0" t="n">
        <v>403601</v>
      </c>
      <c r="G556" s="0" t="n">
        <v>0.1</v>
      </c>
      <c r="H556" s="0" t="n">
        <v>1</v>
      </c>
      <c r="I556" s="0" t="n">
        <v>212699519</v>
      </c>
      <c r="J556" s="1" t="n">
        <v>240222702540</v>
      </c>
    </row>
    <row r="557" customFormat="false" ht="15" hidden="false" customHeight="false" outlineLevel="0" collapsed="false">
      <c r="A557" s="0" t="s">
        <v>916</v>
      </c>
      <c r="E557" s="0" t="s">
        <v>313</v>
      </c>
      <c r="F557" s="0" t="n">
        <v>580031</v>
      </c>
      <c r="G557" s="0" t="n">
        <v>0.1</v>
      </c>
      <c r="H557" s="0" t="n">
        <v>1</v>
      </c>
      <c r="I557" s="0" t="n">
        <v>212699520</v>
      </c>
      <c r="J557" s="1" t="n">
        <v>240222702541</v>
      </c>
    </row>
    <row r="558" customFormat="false" ht="15" hidden="false" customHeight="false" outlineLevel="0" collapsed="false">
      <c r="A558" s="0" t="s">
        <v>917</v>
      </c>
      <c r="E558" s="0" t="s">
        <v>28</v>
      </c>
      <c r="F558" s="0" t="n">
        <v>500035</v>
      </c>
      <c r="G558" s="0" t="n">
        <v>0.1</v>
      </c>
      <c r="H558" s="0" t="n">
        <v>1</v>
      </c>
      <c r="I558" s="0" t="n">
        <v>212699521</v>
      </c>
      <c r="J558" s="1" t="n">
        <v>240222702542</v>
      </c>
    </row>
    <row r="559" customFormat="false" ht="15" hidden="false" customHeight="false" outlineLevel="0" collapsed="false">
      <c r="A559" s="0" t="s">
        <v>918</v>
      </c>
      <c r="E559" s="0" t="s">
        <v>83</v>
      </c>
      <c r="F559" s="0" t="n">
        <v>413512</v>
      </c>
      <c r="G559" s="0" t="n">
        <v>0.1</v>
      </c>
      <c r="H559" s="0" t="n">
        <v>1</v>
      </c>
      <c r="I559" s="0" t="n">
        <v>212699507</v>
      </c>
      <c r="J559" s="1" t="n">
        <v>240222702528</v>
      </c>
    </row>
    <row r="560" customFormat="false" ht="15" hidden="false" customHeight="false" outlineLevel="0" collapsed="false">
      <c r="A560" s="0" t="s">
        <v>919</v>
      </c>
      <c r="E560" s="0" t="s">
        <v>920</v>
      </c>
      <c r="F560" s="0" t="n">
        <v>321001</v>
      </c>
      <c r="G560" s="0" t="n">
        <v>0.1</v>
      </c>
      <c r="H560" s="0" t="n">
        <v>1</v>
      </c>
      <c r="I560" s="0" t="n">
        <v>212699508</v>
      </c>
      <c r="J560" s="1" t="n">
        <v>240222702529</v>
      </c>
    </row>
    <row r="561" customFormat="false" ht="15" hidden="false" customHeight="false" outlineLevel="0" collapsed="false">
      <c r="A561" s="0" t="s">
        <v>189</v>
      </c>
      <c r="E561" s="0" t="s">
        <v>870</v>
      </c>
      <c r="F561" s="0" t="n">
        <v>124507</v>
      </c>
      <c r="G561" s="0" t="n">
        <v>0.1</v>
      </c>
      <c r="H561" s="0" t="n">
        <v>1</v>
      </c>
      <c r="I561" s="0" t="n">
        <v>212699509</v>
      </c>
      <c r="J561" s="1" t="n">
        <v>240222702530</v>
      </c>
    </row>
    <row r="562" customFormat="false" ht="15" hidden="false" customHeight="false" outlineLevel="0" collapsed="false">
      <c r="A562" s="0" t="s">
        <v>921</v>
      </c>
      <c r="E562" s="0" t="s">
        <v>28</v>
      </c>
      <c r="F562" s="0" t="n">
        <v>500078</v>
      </c>
      <c r="G562" s="0" t="n">
        <v>0.1</v>
      </c>
      <c r="H562" s="0" t="n">
        <v>1</v>
      </c>
      <c r="I562" s="0" t="n">
        <v>212699510</v>
      </c>
      <c r="J562" s="1" t="n">
        <v>240222702531</v>
      </c>
    </row>
    <row r="563" customFormat="false" ht="15" hidden="false" customHeight="false" outlineLevel="0" collapsed="false">
      <c r="A563" s="0" t="s">
        <v>922</v>
      </c>
      <c r="E563" s="0" t="s">
        <v>126</v>
      </c>
      <c r="F563" s="0" t="n">
        <v>591201</v>
      </c>
      <c r="G563" s="0" t="n">
        <v>0.1</v>
      </c>
      <c r="H563" s="0" t="n">
        <v>1</v>
      </c>
      <c r="I563" s="0" t="n">
        <v>212699511</v>
      </c>
      <c r="J563" s="1" t="n">
        <v>240222702532</v>
      </c>
    </row>
    <row r="564" customFormat="false" ht="15" hidden="false" customHeight="false" outlineLevel="0" collapsed="false">
      <c r="A564" s="0" t="s">
        <v>919</v>
      </c>
      <c r="E564" s="0" t="s">
        <v>920</v>
      </c>
      <c r="F564" s="0" t="n">
        <v>321001</v>
      </c>
      <c r="G564" s="0" t="n">
        <v>0.1</v>
      </c>
      <c r="H564" s="0" t="n">
        <v>1</v>
      </c>
      <c r="I564" s="0" t="n">
        <v>212699433</v>
      </c>
      <c r="J564" s="1" t="n">
        <v>240222702454</v>
      </c>
    </row>
    <row r="565" customFormat="false" ht="15" hidden="false" customHeight="false" outlineLevel="0" collapsed="false">
      <c r="A565" s="0" t="s">
        <v>923</v>
      </c>
      <c r="E565" s="0" t="s">
        <v>144</v>
      </c>
      <c r="F565" s="0" t="n">
        <v>571103</v>
      </c>
      <c r="G565" s="0" t="n">
        <v>0.1</v>
      </c>
      <c r="H565" s="0" t="n">
        <v>1</v>
      </c>
      <c r="I565" s="0" t="n">
        <v>212699432</v>
      </c>
      <c r="J565" s="1" t="n">
        <v>240222702453</v>
      </c>
    </row>
    <row r="566" customFormat="false" ht="15" hidden="false" customHeight="false" outlineLevel="0" collapsed="false">
      <c r="A566" s="0" t="s">
        <v>924</v>
      </c>
      <c r="E566" s="0" t="s">
        <v>903</v>
      </c>
      <c r="F566" s="0" t="n">
        <v>242001</v>
      </c>
      <c r="G566" s="0" t="n">
        <v>0.1</v>
      </c>
      <c r="H566" s="0" t="n">
        <v>1</v>
      </c>
      <c r="I566" s="0" t="n">
        <v>212699431</v>
      </c>
      <c r="J566" s="1" t="n">
        <v>240222702452</v>
      </c>
    </row>
    <row r="567" customFormat="false" ht="15" hidden="false" customHeight="false" outlineLevel="0" collapsed="false">
      <c r="A567" s="0" t="s">
        <v>925</v>
      </c>
      <c r="E567" s="0" t="s">
        <v>926</v>
      </c>
      <c r="F567" s="0" t="n">
        <v>403515</v>
      </c>
      <c r="G567" s="0" t="n">
        <v>0.1</v>
      </c>
      <c r="H567" s="0" t="n">
        <v>1</v>
      </c>
      <c r="I567" s="0" t="n">
        <v>212699430</v>
      </c>
      <c r="J567" s="1" t="n">
        <v>240222702451</v>
      </c>
    </row>
    <row r="568" customFormat="false" ht="15" hidden="false" customHeight="false" outlineLevel="0" collapsed="false">
      <c r="A568" s="0" t="s">
        <v>927</v>
      </c>
      <c r="E568" s="0" t="s">
        <v>42</v>
      </c>
      <c r="F568" s="0" t="n">
        <v>560066</v>
      </c>
      <c r="G568" s="0" t="n">
        <v>0.1</v>
      </c>
      <c r="H568" s="0" t="n">
        <v>1</v>
      </c>
      <c r="I568" s="0" t="n">
        <v>212699429</v>
      </c>
      <c r="J568" s="1" t="n">
        <v>240222702450</v>
      </c>
    </row>
    <row r="569" customFormat="false" ht="15" hidden="false" customHeight="false" outlineLevel="0" collapsed="false">
      <c r="A569" s="0" t="s">
        <v>928</v>
      </c>
      <c r="E569" s="0" t="s">
        <v>83</v>
      </c>
      <c r="F569" s="0" t="n">
        <v>413524</v>
      </c>
      <c r="G569" s="0" t="n">
        <v>0.1</v>
      </c>
      <c r="H569" s="0" t="n">
        <v>1</v>
      </c>
      <c r="I569" s="0" t="n">
        <v>212699428</v>
      </c>
      <c r="J569" s="1" t="n">
        <v>240222702449</v>
      </c>
    </row>
    <row r="570" customFormat="false" ht="15" hidden="false" customHeight="false" outlineLevel="0" collapsed="false">
      <c r="A570" s="0" t="s">
        <v>929</v>
      </c>
      <c r="E570" s="0" t="s">
        <v>39</v>
      </c>
      <c r="F570" s="0" t="n">
        <v>600054</v>
      </c>
      <c r="G570" s="0" t="n">
        <v>0.1</v>
      </c>
      <c r="H570" s="0" t="n">
        <v>1</v>
      </c>
      <c r="I570" s="0" t="n">
        <v>212699427</v>
      </c>
      <c r="J570" s="1" t="n">
        <v>240222702448</v>
      </c>
    </row>
    <row r="571" customFormat="false" ht="15" hidden="false" customHeight="false" outlineLevel="0" collapsed="false">
      <c r="A571" s="0" t="s">
        <v>930</v>
      </c>
      <c r="E571" s="0" t="s">
        <v>607</v>
      </c>
      <c r="F571" s="0" t="n">
        <v>505211</v>
      </c>
      <c r="G571" s="0" t="n">
        <v>0.1</v>
      </c>
      <c r="H571" s="0" t="n">
        <v>1</v>
      </c>
      <c r="I571" s="0" t="n">
        <v>212699426</v>
      </c>
      <c r="J571" s="1" t="n">
        <v>240222702447</v>
      </c>
    </row>
    <row r="572" customFormat="false" ht="15" hidden="false" customHeight="false" outlineLevel="0" collapsed="false">
      <c r="A572" s="0" t="s">
        <v>931</v>
      </c>
      <c r="E572" s="0" t="s">
        <v>932</v>
      </c>
      <c r="F572" s="0" t="n">
        <v>629003</v>
      </c>
      <c r="G572" s="0" t="n">
        <v>0.1</v>
      </c>
      <c r="H572" s="0" t="n">
        <v>1</v>
      </c>
      <c r="I572" s="0" t="n">
        <v>212699425</v>
      </c>
      <c r="J572" s="1" t="n">
        <v>240222702446</v>
      </c>
    </row>
    <row r="573" customFormat="false" ht="15" hidden="false" customHeight="false" outlineLevel="0" collapsed="false">
      <c r="A573" s="0" t="s">
        <v>933</v>
      </c>
      <c r="E573" s="0" t="s">
        <v>220</v>
      </c>
      <c r="F573" s="0" t="n">
        <v>516269</v>
      </c>
      <c r="G573" s="0" t="n">
        <v>0.1</v>
      </c>
      <c r="H573" s="0" t="n">
        <v>1</v>
      </c>
      <c r="I573" s="0" t="n">
        <v>212699424</v>
      </c>
      <c r="J573" s="1" t="n">
        <v>240222702445</v>
      </c>
    </row>
    <row r="574" customFormat="false" ht="15" hidden="false" customHeight="false" outlineLevel="0" collapsed="false">
      <c r="A574" s="0" t="s">
        <v>934</v>
      </c>
      <c r="E574" s="0" t="s">
        <v>245</v>
      </c>
      <c r="F574" s="0" t="n">
        <v>753001</v>
      </c>
      <c r="G574" s="0" t="n">
        <v>0.1</v>
      </c>
      <c r="H574" s="0" t="n">
        <v>1</v>
      </c>
      <c r="I574" s="0" t="n">
        <v>212699423</v>
      </c>
      <c r="J574" s="1" t="n">
        <v>240222702444</v>
      </c>
    </row>
    <row r="575" customFormat="false" ht="15" hidden="false" customHeight="false" outlineLevel="0" collapsed="false">
      <c r="A575" s="0" t="s">
        <v>935</v>
      </c>
      <c r="E575" s="0" t="s">
        <v>83</v>
      </c>
      <c r="F575" s="0" t="n">
        <v>413524</v>
      </c>
      <c r="G575" s="0" t="n">
        <v>0.1</v>
      </c>
      <c r="H575" s="0" t="n">
        <v>1</v>
      </c>
      <c r="I575" s="0" t="n">
        <v>212699422</v>
      </c>
      <c r="J575" s="1" t="n">
        <v>240222702443</v>
      </c>
    </row>
    <row r="576" customFormat="false" ht="15" hidden="false" customHeight="false" outlineLevel="0" collapsed="false">
      <c r="A576" s="0" t="s">
        <v>936</v>
      </c>
      <c r="E576" s="0" t="s">
        <v>39</v>
      </c>
      <c r="F576" s="0" t="n">
        <v>600130</v>
      </c>
      <c r="G576" s="0" t="n">
        <v>0.1</v>
      </c>
      <c r="H576" s="0" t="n">
        <v>1</v>
      </c>
      <c r="I576" s="0" t="n">
        <v>212699448</v>
      </c>
      <c r="J576" s="1" t="n">
        <v>240222702469</v>
      </c>
    </row>
    <row r="577" customFormat="false" ht="15" hidden="false" customHeight="false" outlineLevel="0" collapsed="false">
      <c r="A577" s="0" t="s">
        <v>937</v>
      </c>
      <c r="E577" s="0" t="s">
        <v>39</v>
      </c>
      <c r="F577" s="0" t="n">
        <v>600106</v>
      </c>
      <c r="G577" s="0" t="n">
        <v>0.1</v>
      </c>
      <c r="H577" s="0" t="n">
        <v>1</v>
      </c>
      <c r="I577" s="0" t="n">
        <v>212699447</v>
      </c>
      <c r="J577" s="1" t="n">
        <v>240222702468</v>
      </c>
    </row>
    <row r="578" customFormat="false" ht="15" hidden="false" customHeight="false" outlineLevel="0" collapsed="false">
      <c r="A578" s="0" t="s">
        <v>119</v>
      </c>
      <c r="E578" s="0" t="s">
        <v>120</v>
      </c>
      <c r="F578" s="0" t="n">
        <v>400705</v>
      </c>
      <c r="G578" s="0" t="n">
        <v>0.1</v>
      </c>
      <c r="H578" s="0" t="n">
        <v>1</v>
      </c>
      <c r="I578" s="0" t="n">
        <v>212699446</v>
      </c>
      <c r="J578" s="1" t="n">
        <v>240222702467</v>
      </c>
    </row>
    <row r="579" customFormat="false" ht="15" hidden="false" customHeight="false" outlineLevel="0" collapsed="false">
      <c r="A579" s="0" t="s">
        <v>938</v>
      </c>
      <c r="E579" s="0" t="s">
        <v>118</v>
      </c>
      <c r="F579" s="0" t="n">
        <v>414503</v>
      </c>
      <c r="G579" s="0" t="n">
        <v>0.1</v>
      </c>
      <c r="H579" s="0" t="n">
        <v>1</v>
      </c>
      <c r="I579" s="0" t="n">
        <v>212699445</v>
      </c>
      <c r="J579" s="1" t="n">
        <v>240222702466</v>
      </c>
    </row>
    <row r="580" customFormat="false" ht="15" hidden="false" customHeight="false" outlineLevel="0" collapsed="false">
      <c r="A580" s="0" t="s">
        <v>939</v>
      </c>
      <c r="E580" s="0" t="s">
        <v>940</v>
      </c>
      <c r="F580" s="0" t="n">
        <v>455001</v>
      </c>
      <c r="G580" s="0" t="n">
        <v>0.1</v>
      </c>
      <c r="H580" s="0" t="n">
        <v>1</v>
      </c>
      <c r="I580" s="0" t="n">
        <v>212699418</v>
      </c>
      <c r="J580" s="1" t="n">
        <v>240222702439</v>
      </c>
    </row>
    <row r="581" customFormat="false" ht="15" hidden="false" customHeight="false" outlineLevel="0" collapsed="false">
      <c r="A581" s="0" t="s">
        <v>941</v>
      </c>
      <c r="E581" s="0" t="s">
        <v>96</v>
      </c>
      <c r="F581" s="0" t="n">
        <v>457001</v>
      </c>
      <c r="G581" s="0" t="n">
        <v>0.1</v>
      </c>
      <c r="H581" s="0" t="n">
        <v>1</v>
      </c>
      <c r="I581" s="0" t="n">
        <v>212699281</v>
      </c>
      <c r="J581" s="1" t="n">
        <v>240222698308</v>
      </c>
    </row>
    <row r="582" customFormat="false" ht="15" hidden="false" customHeight="false" outlineLevel="0" collapsed="false">
      <c r="A582" s="0" t="s">
        <v>942</v>
      </c>
      <c r="E582" s="0" t="s">
        <v>16</v>
      </c>
      <c r="F582" s="0" t="n">
        <v>495224</v>
      </c>
      <c r="G582" s="0" t="n">
        <v>0.1</v>
      </c>
      <c r="H582" s="0" t="n">
        <v>1</v>
      </c>
      <c r="I582" s="0" t="n">
        <v>212699280</v>
      </c>
      <c r="J582" s="1" t="n">
        <v>240222698307</v>
      </c>
    </row>
    <row r="583" customFormat="false" ht="15" hidden="false" customHeight="false" outlineLevel="0" collapsed="false">
      <c r="A583" s="0" t="s">
        <v>943</v>
      </c>
      <c r="E583" s="0" t="s">
        <v>28</v>
      </c>
      <c r="F583" s="0" t="n">
        <v>500067</v>
      </c>
      <c r="G583" s="0" t="n">
        <v>0.1</v>
      </c>
      <c r="H583" s="0" t="n">
        <v>1</v>
      </c>
      <c r="I583" s="0" t="n">
        <v>212699279</v>
      </c>
      <c r="J583" s="1" t="n">
        <v>240222698306</v>
      </c>
    </row>
    <row r="584" customFormat="false" ht="15" hidden="false" customHeight="false" outlineLevel="0" collapsed="false">
      <c r="A584" s="0" t="s">
        <v>944</v>
      </c>
      <c r="E584" s="0" t="s">
        <v>39</v>
      </c>
      <c r="F584" s="0" t="n">
        <v>600063</v>
      </c>
      <c r="G584" s="0" t="n">
        <v>0.1</v>
      </c>
      <c r="H584" s="0" t="n">
        <v>1</v>
      </c>
      <c r="I584" s="0" t="n">
        <v>212699641</v>
      </c>
      <c r="J584" s="1" t="n">
        <v>240222702662</v>
      </c>
    </row>
    <row r="585" customFormat="false" ht="15" hidden="false" customHeight="false" outlineLevel="0" collapsed="false">
      <c r="A585" s="0" t="s">
        <v>945</v>
      </c>
      <c r="E585" s="0" t="s">
        <v>149</v>
      </c>
      <c r="F585" s="0" t="n">
        <v>411033</v>
      </c>
      <c r="G585" s="0" t="n">
        <v>0.1</v>
      </c>
      <c r="H585" s="0" t="n">
        <v>1</v>
      </c>
      <c r="I585" s="0" t="n">
        <v>212699644</v>
      </c>
      <c r="J585" s="1" t="n">
        <v>240222702665</v>
      </c>
    </row>
    <row r="586" customFormat="false" ht="15" hidden="false" customHeight="false" outlineLevel="0" collapsed="false">
      <c r="A586" s="0" t="s">
        <v>946</v>
      </c>
      <c r="E586" s="0" t="s">
        <v>126</v>
      </c>
      <c r="F586" s="0" t="n">
        <v>591201</v>
      </c>
      <c r="G586" s="0" t="n">
        <v>0.1</v>
      </c>
      <c r="H586" s="0" t="n">
        <v>1</v>
      </c>
      <c r="I586" s="0" t="n">
        <v>212699558</v>
      </c>
      <c r="J586" s="1" t="n">
        <v>240222702579</v>
      </c>
    </row>
    <row r="587" customFormat="false" ht="15" hidden="false" customHeight="false" outlineLevel="0" collapsed="false">
      <c r="A587" s="0" t="s">
        <v>947</v>
      </c>
      <c r="E587" s="0" t="s">
        <v>62</v>
      </c>
      <c r="F587" s="0" t="n">
        <v>282001</v>
      </c>
      <c r="G587" s="0" t="n">
        <v>0.1</v>
      </c>
      <c r="H587" s="0" t="n">
        <v>1</v>
      </c>
      <c r="I587" s="0" t="n">
        <v>212699405</v>
      </c>
      <c r="J587" s="1" t="n">
        <v>240222702426</v>
      </c>
    </row>
    <row r="588" customFormat="false" ht="15" hidden="false" customHeight="false" outlineLevel="0" collapsed="false">
      <c r="A588" s="0" t="s">
        <v>145</v>
      </c>
      <c r="E588" s="0" t="s">
        <v>74</v>
      </c>
      <c r="F588" s="0" t="n">
        <v>683514</v>
      </c>
      <c r="G588" s="0" t="n">
        <v>0.1</v>
      </c>
      <c r="H588" s="0" t="n">
        <v>1</v>
      </c>
      <c r="I588" s="0" t="n">
        <v>212699404</v>
      </c>
      <c r="J588" s="1" t="n">
        <v>240222702425</v>
      </c>
    </row>
    <row r="589" customFormat="false" ht="15" hidden="false" customHeight="false" outlineLevel="0" collapsed="false">
      <c r="A589" s="0" t="s">
        <v>948</v>
      </c>
      <c r="E589" s="0" t="s">
        <v>175</v>
      </c>
      <c r="F589" s="0" t="n">
        <v>521180</v>
      </c>
      <c r="G589" s="0" t="n">
        <v>0.1</v>
      </c>
      <c r="H589" s="0" t="n">
        <v>1</v>
      </c>
      <c r="I589" s="0" t="n">
        <v>212699403</v>
      </c>
      <c r="J589" s="1" t="n">
        <v>240222702424</v>
      </c>
    </row>
    <row r="590" customFormat="false" ht="15" hidden="false" customHeight="false" outlineLevel="0" collapsed="false">
      <c r="A590" s="0" t="s">
        <v>949</v>
      </c>
      <c r="E590" s="0" t="s">
        <v>607</v>
      </c>
      <c r="F590" s="0" t="n">
        <v>505001</v>
      </c>
      <c r="G590" s="0" t="n">
        <v>0.1</v>
      </c>
      <c r="H590" s="0" t="n">
        <v>1</v>
      </c>
      <c r="I590" s="0" t="n">
        <v>212699402</v>
      </c>
      <c r="J590" s="1" t="n">
        <v>240222702423</v>
      </c>
    </row>
    <row r="591" customFormat="false" ht="15" hidden="false" customHeight="false" outlineLevel="0" collapsed="false">
      <c r="A591" s="0" t="s">
        <v>950</v>
      </c>
      <c r="E591" s="0" t="s">
        <v>10</v>
      </c>
      <c r="F591" s="0" t="n">
        <v>491001</v>
      </c>
      <c r="G591" s="0" t="n">
        <v>0.1</v>
      </c>
      <c r="H591" s="0" t="n">
        <v>1</v>
      </c>
      <c r="I591" s="0" t="n">
        <v>212699401</v>
      </c>
      <c r="J591" s="1" t="n">
        <v>240222702422</v>
      </c>
    </row>
    <row r="592" customFormat="false" ht="15" hidden="false" customHeight="false" outlineLevel="0" collapsed="false">
      <c r="A592" s="0" t="s">
        <v>951</v>
      </c>
      <c r="E592" s="0" t="s">
        <v>160</v>
      </c>
      <c r="F592" s="0" t="n">
        <v>400074</v>
      </c>
      <c r="G592" s="0" t="n">
        <v>0.1</v>
      </c>
      <c r="H592" s="0" t="n">
        <v>1</v>
      </c>
      <c r="I592" s="0" t="n">
        <v>212699400</v>
      </c>
      <c r="J592" s="1" t="n">
        <v>240222702421</v>
      </c>
    </row>
    <row r="593" customFormat="false" ht="15" hidden="false" customHeight="false" outlineLevel="0" collapsed="false">
      <c r="A593" s="0" t="s">
        <v>952</v>
      </c>
      <c r="E593" s="0" t="s">
        <v>238</v>
      </c>
      <c r="F593" s="0" t="n">
        <v>508206</v>
      </c>
      <c r="G593" s="0" t="n">
        <v>0.1</v>
      </c>
      <c r="H593" s="0" t="n">
        <v>1</v>
      </c>
      <c r="I593" s="0" t="n">
        <v>212699399</v>
      </c>
      <c r="J593" s="1" t="n">
        <v>240222702420</v>
      </c>
    </row>
    <row r="594" customFormat="false" ht="15" hidden="false" customHeight="false" outlineLevel="0" collapsed="false">
      <c r="A594" s="0" t="s">
        <v>936</v>
      </c>
      <c r="E594" s="0" t="s">
        <v>39</v>
      </c>
      <c r="F594" s="0" t="n">
        <v>600130</v>
      </c>
      <c r="G594" s="0" t="n">
        <v>0.1</v>
      </c>
      <c r="H594" s="0" t="n">
        <v>1</v>
      </c>
      <c r="I594" s="0" t="n">
        <v>212699398</v>
      </c>
      <c r="J594" s="1" t="n">
        <v>240222702419</v>
      </c>
    </row>
    <row r="595" customFormat="false" ht="15" hidden="false" customHeight="false" outlineLevel="0" collapsed="false">
      <c r="A595" s="0" t="s">
        <v>953</v>
      </c>
      <c r="E595" s="0" t="s">
        <v>954</v>
      </c>
      <c r="F595" s="0" t="n">
        <v>482001</v>
      </c>
      <c r="G595" s="0" t="n">
        <v>0.1</v>
      </c>
      <c r="H595" s="0" t="n">
        <v>1</v>
      </c>
      <c r="I595" s="0" t="n">
        <v>212699397</v>
      </c>
      <c r="J595" s="1" t="n">
        <v>240222702418</v>
      </c>
    </row>
    <row r="596" customFormat="false" ht="15" hidden="false" customHeight="false" outlineLevel="0" collapsed="false">
      <c r="A596" s="0" t="s">
        <v>955</v>
      </c>
      <c r="E596" s="0" t="s">
        <v>39</v>
      </c>
      <c r="F596" s="0" t="n">
        <v>600004</v>
      </c>
      <c r="G596" s="0" t="n">
        <v>0.1</v>
      </c>
      <c r="H596" s="0" t="n">
        <v>1</v>
      </c>
      <c r="I596" s="0" t="n">
        <v>212699396</v>
      </c>
      <c r="J596" s="1" t="n">
        <v>240222702417</v>
      </c>
    </row>
    <row r="597" customFormat="false" ht="15" hidden="false" customHeight="false" outlineLevel="0" collapsed="false">
      <c r="A597" s="0" t="s">
        <v>956</v>
      </c>
      <c r="E597" s="0" t="s">
        <v>957</v>
      </c>
      <c r="F597" s="0" t="n">
        <v>416012</v>
      </c>
      <c r="G597" s="0" t="n">
        <v>0.1</v>
      </c>
      <c r="H597" s="0" t="n">
        <v>1</v>
      </c>
      <c r="I597" s="0" t="n">
        <v>212699545</v>
      </c>
      <c r="J597" s="1" t="n">
        <v>240222702566</v>
      </c>
    </row>
    <row r="598" customFormat="false" ht="15" hidden="false" customHeight="false" outlineLevel="0" collapsed="false">
      <c r="A598" s="0" t="s">
        <v>958</v>
      </c>
      <c r="E598" s="0" t="s">
        <v>235</v>
      </c>
      <c r="F598" s="0" t="n">
        <v>431601</v>
      </c>
      <c r="G598" s="0" t="n">
        <v>0.1</v>
      </c>
      <c r="H598" s="0" t="n">
        <v>1</v>
      </c>
      <c r="I598" s="0" t="n">
        <v>212699544</v>
      </c>
      <c r="J598" s="1" t="n">
        <v>240222702565</v>
      </c>
    </row>
    <row r="599" customFormat="false" ht="15" hidden="false" customHeight="false" outlineLevel="0" collapsed="false">
      <c r="A599" s="0" t="s">
        <v>959</v>
      </c>
      <c r="E599" s="0" t="s">
        <v>74</v>
      </c>
      <c r="F599" s="0" t="n">
        <v>683512</v>
      </c>
      <c r="G599" s="0" t="n">
        <v>0.1</v>
      </c>
      <c r="H599" s="0" t="n">
        <v>1</v>
      </c>
      <c r="I599" s="0" t="n">
        <v>212699543</v>
      </c>
      <c r="J599" s="1" t="n">
        <v>240222702564</v>
      </c>
    </row>
    <row r="600" customFormat="false" ht="15" hidden="false" customHeight="false" outlineLevel="0" collapsed="false">
      <c r="A600" s="0" t="s">
        <v>960</v>
      </c>
      <c r="E600" s="0" t="s">
        <v>42</v>
      </c>
      <c r="F600" s="0" t="n">
        <v>560108</v>
      </c>
      <c r="G600" s="0" t="n">
        <v>0.1</v>
      </c>
      <c r="H600" s="0" t="n">
        <v>1</v>
      </c>
      <c r="I600" s="0" t="n">
        <v>212699542</v>
      </c>
      <c r="J600" s="1" t="n">
        <v>240222702563</v>
      </c>
    </row>
    <row r="601" customFormat="false" ht="15" hidden="false" customHeight="false" outlineLevel="0" collapsed="false">
      <c r="A601" s="0" t="s">
        <v>961</v>
      </c>
      <c r="E601" s="0" t="s">
        <v>160</v>
      </c>
      <c r="F601" s="0" t="n">
        <v>400043</v>
      </c>
      <c r="G601" s="0" t="n">
        <v>0.1</v>
      </c>
      <c r="H601" s="0" t="n">
        <v>1</v>
      </c>
      <c r="I601" s="0" t="n">
        <v>212699541</v>
      </c>
      <c r="J601" s="1" t="n">
        <v>240222702562</v>
      </c>
    </row>
    <row r="602" customFormat="false" ht="15" hidden="false" customHeight="false" outlineLevel="0" collapsed="false">
      <c r="A602" s="0" t="s">
        <v>962</v>
      </c>
      <c r="E602" s="0" t="s">
        <v>307</v>
      </c>
      <c r="F602" s="0" t="n">
        <v>122102</v>
      </c>
      <c r="G602" s="0" t="n">
        <v>0.1</v>
      </c>
      <c r="H602" s="0" t="n">
        <v>1</v>
      </c>
      <c r="I602" s="0" t="n">
        <v>212699540</v>
      </c>
      <c r="J602" s="1" t="n">
        <v>240222702561</v>
      </c>
    </row>
    <row r="603" customFormat="false" ht="15" hidden="false" customHeight="false" outlineLevel="0" collapsed="false">
      <c r="A603" s="0" t="s">
        <v>119</v>
      </c>
      <c r="E603" s="0" t="s">
        <v>120</v>
      </c>
      <c r="F603" s="0" t="n">
        <v>400705</v>
      </c>
      <c r="G603" s="0" t="n">
        <v>0.1</v>
      </c>
      <c r="H603" s="0" t="n">
        <v>1</v>
      </c>
      <c r="I603" s="0" t="n">
        <v>212699539</v>
      </c>
      <c r="J603" s="1" t="n">
        <v>240222702560</v>
      </c>
    </row>
    <row r="604" customFormat="false" ht="15" hidden="false" customHeight="false" outlineLevel="0" collapsed="false">
      <c r="A604" s="0" t="s">
        <v>119</v>
      </c>
      <c r="E604" s="0" t="s">
        <v>120</v>
      </c>
      <c r="F604" s="0" t="n">
        <v>400705</v>
      </c>
      <c r="G604" s="0" t="n">
        <v>0.1</v>
      </c>
      <c r="H604" s="0" t="n">
        <v>1</v>
      </c>
      <c r="I604" s="0" t="n">
        <v>212699538</v>
      </c>
      <c r="J604" s="1" t="n">
        <v>240222702559</v>
      </c>
    </row>
    <row r="605" customFormat="false" ht="15" hidden="false" customHeight="false" outlineLevel="0" collapsed="false">
      <c r="A605" s="0" t="s">
        <v>963</v>
      </c>
      <c r="E605" s="0" t="s">
        <v>964</v>
      </c>
      <c r="F605" s="0" t="n">
        <v>713213</v>
      </c>
      <c r="G605" s="0" t="n">
        <v>0.1</v>
      </c>
      <c r="H605" s="0" t="n">
        <v>1</v>
      </c>
      <c r="I605" s="0" t="n">
        <v>212699659</v>
      </c>
      <c r="J605" s="1" t="n">
        <v>240222702680</v>
      </c>
    </row>
    <row r="606" customFormat="false" ht="15" hidden="false" customHeight="false" outlineLevel="0" collapsed="false">
      <c r="A606" s="0" t="s">
        <v>965</v>
      </c>
      <c r="E606" s="0" t="s">
        <v>39</v>
      </c>
      <c r="F606" s="0" t="n">
        <v>600101</v>
      </c>
      <c r="G606" s="0" t="n">
        <v>0.1</v>
      </c>
      <c r="H606" s="0" t="n">
        <v>1</v>
      </c>
      <c r="I606" s="0" t="n">
        <v>212699658</v>
      </c>
      <c r="J606" s="1" t="n">
        <v>240222702679</v>
      </c>
    </row>
    <row r="607" customFormat="false" ht="15" hidden="false" customHeight="false" outlineLevel="0" collapsed="false">
      <c r="A607" s="0" t="s">
        <v>966</v>
      </c>
      <c r="E607" s="0" t="s">
        <v>967</v>
      </c>
      <c r="F607" s="0" t="n">
        <v>734006</v>
      </c>
      <c r="G607" s="0" t="n">
        <v>0.1</v>
      </c>
      <c r="H607" s="0" t="n">
        <v>1</v>
      </c>
      <c r="I607" s="0" t="n">
        <v>212699657</v>
      </c>
      <c r="J607" s="1" t="n">
        <v>240222702678</v>
      </c>
    </row>
    <row r="608" customFormat="false" ht="15" hidden="false" customHeight="false" outlineLevel="0" collapsed="false">
      <c r="A608" s="0" t="s">
        <v>294</v>
      </c>
      <c r="E608" s="0" t="s">
        <v>295</v>
      </c>
      <c r="F608" s="0" t="n">
        <v>605009</v>
      </c>
      <c r="G608" s="0" t="n">
        <v>0.1</v>
      </c>
      <c r="H608" s="0" t="n">
        <v>1</v>
      </c>
      <c r="I608" s="0" t="n">
        <v>212699656</v>
      </c>
      <c r="J608" s="1" t="n">
        <v>240222702677</v>
      </c>
    </row>
    <row r="609" customFormat="false" ht="15" hidden="false" customHeight="false" outlineLevel="0" collapsed="false">
      <c r="A609" s="0" t="s">
        <v>968</v>
      </c>
      <c r="E609" s="0" t="s">
        <v>969</v>
      </c>
      <c r="F609" s="0" t="n">
        <v>250001</v>
      </c>
      <c r="G609" s="0" t="n">
        <v>0.1</v>
      </c>
      <c r="H609" s="0" t="n">
        <v>1</v>
      </c>
      <c r="I609" s="0" t="n">
        <v>212699655</v>
      </c>
      <c r="J609" s="1" t="n">
        <v>240222702676</v>
      </c>
    </row>
    <row r="610" customFormat="false" ht="15" hidden="false" customHeight="false" outlineLevel="0" collapsed="false">
      <c r="A610" s="0" t="s">
        <v>970</v>
      </c>
      <c r="E610" s="0" t="s">
        <v>28</v>
      </c>
      <c r="F610" s="0" t="n">
        <v>500089</v>
      </c>
      <c r="G610" s="0" t="n">
        <v>0.1</v>
      </c>
      <c r="H610" s="0" t="n">
        <v>1</v>
      </c>
      <c r="I610" s="0" t="n">
        <v>212699654</v>
      </c>
      <c r="J610" s="1" t="n">
        <v>240222702675</v>
      </c>
    </row>
    <row r="611" customFormat="false" ht="15" hidden="false" customHeight="false" outlineLevel="0" collapsed="false">
      <c r="A611" s="0" t="s">
        <v>971</v>
      </c>
      <c r="E611" s="0" t="s">
        <v>57</v>
      </c>
      <c r="F611" s="0" t="n">
        <v>636302</v>
      </c>
      <c r="G611" s="0" t="n">
        <v>0.1</v>
      </c>
      <c r="H611" s="0" t="n">
        <v>1</v>
      </c>
      <c r="I611" s="0" t="n">
        <v>212699653</v>
      </c>
      <c r="J611" s="1" t="n">
        <v>240222702674</v>
      </c>
    </row>
    <row r="612" customFormat="false" ht="15" hidden="false" customHeight="false" outlineLevel="0" collapsed="false">
      <c r="A612" s="0" t="s">
        <v>119</v>
      </c>
      <c r="E612" s="0" t="s">
        <v>120</v>
      </c>
      <c r="F612" s="0" t="n">
        <v>400705</v>
      </c>
      <c r="G612" s="0" t="n">
        <v>0.1</v>
      </c>
      <c r="H612" s="0" t="n">
        <v>1</v>
      </c>
      <c r="I612" s="0" t="n">
        <v>212699652</v>
      </c>
      <c r="J612" s="1" t="n">
        <v>240222702673</v>
      </c>
    </row>
    <row r="613" customFormat="false" ht="15" hidden="false" customHeight="false" outlineLevel="0" collapsed="false">
      <c r="A613" s="0" t="s">
        <v>119</v>
      </c>
      <c r="E613" s="0" t="s">
        <v>120</v>
      </c>
      <c r="F613" s="0" t="n">
        <v>400705</v>
      </c>
      <c r="G613" s="0" t="n">
        <v>0.1</v>
      </c>
      <c r="H613" s="0" t="n">
        <v>1</v>
      </c>
      <c r="I613" s="0" t="n">
        <v>212699651</v>
      </c>
      <c r="J613" s="1" t="n">
        <v>240222702672</v>
      </c>
    </row>
    <row r="614" customFormat="false" ht="15" hidden="false" customHeight="false" outlineLevel="0" collapsed="false">
      <c r="A614" s="0" t="s">
        <v>972</v>
      </c>
      <c r="E614" s="0" t="s">
        <v>471</v>
      </c>
      <c r="F614" s="0" t="n">
        <v>141010</v>
      </c>
      <c r="G614" s="0" t="n">
        <v>0.1</v>
      </c>
      <c r="H614" s="0" t="n">
        <v>1</v>
      </c>
      <c r="I614" s="0" t="n">
        <v>212699650</v>
      </c>
      <c r="J614" s="1" t="n">
        <v>240222702671</v>
      </c>
    </row>
    <row r="615" customFormat="false" ht="15" hidden="false" customHeight="false" outlineLevel="0" collapsed="false">
      <c r="A615" s="0" t="s">
        <v>973</v>
      </c>
      <c r="E615" s="0" t="s">
        <v>304</v>
      </c>
      <c r="F615" s="0" t="n">
        <v>249404</v>
      </c>
      <c r="G615" s="0" t="n">
        <v>0.1</v>
      </c>
      <c r="H615" s="0" t="n">
        <v>1</v>
      </c>
      <c r="I615" s="0" t="n">
        <v>212699649</v>
      </c>
      <c r="J615" s="1" t="n">
        <v>240222702670</v>
      </c>
    </row>
    <row r="616" customFormat="false" ht="15" hidden="false" customHeight="false" outlineLevel="0" collapsed="false">
      <c r="A616" s="0" t="s">
        <v>293</v>
      </c>
      <c r="E616" s="0" t="s">
        <v>28</v>
      </c>
      <c r="F616" s="0" t="n">
        <v>500049</v>
      </c>
      <c r="G616" s="0" t="n">
        <v>0.1</v>
      </c>
      <c r="H616" s="0" t="n">
        <v>1</v>
      </c>
      <c r="I616" s="0" t="n">
        <v>212699648</v>
      </c>
      <c r="J616" s="1" t="n">
        <v>240222702669</v>
      </c>
    </row>
    <row r="617" customFormat="false" ht="15" hidden="false" customHeight="false" outlineLevel="0" collapsed="false">
      <c r="A617" s="0" t="s">
        <v>974</v>
      </c>
      <c r="E617" s="0" t="s">
        <v>903</v>
      </c>
      <c r="F617" s="0" t="n">
        <v>242001</v>
      </c>
      <c r="G617" s="0" t="n">
        <v>0.1</v>
      </c>
      <c r="H617" s="0" t="n">
        <v>1</v>
      </c>
      <c r="I617" s="0" t="n">
        <v>212699647</v>
      </c>
      <c r="J617" s="1" t="n">
        <v>240222702668</v>
      </c>
    </row>
    <row r="618" customFormat="false" ht="15" hidden="false" customHeight="false" outlineLevel="0" collapsed="false">
      <c r="A618" s="0" t="s">
        <v>975</v>
      </c>
      <c r="E618" s="0" t="s">
        <v>903</v>
      </c>
      <c r="F618" s="0" t="n">
        <v>242001</v>
      </c>
      <c r="G618" s="0" t="n">
        <v>0.1</v>
      </c>
      <c r="H618" s="0" t="n">
        <v>1</v>
      </c>
      <c r="I618" s="0" t="n">
        <v>212699646</v>
      </c>
      <c r="J618" s="1" t="n">
        <v>240222702667</v>
      </c>
    </row>
    <row r="619" customFormat="false" ht="15" hidden="false" customHeight="false" outlineLevel="0" collapsed="false">
      <c r="A619" s="0" t="s">
        <v>976</v>
      </c>
      <c r="E619" s="0" t="s">
        <v>977</v>
      </c>
      <c r="F619" s="0" t="n">
        <v>151505</v>
      </c>
      <c r="G619" s="0" t="n">
        <v>0.1</v>
      </c>
      <c r="H619" s="0" t="n">
        <v>1</v>
      </c>
      <c r="I619" s="0" t="n">
        <v>212699645</v>
      </c>
      <c r="J619" s="1" t="n">
        <v>240222702666</v>
      </c>
    </row>
    <row r="620" customFormat="false" ht="15" hidden="false" customHeight="false" outlineLevel="0" collapsed="false">
      <c r="A620" s="0" t="s">
        <v>978</v>
      </c>
      <c r="E620" s="0" t="s">
        <v>979</v>
      </c>
      <c r="F620" s="0" t="n">
        <v>822101</v>
      </c>
      <c r="G620" s="0" t="n">
        <v>0.1</v>
      </c>
      <c r="H620" s="0" t="n">
        <v>1</v>
      </c>
      <c r="I620" s="0" t="n">
        <v>212699605</v>
      </c>
      <c r="J620" s="1" t="n">
        <v>240222702626</v>
      </c>
    </row>
    <row r="621" customFormat="false" ht="15" hidden="false" customHeight="false" outlineLevel="0" collapsed="false">
      <c r="A621" s="0" t="s">
        <v>980</v>
      </c>
      <c r="E621" s="0" t="s">
        <v>120</v>
      </c>
      <c r="F621" s="0" t="n">
        <v>400708</v>
      </c>
      <c r="G621" s="0" t="n">
        <v>0.1</v>
      </c>
      <c r="H621" s="0" t="n">
        <v>1</v>
      </c>
      <c r="I621" s="0" t="n">
        <v>212699604</v>
      </c>
      <c r="J621" s="1" t="n">
        <v>240222702625</v>
      </c>
    </row>
    <row r="622" customFormat="false" ht="15" hidden="false" customHeight="false" outlineLevel="0" collapsed="false">
      <c r="A622" s="0" t="s">
        <v>981</v>
      </c>
      <c r="E622" s="0" t="s">
        <v>378</v>
      </c>
      <c r="F622" s="0" t="n">
        <v>125001</v>
      </c>
      <c r="G622" s="0" t="n">
        <v>0.1</v>
      </c>
      <c r="H622" s="0" t="n">
        <v>1</v>
      </c>
      <c r="I622" s="0" t="n">
        <v>212699603</v>
      </c>
      <c r="J622" s="1" t="n">
        <v>240222702624</v>
      </c>
    </row>
    <row r="623" customFormat="false" ht="15" hidden="false" customHeight="false" outlineLevel="0" collapsed="false">
      <c r="A623" s="0" t="s">
        <v>982</v>
      </c>
      <c r="E623" s="0" t="s">
        <v>126</v>
      </c>
      <c r="F623" s="0" t="n">
        <v>591201</v>
      </c>
      <c r="G623" s="0" t="n">
        <v>0.1</v>
      </c>
      <c r="H623" s="0" t="n">
        <v>1</v>
      </c>
      <c r="I623" s="0" t="n">
        <v>212699602</v>
      </c>
      <c r="J623" s="1" t="n">
        <v>240222702623</v>
      </c>
    </row>
    <row r="624" customFormat="false" ht="15" hidden="false" customHeight="false" outlineLevel="0" collapsed="false">
      <c r="A624" s="0" t="s">
        <v>983</v>
      </c>
      <c r="E624" s="0" t="s">
        <v>83</v>
      </c>
      <c r="F624" s="0" t="n">
        <v>413524</v>
      </c>
      <c r="G624" s="0" t="n">
        <v>0.1</v>
      </c>
      <c r="H624" s="0" t="n">
        <v>1</v>
      </c>
      <c r="I624" s="0" t="n">
        <v>212699617</v>
      </c>
      <c r="J624" s="1" t="n">
        <v>240222702638</v>
      </c>
    </row>
    <row r="625" customFormat="false" ht="15" hidden="false" customHeight="false" outlineLevel="0" collapsed="false">
      <c r="A625" s="0" t="s">
        <v>984</v>
      </c>
      <c r="E625" s="0" t="s">
        <v>83</v>
      </c>
      <c r="F625" s="0" t="n">
        <v>413524</v>
      </c>
      <c r="G625" s="0" t="n">
        <v>0.1</v>
      </c>
      <c r="H625" s="0" t="n">
        <v>1</v>
      </c>
      <c r="I625" s="0" t="n">
        <v>212699616</v>
      </c>
      <c r="J625" s="1" t="n">
        <v>240222702637</v>
      </c>
    </row>
    <row r="626" customFormat="false" ht="15" hidden="false" customHeight="false" outlineLevel="0" collapsed="false">
      <c r="A626" s="0" t="s">
        <v>85</v>
      </c>
      <c r="E626" s="0" t="s">
        <v>86</v>
      </c>
      <c r="F626" s="0" t="n">
        <v>173212</v>
      </c>
      <c r="G626" s="0" t="n">
        <v>0.1</v>
      </c>
      <c r="H626" s="0" t="n">
        <v>1</v>
      </c>
      <c r="I626" s="0" t="n">
        <v>212699615</v>
      </c>
      <c r="J626" s="1" t="n">
        <v>240222702636</v>
      </c>
    </row>
    <row r="627" customFormat="false" ht="15" hidden="false" customHeight="false" outlineLevel="0" collapsed="false">
      <c r="A627" s="0" t="s">
        <v>985</v>
      </c>
      <c r="E627" s="0" t="s">
        <v>118</v>
      </c>
      <c r="F627" s="0" t="n">
        <v>414001</v>
      </c>
      <c r="G627" s="0" t="n">
        <v>0.1</v>
      </c>
      <c r="H627" s="0" t="n">
        <v>1</v>
      </c>
      <c r="I627" s="0" t="n">
        <v>212699663</v>
      </c>
      <c r="J627" s="1" t="n">
        <v>240222702684</v>
      </c>
    </row>
    <row r="628" customFormat="false" ht="15" hidden="false" customHeight="false" outlineLevel="0" collapsed="false">
      <c r="A628" s="0" t="s">
        <v>986</v>
      </c>
      <c r="E628" s="0" t="s">
        <v>118</v>
      </c>
      <c r="F628" s="0" t="n">
        <v>414005</v>
      </c>
      <c r="G628" s="0" t="n">
        <v>0.1</v>
      </c>
      <c r="H628" s="0" t="n">
        <v>1</v>
      </c>
      <c r="I628" s="0" t="n">
        <v>212699662</v>
      </c>
      <c r="J628" s="1" t="n">
        <v>240222702683</v>
      </c>
    </row>
    <row r="629" customFormat="false" ht="15" hidden="false" customHeight="false" outlineLevel="0" collapsed="false">
      <c r="A629" s="0" t="s">
        <v>987</v>
      </c>
      <c r="E629" s="0" t="s">
        <v>118</v>
      </c>
      <c r="F629" s="0" t="n">
        <v>414001</v>
      </c>
      <c r="G629" s="0" t="n">
        <v>0.1</v>
      </c>
      <c r="H629" s="0" t="n">
        <v>1</v>
      </c>
      <c r="I629" s="0" t="n">
        <v>212699661</v>
      </c>
      <c r="J629" s="1" t="n">
        <v>240222702682</v>
      </c>
    </row>
    <row r="630" customFormat="false" ht="15" hidden="false" customHeight="false" outlineLevel="0" collapsed="false">
      <c r="A630" s="0" t="s">
        <v>988</v>
      </c>
      <c r="E630" s="0" t="s">
        <v>39</v>
      </c>
      <c r="F630" s="0" t="n">
        <v>600074</v>
      </c>
      <c r="G630" s="0" t="n">
        <v>0.1</v>
      </c>
      <c r="H630" s="0" t="n">
        <v>1</v>
      </c>
      <c r="I630" s="0" t="n">
        <v>212699660</v>
      </c>
      <c r="J630" s="1" t="n">
        <v>240222702681</v>
      </c>
    </row>
    <row r="631" customFormat="false" ht="15" hidden="false" customHeight="false" outlineLevel="0" collapsed="false">
      <c r="A631" s="0" t="s">
        <v>189</v>
      </c>
      <c r="E631" s="0" t="s">
        <v>989</v>
      </c>
      <c r="F631" s="0" t="n">
        <v>202001</v>
      </c>
      <c r="G631" s="0" t="n">
        <v>0.1</v>
      </c>
      <c r="H631" s="0" t="n">
        <v>1</v>
      </c>
      <c r="I631" s="0" t="n">
        <v>212699450</v>
      </c>
      <c r="J631" s="1" t="n">
        <v>240222702471</v>
      </c>
    </row>
    <row r="632" customFormat="false" ht="15" hidden="false" customHeight="false" outlineLevel="0" collapsed="false">
      <c r="A632" s="0" t="s">
        <v>229</v>
      </c>
      <c r="E632" s="0" t="s">
        <v>28</v>
      </c>
      <c r="F632" s="0" t="n">
        <v>500012</v>
      </c>
      <c r="G632" s="0" t="n">
        <v>0.1</v>
      </c>
      <c r="H632" s="0" t="n">
        <v>1</v>
      </c>
      <c r="I632" s="0" t="n">
        <v>212699449</v>
      </c>
      <c r="J632" s="1" t="n">
        <v>240222702470</v>
      </c>
    </row>
    <row r="633" customFormat="false" ht="15" hidden="false" customHeight="false" outlineLevel="0" collapsed="false">
      <c r="A633" s="0" t="s">
        <v>990</v>
      </c>
      <c r="E633" s="0" t="s">
        <v>160</v>
      </c>
      <c r="F633" s="0" t="n">
        <v>400102</v>
      </c>
      <c r="G633" s="0" t="n">
        <v>0.1</v>
      </c>
      <c r="H633" s="0" t="n">
        <v>1</v>
      </c>
      <c r="I633" s="0" t="n">
        <v>212699614</v>
      </c>
      <c r="J633" s="1" t="n">
        <v>240222702635</v>
      </c>
    </row>
    <row r="634" customFormat="false" ht="15" hidden="false" customHeight="false" outlineLevel="0" collapsed="false">
      <c r="A634" s="0" t="s">
        <v>991</v>
      </c>
      <c r="E634" s="0" t="s">
        <v>392</v>
      </c>
      <c r="F634" s="0" t="n">
        <v>522413</v>
      </c>
      <c r="G634" s="0" t="n">
        <v>0.1</v>
      </c>
      <c r="H634" s="0" t="n">
        <v>1</v>
      </c>
      <c r="I634" s="0" t="n">
        <v>212699613</v>
      </c>
      <c r="J634" s="1" t="n">
        <v>240222702634</v>
      </c>
    </row>
    <row r="635" customFormat="false" ht="15" hidden="false" customHeight="false" outlineLevel="0" collapsed="false">
      <c r="A635" s="0" t="s">
        <v>85</v>
      </c>
      <c r="E635" s="0" t="s">
        <v>86</v>
      </c>
      <c r="F635" s="0" t="n">
        <v>173212</v>
      </c>
      <c r="G635" s="0" t="n">
        <v>0.1</v>
      </c>
      <c r="H635" s="0" t="n">
        <v>1</v>
      </c>
      <c r="I635" s="0" t="n">
        <v>212699612</v>
      </c>
      <c r="J635" s="1" t="n">
        <v>240222702633</v>
      </c>
    </row>
    <row r="636" customFormat="false" ht="15" hidden="false" customHeight="false" outlineLevel="0" collapsed="false">
      <c r="A636" s="0" t="s">
        <v>992</v>
      </c>
      <c r="E636" s="0" t="s">
        <v>964</v>
      </c>
      <c r="F636" s="0" t="n">
        <v>713301</v>
      </c>
      <c r="G636" s="0" t="n">
        <v>0.1</v>
      </c>
      <c r="H636" s="0" t="n">
        <v>1</v>
      </c>
      <c r="I636" s="0" t="n">
        <v>212699611</v>
      </c>
      <c r="J636" s="1" t="n">
        <v>240222702632</v>
      </c>
    </row>
    <row r="637" customFormat="false" ht="15" hidden="false" customHeight="false" outlineLevel="0" collapsed="false">
      <c r="A637" s="0" t="s">
        <v>993</v>
      </c>
      <c r="E637" s="0" t="s">
        <v>210</v>
      </c>
      <c r="F637" s="0" t="n">
        <v>533103</v>
      </c>
      <c r="G637" s="0" t="n">
        <v>0.1</v>
      </c>
      <c r="H637" s="0" t="n">
        <v>1</v>
      </c>
      <c r="I637" s="0" t="n">
        <v>212699610</v>
      </c>
      <c r="J637" s="1" t="n">
        <v>240222702631</v>
      </c>
    </row>
    <row r="638" customFormat="false" ht="15" hidden="false" customHeight="false" outlineLevel="0" collapsed="false">
      <c r="A638" s="0" t="s">
        <v>994</v>
      </c>
      <c r="E638" s="0" t="s">
        <v>118</v>
      </c>
      <c r="F638" s="0" t="n">
        <v>414603</v>
      </c>
      <c r="G638" s="0" t="n">
        <v>0.1</v>
      </c>
      <c r="H638" s="0" t="n">
        <v>1</v>
      </c>
      <c r="I638" s="0" t="n">
        <v>212699609</v>
      </c>
      <c r="J638" s="1" t="n">
        <v>240222702630</v>
      </c>
    </row>
    <row r="639" customFormat="false" ht="15" hidden="false" customHeight="false" outlineLevel="0" collapsed="false">
      <c r="A639" s="0" t="s">
        <v>995</v>
      </c>
      <c r="E639" s="0" t="s">
        <v>116</v>
      </c>
      <c r="F639" s="0" t="n">
        <v>410206</v>
      </c>
      <c r="G639" s="0" t="n">
        <v>0.1</v>
      </c>
      <c r="H639" s="0" t="n">
        <v>1</v>
      </c>
      <c r="I639" s="0" t="n">
        <v>212699608</v>
      </c>
      <c r="J639" s="1" t="n">
        <v>240222702629</v>
      </c>
    </row>
    <row r="640" customFormat="false" ht="15" hidden="false" customHeight="false" outlineLevel="0" collapsed="false">
      <c r="A640" s="0" t="s">
        <v>944</v>
      </c>
      <c r="E640" s="0" t="s">
        <v>39</v>
      </c>
      <c r="F640" s="0" t="n">
        <v>600063</v>
      </c>
      <c r="G640" s="0" t="n">
        <v>0.1</v>
      </c>
      <c r="H640" s="0" t="n">
        <v>1</v>
      </c>
      <c r="I640" s="0" t="n">
        <v>212699607</v>
      </c>
      <c r="J640" s="1" t="n">
        <v>240222702628</v>
      </c>
    </row>
    <row r="641" customFormat="false" ht="15" hidden="false" customHeight="false" outlineLevel="0" collapsed="false">
      <c r="A641" s="0" t="s">
        <v>996</v>
      </c>
      <c r="E641" s="0" t="s">
        <v>120</v>
      </c>
      <c r="F641" s="0" t="n">
        <v>400703</v>
      </c>
      <c r="G641" s="0" t="n">
        <v>0.1</v>
      </c>
      <c r="H641" s="0" t="n">
        <v>1</v>
      </c>
      <c r="I641" s="0" t="n">
        <v>212699606</v>
      </c>
      <c r="J641" s="1" t="n">
        <v>240222702627</v>
      </c>
    </row>
    <row r="642" customFormat="false" ht="15" hidden="false" customHeight="false" outlineLevel="0" collapsed="false">
      <c r="A642" s="0" t="s">
        <v>997</v>
      </c>
      <c r="E642" s="0" t="s">
        <v>998</v>
      </c>
      <c r="F642" s="0" t="n">
        <v>247774</v>
      </c>
      <c r="G642" s="0" t="n">
        <v>0.1</v>
      </c>
      <c r="H642" s="0" t="n">
        <v>1</v>
      </c>
      <c r="I642" s="0" t="n">
        <v>212697828</v>
      </c>
      <c r="J642" s="1" t="n">
        <v>240222694792</v>
      </c>
    </row>
    <row r="643" customFormat="false" ht="15" hidden="false" customHeight="false" outlineLevel="0" collapsed="false">
      <c r="A643" s="0" t="s">
        <v>999</v>
      </c>
      <c r="E643" s="0" t="s">
        <v>932</v>
      </c>
      <c r="F643" s="0" t="n">
        <v>629168</v>
      </c>
      <c r="G643" s="0" t="n">
        <v>0.1</v>
      </c>
      <c r="H643" s="0" t="n">
        <v>1</v>
      </c>
      <c r="I643" s="0" t="n">
        <v>212697834</v>
      </c>
      <c r="J643" s="1" t="n">
        <v>240222694791</v>
      </c>
    </row>
    <row r="644" customFormat="false" ht="15" hidden="false" customHeight="false" outlineLevel="0" collapsed="false">
      <c r="A644" s="0" t="s">
        <v>1000</v>
      </c>
      <c r="E644" s="0" t="s">
        <v>715</v>
      </c>
      <c r="F644" s="0" t="n">
        <v>691583</v>
      </c>
      <c r="G644" s="0" t="n">
        <v>0.1</v>
      </c>
      <c r="H644" s="0" t="n">
        <v>1</v>
      </c>
      <c r="I644" s="0" t="n">
        <v>212697833</v>
      </c>
      <c r="J644" s="1" t="n">
        <v>240222694790</v>
      </c>
    </row>
    <row r="645" customFormat="false" ht="15" hidden="false" customHeight="false" outlineLevel="0" collapsed="false">
      <c r="A645" s="0" t="s">
        <v>1001</v>
      </c>
      <c r="E645" s="0" t="s">
        <v>144</v>
      </c>
      <c r="F645" s="0" t="n">
        <v>571102</v>
      </c>
      <c r="G645" s="0" t="n">
        <v>0.1</v>
      </c>
      <c r="H645" s="0" t="n">
        <v>1</v>
      </c>
      <c r="I645" s="0" t="n">
        <v>212697816</v>
      </c>
      <c r="J645" s="1" t="n">
        <v>240222694789</v>
      </c>
    </row>
    <row r="646" customFormat="false" ht="15" hidden="false" customHeight="false" outlineLevel="0" collapsed="false">
      <c r="A646" s="0" t="s">
        <v>1002</v>
      </c>
      <c r="E646" s="0" t="s">
        <v>715</v>
      </c>
      <c r="F646" s="0" t="n">
        <v>691501</v>
      </c>
      <c r="G646" s="0" t="n">
        <v>0.1</v>
      </c>
      <c r="H646" s="0" t="n">
        <v>1</v>
      </c>
      <c r="I646" s="0" t="n">
        <v>212697835</v>
      </c>
      <c r="J646" s="1" t="n">
        <v>240222694788</v>
      </c>
    </row>
    <row r="647" customFormat="false" ht="15" hidden="false" customHeight="false" outlineLevel="0" collapsed="false">
      <c r="A647" s="0" t="s">
        <v>1003</v>
      </c>
      <c r="E647" s="0" t="s">
        <v>149</v>
      </c>
      <c r="F647" s="0" t="n">
        <v>412114</v>
      </c>
      <c r="G647" s="0" t="n">
        <v>0.1</v>
      </c>
      <c r="H647" s="0" t="n">
        <v>1</v>
      </c>
      <c r="I647" s="0" t="n">
        <v>212697838</v>
      </c>
      <c r="J647" s="1" t="n">
        <v>240222694787</v>
      </c>
    </row>
    <row r="648" customFormat="false" ht="15" hidden="false" customHeight="false" outlineLevel="0" collapsed="false">
      <c r="A648" s="0" t="s">
        <v>1004</v>
      </c>
      <c r="E648" s="0" t="s">
        <v>210</v>
      </c>
      <c r="F648" s="0" t="n">
        <v>533463</v>
      </c>
      <c r="G648" s="0" t="n">
        <v>0.1</v>
      </c>
      <c r="H648" s="0" t="n">
        <v>1</v>
      </c>
      <c r="I648" s="0" t="n">
        <v>212697837</v>
      </c>
      <c r="J648" s="1" t="n">
        <v>240222694786</v>
      </c>
    </row>
    <row r="649" customFormat="false" ht="15" hidden="false" customHeight="false" outlineLevel="0" collapsed="false">
      <c r="A649" s="0" t="s">
        <v>1005</v>
      </c>
      <c r="E649" s="0" t="s">
        <v>1006</v>
      </c>
      <c r="F649" s="0" t="n">
        <v>689667</v>
      </c>
      <c r="G649" s="0" t="n">
        <v>0.1</v>
      </c>
      <c r="H649" s="0" t="n">
        <v>1</v>
      </c>
      <c r="I649" s="0" t="n">
        <v>212697823</v>
      </c>
      <c r="J649" s="1" t="n">
        <v>240222694785</v>
      </c>
    </row>
    <row r="650" customFormat="false" ht="15" hidden="false" customHeight="false" outlineLevel="0" collapsed="false">
      <c r="A650" s="0" t="s">
        <v>1007</v>
      </c>
      <c r="E650" s="0" t="s">
        <v>679</v>
      </c>
      <c r="F650" s="0" t="n">
        <v>673634</v>
      </c>
      <c r="G650" s="0" t="n">
        <v>0.1</v>
      </c>
      <c r="H650" s="0" t="n">
        <v>1</v>
      </c>
      <c r="I650" s="0" t="n">
        <v>212697827</v>
      </c>
      <c r="J650" s="1" t="n">
        <v>240222694784</v>
      </c>
    </row>
    <row r="651" customFormat="false" ht="15" hidden="false" customHeight="false" outlineLevel="0" collapsed="false">
      <c r="A651" s="0" t="s">
        <v>1008</v>
      </c>
      <c r="E651" s="0" t="s">
        <v>390</v>
      </c>
      <c r="F651" s="0" t="n">
        <v>670004</v>
      </c>
      <c r="G651" s="0" t="n">
        <v>0.1</v>
      </c>
      <c r="H651" s="0" t="n">
        <v>1</v>
      </c>
      <c r="I651" s="0" t="n">
        <v>212697824</v>
      </c>
      <c r="J651" s="1" t="n">
        <v>240222694783</v>
      </c>
    </row>
    <row r="652" customFormat="false" ht="15" hidden="false" customHeight="false" outlineLevel="0" collapsed="false">
      <c r="A652" s="0" t="s">
        <v>1009</v>
      </c>
      <c r="E652" s="0" t="s">
        <v>954</v>
      </c>
      <c r="F652" s="0" t="n">
        <v>483113</v>
      </c>
      <c r="G652" s="0" t="n">
        <v>0.1</v>
      </c>
      <c r="H652" s="0" t="n">
        <v>1</v>
      </c>
      <c r="I652" s="0" t="n">
        <v>209019790</v>
      </c>
      <c r="J652" s="1" t="s">
        <v>1010</v>
      </c>
    </row>
    <row r="653" customFormat="false" ht="15" hidden="false" customHeight="false" outlineLevel="0" collapsed="false">
      <c r="A653" s="0" t="s">
        <v>1011</v>
      </c>
      <c r="E653" s="0" t="s">
        <v>895</v>
      </c>
      <c r="F653" s="0" t="n">
        <v>531055</v>
      </c>
      <c r="G653" s="0" t="n">
        <v>0.1</v>
      </c>
      <c r="H653" s="0" t="n">
        <v>1</v>
      </c>
      <c r="I653" s="0" t="n">
        <v>209019789</v>
      </c>
      <c r="J653" s="1" t="s">
        <v>1012</v>
      </c>
    </row>
    <row r="654" customFormat="false" ht="15" hidden="false" customHeight="false" outlineLevel="0" collapsed="false">
      <c r="A654" s="0" t="s">
        <v>1013</v>
      </c>
      <c r="E654" s="0" t="s">
        <v>428</v>
      </c>
      <c r="F654" s="0" t="n">
        <v>401305</v>
      </c>
      <c r="G654" s="0" t="n">
        <v>0.1</v>
      </c>
      <c r="H654" s="0" t="n">
        <v>1</v>
      </c>
      <c r="I654" s="0" t="n">
        <v>209019788</v>
      </c>
      <c r="J654" s="1" t="s">
        <v>1014</v>
      </c>
    </row>
    <row r="655" customFormat="false" ht="15" hidden="false" customHeight="false" outlineLevel="0" collapsed="false">
      <c r="A655" s="0" t="s">
        <v>1015</v>
      </c>
      <c r="E655" s="0" t="s">
        <v>1016</v>
      </c>
      <c r="F655" s="0" t="n">
        <v>641302</v>
      </c>
      <c r="G655" s="0" t="n">
        <v>0.1</v>
      </c>
      <c r="H655" s="0" t="n">
        <v>1</v>
      </c>
      <c r="I655" s="0" t="n">
        <v>209019787</v>
      </c>
      <c r="J655" s="1" t="s">
        <v>1017</v>
      </c>
    </row>
    <row r="656" customFormat="false" ht="15" hidden="false" customHeight="false" outlineLevel="0" collapsed="false">
      <c r="A656" s="0" t="s">
        <v>1018</v>
      </c>
      <c r="E656" s="0" t="s">
        <v>515</v>
      </c>
      <c r="F656" s="0" t="n">
        <v>444601</v>
      </c>
      <c r="G656" s="0" t="n">
        <v>0.1</v>
      </c>
      <c r="H656" s="0" t="n">
        <v>1</v>
      </c>
      <c r="I656" s="0" t="n">
        <v>209019786</v>
      </c>
      <c r="J656" s="1" t="s">
        <v>1019</v>
      </c>
    </row>
    <row r="657" customFormat="false" ht="15" hidden="false" customHeight="false" outlineLevel="0" collapsed="false">
      <c r="A657" s="0" t="s">
        <v>1020</v>
      </c>
      <c r="E657" s="0" t="s">
        <v>1021</v>
      </c>
      <c r="F657" s="0" t="n">
        <v>562119</v>
      </c>
      <c r="G657" s="0" t="n">
        <v>0.1</v>
      </c>
      <c r="H657" s="0" t="n">
        <v>1</v>
      </c>
      <c r="I657" s="0" t="n">
        <v>209019785</v>
      </c>
      <c r="J657" s="1" t="s">
        <v>1022</v>
      </c>
    </row>
    <row r="658" customFormat="false" ht="15" hidden="false" customHeight="false" outlineLevel="0" collapsed="false">
      <c r="A658" s="0" t="s">
        <v>1023</v>
      </c>
      <c r="E658" s="0" t="s">
        <v>515</v>
      </c>
      <c r="F658" s="0" t="n">
        <v>444601</v>
      </c>
      <c r="G658" s="0" t="n">
        <v>0.1</v>
      </c>
      <c r="H658" s="0" t="n">
        <v>1</v>
      </c>
      <c r="I658" s="0" t="n">
        <v>209019784</v>
      </c>
      <c r="J658" s="1" t="s">
        <v>1024</v>
      </c>
    </row>
    <row r="659" customFormat="false" ht="15" hidden="false" customHeight="false" outlineLevel="0" collapsed="false">
      <c r="A659" s="0" t="s">
        <v>1025</v>
      </c>
      <c r="E659" s="0" t="s">
        <v>507</v>
      </c>
      <c r="F659" s="0" t="n">
        <v>521241</v>
      </c>
      <c r="G659" s="0" t="n">
        <v>0.1</v>
      </c>
      <c r="H659" s="0" t="n">
        <v>1</v>
      </c>
      <c r="I659" s="0" t="n">
        <v>209019783</v>
      </c>
      <c r="J659" s="1" t="s">
        <v>1026</v>
      </c>
    </row>
    <row r="660" customFormat="false" ht="15" hidden="false" customHeight="false" outlineLevel="0" collapsed="false">
      <c r="A660" s="0" t="s">
        <v>1027</v>
      </c>
      <c r="E660" s="0" t="s">
        <v>507</v>
      </c>
      <c r="F660" s="0" t="n">
        <v>521241</v>
      </c>
      <c r="G660" s="0" t="n">
        <v>0.1</v>
      </c>
      <c r="H660" s="0" t="n">
        <v>1</v>
      </c>
      <c r="I660" s="0" t="n">
        <v>209019819</v>
      </c>
      <c r="J660" s="1" t="s">
        <v>1028</v>
      </c>
    </row>
    <row r="661" customFormat="false" ht="15" hidden="false" customHeight="false" outlineLevel="0" collapsed="false">
      <c r="A661" s="0" t="s">
        <v>1029</v>
      </c>
      <c r="E661" s="0" t="s">
        <v>1030</v>
      </c>
      <c r="F661" s="0" t="n">
        <v>572219</v>
      </c>
      <c r="G661" s="0" t="n">
        <v>0.1</v>
      </c>
      <c r="H661" s="0" t="n">
        <v>1</v>
      </c>
      <c r="I661" s="0" t="n">
        <v>209019818</v>
      </c>
      <c r="J661" s="1" t="s">
        <v>1031</v>
      </c>
    </row>
    <row r="662" customFormat="false" ht="15" hidden="false" customHeight="false" outlineLevel="0" collapsed="false">
      <c r="A662" s="0" t="s">
        <v>1032</v>
      </c>
      <c r="E662" s="0" t="s">
        <v>898</v>
      </c>
      <c r="F662" s="0" t="n">
        <v>815301</v>
      </c>
      <c r="G662" s="0" t="n">
        <v>0.1</v>
      </c>
      <c r="H662" s="0" t="n">
        <v>1</v>
      </c>
      <c r="I662" s="0" t="n">
        <v>212697830</v>
      </c>
      <c r="J662" s="1" t="n">
        <v>240222694782</v>
      </c>
    </row>
    <row r="663" customFormat="false" ht="15" hidden="false" customHeight="false" outlineLevel="0" collapsed="false">
      <c r="A663" s="0" t="s">
        <v>1033</v>
      </c>
      <c r="E663" s="0" t="s">
        <v>940</v>
      </c>
      <c r="F663" s="0" t="n">
        <v>455119</v>
      </c>
      <c r="G663" s="0" t="n">
        <v>0.1</v>
      </c>
      <c r="H663" s="0" t="n">
        <v>1</v>
      </c>
      <c r="I663" s="0" t="n">
        <v>212697818</v>
      </c>
      <c r="J663" s="1" t="n">
        <v>240222694781</v>
      </c>
    </row>
    <row r="664" customFormat="false" ht="15" hidden="false" customHeight="false" outlineLevel="0" collapsed="false">
      <c r="A664" s="0" t="s">
        <v>1034</v>
      </c>
      <c r="E664" s="0" t="s">
        <v>175</v>
      </c>
      <c r="F664" s="0" t="n">
        <v>521131</v>
      </c>
      <c r="G664" s="0" t="n">
        <v>0.1</v>
      </c>
      <c r="H664" s="0" t="n">
        <v>1</v>
      </c>
      <c r="I664" s="0" t="n">
        <v>212697820</v>
      </c>
      <c r="J664" s="1" t="n">
        <v>240222694780</v>
      </c>
    </row>
    <row r="665" customFormat="false" ht="15" hidden="false" customHeight="false" outlineLevel="0" collapsed="false">
      <c r="A665" s="0" t="s">
        <v>1035</v>
      </c>
      <c r="E665" s="0" t="s">
        <v>120</v>
      </c>
      <c r="F665" s="0" t="n">
        <v>401305</v>
      </c>
      <c r="G665" s="0" t="n">
        <v>0.1</v>
      </c>
      <c r="H665" s="0" t="n">
        <v>1</v>
      </c>
      <c r="I665" s="0" t="n">
        <v>212697814</v>
      </c>
      <c r="J665" s="1" t="n">
        <v>240222694779</v>
      </c>
    </row>
    <row r="666" customFormat="false" ht="15" hidden="false" customHeight="false" outlineLevel="0" collapsed="false">
      <c r="A666" s="0" t="s">
        <v>1036</v>
      </c>
      <c r="E666" s="0" t="s">
        <v>175</v>
      </c>
      <c r="F666" s="0" t="n">
        <v>521211</v>
      </c>
      <c r="G666" s="0" t="n">
        <v>0.1</v>
      </c>
      <c r="H666" s="0" t="n">
        <v>1</v>
      </c>
      <c r="I666" s="0" t="n">
        <v>212697817</v>
      </c>
      <c r="J666" s="1" t="n">
        <v>240222694778</v>
      </c>
    </row>
    <row r="667" customFormat="false" ht="15" hidden="false" customHeight="false" outlineLevel="0" collapsed="false">
      <c r="A667" s="0" t="s">
        <v>1037</v>
      </c>
      <c r="E667" s="0" t="s">
        <v>210</v>
      </c>
      <c r="F667" s="0" t="n">
        <v>533343</v>
      </c>
      <c r="G667" s="0" t="n">
        <v>0.1</v>
      </c>
      <c r="H667" s="0" t="n">
        <v>1</v>
      </c>
      <c r="I667" s="0" t="n">
        <v>212697821</v>
      </c>
      <c r="J667" s="1" t="n">
        <v>240222694777</v>
      </c>
    </row>
    <row r="668" customFormat="false" ht="15" hidden="false" customHeight="false" outlineLevel="0" collapsed="false">
      <c r="A668" s="0" t="s">
        <v>1038</v>
      </c>
      <c r="E668" s="0" t="s">
        <v>1039</v>
      </c>
      <c r="F668" s="0" t="n">
        <v>638052</v>
      </c>
      <c r="G668" s="0" t="n">
        <v>0.1</v>
      </c>
      <c r="H668" s="0" t="n">
        <v>1</v>
      </c>
      <c r="I668" s="0" t="n">
        <v>212696785</v>
      </c>
      <c r="J668" s="1" t="n">
        <v>230222617097</v>
      </c>
    </row>
    <row r="669" customFormat="false" ht="15" hidden="false" customHeight="false" outlineLevel="0" collapsed="false">
      <c r="A669" s="0" t="s">
        <v>1040</v>
      </c>
      <c r="E669" s="0" t="s">
        <v>155</v>
      </c>
      <c r="F669" s="0" t="n">
        <v>620005</v>
      </c>
      <c r="G669" s="0" t="n">
        <v>0.1</v>
      </c>
      <c r="H669" s="0" t="n">
        <v>1</v>
      </c>
      <c r="I669" s="0" t="n">
        <v>212696784</v>
      </c>
      <c r="J669" s="1" t="n">
        <v>230222617096</v>
      </c>
    </row>
    <row r="670" customFormat="false" ht="15" hidden="false" customHeight="false" outlineLevel="0" collapsed="false">
      <c r="A670" s="0" t="s">
        <v>1041</v>
      </c>
      <c r="E670" s="0" t="s">
        <v>28</v>
      </c>
      <c r="F670" s="0" t="n">
        <v>500090</v>
      </c>
      <c r="G670" s="0" t="n">
        <v>0.1</v>
      </c>
      <c r="H670" s="0" t="n">
        <v>1</v>
      </c>
      <c r="I670" s="0" t="n">
        <v>212696783</v>
      </c>
      <c r="J670" s="1" t="n">
        <v>230222617095</v>
      </c>
    </row>
    <row r="671" customFormat="false" ht="15" hidden="false" customHeight="false" outlineLevel="0" collapsed="false">
      <c r="A671" s="0" t="s">
        <v>1042</v>
      </c>
      <c r="E671" s="0" t="s">
        <v>315</v>
      </c>
      <c r="F671" s="0" t="n">
        <v>201009</v>
      </c>
      <c r="G671" s="0" t="n">
        <v>0.1</v>
      </c>
      <c r="H671" s="0" t="n">
        <v>1</v>
      </c>
      <c r="I671" s="0" t="n">
        <v>212696782</v>
      </c>
      <c r="J671" s="1" t="n">
        <v>230222617094</v>
      </c>
    </row>
    <row r="672" customFormat="false" ht="15" hidden="false" customHeight="false" outlineLevel="0" collapsed="false">
      <c r="A672" s="0" t="s">
        <v>1043</v>
      </c>
      <c r="E672" s="0" t="s">
        <v>79</v>
      </c>
      <c r="F672" s="0" t="n">
        <v>148105</v>
      </c>
      <c r="G672" s="0" t="n">
        <v>0.1</v>
      </c>
      <c r="H672" s="0" t="n">
        <v>1</v>
      </c>
      <c r="I672" s="0" t="n">
        <v>212696781</v>
      </c>
      <c r="J672" s="1" t="n">
        <v>230222617093</v>
      </c>
    </row>
    <row r="673" customFormat="false" ht="15" hidden="false" customHeight="false" outlineLevel="0" collapsed="false">
      <c r="A673" s="0" t="s">
        <v>1044</v>
      </c>
      <c r="E673" s="0" t="s">
        <v>1045</v>
      </c>
      <c r="F673" s="0" t="n">
        <v>635752</v>
      </c>
      <c r="G673" s="0" t="n">
        <v>0.1</v>
      </c>
      <c r="H673" s="0" t="n">
        <v>1</v>
      </c>
      <c r="I673" s="0" t="n">
        <v>212699484</v>
      </c>
      <c r="J673" s="1" t="n">
        <v>240222702505</v>
      </c>
    </row>
    <row r="674" customFormat="false" ht="15" hidden="false" customHeight="false" outlineLevel="0" collapsed="false">
      <c r="A674" s="0" t="s">
        <v>1046</v>
      </c>
      <c r="E674" s="0" t="s">
        <v>28</v>
      </c>
      <c r="F674" s="0" t="n">
        <v>500083</v>
      </c>
      <c r="G674" s="0" t="n">
        <v>0.1</v>
      </c>
      <c r="H674" s="0" t="n">
        <v>1</v>
      </c>
      <c r="I674" s="0" t="n">
        <v>212696780</v>
      </c>
      <c r="J674" s="1" t="n">
        <v>230222617092</v>
      </c>
    </row>
    <row r="675" customFormat="false" ht="15" hidden="false" customHeight="false" outlineLevel="0" collapsed="false">
      <c r="A675" s="0" t="s">
        <v>1047</v>
      </c>
      <c r="E675" s="0" t="s">
        <v>59</v>
      </c>
      <c r="F675" s="0" t="n">
        <v>642002</v>
      </c>
      <c r="G675" s="0" t="n">
        <v>0.1</v>
      </c>
      <c r="H675" s="0" t="n">
        <v>1</v>
      </c>
      <c r="I675" s="0" t="n">
        <v>212696779</v>
      </c>
      <c r="J675" s="1" t="n">
        <v>230222617091</v>
      </c>
    </row>
    <row r="676" customFormat="false" ht="15" hidden="false" customHeight="false" outlineLevel="0" collapsed="false">
      <c r="A676" s="0" t="s">
        <v>1048</v>
      </c>
      <c r="E676" s="0" t="s">
        <v>158</v>
      </c>
      <c r="F676" s="0" t="n">
        <v>502205</v>
      </c>
      <c r="G676" s="0" t="n">
        <v>0.1</v>
      </c>
      <c r="H676" s="0" t="n">
        <v>1</v>
      </c>
      <c r="I676" s="0" t="n">
        <v>212696778</v>
      </c>
      <c r="J676" s="1" t="n">
        <v>230222617090</v>
      </c>
    </row>
    <row r="677" customFormat="false" ht="15" hidden="false" customHeight="false" outlineLevel="0" collapsed="false">
      <c r="A677" s="0" t="s">
        <v>1049</v>
      </c>
      <c r="E677" s="0" t="s">
        <v>315</v>
      </c>
      <c r="F677" s="0" t="n">
        <v>201206</v>
      </c>
      <c r="G677" s="0" t="n">
        <v>0.1</v>
      </c>
      <c r="H677" s="0" t="n">
        <v>1</v>
      </c>
      <c r="I677" s="0" t="n">
        <v>212696777</v>
      </c>
      <c r="J677" s="1" t="n">
        <v>230222617089</v>
      </c>
    </row>
    <row r="678" customFormat="false" ht="15" hidden="false" customHeight="false" outlineLevel="0" collapsed="false">
      <c r="A678" s="0" t="s">
        <v>1050</v>
      </c>
      <c r="E678" s="0" t="s">
        <v>297</v>
      </c>
      <c r="F678" s="0" t="n">
        <v>431001</v>
      </c>
      <c r="G678" s="0" t="n">
        <v>0.1</v>
      </c>
      <c r="H678" s="0" t="n">
        <v>1</v>
      </c>
      <c r="I678" s="0" t="n">
        <v>212696776</v>
      </c>
      <c r="J678" s="1" t="n">
        <v>230222617088</v>
      </c>
    </row>
    <row r="679" customFormat="false" ht="15" hidden="false" customHeight="false" outlineLevel="0" collapsed="false">
      <c r="A679" s="0" t="s">
        <v>1051</v>
      </c>
      <c r="E679" s="0" t="s">
        <v>1052</v>
      </c>
      <c r="F679" s="0" t="n">
        <v>624602</v>
      </c>
      <c r="G679" s="0" t="n">
        <v>0.1</v>
      </c>
      <c r="H679" s="0" t="n">
        <v>1</v>
      </c>
      <c r="I679" s="0" t="n">
        <v>212696775</v>
      </c>
      <c r="J679" s="1" t="n">
        <v>230222617087</v>
      </c>
    </row>
    <row r="680" customFormat="false" ht="15" hidden="false" customHeight="false" outlineLevel="0" collapsed="false">
      <c r="A680" s="0" t="s">
        <v>1053</v>
      </c>
      <c r="E680" s="0" t="s">
        <v>607</v>
      </c>
      <c r="F680" s="0" t="n">
        <v>505415</v>
      </c>
      <c r="G680" s="0" t="n">
        <v>0.1</v>
      </c>
      <c r="H680" s="0" t="n">
        <v>1</v>
      </c>
      <c r="I680" s="0" t="n">
        <v>212696774</v>
      </c>
      <c r="J680" s="1" t="n">
        <v>230222617086</v>
      </c>
    </row>
    <row r="681" customFormat="false" ht="15" hidden="false" customHeight="false" outlineLevel="0" collapsed="false">
      <c r="A681" s="0" t="s">
        <v>1054</v>
      </c>
      <c r="E681" s="0" t="s">
        <v>869</v>
      </c>
      <c r="F681" s="0" t="n">
        <v>803302</v>
      </c>
      <c r="G681" s="0" t="n">
        <v>0.1</v>
      </c>
      <c r="H681" s="0" t="n">
        <v>1</v>
      </c>
      <c r="I681" s="0" t="n">
        <v>212696773</v>
      </c>
      <c r="J681" s="1" t="n">
        <v>230222617085</v>
      </c>
    </row>
    <row r="682" customFormat="false" ht="15" hidden="false" customHeight="false" outlineLevel="0" collapsed="false">
      <c r="A682" s="0" t="s">
        <v>1055</v>
      </c>
      <c r="E682" s="0" t="s">
        <v>28</v>
      </c>
      <c r="F682" s="0" t="n">
        <v>500070</v>
      </c>
      <c r="G682" s="0" t="n">
        <v>0.1</v>
      </c>
      <c r="H682" s="0" t="n">
        <v>1</v>
      </c>
      <c r="I682" s="0" t="n">
        <v>212696798</v>
      </c>
      <c r="J682" s="1" t="n">
        <v>230222617110</v>
      </c>
    </row>
    <row r="683" customFormat="false" ht="15" hidden="false" customHeight="false" outlineLevel="0" collapsed="false">
      <c r="A683" s="0" t="s">
        <v>203</v>
      </c>
      <c r="E683" s="0" t="s">
        <v>77</v>
      </c>
      <c r="F683" s="0" t="n">
        <v>534475</v>
      </c>
      <c r="G683" s="0" t="n">
        <v>0.1</v>
      </c>
      <c r="H683" s="0" t="n">
        <v>1</v>
      </c>
      <c r="I683" s="0" t="n">
        <v>212696765</v>
      </c>
      <c r="J683" s="1" t="n">
        <v>230222617077</v>
      </c>
    </row>
    <row r="684" customFormat="false" ht="15" hidden="false" customHeight="false" outlineLevel="0" collapsed="false">
      <c r="A684" s="0" t="s">
        <v>1056</v>
      </c>
      <c r="E684" s="0" t="s">
        <v>140</v>
      </c>
      <c r="F684" s="0" t="n">
        <v>600087</v>
      </c>
      <c r="G684" s="0" t="n">
        <v>0.1</v>
      </c>
      <c r="H684" s="0" t="n">
        <v>1</v>
      </c>
      <c r="I684" s="0" t="n">
        <v>212696764</v>
      </c>
      <c r="J684" s="1" t="n">
        <v>230222617076</v>
      </c>
    </row>
    <row r="685" customFormat="false" ht="15" hidden="false" customHeight="false" outlineLevel="0" collapsed="false">
      <c r="A685" s="0" t="s">
        <v>1057</v>
      </c>
      <c r="E685" s="0" t="s">
        <v>28</v>
      </c>
      <c r="F685" s="0" t="n">
        <v>500036</v>
      </c>
      <c r="G685" s="0" t="n">
        <v>0.1</v>
      </c>
      <c r="H685" s="0" t="n">
        <v>1</v>
      </c>
      <c r="I685" s="0" t="n">
        <v>212696763</v>
      </c>
      <c r="J685" s="1" t="n">
        <v>230222617075</v>
      </c>
    </row>
    <row r="686" customFormat="false" ht="15" hidden="false" customHeight="false" outlineLevel="0" collapsed="false">
      <c r="A686" s="0" t="s">
        <v>1058</v>
      </c>
      <c r="E686" s="0" t="s">
        <v>315</v>
      </c>
      <c r="F686" s="0" t="n">
        <v>201014</v>
      </c>
      <c r="G686" s="0" t="n">
        <v>0.1</v>
      </c>
      <c r="H686" s="0" t="n">
        <v>1</v>
      </c>
      <c r="I686" s="0" t="n">
        <v>212696762</v>
      </c>
      <c r="J686" s="1" t="n">
        <v>230222617074</v>
      </c>
    </row>
    <row r="687" customFormat="false" ht="15" hidden="false" customHeight="false" outlineLevel="0" collapsed="false">
      <c r="A687" s="0" t="s">
        <v>1059</v>
      </c>
      <c r="E687" s="0" t="s">
        <v>18</v>
      </c>
      <c r="F687" s="0" t="n">
        <v>500084</v>
      </c>
      <c r="G687" s="0" t="n">
        <v>0.1</v>
      </c>
      <c r="H687" s="0" t="n">
        <v>1</v>
      </c>
      <c r="I687" s="0" t="n">
        <v>212696761</v>
      </c>
      <c r="J687" s="1" t="n">
        <v>230222617073</v>
      </c>
    </row>
    <row r="688" customFormat="false" ht="15" hidden="false" customHeight="false" outlineLevel="0" collapsed="false">
      <c r="A688" s="0" t="s">
        <v>1060</v>
      </c>
      <c r="E688" s="0" t="s">
        <v>345</v>
      </c>
      <c r="F688" s="0" t="n">
        <v>623529</v>
      </c>
      <c r="G688" s="0" t="n">
        <v>0.1</v>
      </c>
      <c r="H688" s="0" t="n">
        <v>1</v>
      </c>
      <c r="I688" s="0" t="n">
        <v>212696760</v>
      </c>
      <c r="J688" s="1" t="n">
        <v>230222617072</v>
      </c>
    </row>
    <row r="689" customFormat="false" ht="15" hidden="false" customHeight="false" outlineLevel="0" collapsed="false">
      <c r="A689" s="0" t="s">
        <v>1061</v>
      </c>
      <c r="E689" s="0" t="s">
        <v>392</v>
      </c>
      <c r="F689" s="0" t="n">
        <v>522124</v>
      </c>
      <c r="G689" s="0" t="n">
        <v>0.1</v>
      </c>
      <c r="H689" s="0" t="n">
        <v>1</v>
      </c>
      <c r="I689" s="0" t="n">
        <v>212696759</v>
      </c>
      <c r="J689" s="1" t="n">
        <v>230222617071</v>
      </c>
    </row>
    <row r="690" customFormat="false" ht="15" hidden="false" customHeight="false" outlineLevel="0" collapsed="false">
      <c r="A690" s="0" t="s">
        <v>1062</v>
      </c>
      <c r="E690" s="0" t="s">
        <v>1063</v>
      </c>
      <c r="F690" s="0" t="n">
        <v>760002</v>
      </c>
      <c r="G690" s="0" t="n">
        <v>0.1</v>
      </c>
      <c r="H690" s="0" t="n">
        <v>1</v>
      </c>
      <c r="I690" s="0" t="n">
        <v>212696758</v>
      </c>
      <c r="J690" s="1" t="n">
        <v>230222617070</v>
      </c>
    </row>
    <row r="691" customFormat="false" ht="15" hidden="false" customHeight="false" outlineLevel="0" collapsed="false">
      <c r="A691" s="0" t="s">
        <v>1064</v>
      </c>
      <c r="E691" s="0" t="s">
        <v>59</v>
      </c>
      <c r="F691" s="0" t="n">
        <v>641401</v>
      </c>
      <c r="G691" s="0" t="n">
        <v>0.1</v>
      </c>
      <c r="H691" s="0" t="n">
        <v>1</v>
      </c>
      <c r="I691" s="0" t="n">
        <v>212696757</v>
      </c>
      <c r="J691" s="1" t="n">
        <v>230222617069</v>
      </c>
    </row>
    <row r="692" customFormat="false" ht="15" hidden="false" customHeight="false" outlineLevel="0" collapsed="false">
      <c r="A692" s="0" t="s">
        <v>1065</v>
      </c>
      <c r="E692" s="0" t="s">
        <v>160</v>
      </c>
      <c r="F692" s="0" t="n">
        <v>400074</v>
      </c>
      <c r="G692" s="0" t="n">
        <v>0.1</v>
      </c>
      <c r="H692" s="0" t="n">
        <v>1</v>
      </c>
      <c r="I692" s="0" t="n">
        <v>212696788</v>
      </c>
      <c r="J692" s="1" t="n">
        <v>230222617100</v>
      </c>
    </row>
    <row r="693" customFormat="false" ht="15" hidden="false" customHeight="false" outlineLevel="0" collapsed="false">
      <c r="A693" s="0" t="s">
        <v>1066</v>
      </c>
      <c r="E693" s="0" t="s">
        <v>164</v>
      </c>
      <c r="F693" s="0" t="n">
        <v>444303</v>
      </c>
      <c r="G693" s="0" t="n">
        <v>0.1</v>
      </c>
      <c r="H693" s="0" t="n">
        <v>1</v>
      </c>
      <c r="I693" s="0" t="n">
        <v>212696787</v>
      </c>
      <c r="J693" s="1" t="n">
        <v>230222617099</v>
      </c>
    </row>
    <row r="694" customFormat="false" ht="15" hidden="false" customHeight="false" outlineLevel="0" collapsed="false">
      <c r="A694" s="0" t="s">
        <v>1067</v>
      </c>
      <c r="E694" s="0" t="s">
        <v>39</v>
      </c>
      <c r="F694" s="0" t="n">
        <v>600041</v>
      </c>
      <c r="G694" s="0" t="n">
        <v>0.1</v>
      </c>
      <c r="H694" s="0" t="n">
        <v>1</v>
      </c>
      <c r="I694" s="0" t="n">
        <v>212696786</v>
      </c>
      <c r="J694" s="1" t="n">
        <v>230222617098</v>
      </c>
    </row>
    <row r="695" customFormat="false" ht="15" hidden="false" customHeight="false" outlineLevel="0" collapsed="false">
      <c r="A695" s="0" t="s">
        <v>1068</v>
      </c>
      <c r="E695" s="0" t="s">
        <v>135</v>
      </c>
      <c r="F695" s="0" t="n">
        <v>625106</v>
      </c>
      <c r="G695" s="0" t="n">
        <v>0.1</v>
      </c>
      <c r="H695" s="0" t="n">
        <v>1</v>
      </c>
      <c r="I695" s="0" t="n">
        <v>212696756</v>
      </c>
      <c r="J695" s="1" t="n">
        <v>230222617068</v>
      </c>
    </row>
    <row r="696" customFormat="false" ht="15" hidden="false" customHeight="false" outlineLevel="0" collapsed="false">
      <c r="A696" s="0" t="s">
        <v>1069</v>
      </c>
      <c r="E696" s="0" t="s">
        <v>1070</v>
      </c>
      <c r="F696" s="0" t="n">
        <v>413004</v>
      </c>
      <c r="G696" s="0" t="n">
        <v>0.1</v>
      </c>
      <c r="H696" s="0" t="n">
        <v>1</v>
      </c>
      <c r="I696" s="0" t="n">
        <v>212696755</v>
      </c>
      <c r="J696" s="1" t="n">
        <v>230222617067</v>
      </c>
    </row>
    <row r="697" customFormat="false" ht="15" hidden="false" customHeight="false" outlineLevel="0" collapsed="false">
      <c r="A697" s="0" t="s">
        <v>1071</v>
      </c>
      <c r="E697" s="0" t="s">
        <v>1072</v>
      </c>
      <c r="F697" s="0" t="n">
        <v>641604</v>
      </c>
      <c r="G697" s="0" t="n">
        <v>0.1</v>
      </c>
      <c r="H697" s="0" t="n">
        <v>1</v>
      </c>
      <c r="I697" s="0" t="n">
        <v>212696754</v>
      </c>
      <c r="J697" s="1" t="n">
        <v>230222617066</v>
      </c>
    </row>
    <row r="698" customFormat="false" ht="15" hidden="false" customHeight="false" outlineLevel="0" collapsed="false">
      <c r="A698" s="0" t="s">
        <v>1073</v>
      </c>
      <c r="E698" s="0" t="s">
        <v>77</v>
      </c>
      <c r="F698" s="0" t="n">
        <v>534211</v>
      </c>
      <c r="G698" s="0" t="n">
        <v>0.1</v>
      </c>
      <c r="H698" s="0" t="n">
        <v>1</v>
      </c>
      <c r="I698" s="0" t="n">
        <v>212696753</v>
      </c>
      <c r="J698" s="1" t="n">
        <v>230222617065</v>
      </c>
    </row>
    <row r="699" customFormat="false" ht="15" hidden="false" customHeight="false" outlineLevel="0" collapsed="false">
      <c r="A699" s="0" t="s">
        <v>1074</v>
      </c>
      <c r="E699" s="0" t="s">
        <v>210</v>
      </c>
      <c r="F699" s="0" t="n">
        <v>533201</v>
      </c>
      <c r="G699" s="0" t="n">
        <v>0.1</v>
      </c>
      <c r="H699" s="0" t="n">
        <v>1</v>
      </c>
      <c r="I699" s="0" t="n">
        <v>212696752</v>
      </c>
      <c r="J699" s="1" t="n">
        <v>230222617064</v>
      </c>
    </row>
    <row r="700" customFormat="false" ht="15" hidden="false" customHeight="false" outlineLevel="0" collapsed="false">
      <c r="A700" s="0" t="s">
        <v>1075</v>
      </c>
      <c r="E700" s="0" t="s">
        <v>160</v>
      </c>
      <c r="F700" s="0" t="n">
        <v>400043</v>
      </c>
      <c r="G700" s="0" t="n">
        <v>0.1</v>
      </c>
      <c r="H700" s="0" t="n">
        <v>1</v>
      </c>
      <c r="I700" s="0" t="n">
        <v>212696751</v>
      </c>
      <c r="J700" s="1" t="n">
        <v>230222617063</v>
      </c>
    </row>
    <row r="701" customFormat="false" ht="15" hidden="false" customHeight="false" outlineLevel="0" collapsed="false">
      <c r="A701" s="0" t="s">
        <v>1076</v>
      </c>
      <c r="E701" s="0" t="s">
        <v>28</v>
      </c>
      <c r="F701" s="0" t="n">
        <v>500067</v>
      </c>
      <c r="G701" s="0" t="n">
        <v>0.1</v>
      </c>
      <c r="H701" s="0" t="n">
        <v>1</v>
      </c>
      <c r="I701" s="0" t="n">
        <v>212696750</v>
      </c>
      <c r="J701" s="1" t="n">
        <v>230222617062</v>
      </c>
    </row>
    <row r="702" customFormat="false" ht="15" hidden="false" customHeight="false" outlineLevel="0" collapsed="false">
      <c r="A702" s="0" t="s">
        <v>1077</v>
      </c>
      <c r="E702" s="0" t="s">
        <v>137</v>
      </c>
      <c r="F702" s="0" t="n">
        <v>121005</v>
      </c>
      <c r="G702" s="0" t="n">
        <v>0.1</v>
      </c>
      <c r="H702" s="0" t="n">
        <v>1</v>
      </c>
      <c r="I702" s="0" t="n">
        <v>212696749</v>
      </c>
      <c r="J702" s="1" t="n">
        <v>230222617061</v>
      </c>
    </row>
    <row r="703" customFormat="false" ht="15" hidden="false" customHeight="false" outlineLevel="0" collapsed="false">
      <c r="A703" s="0" t="s">
        <v>1078</v>
      </c>
      <c r="E703" s="0" t="s">
        <v>265</v>
      </c>
      <c r="F703" s="0" t="n">
        <v>523157</v>
      </c>
      <c r="G703" s="0" t="n">
        <v>0.1</v>
      </c>
      <c r="H703" s="0" t="n">
        <v>1</v>
      </c>
      <c r="I703" s="0" t="n">
        <v>212699413</v>
      </c>
      <c r="J703" s="1" t="n">
        <v>240222702434</v>
      </c>
    </row>
    <row r="704" customFormat="false" ht="15" hidden="false" customHeight="false" outlineLevel="0" collapsed="false">
      <c r="A704" s="0" t="s">
        <v>1079</v>
      </c>
      <c r="E704" s="0" t="s">
        <v>354</v>
      </c>
      <c r="F704" s="0" t="n">
        <v>211011</v>
      </c>
      <c r="G704" s="0" t="n">
        <v>0.1</v>
      </c>
      <c r="H704" s="0" t="n">
        <v>1</v>
      </c>
      <c r="I704" s="0" t="n">
        <v>212699414</v>
      </c>
      <c r="J704" s="1" t="n">
        <v>240222702435</v>
      </c>
    </row>
    <row r="705" customFormat="false" ht="15" hidden="false" customHeight="false" outlineLevel="0" collapsed="false">
      <c r="A705" s="0" t="s">
        <v>309</v>
      </c>
      <c r="E705" s="0" t="s">
        <v>160</v>
      </c>
      <c r="F705" s="0" t="n">
        <v>400705</v>
      </c>
      <c r="G705" s="0" t="n">
        <v>0.1</v>
      </c>
      <c r="H705" s="0" t="n">
        <v>1</v>
      </c>
      <c r="I705" s="0" t="n">
        <v>212699415</v>
      </c>
      <c r="J705" s="1" t="n">
        <v>240222702436</v>
      </c>
    </row>
    <row r="706" customFormat="false" ht="15" hidden="false" customHeight="false" outlineLevel="0" collapsed="false">
      <c r="A706" s="0" t="s">
        <v>1080</v>
      </c>
      <c r="E706" s="0" t="s">
        <v>126</v>
      </c>
      <c r="F706" s="0" t="n">
        <v>591201</v>
      </c>
      <c r="G706" s="0" t="n">
        <v>0.1</v>
      </c>
      <c r="H706" s="0" t="n">
        <v>1</v>
      </c>
      <c r="I706" s="0" t="n">
        <v>212699416</v>
      </c>
      <c r="J706" s="1" t="n">
        <v>240222702437</v>
      </c>
    </row>
    <row r="707" customFormat="false" ht="15" hidden="false" customHeight="false" outlineLevel="0" collapsed="false">
      <c r="A707" s="0" t="s">
        <v>1081</v>
      </c>
      <c r="E707" s="0" t="s">
        <v>126</v>
      </c>
      <c r="F707" s="0" t="n">
        <v>591201</v>
      </c>
      <c r="G707" s="0" t="n">
        <v>0.1</v>
      </c>
      <c r="H707" s="0" t="n">
        <v>1</v>
      </c>
      <c r="I707" s="0" t="n">
        <v>212699417</v>
      </c>
      <c r="J707" s="1" t="n">
        <v>240222702438</v>
      </c>
    </row>
    <row r="708" customFormat="false" ht="15" hidden="false" customHeight="false" outlineLevel="0" collapsed="false">
      <c r="A708" s="0" t="s">
        <v>223</v>
      </c>
      <c r="E708" s="0" t="s">
        <v>224</v>
      </c>
      <c r="F708" s="0" t="n">
        <v>630611</v>
      </c>
      <c r="G708" s="0" t="n">
        <v>0.1</v>
      </c>
      <c r="H708" s="0" t="n">
        <v>1</v>
      </c>
      <c r="I708" s="0" t="n">
        <v>212699419</v>
      </c>
      <c r="J708" s="1" t="n">
        <v>240222702440</v>
      </c>
    </row>
    <row r="709" customFormat="false" ht="15" hidden="false" customHeight="false" outlineLevel="0" collapsed="false">
      <c r="A709" s="0" t="s">
        <v>1082</v>
      </c>
      <c r="E709" s="0" t="s">
        <v>120</v>
      </c>
      <c r="F709" s="0" t="n">
        <v>401501</v>
      </c>
      <c r="G709" s="0" t="n">
        <v>0.1</v>
      </c>
      <c r="H709" s="0" t="n">
        <v>1</v>
      </c>
      <c r="I709" s="0" t="n">
        <v>212699420</v>
      </c>
      <c r="J709" s="1" t="n">
        <v>240222702441</v>
      </c>
    </row>
    <row r="710" customFormat="false" ht="15" hidden="false" customHeight="false" outlineLevel="0" collapsed="false">
      <c r="A710" s="0" t="s">
        <v>1083</v>
      </c>
      <c r="E710" s="0" t="s">
        <v>42</v>
      </c>
      <c r="F710" s="0" t="n">
        <v>560003</v>
      </c>
      <c r="G710" s="0" t="n">
        <v>0.1</v>
      </c>
      <c r="H710" s="0" t="n">
        <v>1</v>
      </c>
      <c r="I710" s="0" t="n">
        <v>212699421</v>
      </c>
      <c r="J710" s="1" t="n">
        <v>240222702442</v>
      </c>
    </row>
    <row r="711" customFormat="false" ht="15" hidden="false" customHeight="false" outlineLevel="0" collapsed="false">
      <c r="A711" s="0" t="s">
        <v>1084</v>
      </c>
      <c r="E711" s="0" t="s">
        <v>313</v>
      </c>
      <c r="F711" s="0" t="n">
        <v>580023</v>
      </c>
      <c r="G711" s="0" t="n">
        <v>0.1</v>
      </c>
      <c r="H711" s="0" t="n">
        <v>1</v>
      </c>
      <c r="I711" s="0" t="n">
        <v>212699389</v>
      </c>
      <c r="J711" s="1" t="n">
        <v>240222702410</v>
      </c>
    </row>
    <row r="712" customFormat="false" ht="15" hidden="false" customHeight="false" outlineLevel="0" collapsed="false">
      <c r="A712" s="0" t="s">
        <v>1085</v>
      </c>
      <c r="E712" s="0" t="s">
        <v>28</v>
      </c>
      <c r="F712" s="0" t="n">
        <v>500049</v>
      </c>
      <c r="G712" s="0" t="n">
        <v>0.1</v>
      </c>
      <c r="H712" s="0" t="n">
        <v>1</v>
      </c>
      <c r="I712" s="0" t="n">
        <v>212699390</v>
      </c>
      <c r="J712" s="1" t="n">
        <v>240222702411</v>
      </c>
    </row>
    <row r="713" customFormat="false" ht="15" hidden="false" customHeight="false" outlineLevel="0" collapsed="false">
      <c r="A713" s="0" t="s">
        <v>1086</v>
      </c>
      <c r="E713" s="0" t="s">
        <v>28</v>
      </c>
      <c r="F713" s="0" t="n">
        <v>500050</v>
      </c>
      <c r="G713" s="0" t="n">
        <v>0.1</v>
      </c>
      <c r="H713" s="0" t="n">
        <v>1</v>
      </c>
      <c r="I713" s="0" t="n">
        <v>212699391</v>
      </c>
      <c r="J713" s="1" t="n">
        <v>240222702412</v>
      </c>
    </row>
    <row r="714" customFormat="false" ht="15" hidden="false" customHeight="false" outlineLevel="0" collapsed="false">
      <c r="A714" s="0" t="s">
        <v>1087</v>
      </c>
      <c r="E714" s="0" t="s">
        <v>79</v>
      </c>
      <c r="F714" s="0" t="n">
        <v>148024</v>
      </c>
      <c r="G714" s="0" t="n">
        <v>0.1</v>
      </c>
      <c r="H714" s="0" t="n">
        <v>1</v>
      </c>
      <c r="I714" s="0" t="n">
        <v>212699444</v>
      </c>
      <c r="J714" s="1" t="n">
        <v>240222702465</v>
      </c>
    </row>
    <row r="715" customFormat="false" ht="15" hidden="false" customHeight="false" outlineLevel="0" collapsed="false">
      <c r="A715" s="0" t="s">
        <v>1088</v>
      </c>
      <c r="E715" s="0" t="s">
        <v>1089</v>
      </c>
      <c r="F715" s="0" t="n">
        <v>171102</v>
      </c>
      <c r="G715" s="0" t="n">
        <v>0.1</v>
      </c>
      <c r="H715" s="0" t="n">
        <v>1</v>
      </c>
      <c r="I715" s="0" t="n">
        <v>212699443</v>
      </c>
      <c r="J715" s="1" t="n">
        <v>240222702464</v>
      </c>
    </row>
    <row r="716" customFormat="false" ht="15" hidden="false" customHeight="false" outlineLevel="0" collapsed="false">
      <c r="A716" s="0" t="s">
        <v>1090</v>
      </c>
      <c r="E716" s="0" t="s">
        <v>120</v>
      </c>
      <c r="F716" s="0" t="n">
        <v>400601</v>
      </c>
      <c r="G716" s="0" t="n">
        <v>0.1</v>
      </c>
      <c r="H716" s="0" t="n">
        <v>1</v>
      </c>
      <c r="I716" s="0" t="n">
        <v>212699442</v>
      </c>
      <c r="J716" s="1" t="n">
        <v>240222702463</v>
      </c>
    </row>
    <row r="717" customFormat="false" ht="15" hidden="false" customHeight="false" outlineLevel="0" collapsed="false">
      <c r="A717" s="0" t="s">
        <v>1091</v>
      </c>
      <c r="E717" s="0" t="s">
        <v>158</v>
      </c>
      <c r="F717" s="0" t="n">
        <v>502102</v>
      </c>
      <c r="G717" s="0" t="n">
        <v>0.1</v>
      </c>
      <c r="H717" s="0" t="n">
        <v>1</v>
      </c>
      <c r="I717" s="0" t="n">
        <v>212699454</v>
      </c>
      <c r="J717" s="1" t="n">
        <v>240222702475</v>
      </c>
    </row>
    <row r="718" customFormat="false" ht="15" hidden="false" customHeight="false" outlineLevel="0" collapsed="false">
      <c r="A718" s="0" t="s">
        <v>1092</v>
      </c>
      <c r="E718" s="0" t="s">
        <v>1093</v>
      </c>
      <c r="F718" s="0" t="n">
        <v>201014</v>
      </c>
      <c r="G718" s="0" t="n">
        <v>0.1</v>
      </c>
      <c r="H718" s="0" t="n">
        <v>1</v>
      </c>
      <c r="I718" s="0" t="n">
        <v>212699453</v>
      </c>
      <c r="J718" s="1" t="n">
        <v>240222702474</v>
      </c>
    </row>
    <row r="719" customFormat="false" ht="15" hidden="false" customHeight="false" outlineLevel="0" collapsed="false">
      <c r="A719" s="0" t="s">
        <v>1094</v>
      </c>
      <c r="E719" s="0" t="s">
        <v>28</v>
      </c>
      <c r="F719" s="0" t="n">
        <v>500003</v>
      </c>
      <c r="G719" s="0" t="n">
        <v>0.1</v>
      </c>
      <c r="H719" s="0" t="n">
        <v>1</v>
      </c>
      <c r="I719" s="0" t="n">
        <v>212699452</v>
      </c>
      <c r="J719" s="1" t="n">
        <v>240222702473</v>
      </c>
    </row>
    <row r="720" customFormat="false" ht="15" hidden="false" customHeight="false" outlineLevel="0" collapsed="false">
      <c r="A720" s="0" t="s">
        <v>1095</v>
      </c>
      <c r="E720" s="0" t="s">
        <v>226</v>
      </c>
      <c r="F720" s="0" t="n">
        <v>110059</v>
      </c>
      <c r="G720" s="0" t="n">
        <v>0.1</v>
      </c>
      <c r="H720" s="0" t="n">
        <v>1</v>
      </c>
      <c r="I720" s="0" t="n">
        <v>212699451</v>
      </c>
      <c r="J720" s="1" t="n">
        <v>240222702472</v>
      </c>
    </row>
    <row r="721" customFormat="false" ht="15" hidden="false" customHeight="false" outlineLevel="0" collapsed="false">
      <c r="A721" s="0" t="s">
        <v>1096</v>
      </c>
      <c r="E721" s="0" t="s">
        <v>392</v>
      </c>
      <c r="F721" s="0" t="n">
        <v>522001</v>
      </c>
      <c r="G721" s="0" t="n">
        <v>0.1</v>
      </c>
      <c r="H721" s="0" t="n">
        <v>1</v>
      </c>
      <c r="I721" s="0" t="n">
        <v>212699462</v>
      </c>
      <c r="J721" s="1" t="n">
        <v>240222702483</v>
      </c>
    </row>
    <row r="722" customFormat="false" ht="15" hidden="false" customHeight="false" outlineLevel="0" collapsed="false">
      <c r="A722" s="0" t="s">
        <v>1097</v>
      </c>
      <c r="E722" s="0" t="s">
        <v>243</v>
      </c>
      <c r="F722" s="0" t="n">
        <v>577522</v>
      </c>
      <c r="G722" s="0" t="n">
        <v>0.1</v>
      </c>
      <c r="H722" s="0" t="n">
        <v>1</v>
      </c>
      <c r="I722" s="0" t="n">
        <v>212699461</v>
      </c>
      <c r="J722" s="1" t="n">
        <v>240222702482</v>
      </c>
    </row>
    <row r="723" customFormat="false" ht="15" hidden="false" customHeight="false" outlineLevel="0" collapsed="false">
      <c r="A723" s="0" t="s">
        <v>1098</v>
      </c>
      <c r="E723" s="0" t="s">
        <v>126</v>
      </c>
      <c r="F723" s="0" t="n">
        <v>591201</v>
      </c>
      <c r="G723" s="0" t="n">
        <v>0.1</v>
      </c>
      <c r="H723" s="0" t="n">
        <v>1</v>
      </c>
      <c r="I723" s="0" t="n">
        <v>212699460</v>
      </c>
      <c r="J723" s="1" t="n">
        <v>240222702481</v>
      </c>
    </row>
    <row r="724" customFormat="false" ht="15" hidden="false" customHeight="false" outlineLevel="0" collapsed="false">
      <c r="A724" s="0" t="s">
        <v>1099</v>
      </c>
      <c r="E724" s="0" t="s">
        <v>126</v>
      </c>
      <c r="F724" s="0" t="n">
        <v>591201</v>
      </c>
      <c r="G724" s="0" t="n">
        <v>0.1</v>
      </c>
      <c r="H724" s="0" t="n">
        <v>1</v>
      </c>
      <c r="I724" s="0" t="n">
        <v>212699459</v>
      </c>
      <c r="J724" s="1" t="n">
        <v>240222702480</v>
      </c>
    </row>
    <row r="725" customFormat="false" ht="15" hidden="false" customHeight="false" outlineLevel="0" collapsed="false">
      <c r="A725" s="0" t="s">
        <v>1100</v>
      </c>
      <c r="E725" s="0" t="s">
        <v>126</v>
      </c>
      <c r="F725" s="0" t="n">
        <v>591201</v>
      </c>
      <c r="G725" s="0" t="n">
        <v>0.1</v>
      </c>
      <c r="H725" s="0" t="n">
        <v>1</v>
      </c>
      <c r="I725" s="0" t="n">
        <v>212699458</v>
      </c>
      <c r="J725" s="1" t="n">
        <v>240222702479</v>
      </c>
    </row>
    <row r="726" customFormat="false" ht="15" hidden="false" customHeight="false" outlineLevel="0" collapsed="false">
      <c r="A726" s="0" t="s">
        <v>1101</v>
      </c>
      <c r="E726" s="0" t="s">
        <v>126</v>
      </c>
      <c r="F726" s="0" t="n">
        <v>591201</v>
      </c>
      <c r="G726" s="0" t="n">
        <v>0.1</v>
      </c>
      <c r="H726" s="0" t="n">
        <v>1</v>
      </c>
      <c r="I726" s="0" t="n">
        <v>212699457</v>
      </c>
      <c r="J726" s="1" t="n">
        <v>240222702478</v>
      </c>
    </row>
    <row r="727" customFormat="false" ht="15" hidden="false" customHeight="false" outlineLevel="0" collapsed="false">
      <c r="A727" s="0" t="s">
        <v>1102</v>
      </c>
      <c r="E727" s="0" t="s">
        <v>390</v>
      </c>
      <c r="F727" s="0" t="n">
        <v>670601</v>
      </c>
      <c r="G727" s="0" t="n">
        <v>0.1</v>
      </c>
      <c r="H727" s="0" t="n">
        <v>1</v>
      </c>
      <c r="I727" s="0" t="n">
        <v>209019798</v>
      </c>
      <c r="J727" s="1" t="s">
        <v>1103</v>
      </c>
    </row>
    <row r="728" customFormat="false" ht="15" hidden="false" customHeight="false" outlineLevel="0" collapsed="false">
      <c r="A728" s="0" t="s">
        <v>1104</v>
      </c>
      <c r="E728" s="0" t="s">
        <v>515</v>
      </c>
      <c r="F728" s="0" t="n">
        <v>444601</v>
      </c>
      <c r="G728" s="0" t="n">
        <v>0.1</v>
      </c>
      <c r="H728" s="0" t="n">
        <v>1</v>
      </c>
      <c r="I728" s="0" t="n">
        <v>209019797</v>
      </c>
      <c r="J728" s="1" t="s">
        <v>1105</v>
      </c>
    </row>
    <row r="729" customFormat="false" ht="15" hidden="false" customHeight="false" outlineLevel="0" collapsed="false">
      <c r="A729" s="0" t="s">
        <v>1106</v>
      </c>
      <c r="E729" s="0" t="s">
        <v>648</v>
      </c>
      <c r="F729" s="0" t="n">
        <v>695005</v>
      </c>
      <c r="G729" s="0" t="n">
        <v>0.1</v>
      </c>
      <c r="H729" s="0" t="n">
        <v>1</v>
      </c>
      <c r="I729" s="0" t="n">
        <v>209019796</v>
      </c>
      <c r="J729" s="1" t="s">
        <v>1107</v>
      </c>
    </row>
    <row r="730" customFormat="false" ht="15" hidden="false" customHeight="false" outlineLevel="0" collapsed="false">
      <c r="A730" s="0" t="s">
        <v>1108</v>
      </c>
      <c r="E730" s="0" t="s">
        <v>526</v>
      </c>
      <c r="F730" s="0" t="n">
        <v>522213</v>
      </c>
      <c r="G730" s="0" t="n">
        <v>0.1</v>
      </c>
      <c r="H730" s="0" t="n">
        <v>1</v>
      </c>
      <c r="I730" s="0" t="n">
        <v>209019795</v>
      </c>
      <c r="J730" s="1" t="s">
        <v>1109</v>
      </c>
    </row>
    <row r="731" customFormat="false" ht="15" hidden="false" customHeight="false" outlineLevel="0" collapsed="false">
      <c r="A731" s="0" t="s">
        <v>1110</v>
      </c>
      <c r="E731" s="0" t="s">
        <v>534</v>
      </c>
      <c r="F731" s="0" t="n">
        <v>533343</v>
      </c>
      <c r="G731" s="0" t="n">
        <v>0.1</v>
      </c>
      <c r="H731" s="0" t="n">
        <v>1</v>
      </c>
      <c r="I731" s="0" t="n">
        <v>209019794</v>
      </c>
      <c r="J731" s="1" t="s">
        <v>1111</v>
      </c>
    </row>
    <row r="732" customFormat="false" ht="15" hidden="false" customHeight="false" outlineLevel="0" collapsed="false">
      <c r="A732" s="0" t="s">
        <v>1112</v>
      </c>
      <c r="E732" s="0" t="s">
        <v>422</v>
      </c>
      <c r="F732" s="0" t="n">
        <v>410501</v>
      </c>
      <c r="G732" s="0" t="n">
        <v>0.1</v>
      </c>
      <c r="H732" s="0" t="n">
        <v>1</v>
      </c>
      <c r="I732" s="0" t="n">
        <v>209019793</v>
      </c>
      <c r="J732" s="1" t="s">
        <v>1113</v>
      </c>
    </row>
    <row r="733" customFormat="false" ht="15" hidden="false" customHeight="false" outlineLevel="0" collapsed="false">
      <c r="A733" s="0" t="s">
        <v>1114</v>
      </c>
      <c r="E733" s="0" t="s">
        <v>1115</v>
      </c>
      <c r="F733" s="0" t="n">
        <v>522529</v>
      </c>
      <c r="G733" s="0" t="n">
        <v>0.1</v>
      </c>
      <c r="H733" s="0" t="n">
        <v>1</v>
      </c>
      <c r="I733" s="0" t="n">
        <v>209019792</v>
      </c>
      <c r="J733" s="1" t="s">
        <v>1116</v>
      </c>
    </row>
    <row r="734" customFormat="false" ht="15" hidden="false" customHeight="false" outlineLevel="0" collapsed="false">
      <c r="A734" s="0" t="s">
        <v>1117</v>
      </c>
      <c r="E734" s="0" t="s">
        <v>1118</v>
      </c>
      <c r="F734" s="0" t="n">
        <v>486114</v>
      </c>
      <c r="G734" s="0" t="n">
        <v>0.1</v>
      </c>
      <c r="H734" s="0" t="n">
        <v>1</v>
      </c>
      <c r="I734" s="0" t="n">
        <v>209019791</v>
      </c>
      <c r="J734" s="1" t="s">
        <v>1119</v>
      </c>
    </row>
    <row r="735" customFormat="false" ht="15" hidden="false" customHeight="false" outlineLevel="0" collapsed="false">
      <c r="A735" s="0" t="s">
        <v>1120</v>
      </c>
      <c r="E735" s="0" t="s">
        <v>126</v>
      </c>
      <c r="F735" s="0" t="n">
        <v>591201</v>
      </c>
      <c r="G735" s="0" t="n">
        <v>0.1</v>
      </c>
      <c r="H735" s="0" t="n">
        <v>1</v>
      </c>
      <c r="I735" s="0" t="n">
        <v>212699456</v>
      </c>
      <c r="J735" s="1" t="n">
        <v>240222702477</v>
      </c>
    </row>
    <row r="736" customFormat="false" ht="15" hidden="false" customHeight="false" outlineLevel="0" collapsed="false">
      <c r="A736" s="0" t="s">
        <v>1121</v>
      </c>
      <c r="E736" s="0" t="s">
        <v>257</v>
      </c>
      <c r="F736" s="0" t="n">
        <v>403507</v>
      </c>
      <c r="G736" s="0" t="n">
        <v>0.1</v>
      </c>
      <c r="H736" s="0" t="n">
        <v>1</v>
      </c>
      <c r="I736" s="0" t="n">
        <v>212699436</v>
      </c>
      <c r="J736" s="1" t="n">
        <v>240222702457</v>
      </c>
    </row>
    <row r="737" customFormat="false" ht="15" hidden="false" customHeight="false" outlineLevel="0" collapsed="false">
      <c r="A737" s="0" t="s">
        <v>1122</v>
      </c>
      <c r="E737" s="0" t="s">
        <v>1123</v>
      </c>
      <c r="F737" s="0" t="n">
        <v>518395</v>
      </c>
      <c r="G737" s="0" t="n">
        <v>0.1</v>
      </c>
      <c r="H737" s="0" t="n">
        <v>1</v>
      </c>
      <c r="I737" s="0" t="n">
        <v>209019817</v>
      </c>
      <c r="J737" s="1" t="s">
        <v>1124</v>
      </c>
    </row>
    <row r="738" customFormat="false" ht="15" hidden="false" customHeight="false" outlineLevel="0" collapsed="false">
      <c r="A738" s="0" t="s">
        <v>1125</v>
      </c>
      <c r="E738" s="0" t="s">
        <v>1126</v>
      </c>
      <c r="F738" s="0" t="n">
        <v>643226</v>
      </c>
      <c r="G738" s="0" t="n">
        <v>0.1</v>
      </c>
      <c r="H738" s="0" t="n">
        <v>1</v>
      </c>
      <c r="I738" s="0" t="n">
        <v>209019816</v>
      </c>
      <c r="J738" s="1" t="s">
        <v>1127</v>
      </c>
    </row>
    <row r="739" customFormat="false" ht="15" hidden="false" customHeight="false" outlineLevel="0" collapsed="false">
      <c r="A739" s="0" t="s">
        <v>1128</v>
      </c>
      <c r="E739" s="0" t="s">
        <v>692</v>
      </c>
      <c r="F739" s="0" t="n">
        <v>505531</v>
      </c>
      <c r="G739" s="0" t="n">
        <v>0.1</v>
      </c>
      <c r="H739" s="0" t="n">
        <v>1</v>
      </c>
      <c r="I739" s="0" t="n">
        <v>209019815</v>
      </c>
      <c r="J739" s="1" t="s">
        <v>1129</v>
      </c>
    </row>
    <row r="740" customFormat="false" ht="15" hidden="false" customHeight="false" outlineLevel="0" collapsed="false">
      <c r="A740" s="0" t="s">
        <v>1130</v>
      </c>
      <c r="E740" s="0" t="s">
        <v>392</v>
      </c>
      <c r="F740" s="0" t="n">
        <v>522019</v>
      </c>
      <c r="G740" s="0" t="n">
        <v>0.1</v>
      </c>
      <c r="H740" s="0" t="n">
        <v>1</v>
      </c>
      <c r="I740" s="0" t="n">
        <v>209019814</v>
      </c>
      <c r="J740" s="1" t="s">
        <v>1131</v>
      </c>
    </row>
    <row r="741" customFormat="false" ht="15" hidden="false" customHeight="false" outlineLevel="0" collapsed="false">
      <c r="A741" s="0" t="s">
        <v>1132</v>
      </c>
      <c r="E741" s="0" t="s">
        <v>648</v>
      </c>
      <c r="F741" s="0" t="n">
        <v>695008</v>
      </c>
      <c r="G741" s="0" t="n">
        <v>0.1</v>
      </c>
      <c r="H741" s="0" t="n">
        <v>1</v>
      </c>
      <c r="I741" s="0" t="n">
        <v>209019813</v>
      </c>
      <c r="J741" s="1" t="s">
        <v>1133</v>
      </c>
    </row>
    <row r="742" customFormat="false" ht="15" hidden="false" customHeight="false" outlineLevel="0" collapsed="false">
      <c r="A742" s="0" t="s">
        <v>1134</v>
      </c>
      <c r="E742" s="0" t="s">
        <v>471</v>
      </c>
      <c r="F742" s="0" t="n">
        <v>141120</v>
      </c>
      <c r="G742" s="0" t="n">
        <v>0.1</v>
      </c>
      <c r="H742" s="0" t="n">
        <v>1</v>
      </c>
      <c r="I742" s="0" t="n">
        <v>209019812</v>
      </c>
      <c r="J742" s="1" t="s">
        <v>1135</v>
      </c>
    </row>
    <row r="743" customFormat="false" ht="15" hidden="false" customHeight="false" outlineLevel="0" collapsed="false">
      <c r="A743" s="0" t="s">
        <v>1136</v>
      </c>
      <c r="E743" s="0" t="s">
        <v>526</v>
      </c>
      <c r="F743" s="0" t="n">
        <v>522330</v>
      </c>
      <c r="G743" s="0" t="n">
        <v>0.1</v>
      </c>
      <c r="H743" s="0" t="n">
        <v>1</v>
      </c>
      <c r="I743" s="0" t="n">
        <v>209019811</v>
      </c>
      <c r="J743" s="1" t="s">
        <v>1137</v>
      </c>
    </row>
    <row r="744" customFormat="false" ht="15" hidden="false" customHeight="false" outlineLevel="0" collapsed="false">
      <c r="A744" s="0" t="s">
        <v>1138</v>
      </c>
      <c r="E744" s="0" t="s">
        <v>422</v>
      </c>
      <c r="F744" s="0" t="n">
        <v>412114</v>
      </c>
      <c r="G744" s="0" t="n">
        <v>0.1</v>
      </c>
      <c r="H744" s="0" t="n">
        <v>1</v>
      </c>
      <c r="I744" s="0" t="n">
        <v>209019810</v>
      </c>
      <c r="J744" s="1" t="s">
        <v>1139</v>
      </c>
    </row>
    <row r="745" customFormat="false" ht="15" hidden="false" customHeight="false" outlineLevel="0" collapsed="false">
      <c r="A745" s="0" t="s">
        <v>1140</v>
      </c>
      <c r="E745" s="0" t="s">
        <v>526</v>
      </c>
      <c r="F745" s="0" t="n">
        <v>522313</v>
      </c>
      <c r="G745" s="0" t="n">
        <v>0.1</v>
      </c>
      <c r="H745" s="0" t="n">
        <v>1</v>
      </c>
      <c r="I745" s="0" t="n">
        <v>209019809</v>
      </c>
      <c r="J745" s="1" t="s">
        <v>1141</v>
      </c>
    </row>
    <row r="746" customFormat="false" ht="15" hidden="false" customHeight="false" outlineLevel="0" collapsed="false">
      <c r="A746" s="0" t="s">
        <v>1142</v>
      </c>
      <c r="E746" s="0" t="s">
        <v>648</v>
      </c>
      <c r="F746" s="0" t="n">
        <v>695008</v>
      </c>
      <c r="G746" s="0" t="n">
        <v>0.1</v>
      </c>
      <c r="H746" s="0" t="n">
        <v>1</v>
      </c>
      <c r="I746" s="0" t="n">
        <v>209019808</v>
      </c>
      <c r="J746" s="1" t="s">
        <v>1143</v>
      </c>
    </row>
    <row r="747" customFormat="false" ht="15" hidden="false" customHeight="false" outlineLevel="0" collapsed="false">
      <c r="A747" s="0" t="s">
        <v>1144</v>
      </c>
      <c r="E747" s="0" t="s">
        <v>392</v>
      </c>
      <c r="F747" s="0" t="n">
        <v>522020</v>
      </c>
      <c r="G747" s="0" t="n">
        <v>0.1</v>
      </c>
      <c r="H747" s="0" t="n">
        <v>1</v>
      </c>
      <c r="I747" s="0" t="n">
        <v>209019807</v>
      </c>
      <c r="J747" s="1" t="s">
        <v>1145</v>
      </c>
    </row>
    <row r="748" customFormat="false" ht="15" hidden="false" customHeight="false" outlineLevel="0" collapsed="false">
      <c r="A748" s="0" t="s">
        <v>1146</v>
      </c>
      <c r="E748" s="0" t="s">
        <v>500</v>
      </c>
      <c r="F748" s="0" t="n">
        <v>621712</v>
      </c>
      <c r="G748" s="0" t="n">
        <v>0.1</v>
      </c>
      <c r="H748" s="0" t="n">
        <v>1</v>
      </c>
      <c r="I748" s="0" t="n">
        <v>209019854</v>
      </c>
      <c r="J748" s="1" t="s">
        <v>1147</v>
      </c>
    </row>
    <row r="749" customFormat="false" ht="15" hidden="false" customHeight="false" outlineLevel="0" collapsed="false">
      <c r="A749" s="0" t="s">
        <v>1148</v>
      </c>
      <c r="E749" s="0" t="s">
        <v>1149</v>
      </c>
      <c r="F749" s="0" t="n">
        <v>530031</v>
      </c>
      <c r="G749" s="0" t="n">
        <v>0.1</v>
      </c>
      <c r="H749" s="0" t="n">
        <v>1</v>
      </c>
      <c r="I749" s="0" t="n">
        <v>209019800</v>
      </c>
      <c r="J749" s="1" t="s">
        <v>1150</v>
      </c>
    </row>
    <row r="750" customFormat="false" ht="15" hidden="false" customHeight="false" outlineLevel="0" collapsed="false">
      <c r="A750" s="0" t="s">
        <v>1151</v>
      </c>
      <c r="E750" s="0" t="s">
        <v>515</v>
      </c>
      <c r="F750" s="0" t="n">
        <v>444601</v>
      </c>
      <c r="G750" s="0" t="n">
        <v>0.1</v>
      </c>
      <c r="H750" s="0" t="n">
        <v>1</v>
      </c>
      <c r="I750" s="0" t="n">
        <v>209019799</v>
      </c>
      <c r="J750" s="1" t="s">
        <v>1152</v>
      </c>
    </row>
    <row r="751" customFormat="false" ht="15" hidden="false" customHeight="false" outlineLevel="0" collapsed="false">
      <c r="A751" s="0" t="s">
        <v>677</v>
      </c>
      <c r="E751" s="0" t="s">
        <v>677</v>
      </c>
      <c r="F751" s="0" t="s">
        <v>677</v>
      </c>
      <c r="G751" s="0" t="n">
        <v>0.1</v>
      </c>
      <c r="H751" s="0" t="n">
        <v>1</v>
      </c>
      <c r="I751" s="0" t="n">
        <v>212693617</v>
      </c>
      <c r="J751" s="1" t="s">
        <v>677</v>
      </c>
    </row>
    <row r="752" customFormat="false" ht="15" hidden="false" customHeight="false" outlineLevel="0" collapsed="false">
      <c r="A752" s="0" t="s">
        <v>1153</v>
      </c>
      <c r="E752" s="0" t="s">
        <v>607</v>
      </c>
      <c r="F752" s="0" t="n">
        <v>503187</v>
      </c>
      <c r="G752" s="0" t="n">
        <v>0.1</v>
      </c>
      <c r="H752" s="0" t="n">
        <v>1</v>
      </c>
      <c r="I752" s="0" t="n">
        <v>209019409</v>
      </c>
      <c r="J752" s="1" t="s">
        <v>1154</v>
      </c>
    </row>
    <row r="753" customFormat="false" ht="15" hidden="false" customHeight="false" outlineLevel="0" collapsed="false">
      <c r="A753" s="0" t="s">
        <v>1155</v>
      </c>
      <c r="E753" s="0" t="s">
        <v>392</v>
      </c>
      <c r="F753" s="0" t="n">
        <v>522313</v>
      </c>
      <c r="G753" s="0" t="n">
        <v>0.1</v>
      </c>
      <c r="H753" s="0" t="n">
        <v>1</v>
      </c>
      <c r="I753" s="0" t="n">
        <v>209019408</v>
      </c>
      <c r="J753" s="1" t="s">
        <v>1156</v>
      </c>
    </row>
    <row r="754" customFormat="false" ht="15" hidden="false" customHeight="false" outlineLevel="0" collapsed="false">
      <c r="A754" s="0" t="s">
        <v>1157</v>
      </c>
      <c r="E754" s="0" t="s">
        <v>898</v>
      </c>
      <c r="F754" s="0" t="n">
        <v>815312</v>
      </c>
      <c r="G754" s="0" t="n">
        <v>0.1</v>
      </c>
      <c r="H754" s="0" t="n">
        <v>1</v>
      </c>
      <c r="I754" s="0" t="n">
        <v>209019407</v>
      </c>
      <c r="J754" s="1" t="s">
        <v>1158</v>
      </c>
    </row>
    <row r="755" customFormat="false" ht="15" hidden="false" customHeight="false" outlineLevel="0" collapsed="false">
      <c r="A755" s="0" t="s">
        <v>1159</v>
      </c>
      <c r="E755" s="0" t="s">
        <v>1160</v>
      </c>
      <c r="F755" s="0" t="n">
        <v>622502</v>
      </c>
      <c r="G755" s="0" t="n">
        <v>0.1</v>
      </c>
      <c r="H755" s="0" t="n">
        <v>1</v>
      </c>
      <c r="I755" s="0" t="n">
        <v>209019406</v>
      </c>
      <c r="J755" s="1" t="s">
        <v>1161</v>
      </c>
    </row>
    <row r="756" customFormat="false" ht="15" hidden="false" customHeight="false" outlineLevel="0" collapsed="false">
      <c r="A756" s="0" t="s">
        <v>1162</v>
      </c>
      <c r="E756" s="0" t="s">
        <v>210</v>
      </c>
      <c r="F756" s="0" t="n">
        <v>533429</v>
      </c>
      <c r="G756" s="0" t="n">
        <v>0.1</v>
      </c>
      <c r="H756" s="0" t="n">
        <v>1</v>
      </c>
      <c r="I756" s="0" t="n">
        <v>209019405</v>
      </c>
      <c r="J756" s="1" t="s">
        <v>1163</v>
      </c>
    </row>
    <row r="757" customFormat="false" ht="15" hidden="false" customHeight="false" outlineLevel="0" collapsed="false">
      <c r="A757" s="0" t="s">
        <v>1164</v>
      </c>
      <c r="E757" s="0" t="s">
        <v>77</v>
      </c>
      <c r="F757" s="0" t="n">
        <v>534265</v>
      </c>
      <c r="G757" s="0" t="n">
        <v>0.1</v>
      </c>
      <c r="H757" s="0" t="n">
        <v>1</v>
      </c>
      <c r="I757" s="0" t="n">
        <v>209019404</v>
      </c>
      <c r="J757" s="1" t="s">
        <v>1165</v>
      </c>
    </row>
    <row r="758" customFormat="false" ht="15" hidden="false" customHeight="false" outlineLevel="0" collapsed="false">
      <c r="A758" s="0" t="s">
        <v>1166</v>
      </c>
      <c r="E758" s="0" t="s">
        <v>151</v>
      </c>
      <c r="F758" s="0" t="n">
        <v>504216</v>
      </c>
      <c r="G758" s="0" t="n">
        <v>0.1</v>
      </c>
      <c r="H758" s="0" t="n">
        <v>1</v>
      </c>
      <c r="I758" s="0" t="n">
        <v>209019403</v>
      </c>
      <c r="J758" s="1" t="s">
        <v>1167</v>
      </c>
    </row>
    <row r="759" customFormat="false" ht="15" hidden="false" customHeight="false" outlineLevel="0" collapsed="false">
      <c r="A759" s="0" t="s">
        <v>1168</v>
      </c>
      <c r="E759" s="0" t="s">
        <v>607</v>
      </c>
      <c r="F759" s="0" t="n">
        <v>505526</v>
      </c>
      <c r="G759" s="0" t="n">
        <v>0.1</v>
      </c>
      <c r="H759" s="0" t="n">
        <v>1</v>
      </c>
      <c r="I759" s="0" t="n">
        <v>209019402</v>
      </c>
      <c r="J759" s="1" t="s">
        <v>1169</v>
      </c>
    </row>
    <row r="760" customFormat="false" ht="15" hidden="false" customHeight="false" outlineLevel="0" collapsed="false">
      <c r="A760" s="0" t="s">
        <v>1170</v>
      </c>
      <c r="E760" s="0" t="s">
        <v>238</v>
      </c>
      <c r="F760" s="0" t="n">
        <v>508213</v>
      </c>
      <c r="G760" s="0" t="n">
        <v>0.1</v>
      </c>
      <c r="H760" s="0" t="n">
        <v>1</v>
      </c>
      <c r="I760" s="0" t="n">
        <v>209019401</v>
      </c>
      <c r="J760" s="1" t="s">
        <v>1171</v>
      </c>
    </row>
    <row r="761" customFormat="false" ht="15" hidden="false" customHeight="false" outlineLevel="0" collapsed="false">
      <c r="A761" s="0" t="s">
        <v>1172</v>
      </c>
      <c r="E761" s="0" t="s">
        <v>238</v>
      </c>
      <c r="F761" s="0" t="n">
        <v>508248</v>
      </c>
      <c r="G761" s="0" t="n">
        <v>0.1</v>
      </c>
      <c r="H761" s="0" t="n">
        <v>1</v>
      </c>
      <c r="I761" s="0" t="n">
        <v>209019400</v>
      </c>
      <c r="J761" s="1" t="s">
        <v>1173</v>
      </c>
    </row>
    <row r="762" customFormat="false" ht="15" hidden="false" customHeight="false" outlineLevel="0" collapsed="false">
      <c r="A762" s="0" t="s">
        <v>1174</v>
      </c>
      <c r="E762" s="0" t="s">
        <v>1175</v>
      </c>
      <c r="F762" s="0" t="n">
        <v>247001</v>
      </c>
      <c r="G762" s="0" t="n">
        <v>0.1</v>
      </c>
      <c r="H762" s="0" t="n">
        <v>1</v>
      </c>
      <c r="I762" s="0" t="n">
        <v>209019399</v>
      </c>
      <c r="J762" s="1" t="s">
        <v>1176</v>
      </c>
    </row>
    <row r="763" customFormat="false" ht="15" hidden="false" customHeight="false" outlineLevel="0" collapsed="false">
      <c r="A763" s="0" t="s">
        <v>1177</v>
      </c>
      <c r="E763" s="0" t="s">
        <v>151</v>
      </c>
      <c r="F763" s="0" t="n">
        <v>504203</v>
      </c>
      <c r="G763" s="0" t="n">
        <v>0.1</v>
      </c>
      <c r="H763" s="0" t="n">
        <v>1</v>
      </c>
      <c r="I763" s="0" t="n">
        <v>209019398</v>
      </c>
      <c r="J763" s="1" t="s">
        <v>1178</v>
      </c>
    </row>
    <row r="764" customFormat="false" ht="15" hidden="false" customHeight="false" outlineLevel="0" collapsed="false">
      <c r="A764" s="0" t="s">
        <v>1179</v>
      </c>
      <c r="E764" s="0" t="s">
        <v>416</v>
      </c>
      <c r="F764" s="0" t="n">
        <v>614628</v>
      </c>
      <c r="G764" s="0" t="n">
        <v>0.1</v>
      </c>
      <c r="H764" s="0" t="n">
        <v>1</v>
      </c>
      <c r="I764" s="0" t="n">
        <v>209019397</v>
      </c>
      <c r="J764" s="1" t="s">
        <v>1180</v>
      </c>
    </row>
    <row r="765" customFormat="false" ht="15" hidden="false" customHeight="false" outlineLevel="0" collapsed="false">
      <c r="A765" s="0" t="s">
        <v>1181</v>
      </c>
      <c r="E765" s="0" t="s">
        <v>149</v>
      </c>
      <c r="F765" s="0" t="n">
        <v>412114</v>
      </c>
      <c r="G765" s="0" t="n">
        <v>0.1</v>
      </c>
      <c r="H765" s="0" t="n">
        <v>1</v>
      </c>
      <c r="I765" s="0" t="n">
        <v>209019425</v>
      </c>
      <c r="J765" s="1" t="s">
        <v>1182</v>
      </c>
    </row>
    <row r="766" customFormat="false" ht="15" hidden="false" customHeight="false" outlineLevel="0" collapsed="false">
      <c r="A766" s="0" t="s">
        <v>1183</v>
      </c>
      <c r="E766" s="0" t="s">
        <v>238</v>
      </c>
      <c r="F766" s="0" t="n">
        <v>508248</v>
      </c>
      <c r="G766" s="0" t="n">
        <v>0.1</v>
      </c>
      <c r="H766" s="0" t="n">
        <v>1</v>
      </c>
      <c r="I766" s="0" t="n">
        <v>209019424</v>
      </c>
      <c r="J766" s="1" t="s">
        <v>1184</v>
      </c>
    </row>
    <row r="767" customFormat="false" ht="15" hidden="false" customHeight="false" outlineLevel="0" collapsed="false">
      <c r="A767" s="0" t="s">
        <v>1185</v>
      </c>
      <c r="E767" s="0" t="s">
        <v>201</v>
      </c>
      <c r="F767" s="0" t="n">
        <v>509110</v>
      </c>
      <c r="G767" s="0" t="n">
        <v>0.1</v>
      </c>
      <c r="H767" s="0" t="n">
        <v>1</v>
      </c>
      <c r="I767" s="0" t="n">
        <v>209019423</v>
      </c>
      <c r="J767" s="1" t="s">
        <v>1186</v>
      </c>
    </row>
    <row r="768" customFormat="false" ht="15" hidden="false" customHeight="false" outlineLevel="0" collapsed="false">
      <c r="A768" s="0" t="s">
        <v>1187</v>
      </c>
      <c r="E768" s="0" t="s">
        <v>151</v>
      </c>
      <c r="F768" s="0" t="n">
        <v>504103</v>
      </c>
      <c r="G768" s="0" t="n">
        <v>0.1</v>
      </c>
      <c r="H768" s="0" t="n">
        <v>1</v>
      </c>
      <c r="I768" s="0" t="n">
        <v>209019422</v>
      </c>
      <c r="J768" s="1" t="s">
        <v>1188</v>
      </c>
    </row>
    <row r="769" customFormat="false" ht="15" hidden="false" customHeight="false" outlineLevel="0" collapsed="false">
      <c r="A769" s="0" t="s">
        <v>1189</v>
      </c>
      <c r="E769" s="0" t="s">
        <v>135</v>
      </c>
      <c r="F769" s="0" t="n">
        <v>625602</v>
      </c>
      <c r="G769" s="0" t="n">
        <v>0.1</v>
      </c>
      <c r="H769" s="0" t="n">
        <v>1</v>
      </c>
      <c r="I769" s="0" t="n">
        <v>209019421</v>
      </c>
      <c r="J769" s="1" t="s">
        <v>1190</v>
      </c>
    </row>
    <row r="770" customFormat="false" ht="15" hidden="false" customHeight="false" outlineLevel="0" collapsed="false">
      <c r="A770" s="0" t="s">
        <v>1191</v>
      </c>
      <c r="E770" s="0" t="s">
        <v>607</v>
      </c>
      <c r="F770" s="0" t="n">
        <v>503187</v>
      </c>
      <c r="G770" s="0" t="n">
        <v>0.1</v>
      </c>
      <c r="H770" s="0" t="n">
        <v>1</v>
      </c>
      <c r="I770" s="0" t="n">
        <v>209019420</v>
      </c>
      <c r="J770" s="1" t="s">
        <v>1192</v>
      </c>
    </row>
    <row r="771" customFormat="false" ht="15" hidden="false" customHeight="false" outlineLevel="0" collapsed="false">
      <c r="A771" s="0" t="s">
        <v>1193</v>
      </c>
      <c r="E771" s="0" t="s">
        <v>149</v>
      </c>
      <c r="F771" s="0" t="n">
        <v>410501</v>
      </c>
      <c r="G771" s="0" t="n">
        <v>0.1</v>
      </c>
      <c r="H771" s="0" t="n">
        <v>1</v>
      </c>
      <c r="I771" s="0" t="n">
        <v>209019419</v>
      </c>
      <c r="J771" s="1" t="s">
        <v>1194</v>
      </c>
    </row>
    <row r="772" customFormat="false" ht="15" hidden="false" customHeight="false" outlineLevel="0" collapsed="false">
      <c r="A772" s="0" t="s">
        <v>1195</v>
      </c>
      <c r="E772" s="0" t="s">
        <v>135</v>
      </c>
      <c r="F772" s="0" t="n">
        <v>625109</v>
      </c>
      <c r="G772" s="0" t="n">
        <v>0.1</v>
      </c>
      <c r="H772" s="0" t="n">
        <v>1</v>
      </c>
      <c r="I772" s="0" t="n">
        <v>209019418</v>
      </c>
      <c r="J772" s="1" t="s">
        <v>1196</v>
      </c>
    </row>
    <row r="773" customFormat="false" ht="15" hidden="false" customHeight="false" outlineLevel="0" collapsed="false">
      <c r="A773" s="0" t="s">
        <v>1197</v>
      </c>
      <c r="E773" s="0" t="s">
        <v>1198</v>
      </c>
      <c r="F773" s="0" t="n">
        <v>583118</v>
      </c>
      <c r="G773" s="0" t="n">
        <v>0.1</v>
      </c>
      <c r="H773" s="0" t="n">
        <v>1</v>
      </c>
      <c r="I773" s="0" t="n">
        <v>209019417</v>
      </c>
      <c r="J773" s="1" t="s">
        <v>1199</v>
      </c>
    </row>
    <row r="774" customFormat="false" ht="15" hidden="false" customHeight="false" outlineLevel="0" collapsed="false">
      <c r="A774" s="0" t="s">
        <v>1200</v>
      </c>
      <c r="E774" s="0" t="s">
        <v>126</v>
      </c>
      <c r="F774" s="0" t="n">
        <v>591117</v>
      </c>
      <c r="G774" s="0" t="n">
        <v>0.1</v>
      </c>
      <c r="H774" s="0" t="n">
        <v>1</v>
      </c>
      <c r="I774" s="0" t="n">
        <v>209019416</v>
      </c>
      <c r="J774" s="1" t="s">
        <v>1201</v>
      </c>
    </row>
    <row r="775" customFormat="false" ht="15" hidden="false" customHeight="false" outlineLevel="0" collapsed="false">
      <c r="A775" s="0" t="s">
        <v>1202</v>
      </c>
      <c r="E775" s="0" t="s">
        <v>126</v>
      </c>
      <c r="F775" s="0" t="n">
        <v>591119</v>
      </c>
      <c r="G775" s="0" t="n">
        <v>0.1</v>
      </c>
      <c r="H775" s="0" t="n">
        <v>1</v>
      </c>
      <c r="I775" s="0" t="n">
        <v>209019415</v>
      </c>
      <c r="J775" s="1" t="s">
        <v>1203</v>
      </c>
    </row>
    <row r="776" customFormat="false" ht="15" hidden="false" customHeight="false" outlineLevel="0" collapsed="false">
      <c r="A776" s="0" t="s">
        <v>1204</v>
      </c>
      <c r="E776" s="0" t="s">
        <v>175</v>
      </c>
      <c r="F776" s="0" t="n">
        <v>521235</v>
      </c>
      <c r="G776" s="0" t="n">
        <v>0.1</v>
      </c>
      <c r="H776" s="0" t="n">
        <v>1</v>
      </c>
      <c r="I776" s="0" t="n">
        <v>209019414</v>
      </c>
      <c r="J776" s="1" t="s">
        <v>1205</v>
      </c>
    </row>
    <row r="777" customFormat="false" ht="15" hidden="false" customHeight="false" outlineLevel="0" collapsed="false">
      <c r="A777" s="0" t="s">
        <v>1206</v>
      </c>
      <c r="E777" s="0" t="s">
        <v>69</v>
      </c>
      <c r="F777" s="0" t="n">
        <v>517325</v>
      </c>
      <c r="G777" s="0" t="n">
        <v>0.1</v>
      </c>
      <c r="H777" s="0" t="n">
        <v>1</v>
      </c>
      <c r="I777" s="0" t="n">
        <v>209019413</v>
      </c>
      <c r="J777" s="1" t="s">
        <v>1207</v>
      </c>
    </row>
    <row r="778" customFormat="false" ht="15" hidden="false" customHeight="false" outlineLevel="0" collapsed="false">
      <c r="A778" s="0" t="s">
        <v>1208</v>
      </c>
      <c r="E778" s="0" t="s">
        <v>69</v>
      </c>
      <c r="F778" s="0" t="n">
        <v>517325</v>
      </c>
      <c r="G778" s="0" t="n">
        <v>0.1</v>
      </c>
      <c r="H778" s="0" t="n">
        <v>1</v>
      </c>
      <c r="I778" s="0" t="n">
        <v>209019412</v>
      </c>
      <c r="J778" s="1" t="s">
        <v>1209</v>
      </c>
    </row>
    <row r="779" customFormat="false" ht="15" hidden="false" customHeight="false" outlineLevel="0" collapsed="false">
      <c r="A779" s="0" t="s">
        <v>1210</v>
      </c>
      <c r="E779" s="0" t="s">
        <v>149</v>
      </c>
      <c r="F779" s="0" t="n">
        <v>412114</v>
      </c>
      <c r="G779" s="0" t="n">
        <v>0.1</v>
      </c>
      <c r="H779" s="0" t="n">
        <v>1</v>
      </c>
      <c r="I779" s="0" t="n">
        <v>209019411</v>
      </c>
      <c r="J779" s="1" t="s">
        <v>1211</v>
      </c>
    </row>
    <row r="780" customFormat="false" ht="15" hidden="false" customHeight="false" outlineLevel="0" collapsed="false">
      <c r="A780" s="0" t="s">
        <v>1212</v>
      </c>
      <c r="E780" s="0" t="s">
        <v>1198</v>
      </c>
      <c r="F780" s="0" t="n">
        <v>583128</v>
      </c>
      <c r="G780" s="0" t="n">
        <v>0.1</v>
      </c>
      <c r="H780" s="0" t="n">
        <v>1</v>
      </c>
      <c r="I780" s="0" t="n">
        <v>209019410</v>
      </c>
      <c r="J780" s="1" t="s">
        <v>1213</v>
      </c>
    </row>
    <row r="781" customFormat="false" ht="15" hidden="false" customHeight="false" outlineLevel="0" collapsed="false">
      <c r="A781" s="0" t="s">
        <v>1214</v>
      </c>
      <c r="E781" s="0" t="s">
        <v>120</v>
      </c>
      <c r="F781" s="0" t="n">
        <v>401305</v>
      </c>
      <c r="G781" s="0" t="n">
        <v>0.1</v>
      </c>
      <c r="H781" s="0" t="n">
        <v>1</v>
      </c>
      <c r="I781" s="0" t="n">
        <v>209019359</v>
      </c>
      <c r="J781" s="1" t="s">
        <v>1215</v>
      </c>
    </row>
    <row r="782" customFormat="false" ht="15" hidden="false" customHeight="false" outlineLevel="0" collapsed="false">
      <c r="A782" s="0" t="s">
        <v>1216</v>
      </c>
      <c r="E782" s="0" t="s">
        <v>126</v>
      </c>
      <c r="F782" s="0" t="n">
        <v>591317</v>
      </c>
      <c r="G782" s="0" t="n">
        <v>0.1</v>
      </c>
      <c r="H782" s="0" t="n">
        <v>1</v>
      </c>
      <c r="I782" s="0" t="n">
        <v>209019360</v>
      </c>
      <c r="J782" s="1" t="s">
        <v>1217</v>
      </c>
    </row>
    <row r="783" customFormat="false" ht="15" hidden="false" customHeight="false" outlineLevel="0" collapsed="false">
      <c r="A783" s="0" t="s">
        <v>1218</v>
      </c>
      <c r="E783" s="0" t="s">
        <v>1219</v>
      </c>
      <c r="F783" s="0" t="n">
        <v>304001</v>
      </c>
      <c r="G783" s="0" t="n">
        <v>0.1</v>
      </c>
      <c r="H783" s="0" t="n">
        <v>1</v>
      </c>
      <c r="I783" s="0" t="n">
        <v>209019361</v>
      </c>
      <c r="J783" s="1" t="s">
        <v>1220</v>
      </c>
    </row>
    <row r="784" customFormat="false" ht="15" hidden="false" customHeight="false" outlineLevel="0" collapsed="false">
      <c r="A784" s="0" t="s">
        <v>1221</v>
      </c>
      <c r="E784" s="0" t="s">
        <v>1222</v>
      </c>
      <c r="F784" s="0" t="n">
        <v>583232</v>
      </c>
      <c r="G784" s="0" t="n">
        <v>0.1</v>
      </c>
      <c r="H784" s="0" t="n">
        <v>1</v>
      </c>
      <c r="I784" s="0" t="n">
        <v>209019362</v>
      </c>
      <c r="J784" s="1" t="s">
        <v>1223</v>
      </c>
    </row>
    <row r="785" customFormat="false" ht="15" hidden="false" customHeight="false" outlineLevel="0" collapsed="false">
      <c r="A785" s="0" t="s">
        <v>1224</v>
      </c>
      <c r="E785" s="0" t="s">
        <v>1219</v>
      </c>
      <c r="F785" s="0" t="n">
        <v>304001</v>
      </c>
      <c r="G785" s="0" t="n">
        <v>0.1</v>
      </c>
      <c r="H785" s="0" t="n">
        <v>1</v>
      </c>
      <c r="I785" s="0" t="n">
        <v>209019363</v>
      </c>
      <c r="J785" s="1" t="s">
        <v>1225</v>
      </c>
    </row>
    <row r="786" customFormat="false" ht="15" hidden="false" customHeight="false" outlineLevel="0" collapsed="false">
      <c r="A786" s="0" t="s">
        <v>1226</v>
      </c>
      <c r="E786" s="0" t="s">
        <v>238</v>
      </c>
      <c r="F786" s="0" t="n">
        <v>508213</v>
      </c>
      <c r="G786" s="0" t="n">
        <v>0.1</v>
      </c>
      <c r="H786" s="0" t="n">
        <v>1</v>
      </c>
      <c r="I786" s="0" t="n">
        <v>209019326</v>
      </c>
      <c r="J786" s="1" t="s">
        <v>1227</v>
      </c>
    </row>
    <row r="787" customFormat="false" ht="15" hidden="false" customHeight="false" outlineLevel="0" collapsed="false">
      <c r="A787" s="0" t="s">
        <v>1228</v>
      </c>
      <c r="E787" s="0" t="s">
        <v>297</v>
      </c>
      <c r="F787" s="0" t="n">
        <v>431001</v>
      </c>
      <c r="G787" s="0" t="n">
        <v>0.1</v>
      </c>
      <c r="H787" s="0" t="n">
        <v>1</v>
      </c>
      <c r="I787" s="0" t="n">
        <v>209019327</v>
      </c>
      <c r="J787" s="1" t="s">
        <v>1229</v>
      </c>
    </row>
    <row r="788" customFormat="false" ht="15" hidden="false" customHeight="false" outlineLevel="0" collapsed="false">
      <c r="A788" s="0" t="s">
        <v>1230</v>
      </c>
      <c r="E788" s="0" t="s">
        <v>631</v>
      </c>
      <c r="F788" s="0" t="n">
        <v>243005</v>
      </c>
      <c r="G788" s="0" t="n">
        <v>0.1</v>
      </c>
      <c r="H788" s="0" t="n">
        <v>1</v>
      </c>
      <c r="I788" s="0" t="n">
        <v>209019328</v>
      </c>
      <c r="J788" s="1" t="s">
        <v>1231</v>
      </c>
    </row>
    <row r="789" customFormat="false" ht="15" hidden="false" customHeight="false" outlineLevel="0" collapsed="false">
      <c r="A789" s="0" t="s">
        <v>1232</v>
      </c>
      <c r="E789" s="0" t="s">
        <v>385</v>
      </c>
      <c r="F789" s="0" t="n">
        <v>563137</v>
      </c>
      <c r="G789" s="0" t="n">
        <v>0.1</v>
      </c>
      <c r="H789" s="0" t="n">
        <v>1</v>
      </c>
      <c r="I789" s="0" t="n">
        <v>209019329</v>
      </c>
      <c r="J789" s="1" t="s">
        <v>1233</v>
      </c>
    </row>
    <row r="790" customFormat="false" ht="15" hidden="false" customHeight="false" outlineLevel="0" collapsed="false">
      <c r="A790" s="0" t="s">
        <v>1234</v>
      </c>
      <c r="E790" s="0" t="s">
        <v>1235</v>
      </c>
      <c r="F790" s="0" t="n">
        <v>508284</v>
      </c>
      <c r="G790" s="0" t="n">
        <v>0.1</v>
      </c>
      <c r="H790" s="0" t="n">
        <v>1</v>
      </c>
      <c r="I790" s="0" t="n">
        <v>209019331</v>
      </c>
      <c r="J790" s="1" t="s">
        <v>1236</v>
      </c>
    </row>
    <row r="791" customFormat="false" ht="15" hidden="false" customHeight="false" outlineLevel="0" collapsed="false">
      <c r="A791" s="0" t="s">
        <v>1237</v>
      </c>
      <c r="E791" s="0" t="s">
        <v>304</v>
      </c>
      <c r="F791" s="0" t="n">
        <v>247667</v>
      </c>
      <c r="G791" s="0" t="n">
        <v>0.1</v>
      </c>
      <c r="H791" s="0" t="n">
        <v>1</v>
      </c>
      <c r="I791" s="0" t="n">
        <v>209019332</v>
      </c>
      <c r="J791" s="1" t="s">
        <v>1238</v>
      </c>
    </row>
    <row r="792" customFormat="false" ht="15" hidden="false" customHeight="false" outlineLevel="0" collapsed="false">
      <c r="A792" s="0" t="s">
        <v>1239</v>
      </c>
      <c r="E792" s="0" t="s">
        <v>1240</v>
      </c>
      <c r="F792" s="0" t="n">
        <v>754030</v>
      </c>
      <c r="G792" s="0" t="n">
        <v>0.1</v>
      </c>
      <c r="H792" s="0" t="n">
        <v>1</v>
      </c>
      <c r="I792" s="0" t="n">
        <v>209019333</v>
      </c>
      <c r="J792" s="1" t="s">
        <v>1241</v>
      </c>
    </row>
    <row r="793" customFormat="false" ht="15" hidden="false" customHeight="false" outlineLevel="0" collapsed="false">
      <c r="A793" s="0" t="s">
        <v>1242</v>
      </c>
      <c r="E793" s="0" t="s">
        <v>297</v>
      </c>
      <c r="F793" s="0" t="n">
        <v>431001</v>
      </c>
      <c r="G793" s="0" t="n">
        <v>0.1</v>
      </c>
      <c r="H793" s="0" t="n">
        <v>1</v>
      </c>
      <c r="I793" s="0" t="n">
        <v>209019334</v>
      </c>
      <c r="J793" s="1" t="s">
        <v>1243</v>
      </c>
    </row>
    <row r="794" customFormat="false" ht="15" hidden="false" customHeight="false" outlineLevel="0" collapsed="false">
      <c r="A794" s="0" t="s">
        <v>1244</v>
      </c>
      <c r="E794" s="0" t="s">
        <v>1219</v>
      </c>
      <c r="F794" s="0" t="n">
        <v>304001</v>
      </c>
      <c r="G794" s="0" t="n">
        <v>0.1</v>
      </c>
      <c r="H794" s="0" t="n">
        <v>1</v>
      </c>
      <c r="I794" s="0" t="n">
        <v>209019335</v>
      </c>
      <c r="J794" s="1" t="s">
        <v>1245</v>
      </c>
    </row>
    <row r="795" customFormat="false" ht="15" hidden="false" customHeight="false" outlineLevel="0" collapsed="false">
      <c r="A795" s="0" t="s">
        <v>1246</v>
      </c>
      <c r="E795" s="0" t="s">
        <v>1247</v>
      </c>
      <c r="F795" s="0" t="n">
        <v>414001</v>
      </c>
      <c r="G795" s="0" t="n">
        <v>0.1</v>
      </c>
      <c r="H795" s="0" t="n">
        <v>1</v>
      </c>
      <c r="I795" s="0" t="n">
        <v>209019377</v>
      </c>
      <c r="J795" s="1" t="s">
        <v>1248</v>
      </c>
    </row>
    <row r="796" customFormat="false" ht="15" hidden="false" customHeight="false" outlineLevel="0" collapsed="false">
      <c r="A796" s="0" t="s">
        <v>1249</v>
      </c>
      <c r="E796" s="0" t="s">
        <v>957</v>
      </c>
      <c r="F796" s="0" t="n">
        <v>416103</v>
      </c>
      <c r="G796" s="0" t="n">
        <v>0.1</v>
      </c>
      <c r="H796" s="0" t="n">
        <v>1</v>
      </c>
      <c r="I796" s="0" t="n">
        <v>209019378</v>
      </c>
      <c r="J796" s="1" t="s">
        <v>1250</v>
      </c>
    </row>
    <row r="797" customFormat="false" ht="15" hidden="false" customHeight="false" outlineLevel="0" collapsed="false">
      <c r="A797" s="0" t="s">
        <v>1251</v>
      </c>
      <c r="E797" s="0" t="s">
        <v>1198</v>
      </c>
      <c r="F797" s="0" t="n">
        <v>583119</v>
      </c>
      <c r="G797" s="0" t="n">
        <v>0.1</v>
      </c>
      <c r="H797" s="0" t="n">
        <v>1</v>
      </c>
      <c r="I797" s="0" t="n">
        <v>209019379</v>
      </c>
      <c r="J797" s="1" t="s">
        <v>1252</v>
      </c>
    </row>
    <row r="798" customFormat="false" ht="15" hidden="false" customHeight="false" outlineLevel="0" collapsed="false">
      <c r="A798" s="0" t="s">
        <v>1253</v>
      </c>
      <c r="E798" s="0" t="s">
        <v>210</v>
      </c>
      <c r="F798" s="0" t="n">
        <v>533124</v>
      </c>
      <c r="G798" s="0" t="n">
        <v>0.1</v>
      </c>
      <c r="H798" s="0" t="n">
        <v>1</v>
      </c>
      <c r="I798" s="0" t="n">
        <v>209019380</v>
      </c>
      <c r="J798" s="1" t="s">
        <v>1254</v>
      </c>
    </row>
    <row r="799" customFormat="false" ht="15" hidden="false" customHeight="false" outlineLevel="0" collapsed="false">
      <c r="A799" s="0" t="s">
        <v>1255</v>
      </c>
      <c r="E799" s="0" t="s">
        <v>210</v>
      </c>
      <c r="F799" s="0" t="n">
        <v>533232</v>
      </c>
      <c r="G799" s="0" t="n">
        <v>0.1</v>
      </c>
      <c r="H799" s="0" t="n">
        <v>1</v>
      </c>
      <c r="I799" s="0" t="n">
        <v>209019381</v>
      </c>
      <c r="J799" s="1" t="s">
        <v>1256</v>
      </c>
    </row>
    <row r="800" customFormat="false" ht="15" hidden="false" customHeight="false" outlineLevel="0" collapsed="false">
      <c r="A800" s="0" t="s">
        <v>1257</v>
      </c>
      <c r="E800" s="0" t="s">
        <v>126</v>
      </c>
      <c r="F800" s="0" t="n">
        <v>591221</v>
      </c>
      <c r="G800" s="0" t="n">
        <v>0.1</v>
      </c>
      <c r="H800" s="0" t="n">
        <v>1</v>
      </c>
      <c r="I800" s="0" t="n">
        <v>209019382</v>
      </c>
      <c r="J800" s="1" t="s">
        <v>1258</v>
      </c>
    </row>
    <row r="801" customFormat="false" ht="15" hidden="false" customHeight="false" outlineLevel="0" collapsed="false">
      <c r="A801" s="0" t="s">
        <v>1259</v>
      </c>
      <c r="E801" s="0" t="s">
        <v>1260</v>
      </c>
      <c r="F801" s="0" t="n">
        <v>509321</v>
      </c>
      <c r="G801" s="0" t="n">
        <v>0.1</v>
      </c>
      <c r="H801" s="0" t="n">
        <v>1</v>
      </c>
      <c r="I801" s="0" t="n">
        <v>209019383</v>
      </c>
      <c r="J801" s="1" t="s">
        <v>1261</v>
      </c>
    </row>
    <row r="802" customFormat="false" ht="15" hidden="false" customHeight="false" outlineLevel="0" collapsed="false">
      <c r="A802" s="0" t="s">
        <v>1262</v>
      </c>
      <c r="E802" s="0" t="s">
        <v>126</v>
      </c>
      <c r="F802" s="0" t="n">
        <v>591231</v>
      </c>
      <c r="G802" s="0" t="n">
        <v>0.1</v>
      </c>
      <c r="H802" s="0" t="n">
        <v>1</v>
      </c>
      <c r="I802" s="0" t="n">
        <v>209019384</v>
      </c>
      <c r="J802" s="1" t="s">
        <v>1263</v>
      </c>
    </row>
    <row r="803" customFormat="false" ht="15" hidden="false" customHeight="false" outlineLevel="0" collapsed="false">
      <c r="A803" s="0" t="s">
        <v>1264</v>
      </c>
      <c r="E803" s="0" t="s">
        <v>1265</v>
      </c>
      <c r="F803" s="0" t="n">
        <v>586129</v>
      </c>
      <c r="G803" s="0" t="n">
        <v>0.1</v>
      </c>
      <c r="H803" s="0" t="n">
        <v>1</v>
      </c>
      <c r="I803" s="0" t="n">
        <v>209019345</v>
      </c>
      <c r="J803" s="1" t="s">
        <v>1266</v>
      </c>
    </row>
    <row r="804" customFormat="false" ht="15" hidden="false" customHeight="false" outlineLevel="0" collapsed="false">
      <c r="A804" s="0" t="s">
        <v>1267</v>
      </c>
      <c r="E804" s="0" t="s">
        <v>1268</v>
      </c>
      <c r="F804" s="0" t="n">
        <v>636457</v>
      </c>
      <c r="G804" s="0" t="n">
        <v>0.1</v>
      </c>
      <c r="H804" s="0" t="n">
        <v>1</v>
      </c>
      <c r="I804" s="0" t="n">
        <v>209019346</v>
      </c>
      <c r="J804" s="1" t="s">
        <v>1269</v>
      </c>
    </row>
    <row r="805" customFormat="false" ht="15" hidden="false" customHeight="false" outlineLevel="0" collapsed="false">
      <c r="A805" s="0" t="s">
        <v>1270</v>
      </c>
      <c r="E805" s="0" t="s">
        <v>31</v>
      </c>
      <c r="F805" s="0" t="n">
        <v>341503</v>
      </c>
      <c r="G805" s="0" t="n">
        <v>0.1</v>
      </c>
      <c r="H805" s="0" t="n">
        <v>1</v>
      </c>
      <c r="I805" s="0" t="n">
        <v>209019347</v>
      </c>
      <c r="J805" s="1" t="s">
        <v>1271</v>
      </c>
    </row>
    <row r="806" customFormat="false" ht="15" hidden="false" customHeight="false" outlineLevel="0" collapsed="false">
      <c r="A806" s="0" t="s">
        <v>1272</v>
      </c>
      <c r="E806" s="0" t="s">
        <v>31</v>
      </c>
      <c r="F806" s="0" t="n">
        <v>341510</v>
      </c>
      <c r="G806" s="0" t="n">
        <v>0.1</v>
      </c>
      <c r="H806" s="0" t="n">
        <v>1</v>
      </c>
      <c r="I806" s="0" t="n">
        <v>209019348</v>
      </c>
      <c r="J806" s="1" t="s">
        <v>1273</v>
      </c>
    </row>
    <row r="807" customFormat="false" ht="15" hidden="false" customHeight="false" outlineLevel="0" collapsed="false">
      <c r="A807" s="0" t="s">
        <v>1274</v>
      </c>
      <c r="E807" s="0" t="s">
        <v>1219</v>
      </c>
      <c r="F807" s="0" t="n">
        <v>304804</v>
      </c>
      <c r="G807" s="0" t="n">
        <v>0.1</v>
      </c>
      <c r="H807" s="0" t="n">
        <v>1</v>
      </c>
      <c r="I807" s="0" t="n">
        <v>209019349</v>
      </c>
      <c r="J807" s="1" t="s">
        <v>1275</v>
      </c>
    </row>
    <row r="808" customFormat="false" ht="15" hidden="false" customHeight="false" outlineLevel="0" collapsed="false">
      <c r="A808" s="0" t="s">
        <v>1276</v>
      </c>
      <c r="E808" s="0" t="s">
        <v>411</v>
      </c>
      <c r="F808" s="0" t="n">
        <v>444001</v>
      </c>
      <c r="G808" s="0" t="n">
        <v>0.1</v>
      </c>
      <c r="H808" s="0" t="n">
        <v>1</v>
      </c>
      <c r="I808" s="0" t="n">
        <v>209019350</v>
      </c>
      <c r="J808" s="1" t="s">
        <v>1277</v>
      </c>
    </row>
    <row r="809" customFormat="false" ht="15" hidden="false" customHeight="false" outlineLevel="0" collapsed="false">
      <c r="A809" s="0" t="s">
        <v>1278</v>
      </c>
      <c r="E809" s="0" t="s">
        <v>385</v>
      </c>
      <c r="F809" s="0" t="n">
        <v>562104</v>
      </c>
      <c r="G809" s="0" t="n">
        <v>0.1</v>
      </c>
      <c r="H809" s="0" t="n">
        <v>1</v>
      </c>
      <c r="I809" s="0" t="n">
        <v>209019351</v>
      </c>
      <c r="J809" s="1" t="s">
        <v>1279</v>
      </c>
    </row>
    <row r="810" customFormat="false" ht="15" hidden="false" customHeight="false" outlineLevel="0" collapsed="false">
      <c r="A810" s="0" t="s">
        <v>1280</v>
      </c>
      <c r="E810" s="0" t="s">
        <v>411</v>
      </c>
      <c r="F810" s="0" t="n">
        <v>444101</v>
      </c>
      <c r="G810" s="0" t="n">
        <v>0.1</v>
      </c>
      <c r="H810" s="0" t="n">
        <v>1</v>
      </c>
      <c r="I810" s="0" t="n">
        <v>209019352</v>
      </c>
      <c r="J810" s="1" t="s">
        <v>1281</v>
      </c>
    </row>
    <row r="811" customFormat="false" ht="15" hidden="false" customHeight="false" outlineLevel="0" collapsed="false">
      <c r="A811" s="0" t="s">
        <v>1282</v>
      </c>
      <c r="E811" s="0" t="s">
        <v>135</v>
      </c>
      <c r="F811" s="0" t="n">
        <v>625207</v>
      </c>
      <c r="G811" s="0" t="n">
        <v>0.1</v>
      </c>
      <c r="H811" s="0" t="n">
        <v>1</v>
      </c>
      <c r="I811" s="0" t="n">
        <v>209019353</v>
      </c>
      <c r="J811" s="1" t="s">
        <v>1283</v>
      </c>
    </row>
    <row r="812" customFormat="false" ht="15" hidden="false" customHeight="false" outlineLevel="0" collapsed="false">
      <c r="A812" s="0" t="s">
        <v>1284</v>
      </c>
      <c r="E812" s="0" t="s">
        <v>1285</v>
      </c>
      <c r="F812" s="0" t="n">
        <v>571807</v>
      </c>
      <c r="G812" s="0" t="n">
        <v>0.1</v>
      </c>
      <c r="H812" s="0" t="n">
        <v>1</v>
      </c>
      <c r="I812" s="0" t="n">
        <v>209019354</v>
      </c>
      <c r="J812" s="1" t="s">
        <v>1286</v>
      </c>
    </row>
    <row r="813" customFormat="false" ht="15" hidden="false" customHeight="false" outlineLevel="0" collapsed="false">
      <c r="A813" s="0" t="s">
        <v>1287</v>
      </c>
      <c r="E813" s="0" t="s">
        <v>460</v>
      </c>
      <c r="F813" s="0" t="n">
        <v>263153</v>
      </c>
      <c r="G813" s="0" t="n">
        <v>0.1</v>
      </c>
      <c r="H813" s="0" t="n">
        <v>1</v>
      </c>
      <c r="I813" s="0" t="n">
        <v>209019355</v>
      </c>
      <c r="J813" s="1" t="s">
        <v>1288</v>
      </c>
    </row>
    <row r="814" customFormat="false" ht="15" hidden="false" customHeight="false" outlineLevel="0" collapsed="false">
      <c r="A814" s="0" t="s">
        <v>1289</v>
      </c>
      <c r="E814" s="0" t="s">
        <v>622</v>
      </c>
      <c r="F814" s="0" t="n">
        <v>202412</v>
      </c>
      <c r="G814" s="0" t="n">
        <v>0.1</v>
      </c>
      <c r="H814" s="0" t="n">
        <v>1</v>
      </c>
      <c r="I814" s="0" t="n">
        <v>209019356</v>
      </c>
      <c r="J814" s="1" t="s">
        <v>1290</v>
      </c>
    </row>
    <row r="815" customFormat="false" ht="15" hidden="false" customHeight="false" outlineLevel="0" collapsed="false">
      <c r="A815" s="0" t="s">
        <v>1291</v>
      </c>
      <c r="E815" s="0" t="s">
        <v>622</v>
      </c>
      <c r="F815" s="0" t="n">
        <v>244001</v>
      </c>
      <c r="G815" s="0" t="n">
        <v>0.1</v>
      </c>
      <c r="H815" s="0" t="n">
        <v>1</v>
      </c>
      <c r="I815" s="0" t="n">
        <v>209019357</v>
      </c>
      <c r="J815" s="1" t="s">
        <v>1292</v>
      </c>
    </row>
    <row r="816" customFormat="false" ht="15" hidden="false" customHeight="false" outlineLevel="0" collapsed="false">
      <c r="A816" s="0" t="s">
        <v>1293</v>
      </c>
      <c r="E816" s="0" t="s">
        <v>622</v>
      </c>
      <c r="F816" s="0" t="n">
        <v>244001</v>
      </c>
      <c r="G816" s="0" t="n">
        <v>0.1</v>
      </c>
      <c r="H816" s="0" t="n">
        <v>1</v>
      </c>
      <c r="I816" s="0" t="n">
        <v>209019358</v>
      </c>
      <c r="J816" s="1" t="s">
        <v>1294</v>
      </c>
    </row>
    <row r="817" customFormat="false" ht="15" hidden="false" customHeight="false" outlineLevel="0" collapsed="false">
      <c r="A817" s="0" t="s">
        <v>1295</v>
      </c>
      <c r="E817" s="0" t="s">
        <v>490</v>
      </c>
      <c r="F817" s="0" t="n">
        <v>144026</v>
      </c>
      <c r="G817" s="0" t="n">
        <v>0.1</v>
      </c>
      <c r="H817" s="0" t="n">
        <v>1</v>
      </c>
      <c r="I817" s="0" t="n">
        <v>209019507</v>
      </c>
      <c r="J817" s="1" t="s">
        <v>1296</v>
      </c>
    </row>
    <row r="818" customFormat="false" ht="15" hidden="false" customHeight="false" outlineLevel="0" collapsed="false">
      <c r="A818" s="0" t="s">
        <v>1297</v>
      </c>
      <c r="E818" s="0" t="s">
        <v>1298</v>
      </c>
      <c r="F818" s="0" t="n">
        <v>622401</v>
      </c>
      <c r="G818" s="0" t="n">
        <v>0.1</v>
      </c>
      <c r="H818" s="0" t="n">
        <v>1</v>
      </c>
      <c r="I818" s="0" t="n">
        <v>209019506</v>
      </c>
      <c r="J818" s="1" t="s">
        <v>1299</v>
      </c>
    </row>
    <row r="819" customFormat="false" ht="15" hidden="false" customHeight="false" outlineLevel="0" collapsed="false">
      <c r="A819" s="0" t="s">
        <v>1300</v>
      </c>
      <c r="E819" s="0" t="s">
        <v>453</v>
      </c>
      <c r="F819" s="0" t="n">
        <v>631210</v>
      </c>
      <c r="G819" s="0" t="n">
        <v>0.1</v>
      </c>
      <c r="H819" s="0" t="n">
        <v>1</v>
      </c>
      <c r="I819" s="0" t="n">
        <v>209019505</v>
      </c>
      <c r="J819" s="1" t="s">
        <v>1301</v>
      </c>
    </row>
    <row r="820" customFormat="false" ht="15" hidden="false" customHeight="false" outlineLevel="0" collapsed="false">
      <c r="A820" s="0" t="s">
        <v>1302</v>
      </c>
      <c r="E820" s="0" t="s">
        <v>471</v>
      </c>
      <c r="F820" s="0" t="n">
        <v>141120</v>
      </c>
      <c r="G820" s="0" t="n">
        <v>0.1</v>
      </c>
      <c r="H820" s="0" t="n">
        <v>1</v>
      </c>
      <c r="I820" s="0" t="n">
        <v>209019504</v>
      </c>
      <c r="J820" s="1" t="s">
        <v>1303</v>
      </c>
    </row>
    <row r="821" customFormat="false" ht="15" hidden="false" customHeight="false" outlineLevel="0" collapsed="false">
      <c r="A821" s="0" t="s">
        <v>1304</v>
      </c>
      <c r="E821" s="0" t="s">
        <v>422</v>
      </c>
      <c r="F821" s="0" t="n">
        <v>412114</v>
      </c>
      <c r="G821" s="0" t="n">
        <v>0.1</v>
      </c>
      <c r="H821" s="0" t="n">
        <v>1</v>
      </c>
      <c r="I821" s="0" t="n">
        <v>209019503</v>
      </c>
      <c r="J821" s="1" t="s">
        <v>1305</v>
      </c>
    </row>
    <row r="822" customFormat="false" ht="15" hidden="false" customHeight="false" outlineLevel="0" collapsed="false">
      <c r="A822" s="0" t="s">
        <v>1306</v>
      </c>
      <c r="E822" s="0" t="s">
        <v>648</v>
      </c>
      <c r="F822" s="0" t="n">
        <v>695001</v>
      </c>
      <c r="G822" s="0" t="n">
        <v>0.1</v>
      </c>
      <c r="H822" s="0" t="n">
        <v>1</v>
      </c>
      <c r="I822" s="0" t="n">
        <v>209019528</v>
      </c>
      <c r="J822" s="1" t="s">
        <v>1307</v>
      </c>
    </row>
    <row r="823" customFormat="false" ht="15" hidden="false" customHeight="false" outlineLevel="0" collapsed="false">
      <c r="A823" s="0" t="s">
        <v>1308</v>
      </c>
      <c r="E823" s="0" t="s">
        <v>1309</v>
      </c>
      <c r="F823" s="0" t="n">
        <v>533308</v>
      </c>
      <c r="G823" s="0" t="n">
        <v>0.1</v>
      </c>
      <c r="H823" s="0" t="n">
        <v>1</v>
      </c>
      <c r="I823" s="0" t="n">
        <v>209019527</v>
      </c>
      <c r="J823" s="1" t="s">
        <v>1310</v>
      </c>
    </row>
    <row r="824" customFormat="false" ht="15" hidden="false" customHeight="false" outlineLevel="0" collapsed="false">
      <c r="A824" s="0" t="s">
        <v>1311</v>
      </c>
      <c r="E824" s="0" t="s">
        <v>1021</v>
      </c>
      <c r="F824" s="0" t="n">
        <v>562119</v>
      </c>
      <c r="G824" s="0" t="n">
        <v>0.1</v>
      </c>
      <c r="H824" s="0" t="n">
        <v>1</v>
      </c>
      <c r="I824" s="0" t="n">
        <v>209019526</v>
      </c>
      <c r="J824" s="1" t="s">
        <v>1312</v>
      </c>
    </row>
    <row r="825" customFormat="false" ht="15" hidden="false" customHeight="false" outlineLevel="0" collapsed="false">
      <c r="A825" s="0" t="s">
        <v>1313</v>
      </c>
      <c r="E825" s="0" t="s">
        <v>315</v>
      </c>
      <c r="F825" s="0" t="n">
        <v>245101</v>
      </c>
      <c r="G825" s="0" t="n">
        <v>0.1</v>
      </c>
      <c r="H825" s="0" t="n">
        <v>1</v>
      </c>
      <c r="I825" s="0" t="n">
        <v>209019473</v>
      </c>
      <c r="J825" s="1" t="s">
        <v>1314</v>
      </c>
    </row>
    <row r="826" customFormat="false" ht="15" hidden="false" customHeight="false" outlineLevel="0" collapsed="false">
      <c r="A826" s="0" t="s">
        <v>1315</v>
      </c>
      <c r="E826" s="0" t="s">
        <v>35</v>
      </c>
      <c r="F826" s="0" t="n">
        <v>313342</v>
      </c>
      <c r="G826" s="0" t="n">
        <v>0.1</v>
      </c>
      <c r="H826" s="0" t="n">
        <v>1</v>
      </c>
      <c r="I826" s="0" t="n">
        <v>209019472</v>
      </c>
      <c r="J826" s="1" t="s">
        <v>1316</v>
      </c>
    </row>
    <row r="827" customFormat="false" ht="15" hidden="false" customHeight="false" outlineLevel="0" collapsed="false">
      <c r="A827" s="0" t="s">
        <v>1317</v>
      </c>
      <c r="E827" s="0" t="s">
        <v>253</v>
      </c>
      <c r="F827" s="0" t="n">
        <v>248001</v>
      </c>
      <c r="G827" s="0" t="n">
        <v>0.1</v>
      </c>
      <c r="H827" s="0" t="n">
        <v>1</v>
      </c>
      <c r="I827" s="0" t="n">
        <v>209019471</v>
      </c>
      <c r="J827" s="1" t="s">
        <v>1318</v>
      </c>
    </row>
    <row r="828" customFormat="false" ht="15" hidden="false" customHeight="false" outlineLevel="0" collapsed="false">
      <c r="A828" s="0" t="s">
        <v>1319</v>
      </c>
      <c r="E828" s="0" t="s">
        <v>253</v>
      </c>
      <c r="F828" s="0" t="n">
        <v>248001</v>
      </c>
      <c r="G828" s="0" t="n">
        <v>0.1</v>
      </c>
      <c r="H828" s="0" t="n">
        <v>1</v>
      </c>
      <c r="I828" s="0" t="n">
        <v>209019470</v>
      </c>
      <c r="J828" s="1" t="s">
        <v>1320</v>
      </c>
    </row>
    <row r="829" customFormat="false" ht="15" hidden="false" customHeight="false" outlineLevel="0" collapsed="false">
      <c r="A829" s="0" t="s">
        <v>1321</v>
      </c>
      <c r="E829" s="0" t="s">
        <v>1322</v>
      </c>
      <c r="F829" s="0" t="n">
        <v>425404</v>
      </c>
      <c r="G829" s="0" t="n">
        <v>0.1</v>
      </c>
      <c r="H829" s="0" t="n">
        <v>1</v>
      </c>
      <c r="I829" s="0" t="n">
        <v>209019469</v>
      </c>
      <c r="J829" s="1" t="s">
        <v>1323</v>
      </c>
    </row>
    <row r="830" customFormat="false" ht="15" hidden="false" customHeight="false" outlineLevel="0" collapsed="false">
      <c r="A830" s="0" t="s">
        <v>1324</v>
      </c>
      <c r="E830" s="0" t="s">
        <v>1322</v>
      </c>
      <c r="F830" s="0" t="n">
        <v>425404</v>
      </c>
      <c r="G830" s="0" t="n">
        <v>0.1</v>
      </c>
      <c r="H830" s="0" t="n">
        <v>1</v>
      </c>
      <c r="I830" s="0" t="n">
        <v>209019468</v>
      </c>
      <c r="J830" s="1" t="s">
        <v>1325</v>
      </c>
    </row>
    <row r="831" customFormat="false" ht="15" hidden="false" customHeight="false" outlineLevel="0" collapsed="false">
      <c r="A831" s="0" t="s">
        <v>1326</v>
      </c>
      <c r="E831" s="0" t="s">
        <v>460</v>
      </c>
      <c r="F831" s="0" t="n">
        <v>263153</v>
      </c>
      <c r="G831" s="0" t="n">
        <v>0.1</v>
      </c>
      <c r="H831" s="0" t="n">
        <v>1</v>
      </c>
      <c r="I831" s="0" t="n">
        <v>209019467</v>
      </c>
      <c r="J831" s="1" t="s">
        <v>1327</v>
      </c>
    </row>
    <row r="832" customFormat="false" ht="15" hidden="false" customHeight="false" outlineLevel="0" collapsed="false">
      <c r="A832" s="0" t="s">
        <v>1328</v>
      </c>
      <c r="E832" s="0" t="s">
        <v>120</v>
      </c>
      <c r="F832" s="0" t="n">
        <v>401305</v>
      </c>
      <c r="G832" s="0" t="n">
        <v>0.1</v>
      </c>
      <c r="H832" s="0" t="n">
        <v>1</v>
      </c>
      <c r="I832" s="0" t="n">
        <v>209019466</v>
      </c>
      <c r="J832" s="1" t="s">
        <v>1329</v>
      </c>
    </row>
    <row r="833" customFormat="false" ht="15" hidden="false" customHeight="false" outlineLevel="0" collapsed="false">
      <c r="A833" s="0" t="s">
        <v>1330</v>
      </c>
      <c r="E833" s="0" t="s">
        <v>1331</v>
      </c>
      <c r="F833" s="0" t="n">
        <v>263139</v>
      </c>
      <c r="G833" s="0" t="n">
        <v>0.1</v>
      </c>
      <c r="H833" s="0" t="n">
        <v>1</v>
      </c>
      <c r="I833" s="0" t="n">
        <v>209019465</v>
      </c>
      <c r="J833" s="1" t="s">
        <v>1332</v>
      </c>
    </row>
    <row r="834" customFormat="false" ht="15" hidden="false" customHeight="false" outlineLevel="0" collapsed="false">
      <c r="A834" s="0" t="s">
        <v>1333</v>
      </c>
      <c r="E834" s="0" t="s">
        <v>253</v>
      </c>
      <c r="F834" s="0" t="n">
        <v>248001</v>
      </c>
      <c r="G834" s="0" t="n">
        <v>0.1</v>
      </c>
      <c r="H834" s="0" t="n">
        <v>1</v>
      </c>
      <c r="I834" s="0" t="n">
        <v>209019464</v>
      </c>
      <c r="J834" s="1" t="s">
        <v>1334</v>
      </c>
    </row>
    <row r="835" customFormat="false" ht="15" hidden="false" customHeight="false" outlineLevel="0" collapsed="false">
      <c r="A835" s="0" t="s">
        <v>1335</v>
      </c>
      <c r="E835" s="0" t="s">
        <v>158</v>
      </c>
      <c r="F835" s="0" t="n">
        <v>502291</v>
      </c>
      <c r="G835" s="0" t="n">
        <v>0.1</v>
      </c>
      <c r="H835" s="0" t="n">
        <v>1</v>
      </c>
      <c r="I835" s="0" t="n">
        <v>209019463</v>
      </c>
      <c r="J835" s="1" t="s">
        <v>1336</v>
      </c>
    </row>
    <row r="836" customFormat="false" ht="15" hidden="false" customHeight="false" outlineLevel="0" collapsed="false">
      <c r="A836" s="0" t="s">
        <v>1337</v>
      </c>
      <c r="E836" s="0" t="s">
        <v>304</v>
      </c>
      <c r="F836" s="0" t="n">
        <v>247667</v>
      </c>
      <c r="G836" s="0" t="n">
        <v>0.1</v>
      </c>
      <c r="H836" s="0" t="n">
        <v>1</v>
      </c>
      <c r="I836" s="0" t="n">
        <v>209019462</v>
      </c>
      <c r="J836" s="1" t="s">
        <v>1338</v>
      </c>
    </row>
    <row r="837" customFormat="false" ht="15" hidden="false" customHeight="false" outlineLevel="0" collapsed="false">
      <c r="A837" s="0" t="s">
        <v>1339</v>
      </c>
      <c r="E837" s="0" t="s">
        <v>120</v>
      </c>
      <c r="F837" s="0" t="n">
        <v>401305</v>
      </c>
      <c r="G837" s="0" t="n">
        <v>0.1</v>
      </c>
      <c r="H837" s="0" t="n">
        <v>1</v>
      </c>
      <c r="I837" s="0" t="n">
        <v>209019490</v>
      </c>
      <c r="J837" s="1" t="s">
        <v>1340</v>
      </c>
    </row>
    <row r="838" customFormat="false" ht="15" hidden="false" customHeight="false" outlineLevel="0" collapsed="false">
      <c r="A838" s="0" t="s">
        <v>1341</v>
      </c>
      <c r="E838" s="0" t="s">
        <v>631</v>
      </c>
      <c r="F838" s="0" t="n">
        <v>243001</v>
      </c>
      <c r="G838" s="0" t="n">
        <v>0.1</v>
      </c>
      <c r="H838" s="0" t="n">
        <v>1</v>
      </c>
      <c r="I838" s="0" t="n">
        <v>209019489</v>
      </c>
      <c r="J838" s="1" t="s">
        <v>1342</v>
      </c>
    </row>
    <row r="839" customFormat="false" ht="15" hidden="false" customHeight="false" outlineLevel="0" collapsed="false">
      <c r="A839" s="0" t="s">
        <v>1343</v>
      </c>
      <c r="E839" s="0" t="s">
        <v>1344</v>
      </c>
      <c r="F839" s="0" t="n">
        <v>425409</v>
      </c>
      <c r="G839" s="0" t="n">
        <v>0.1</v>
      </c>
      <c r="H839" s="0" t="n">
        <v>1</v>
      </c>
      <c r="I839" s="0" t="n">
        <v>209019488</v>
      </c>
      <c r="J839" s="1" t="s">
        <v>1345</v>
      </c>
    </row>
    <row r="840" customFormat="false" ht="15" hidden="false" customHeight="false" outlineLevel="0" collapsed="false">
      <c r="A840" s="0" t="s">
        <v>1346</v>
      </c>
      <c r="E840" s="0" t="s">
        <v>1322</v>
      </c>
      <c r="F840" s="0" t="n">
        <v>425405</v>
      </c>
      <c r="G840" s="0" t="n">
        <v>0.1</v>
      </c>
      <c r="H840" s="0" t="n">
        <v>1</v>
      </c>
      <c r="I840" s="0" t="n">
        <v>209019487</v>
      </c>
      <c r="J840" s="1" t="s">
        <v>1347</v>
      </c>
    </row>
    <row r="841" customFormat="false" ht="15" hidden="false" customHeight="false" outlineLevel="0" collapsed="false">
      <c r="A841" s="0" t="s">
        <v>1348</v>
      </c>
      <c r="E841" s="0" t="s">
        <v>1349</v>
      </c>
      <c r="F841" s="0" t="n">
        <v>670308</v>
      </c>
      <c r="G841" s="0" t="n">
        <v>0.1</v>
      </c>
      <c r="H841" s="0" t="n">
        <v>1</v>
      </c>
      <c r="I841" s="0" t="n">
        <v>209019508</v>
      </c>
      <c r="J841" s="1" t="s">
        <v>1350</v>
      </c>
    </row>
    <row r="842" customFormat="false" ht="15" hidden="false" customHeight="false" outlineLevel="0" collapsed="false">
      <c r="A842" s="0" t="s">
        <v>1351</v>
      </c>
      <c r="E842" s="0" t="s">
        <v>419</v>
      </c>
      <c r="F842" s="0" t="n">
        <v>521164</v>
      </c>
      <c r="G842" s="0" t="n">
        <v>0.1</v>
      </c>
      <c r="H842" s="0" t="n">
        <v>1</v>
      </c>
      <c r="I842" s="0" t="n">
        <v>209019509</v>
      </c>
      <c r="J842" s="1" t="s">
        <v>1352</v>
      </c>
    </row>
    <row r="843" customFormat="false" ht="15" hidden="false" customHeight="false" outlineLevel="0" collapsed="false">
      <c r="A843" s="0" t="s">
        <v>1353</v>
      </c>
      <c r="E843" s="0" t="s">
        <v>484</v>
      </c>
      <c r="F843" s="0" t="n">
        <v>522401</v>
      </c>
      <c r="G843" s="0" t="n">
        <v>0.1</v>
      </c>
      <c r="H843" s="0" t="n">
        <v>1</v>
      </c>
      <c r="I843" s="0" t="n">
        <v>209019510</v>
      </c>
      <c r="J843" s="1" t="s">
        <v>1354</v>
      </c>
    </row>
    <row r="844" customFormat="false" ht="15" hidden="false" customHeight="false" outlineLevel="0" collapsed="false">
      <c r="A844" s="0" t="s">
        <v>1355</v>
      </c>
      <c r="E844" s="0" t="s">
        <v>1356</v>
      </c>
      <c r="F844" s="0" t="n">
        <v>273001</v>
      </c>
      <c r="G844" s="0" t="n">
        <v>0.1</v>
      </c>
      <c r="H844" s="0" t="n">
        <v>1</v>
      </c>
      <c r="I844" s="0" t="n">
        <v>209019511</v>
      </c>
      <c r="J844" s="1" t="s">
        <v>1357</v>
      </c>
    </row>
    <row r="845" customFormat="false" ht="15" hidden="false" customHeight="false" outlineLevel="0" collapsed="false">
      <c r="A845" s="0" t="s">
        <v>1358</v>
      </c>
      <c r="E845" s="0" t="s">
        <v>46</v>
      </c>
      <c r="F845" s="0" t="n">
        <v>635205</v>
      </c>
      <c r="G845" s="0" t="n">
        <v>0.1</v>
      </c>
      <c r="H845" s="0" t="n">
        <v>1</v>
      </c>
      <c r="I845" s="0" t="n">
        <v>209019512</v>
      </c>
      <c r="J845" s="1" t="s">
        <v>1359</v>
      </c>
    </row>
    <row r="846" customFormat="false" ht="15" hidden="false" customHeight="false" outlineLevel="0" collapsed="false">
      <c r="A846" s="0" t="s">
        <v>1360</v>
      </c>
      <c r="E846" s="0" t="s">
        <v>428</v>
      </c>
      <c r="F846" s="0" t="n">
        <v>401305</v>
      </c>
      <c r="G846" s="0" t="n">
        <v>0.1</v>
      </c>
      <c r="H846" s="0" t="n">
        <v>1</v>
      </c>
      <c r="I846" s="0" t="n">
        <v>209019513</v>
      </c>
      <c r="J846" s="1" t="s">
        <v>1361</v>
      </c>
    </row>
    <row r="847" customFormat="false" ht="15" hidden="false" customHeight="false" outlineLevel="0" collapsed="false">
      <c r="A847" s="0" t="s">
        <v>1362</v>
      </c>
      <c r="E847" s="0" t="s">
        <v>442</v>
      </c>
      <c r="F847" s="0" t="n">
        <v>531032</v>
      </c>
      <c r="G847" s="0" t="n">
        <v>0.1</v>
      </c>
      <c r="H847" s="0" t="n">
        <v>1</v>
      </c>
      <c r="I847" s="0" t="n">
        <v>209019514</v>
      </c>
      <c r="J847" s="1" t="s">
        <v>1363</v>
      </c>
    </row>
    <row r="848" customFormat="false" ht="15" hidden="false" customHeight="false" outlineLevel="0" collapsed="false">
      <c r="A848" s="0" t="s">
        <v>1364</v>
      </c>
      <c r="E848" s="0" t="s">
        <v>732</v>
      </c>
      <c r="F848" s="0" t="n">
        <v>770032</v>
      </c>
      <c r="G848" s="0" t="n">
        <v>0.1</v>
      </c>
      <c r="H848" s="0" t="n">
        <v>1</v>
      </c>
      <c r="I848" s="0" t="n">
        <v>209019515</v>
      </c>
      <c r="J848" s="1" t="s">
        <v>1365</v>
      </c>
    </row>
    <row r="849" customFormat="false" ht="15" hidden="false" customHeight="false" outlineLevel="0" collapsed="false">
      <c r="A849" s="0" t="s">
        <v>1366</v>
      </c>
      <c r="E849" s="0" t="s">
        <v>253</v>
      </c>
      <c r="F849" s="0" t="n">
        <v>248001</v>
      </c>
      <c r="G849" s="0" t="n">
        <v>0.1</v>
      </c>
      <c r="H849" s="0" t="n">
        <v>1</v>
      </c>
      <c r="I849" s="0" t="n">
        <v>209019491</v>
      </c>
      <c r="J849" s="1" t="s">
        <v>1367</v>
      </c>
    </row>
    <row r="850" customFormat="false" ht="15" hidden="false" customHeight="false" outlineLevel="0" collapsed="false">
      <c r="A850" s="0" t="s">
        <v>1368</v>
      </c>
      <c r="E850" s="0" t="s">
        <v>253</v>
      </c>
      <c r="F850" s="0" t="n">
        <v>248001</v>
      </c>
      <c r="G850" s="0" t="n">
        <v>0.1</v>
      </c>
      <c r="H850" s="0" t="n">
        <v>1</v>
      </c>
      <c r="I850" s="0" t="n">
        <v>209019492</v>
      </c>
      <c r="J850" s="1" t="s">
        <v>1369</v>
      </c>
    </row>
    <row r="851" customFormat="false" ht="15" hidden="false" customHeight="false" outlineLevel="0" collapsed="false">
      <c r="A851" s="0" t="s">
        <v>1370</v>
      </c>
      <c r="E851" s="0" t="s">
        <v>253</v>
      </c>
      <c r="F851" s="0" t="n">
        <v>248001</v>
      </c>
      <c r="G851" s="0" t="n">
        <v>0.1</v>
      </c>
      <c r="H851" s="0" t="n">
        <v>1</v>
      </c>
      <c r="I851" s="0" t="n">
        <v>209019493</v>
      </c>
      <c r="J851" s="1" t="s">
        <v>1371</v>
      </c>
    </row>
    <row r="852" customFormat="false" ht="15" hidden="false" customHeight="false" outlineLevel="0" collapsed="false">
      <c r="A852" s="0" t="s">
        <v>1372</v>
      </c>
      <c r="E852" s="0" t="s">
        <v>460</v>
      </c>
      <c r="F852" s="0" t="n">
        <v>263153</v>
      </c>
      <c r="G852" s="0" t="n">
        <v>0.1</v>
      </c>
      <c r="H852" s="0" t="n">
        <v>1</v>
      </c>
      <c r="I852" s="0" t="n">
        <v>209019497</v>
      </c>
      <c r="J852" s="1" t="s">
        <v>1373</v>
      </c>
    </row>
    <row r="853" customFormat="false" ht="15" hidden="false" customHeight="false" outlineLevel="0" collapsed="false">
      <c r="A853" s="0" t="s">
        <v>1374</v>
      </c>
      <c r="E853" s="0" t="s">
        <v>1175</v>
      </c>
      <c r="F853" s="0" t="n">
        <v>247667</v>
      </c>
      <c r="G853" s="0" t="n">
        <v>0.1</v>
      </c>
      <c r="H853" s="0" t="n">
        <v>1</v>
      </c>
      <c r="I853" s="0" t="n">
        <v>209019498</v>
      </c>
      <c r="J853" s="1" t="s">
        <v>1375</v>
      </c>
    </row>
    <row r="854" customFormat="false" ht="15" hidden="false" customHeight="false" outlineLevel="0" collapsed="false">
      <c r="A854" s="0" t="s">
        <v>1376</v>
      </c>
      <c r="E854" s="0" t="s">
        <v>210</v>
      </c>
      <c r="F854" s="0" t="n">
        <v>533237</v>
      </c>
      <c r="G854" s="0" t="n">
        <v>0.1</v>
      </c>
      <c r="H854" s="0" t="n">
        <v>1</v>
      </c>
      <c r="I854" s="0" t="n">
        <v>209019499</v>
      </c>
      <c r="J854" s="1" t="s">
        <v>1377</v>
      </c>
    </row>
    <row r="855" customFormat="false" ht="15" hidden="false" customHeight="false" outlineLevel="0" collapsed="false">
      <c r="A855" s="0" t="s">
        <v>1378</v>
      </c>
      <c r="E855" s="0" t="s">
        <v>422</v>
      </c>
      <c r="F855" s="0" t="n">
        <v>412114</v>
      </c>
      <c r="G855" s="0" t="n">
        <v>0.1</v>
      </c>
      <c r="H855" s="0" t="n">
        <v>1</v>
      </c>
      <c r="I855" s="0" t="n">
        <v>209019500</v>
      </c>
      <c r="J855" s="1" t="s">
        <v>1379</v>
      </c>
    </row>
    <row r="856" customFormat="false" ht="15" hidden="false" customHeight="false" outlineLevel="0" collapsed="false">
      <c r="A856" s="0" t="s">
        <v>1380</v>
      </c>
      <c r="E856" s="0" t="s">
        <v>772</v>
      </c>
      <c r="F856" s="0" t="n">
        <v>695525</v>
      </c>
      <c r="G856" s="0" t="n">
        <v>0.1</v>
      </c>
      <c r="H856" s="0" t="n">
        <v>1</v>
      </c>
      <c r="I856" s="0" t="n">
        <v>209019501</v>
      </c>
      <c r="J856" s="1" t="s">
        <v>1381</v>
      </c>
    </row>
    <row r="857" customFormat="false" ht="15" hidden="false" customHeight="false" outlineLevel="0" collapsed="false">
      <c r="A857" s="0" t="s">
        <v>1382</v>
      </c>
      <c r="E857" s="0" t="s">
        <v>392</v>
      </c>
      <c r="F857" s="0" t="n">
        <v>522019</v>
      </c>
      <c r="G857" s="0" t="n">
        <v>0.1</v>
      </c>
      <c r="H857" s="0" t="n">
        <v>1</v>
      </c>
      <c r="I857" s="0" t="n">
        <v>209019502</v>
      </c>
      <c r="J857" s="1" t="s">
        <v>1383</v>
      </c>
    </row>
    <row r="858" customFormat="false" ht="15" hidden="false" customHeight="false" outlineLevel="0" collapsed="false">
      <c r="A858" s="0" t="s">
        <v>1384</v>
      </c>
      <c r="E858" s="0" t="s">
        <v>149</v>
      </c>
      <c r="F858" s="0" t="n">
        <v>410501</v>
      </c>
      <c r="G858" s="0" t="n">
        <v>0.1</v>
      </c>
      <c r="H858" s="0" t="n">
        <v>1</v>
      </c>
      <c r="I858" s="0" t="n">
        <v>209019477</v>
      </c>
      <c r="J858" s="1" t="s">
        <v>1385</v>
      </c>
    </row>
    <row r="859" customFormat="false" ht="15" hidden="false" customHeight="false" outlineLevel="0" collapsed="false">
      <c r="A859" s="0" t="s">
        <v>1386</v>
      </c>
      <c r="E859" s="0" t="s">
        <v>129</v>
      </c>
      <c r="F859" s="0" t="n">
        <v>518464</v>
      </c>
      <c r="G859" s="0" t="n">
        <v>0.1</v>
      </c>
      <c r="H859" s="0" t="n">
        <v>1</v>
      </c>
      <c r="I859" s="0" t="n">
        <v>209019478</v>
      </c>
      <c r="J859" s="1" t="s">
        <v>1387</v>
      </c>
    </row>
    <row r="860" customFormat="false" ht="15" hidden="false" customHeight="false" outlineLevel="0" collapsed="false">
      <c r="A860" s="0" t="s">
        <v>1388</v>
      </c>
      <c r="E860" s="0" t="s">
        <v>1389</v>
      </c>
      <c r="F860" s="0" t="n">
        <v>425306</v>
      </c>
      <c r="G860" s="0" t="n">
        <v>0.1</v>
      </c>
      <c r="H860" s="0" t="n">
        <v>1</v>
      </c>
      <c r="I860" s="0" t="n">
        <v>209019479</v>
      </c>
      <c r="J860" s="1" t="s">
        <v>1390</v>
      </c>
    </row>
    <row r="861" customFormat="false" ht="15" hidden="false" customHeight="false" outlineLevel="0" collapsed="false">
      <c r="A861" s="0" t="s">
        <v>1391</v>
      </c>
      <c r="E861" s="0" t="s">
        <v>1322</v>
      </c>
      <c r="F861" s="0" t="n">
        <v>425405</v>
      </c>
      <c r="G861" s="0" t="n">
        <v>0.1</v>
      </c>
      <c r="H861" s="0" t="n">
        <v>1</v>
      </c>
      <c r="I861" s="0" t="n">
        <v>209019480</v>
      </c>
      <c r="J861" s="1" t="s">
        <v>1392</v>
      </c>
    </row>
    <row r="862" customFormat="false" ht="15" hidden="false" customHeight="false" outlineLevel="0" collapsed="false">
      <c r="A862" s="0" t="s">
        <v>1393</v>
      </c>
      <c r="E862" s="0" t="s">
        <v>297</v>
      </c>
      <c r="F862" s="0" t="n">
        <v>431001</v>
      </c>
      <c r="G862" s="0" t="n">
        <v>0.1</v>
      </c>
      <c r="H862" s="0" t="n">
        <v>1</v>
      </c>
      <c r="I862" s="0" t="n">
        <v>209019481</v>
      </c>
      <c r="J862" s="1" t="s">
        <v>1394</v>
      </c>
    </row>
    <row r="863" customFormat="false" ht="15" hidden="false" customHeight="false" outlineLevel="0" collapsed="false">
      <c r="A863" s="0" t="s">
        <v>1395</v>
      </c>
      <c r="E863" s="0" t="s">
        <v>297</v>
      </c>
      <c r="F863" s="0" t="n">
        <v>431001</v>
      </c>
      <c r="G863" s="0" t="n">
        <v>0.1</v>
      </c>
      <c r="H863" s="0" t="n">
        <v>1</v>
      </c>
      <c r="I863" s="0" t="n">
        <v>209019482</v>
      </c>
      <c r="J863" s="1" t="s">
        <v>1396</v>
      </c>
    </row>
    <row r="864" customFormat="false" ht="15" hidden="false" customHeight="false" outlineLevel="0" collapsed="false">
      <c r="A864" s="0" t="s">
        <v>1397</v>
      </c>
      <c r="E864" s="0" t="s">
        <v>1344</v>
      </c>
      <c r="F864" s="0" t="n">
        <v>425409</v>
      </c>
      <c r="G864" s="0" t="n">
        <v>0.1</v>
      </c>
      <c r="H864" s="0" t="n">
        <v>1</v>
      </c>
      <c r="I864" s="0" t="n">
        <v>209019483</v>
      </c>
      <c r="J864" s="1" t="s">
        <v>1398</v>
      </c>
    </row>
    <row r="865" customFormat="false" ht="15" hidden="false" customHeight="false" outlineLevel="0" collapsed="false">
      <c r="A865" s="0" t="s">
        <v>1399</v>
      </c>
      <c r="E865" s="0" t="s">
        <v>149</v>
      </c>
      <c r="F865" s="0" t="n">
        <v>410501</v>
      </c>
      <c r="G865" s="0" t="n">
        <v>0.1</v>
      </c>
      <c r="H865" s="0" t="n">
        <v>1</v>
      </c>
      <c r="I865" s="0" t="n">
        <v>209019484</v>
      </c>
      <c r="J865" s="1" t="s">
        <v>1400</v>
      </c>
    </row>
    <row r="866" customFormat="false" ht="15" hidden="false" customHeight="false" outlineLevel="0" collapsed="false">
      <c r="A866" s="0" t="s">
        <v>1401</v>
      </c>
      <c r="E866" s="0" t="s">
        <v>315</v>
      </c>
      <c r="F866" s="0" t="n">
        <v>245101</v>
      </c>
      <c r="G866" s="0" t="n">
        <v>0.1</v>
      </c>
      <c r="H866" s="0" t="n">
        <v>1</v>
      </c>
      <c r="I866" s="0" t="n">
        <v>209019485</v>
      </c>
      <c r="J866" s="1" t="s">
        <v>1402</v>
      </c>
    </row>
    <row r="867" customFormat="false" ht="15" hidden="false" customHeight="false" outlineLevel="0" collapsed="false">
      <c r="A867" s="0" t="s">
        <v>1403</v>
      </c>
      <c r="E867" s="0" t="s">
        <v>315</v>
      </c>
      <c r="F867" s="0" t="n">
        <v>245101</v>
      </c>
      <c r="G867" s="0" t="n">
        <v>0.1</v>
      </c>
      <c r="H867" s="0" t="n">
        <v>1</v>
      </c>
      <c r="I867" s="0" t="n">
        <v>209019486</v>
      </c>
      <c r="J867" s="1" t="s">
        <v>1404</v>
      </c>
    </row>
    <row r="868" customFormat="false" ht="15" hidden="false" customHeight="false" outlineLevel="0" collapsed="false">
      <c r="A868" s="0" t="s">
        <v>1405</v>
      </c>
      <c r="E868" s="0" t="s">
        <v>407</v>
      </c>
      <c r="F868" s="0" t="n">
        <v>231001</v>
      </c>
      <c r="G868" s="0" t="n">
        <v>0.1</v>
      </c>
      <c r="H868" s="0" t="n">
        <v>1</v>
      </c>
      <c r="I868" s="0" t="n">
        <v>209019299</v>
      </c>
      <c r="J868" s="1" t="s">
        <v>1406</v>
      </c>
    </row>
    <row r="869" customFormat="false" ht="15" hidden="false" customHeight="false" outlineLevel="0" collapsed="false">
      <c r="A869" s="0" t="s">
        <v>1407</v>
      </c>
      <c r="E869" s="0" t="s">
        <v>210</v>
      </c>
      <c r="F869" s="0" t="n">
        <v>533286</v>
      </c>
      <c r="G869" s="0" t="n">
        <v>0.1</v>
      </c>
      <c r="H869" s="0" t="n">
        <v>1</v>
      </c>
      <c r="I869" s="0" t="n">
        <v>209019300</v>
      </c>
      <c r="J869" s="1" t="s">
        <v>1408</v>
      </c>
    </row>
    <row r="870" customFormat="false" ht="15" hidden="false" customHeight="false" outlineLevel="0" collapsed="false">
      <c r="A870" s="0" t="s">
        <v>1409</v>
      </c>
      <c r="E870" s="0" t="s">
        <v>1410</v>
      </c>
      <c r="F870" s="0" t="n">
        <v>230001</v>
      </c>
      <c r="G870" s="0" t="n">
        <v>0.1</v>
      </c>
      <c r="H870" s="0" t="n">
        <v>1</v>
      </c>
      <c r="I870" s="0" t="n">
        <v>209019301</v>
      </c>
      <c r="J870" s="1" t="s">
        <v>1411</v>
      </c>
    </row>
    <row r="871" customFormat="false" ht="15" hidden="false" customHeight="false" outlineLevel="0" collapsed="false">
      <c r="A871" s="0" t="s">
        <v>1412</v>
      </c>
      <c r="E871" s="0" t="s">
        <v>1413</v>
      </c>
      <c r="F871" s="0" t="n">
        <v>625601</v>
      </c>
      <c r="G871" s="0" t="n">
        <v>0.1</v>
      </c>
      <c r="H871" s="0" t="n">
        <v>1</v>
      </c>
      <c r="I871" s="0" t="n">
        <v>209019302</v>
      </c>
      <c r="J871" s="1" t="s">
        <v>1414</v>
      </c>
    </row>
    <row r="872" customFormat="false" ht="15" hidden="false" customHeight="false" outlineLevel="0" collapsed="false">
      <c r="A872" s="0" t="s">
        <v>1415</v>
      </c>
      <c r="E872" s="0" t="s">
        <v>460</v>
      </c>
      <c r="F872" s="0" t="n">
        <v>263153</v>
      </c>
      <c r="G872" s="0" t="n">
        <v>0.1</v>
      </c>
      <c r="H872" s="0" t="n">
        <v>1</v>
      </c>
      <c r="I872" s="0" t="n">
        <v>209019303</v>
      </c>
      <c r="J872" s="1" t="s">
        <v>1416</v>
      </c>
    </row>
    <row r="873" customFormat="false" ht="15" hidden="false" customHeight="false" outlineLevel="0" collapsed="false">
      <c r="A873" s="0" t="s">
        <v>1417</v>
      </c>
      <c r="E873" s="0" t="s">
        <v>396</v>
      </c>
      <c r="F873" s="0" t="n">
        <v>695021</v>
      </c>
      <c r="G873" s="0" t="n">
        <v>0.1</v>
      </c>
      <c r="H873" s="0" t="n">
        <v>1</v>
      </c>
      <c r="I873" s="0" t="n">
        <v>209019304</v>
      </c>
      <c r="J873" s="1" t="s">
        <v>1418</v>
      </c>
    </row>
    <row r="874" customFormat="false" ht="15" hidden="false" customHeight="false" outlineLevel="0" collapsed="false">
      <c r="A874" s="0" t="s">
        <v>1419</v>
      </c>
      <c r="E874" s="0" t="s">
        <v>158</v>
      </c>
      <c r="F874" s="0" t="n">
        <v>502336</v>
      </c>
      <c r="G874" s="0" t="n">
        <v>0.1</v>
      </c>
      <c r="H874" s="0" t="n">
        <v>1</v>
      </c>
      <c r="I874" s="0" t="n">
        <v>209019305</v>
      </c>
      <c r="J874" s="1" t="s">
        <v>1420</v>
      </c>
    </row>
    <row r="875" customFormat="false" ht="15" hidden="false" customHeight="false" outlineLevel="0" collapsed="false">
      <c r="A875" s="0" t="s">
        <v>1421</v>
      </c>
      <c r="E875" s="0" t="s">
        <v>1422</v>
      </c>
      <c r="F875" s="0" t="n">
        <v>572216</v>
      </c>
      <c r="G875" s="0" t="n">
        <v>0.1</v>
      </c>
      <c r="H875" s="0" t="n">
        <v>1</v>
      </c>
      <c r="I875" s="0" t="n">
        <v>209019306</v>
      </c>
      <c r="J875" s="1" t="s">
        <v>1423</v>
      </c>
    </row>
    <row r="876" customFormat="false" ht="15" hidden="false" customHeight="false" outlineLevel="0" collapsed="false">
      <c r="A876" s="0" t="s">
        <v>1424</v>
      </c>
      <c r="E876" s="0" t="s">
        <v>1425</v>
      </c>
      <c r="F876" s="0" t="n">
        <v>825405</v>
      </c>
      <c r="G876" s="0" t="n">
        <v>0.1</v>
      </c>
      <c r="H876" s="0" t="n">
        <v>1</v>
      </c>
      <c r="I876" s="0" t="n">
        <v>209019307</v>
      </c>
      <c r="J876" s="1" t="s">
        <v>1426</v>
      </c>
    </row>
    <row r="877" customFormat="false" ht="15" hidden="false" customHeight="false" outlineLevel="0" collapsed="false">
      <c r="A877" s="0" t="s">
        <v>1427</v>
      </c>
      <c r="E877" s="0" t="s">
        <v>238</v>
      </c>
      <c r="F877" s="0" t="n">
        <v>508001</v>
      </c>
      <c r="G877" s="0" t="n">
        <v>0.1</v>
      </c>
      <c r="H877" s="0" t="n">
        <v>1</v>
      </c>
      <c r="I877" s="0" t="n">
        <v>209019308</v>
      </c>
      <c r="J877" s="1" t="s">
        <v>1428</v>
      </c>
    </row>
    <row r="878" customFormat="false" ht="15" hidden="false" customHeight="false" outlineLevel="0" collapsed="false">
      <c r="A878" s="0" t="s">
        <v>1429</v>
      </c>
      <c r="E878" s="0" t="s">
        <v>149</v>
      </c>
      <c r="F878" s="0" t="n">
        <v>410501</v>
      </c>
      <c r="G878" s="0" t="n">
        <v>0.1</v>
      </c>
      <c r="H878" s="0" t="n">
        <v>1</v>
      </c>
      <c r="I878" s="0" t="n">
        <v>209019309</v>
      </c>
      <c r="J878" s="1" t="s">
        <v>1430</v>
      </c>
    </row>
    <row r="879" customFormat="false" ht="15" hidden="false" customHeight="false" outlineLevel="0" collapsed="false">
      <c r="A879" s="0" t="s">
        <v>1431</v>
      </c>
      <c r="E879" s="0" t="s">
        <v>1268</v>
      </c>
      <c r="F879" s="0" t="n">
        <v>636501</v>
      </c>
      <c r="G879" s="0" t="n">
        <v>0.1</v>
      </c>
      <c r="H879" s="0" t="n">
        <v>1</v>
      </c>
      <c r="I879" s="0" t="n">
        <v>209019310</v>
      </c>
      <c r="J879" s="1" t="s">
        <v>1432</v>
      </c>
    </row>
    <row r="880" customFormat="false" ht="15" hidden="false" customHeight="false" outlineLevel="0" collapsed="false">
      <c r="A880" s="0" t="s">
        <v>1433</v>
      </c>
      <c r="E880" s="0" t="s">
        <v>1434</v>
      </c>
      <c r="F880" s="0" t="n">
        <v>582118</v>
      </c>
      <c r="G880" s="0" t="n">
        <v>0.1</v>
      </c>
      <c r="H880" s="0" t="n">
        <v>1</v>
      </c>
      <c r="I880" s="0" t="n">
        <v>209019311</v>
      </c>
      <c r="J880" s="1" t="s">
        <v>1435</v>
      </c>
    </row>
    <row r="881" customFormat="false" ht="15" hidden="false" customHeight="false" outlineLevel="0" collapsed="false">
      <c r="A881" s="0" t="s">
        <v>1436</v>
      </c>
      <c r="E881" s="0" t="s">
        <v>126</v>
      </c>
      <c r="F881" s="0" t="n">
        <v>591309</v>
      </c>
      <c r="G881" s="0" t="n">
        <v>0.1</v>
      </c>
      <c r="H881" s="0" t="n">
        <v>1</v>
      </c>
      <c r="I881" s="0" t="n">
        <v>209019312</v>
      </c>
      <c r="J881" s="1" t="s">
        <v>1437</v>
      </c>
    </row>
    <row r="882" customFormat="false" ht="15" hidden="false" customHeight="false" outlineLevel="0" collapsed="false">
      <c r="A882" s="0" t="s">
        <v>1438</v>
      </c>
      <c r="E882" s="0" t="s">
        <v>460</v>
      </c>
      <c r="F882" s="0" t="n">
        <v>263153</v>
      </c>
      <c r="G882" s="0" t="n">
        <v>0.1</v>
      </c>
      <c r="H882" s="0" t="n">
        <v>1</v>
      </c>
      <c r="I882" s="0" t="n">
        <v>209019313</v>
      </c>
      <c r="J882" s="1" t="s">
        <v>1439</v>
      </c>
    </row>
    <row r="883" customFormat="false" ht="15" hidden="false" customHeight="false" outlineLevel="0" collapsed="false">
      <c r="A883" s="0" t="s">
        <v>1440</v>
      </c>
      <c r="E883" s="0" t="s">
        <v>396</v>
      </c>
      <c r="F883" s="0" t="n">
        <v>695008</v>
      </c>
      <c r="G883" s="0" t="n">
        <v>0.1</v>
      </c>
      <c r="H883" s="0" t="n">
        <v>1</v>
      </c>
      <c r="I883" s="0" t="n">
        <v>209019289</v>
      </c>
      <c r="J883" s="1" t="s">
        <v>1441</v>
      </c>
    </row>
    <row r="884" customFormat="false" ht="15" hidden="false" customHeight="false" outlineLevel="0" collapsed="false">
      <c r="A884" s="0" t="s">
        <v>1442</v>
      </c>
      <c r="E884" s="0" t="s">
        <v>191</v>
      </c>
      <c r="F884" s="0" t="n">
        <v>326023</v>
      </c>
      <c r="G884" s="0" t="n">
        <v>0.1</v>
      </c>
      <c r="H884" s="0" t="n">
        <v>1</v>
      </c>
      <c r="I884" s="0" t="n">
        <v>209019336</v>
      </c>
      <c r="J884" s="1" t="s">
        <v>1443</v>
      </c>
    </row>
    <row r="885" customFormat="false" ht="15" hidden="false" customHeight="false" outlineLevel="0" collapsed="false">
      <c r="A885" s="0" t="s">
        <v>1444</v>
      </c>
      <c r="E885" s="0" t="s">
        <v>191</v>
      </c>
      <c r="F885" s="0" t="n">
        <v>326023</v>
      </c>
      <c r="G885" s="0" t="n">
        <v>0.1</v>
      </c>
      <c r="H885" s="0" t="n">
        <v>1</v>
      </c>
      <c r="I885" s="0" t="n">
        <v>209019337</v>
      </c>
      <c r="J885" s="1" t="s">
        <v>1445</v>
      </c>
    </row>
    <row r="886" customFormat="false" ht="15" hidden="false" customHeight="false" outlineLevel="0" collapsed="false">
      <c r="A886" s="0" t="s">
        <v>1446</v>
      </c>
      <c r="E886" s="0" t="s">
        <v>31</v>
      </c>
      <c r="F886" s="0" t="n">
        <v>341503</v>
      </c>
      <c r="G886" s="0" t="n">
        <v>0.1</v>
      </c>
      <c r="H886" s="0" t="n">
        <v>1</v>
      </c>
      <c r="I886" s="0" t="n">
        <v>209019338</v>
      </c>
      <c r="J886" s="1" t="s">
        <v>1447</v>
      </c>
    </row>
    <row r="887" customFormat="false" ht="15" hidden="false" customHeight="false" outlineLevel="0" collapsed="false">
      <c r="A887" s="0" t="s">
        <v>1448</v>
      </c>
      <c r="E887" s="0" t="s">
        <v>31</v>
      </c>
      <c r="F887" s="0" t="n">
        <v>305026</v>
      </c>
      <c r="G887" s="0" t="n">
        <v>0.1</v>
      </c>
      <c r="H887" s="0" t="n">
        <v>1</v>
      </c>
      <c r="I887" s="0" t="n">
        <v>209019340</v>
      </c>
      <c r="J887" s="1" t="s">
        <v>1449</v>
      </c>
    </row>
    <row r="888" customFormat="false" ht="15" hidden="false" customHeight="false" outlineLevel="0" collapsed="false">
      <c r="A888" s="0" t="s">
        <v>1450</v>
      </c>
      <c r="E888" s="0" t="s">
        <v>31</v>
      </c>
      <c r="F888" s="0" t="n">
        <v>341510</v>
      </c>
      <c r="G888" s="0" t="n">
        <v>0.1</v>
      </c>
      <c r="H888" s="0" t="n">
        <v>1</v>
      </c>
      <c r="I888" s="0" t="n">
        <v>209019341</v>
      </c>
      <c r="J888" s="1" t="s">
        <v>1451</v>
      </c>
    </row>
    <row r="889" customFormat="false" ht="15" hidden="false" customHeight="false" outlineLevel="0" collapsed="false">
      <c r="A889" s="0" t="s">
        <v>1452</v>
      </c>
      <c r="E889" s="0" t="s">
        <v>31</v>
      </c>
      <c r="F889" s="0" t="n">
        <v>342902</v>
      </c>
      <c r="G889" s="0" t="n">
        <v>0.1</v>
      </c>
      <c r="H889" s="0" t="n">
        <v>1</v>
      </c>
      <c r="I889" s="0" t="n">
        <v>209019342</v>
      </c>
      <c r="J889" s="1" t="s">
        <v>1453</v>
      </c>
    </row>
    <row r="890" customFormat="false" ht="15" hidden="false" customHeight="false" outlineLevel="0" collapsed="false">
      <c r="A890" s="0" t="s">
        <v>1454</v>
      </c>
      <c r="E890" s="0" t="s">
        <v>31</v>
      </c>
      <c r="F890" s="0" t="n">
        <v>341510</v>
      </c>
      <c r="G890" s="0" t="n">
        <v>0.1</v>
      </c>
      <c r="H890" s="0" t="n">
        <v>1</v>
      </c>
      <c r="I890" s="0" t="n">
        <v>209019343</v>
      </c>
      <c r="J890" s="1" t="s">
        <v>1455</v>
      </c>
    </row>
    <row r="891" customFormat="false" ht="15" hidden="false" customHeight="false" outlineLevel="0" collapsed="false">
      <c r="A891" s="0" t="s">
        <v>1456</v>
      </c>
      <c r="E891" s="0" t="s">
        <v>96</v>
      </c>
      <c r="F891" s="0" t="n">
        <v>457331</v>
      </c>
      <c r="G891" s="0" t="n">
        <v>0.1</v>
      </c>
      <c r="H891" s="0" t="n">
        <v>1</v>
      </c>
      <c r="I891" s="0" t="n">
        <v>209019344</v>
      </c>
      <c r="J891" s="1" t="s">
        <v>1457</v>
      </c>
    </row>
    <row r="892" customFormat="false" ht="15" hidden="false" customHeight="false" outlineLevel="0" collapsed="false">
      <c r="A892" s="0" t="s">
        <v>1458</v>
      </c>
      <c r="E892" s="0" t="s">
        <v>1422</v>
      </c>
      <c r="F892" s="0" t="n">
        <v>572212</v>
      </c>
      <c r="G892" s="0" t="n">
        <v>0.1</v>
      </c>
      <c r="H892" s="0" t="n">
        <v>1</v>
      </c>
      <c r="I892" s="0" t="n">
        <v>209019314</v>
      </c>
      <c r="J892" s="1" t="s">
        <v>1459</v>
      </c>
    </row>
    <row r="893" customFormat="false" ht="15" hidden="false" customHeight="false" outlineLevel="0" collapsed="false">
      <c r="A893" s="0" t="s">
        <v>1460</v>
      </c>
      <c r="E893" s="0" t="s">
        <v>191</v>
      </c>
      <c r="F893" s="0" t="n">
        <v>326023</v>
      </c>
      <c r="G893" s="0" t="n">
        <v>0.1</v>
      </c>
      <c r="H893" s="0" t="n">
        <v>1</v>
      </c>
      <c r="I893" s="0" t="n">
        <v>209019315</v>
      </c>
      <c r="J893" s="1" t="s">
        <v>1461</v>
      </c>
    </row>
    <row r="894" customFormat="false" ht="15" hidden="false" customHeight="false" outlineLevel="0" collapsed="false">
      <c r="A894" s="0" t="s">
        <v>1462</v>
      </c>
      <c r="E894" s="0" t="s">
        <v>631</v>
      </c>
      <c r="F894" s="0" t="n">
        <v>243201</v>
      </c>
      <c r="G894" s="0" t="n">
        <v>0.1</v>
      </c>
      <c r="H894" s="0" t="n">
        <v>1</v>
      </c>
      <c r="I894" s="0" t="n">
        <v>209019316</v>
      </c>
      <c r="J894" s="1" t="s">
        <v>1463</v>
      </c>
    </row>
    <row r="895" customFormat="false" ht="15" hidden="false" customHeight="false" outlineLevel="0" collapsed="false">
      <c r="A895" s="0" t="s">
        <v>1464</v>
      </c>
      <c r="E895" s="0" t="s">
        <v>253</v>
      </c>
      <c r="F895" s="0" t="n">
        <v>248001</v>
      </c>
      <c r="G895" s="0" t="n">
        <v>0.1</v>
      </c>
      <c r="H895" s="0" t="n">
        <v>1</v>
      </c>
      <c r="I895" s="0" t="n">
        <v>209019317</v>
      </c>
      <c r="J895" s="1" t="s">
        <v>1465</v>
      </c>
    </row>
    <row r="896" customFormat="false" ht="15" hidden="false" customHeight="false" outlineLevel="0" collapsed="false">
      <c r="A896" s="0" t="s">
        <v>1466</v>
      </c>
      <c r="E896" s="0" t="s">
        <v>129</v>
      </c>
      <c r="F896" s="0" t="n">
        <v>518222</v>
      </c>
      <c r="G896" s="0" t="n">
        <v>0.1</v>
      </c>
      <c r="H896" s="0" t="n">
        <v>1</v>
      </c>
      <c r="I896" s="0" t="n">
        <v>209019339</v>
      </c>
      <c r="J896" s="1" t="s">
        <v>1467</v>
      </c>
    </row>
    <row r="897" customFormat="false" ht="15" hidden="false" customHeight="false" outlineLevel="0" collapsed="false">
      <c r="A897" s="0" t="s">
        <v>1468</v>
      </c>
      <c r="E897" s="0" t="s">
        <v>253</v>
      </c>
      <c r="F897" s="0" t="n">
        <v>248001</v>
      </c>
      <c r="G897" s="0" t="n">
        <v>0.1</v>
      </c>
      <c r="H897" s="0" t="n">
        <v>1</v>
      </c>
      <c r="I897" s="0" t="n">
        <v>209019318</v>
      </c>
      <c r="J897" s="1" t="s">
        <v>1469</v>
      </c>
    </row>
    <row r="898" customFormat="false" ht="15" hidden="false" customHeight="false" outlineLevel="0" collapsed="false">
      <c r="A898" s="0" t="s">
        <v>1470</v>
      </c>
      <c r="E898" s="0" t="s">
        <v>385</v>
      </c>
      <c r="F898" s="0" t="n">
        <v>563114</v>
      </c>
      <c r="G898" s="0" t="n">
        <v>0.1</v>
      </c>
      <c r="H898" s="0" t="n">
        <v>1</v>
      </c>
      <c r="I898" s="0" t="n">
        <v>209019319</v>
      </c>
      <c r="J898" s="1" t="s">
        <v>1471</v>
      </c>
    </row>
    <row r="899" customFormat="false" ht="15" hidden="false" customHeight="false" outlineLevel="0" collapsed="false">
      <c r="A899" s="0" t="s">
        <v>1472</v>
      </c>
      <c r="E899" s="0" t="s">
        <v>1473</v>
      </c>
      <c r="F899" s="0" t="n">
        <v>573136</v>
      </c>
      <c r="G899" s="0" t="n">
        <v>0.1</v>
      </c>
      <c r="H899" s="0" t="n">
        <v>1</v>
      </c>
      <c r="I899" s="0" t="n">
        <v>209019320</v>
      </c>
      <c r="J899" s="1" t="s">
        <v>1474</v>
      </c>
    </row>
    <row r="900" customFormat="false" ht="15" hidden="false" customHeight="false" outlineLevel="0" collapsed="false">
      <c r="A900" s="0" t="s">
        <v>1475</v>
      </c>
      <c r="E900" s="0" t="s">
        <v>631</v>
      </c>
      <c r="F900" s="0" t="n">
        <v>243003</v>
      </c>
      <c r="G900" s="0" t="n">
        <v>0.1</v>
      </c>
      <c r="H900" s="0" t="n">
        <v>1</v>
      </c>
      <c r="I900" s="0" t="n">
        <v>209019321</v>
      </c>
      <c r="J900" s="1" t="s">
        <v>1476</v>
      </c>
    </row>
    <row r="901" customFormat="false" ht="15" hidden="false" customHeight="false" outlineLevel="0" collapsed="false">
      <c r="A901" s="0" t="s">
        <v>1477</v>
      </c>
      <c r="E901" s="0" t="s">
        <v>297</v>
      </c>
      <c r="F901" s="0" t="n">
        <v>431001</v>
      </c>
      <c r="G901" s="0" t="n">
        <v>0.1</v>
      </c>
      <c r="H901" s="0" t="n">
        <v>1</v>
      </c>
      <c r="I901" s="0" t="n">
        <v>209019322</v>
      </c>
      <c r="J901" s="1" t="s">
        <v>1478</v>
      </c>
    </row>
    <row r="902" customFormat="false" ht="15" hidden="false" customHeight="false" outlineLevel="0" collapsed="false">
      <c r="A902" s="0" t="s">
        <v>1479</v>
      </c>
      <c r="E902" s="0" t="s">
        <v>396</v>
      </c>
      <c r="F902" s="0" t="n">
        <v>695501</v>
      </c>
      <c r="G902" s="0" t="n">
        <v>0.1</v>
      </c>
      <c r="H902" s="0" t="n">
        <v>1</v>
      </c>
      <c r="I902" s="0" t="n">
        <v>209019323</v>
      </c>
      <c r="J902" s="1" t="s">
        <v>1480</v>
      </c>
    </row>
    <row r="903" customFormat="false" ht="15" hidden="false" customHeight="false" outlineLevel="0" collapsed="false">
      <c r="A903" s="0" t="s">
        <v>1481</v>
      </c>
      <c r="E903" s="0" t="s">
        <v>1482</v>
      </c>
      <c r="F903" s="0" t="n">
        <v>815353</v>
      </c>
      <c r="G903" s="0" t="n">
        <v>0.1</v>
      </c>
      <c r="H903" s="0" t="n">
        <v>1</v>
      </c>
      <c r="I903" s="0" t="n">
        <v>209019324</v>
      </c>
      <c r="J903" s="1" t="s">
        <v>1483</v>
      </c>
    </row>
    <row r="904" customFormat="false" ht="15" hidden="false" customHeight="false" outlineLevel="0" collapsed="false">
      <c r="A904" s="0" t="s">
        <v>1484</v>
      </c>
      <c r="E904" s="0" t="s">
        <v>460</v>
      </c>
      <c r="F904" s="0" t="n">
        <v>263153</v>
      </c>
      <c r="G904" s="0" t="n">
        <v>0.1</v>
      </c>
      <c r="H904" s="0" t="n">
        <v>1</v>
      </c>
      <c r="I904" s="0" t="n">
        <v>209019325</v>
      </c>
      <c r="J904" s="1" t="s">
        <v>1485</v>
      </c>
    </row>
    <row r="905" customFormat="false" ht="15" hidden="false" customHeight="false" outlineLevel="0" collapsed="false">
      <c r="A905" s="0" t="s">
        <v>1486</v>
      </c>
      <c r="E905" s="0" t="s">
        <v>715</v>
      </c>
      <c r="F905" s="0" t="n">
        <v>691015</v>
      </c>
      <c r="G905" s="0" t="n">
        <v>0.1</v>
      </c>
      <c r="H905" s="0" t="n">
        <v>1</v>
      </c>
      <c r="I905" s="0" t="n">
        <v>209019298</v>
      </c>
      <c r="J905" s="1" t="s">
        <v>1487</v>
      </c>
    </row>
    <row r="906" customFormat="false" ht="15" hidden="false" customHeight="false" outlineLevel="0" collapsed="false">
      <c r="A906" s="0" t="s">
        <v>1488</v>
      </c>
      <c r="E906" s="0" t="s">
        <v>1489</v>
      </c>
      <c r="F906" s="0" t="n">
        <v>246701</v>
      </c>
      <c r="G906" s="0" t="n">
        <v>0.1</v>
      </c>
      <c r="H906" s="0" t="n">
        <v>1</v>
      </c>
      <c r="I906" s="0" t="n">
        <v>209019448</v>
      </c>
      <c r="J906" s="1" t="s">
        <v>1490</v>
      </c>
    </row>
    <row r="907" customFormat="false" ht="15" hidden="false" customHeight="false" outlineLevel="0" collapsed="false">
      <c r="A907" s="0" t="s">
        <v>1491</v>
      </c>
      <c r="E907" s="0" t="s">
        <v>1247</v>
      </c>
      <c r="F907" s="0" t="n">
        <v>414001</v>
      </c>
      <c r="G907" s="0" t="n">
        <v>0.1</v>
      </c>
      <c r="H907" s="0" t="n">
        <v>1</v>
      </c>
      <c r="I907" s="0" t="n">
        <v>209019449</v>
      </c>
      <c r="J907" s="1" t="s">
        <v>1492</v>
      </c>
    </row>
    <row r="908" customFormat="false" ht="15" hidden="false" customHeight="false" outlineLevel="0" collapsed="false">
      <c r="A908" s="0" t="s">
        <v>1493</v>
      </c>
      <c r="E908" s="0" t="s">
        <v>315</v>
      </c>
      <c r="F908" s="0" t="n">
        <v>245101</v>
      </c>
      <c r="G908" s="0" t="n">
        <v>0.1</v>
      </c>
      <c r="H908" s="0" t="n">
        <v>1</v>
      </c>
      <c r="I908" s="0" t="n">
        <v>209019450</v>
      </c>
      <c r="J908" s="1" t="s">
        <v>1494</v>
      </c>
    </row>
    <row r="909" customFormat="false" ht="15" hidden="false" customHeight="false" outlineLevel="0" collapsed="false">
      <c r="A909" s="0" t="s">
        <v>1495</v>
      </c>
      <c r="E909" s="0" t="s">
        <v>1322</v>
      </c>
      <c r="F909" s="0" t="n">
        <v>425404</v>
      </c>
      <c r="G909" s="0" t="n">
        <v>0.1</v>
      </c>
      <c r="H909" s="0" t="n">
        <v>1</v>
      </c>
      <c r="I909" s="0" t="n">
        <v>209019451</v>
      </c>
      <c r="J909" s="1" t="s">
        <v>1496</v>
      </c>
    </row>
    <row r="910" customFormat="false" ht="15" hidden="false" customHeight="false" outlineLevel="0" collapsed="false">
      <c r="A910" s="0" t="s">
        <v>1497</v>
      </c>
      <c r="E910" s="0" t="s">
        <v>253</v>
      </c>
      <c r="F910" s="0" t="n">
        <v>248001</v>
      </c>
      <c r="G910" s="0" t="n">
        <v>0.1</v>
      </c>
      <c r="H910" s="0" t="n">
        <v>1</v>
      </c>
      <c r="I910" s="0" t="n">
        <v>209019452</v>
      </c>
      <c r="J910" s="1" t="s">
        <v>1498</v>
      </c>
    </row>
    <row r="911" customFormat="false" ht="15" hidden="false" customHeight="false" outlineLevel="0" collapsed="false">
      <c r="A911" s="0" t="s">
        <v>1429</v>
      </c>
      <c r="E911" s="0" t="s">
        <v>149</v>
      </c>
      <c r="F911" s="0" t="n">
        <v>410501</v>
      </c>
      <c r="G911" s="0" t="n">
        <v>0.1</v>
      </c>
      <c r="H911" s="0" t="n">
        <v>1</v>
      </c>
      <c r="I911" s="0" t="n">
        <v>209019453</v>
      </c>
      <c r="J911" s="1" t="s">
        <v>1499</v>
      </c>
    </row>
    <row r="912" customFormat="false" ht="15" hidden="false" customHeight="false" outlineLevel="0" collapsed="false">
      <c r="A912" s="0" t="s">
        <v>1500</v>
      </c>
      <c r="E912" s="0" t="s">
        <v>1501</v>
      </c>
      <c r="F912" s="0" t="n">
        <v>577512</v>
      </c>
      <c r="G912" s="0" t="n">
        <v>0.1</v>
      </c>
      <c r="H912" s="0" t="n">
        <v>1</v>
      </c>
      <c r="I912" s="0" t="n">
        <v>209019454</v>
      </c>
      <c r="J912" s="1" t="s">
        <v>1502</v>
      </c>
    </row>
    <row r="913" customFormat="false" ht="15" hidden="false" customHeight="false" outlineLevel="0" collapsed="false">
      <c r="A913" s="0" t="s">
        <v>1503</v>
      </c>
      <c r="E913" s="0" t="s">
        <v>1501</v>
      </c>
      <c r="F913" s="0" t="n">
        <v>577525</v>
      </c>
      <c r="G913" s="0" t="n">
        <v>0.1</v>
      </c>
      <c r="H913" s="0" t="n">
        <v>1</v>
      </c>
      <c r="I913" s="0" t="n">
        <v>209019455</v>
      </c>
      <c r="J913" s="1" t="s">
        <v>1504</v>
      </c>
    </row>
    <row r="914" customFormat="false" ht="15" hidden="false" customHeight="false" outlineLevel="0" collapsed="false">
      <c r="A914" s="0" t="s">
        <v>1505</v>
      </c>
      <c r="E914" s="0" t="s">
        <v>1389</v>
      </c>
      <c r="F914" s="0" t="n">
        <v>424205</v>
      </c>
      <c r="G914" s="0" t="n">
        <v>0.1</v>
      </c>
      <c r="H914" s="0" t="n">
        <v>1</v>
      </c>
      <c r="I914" s="0" t="n">
        <v>209019456</v>
      </c>
      <c r="J914" s="1" t="s">
        <v>1506</v>
      </c>
    </row>
    <row r="915" customFormat="false" ht="15" hidden="false" customHeight="false" outlineLevel="0" collapsed="false">
      <c r="A915" s="0" t="s">
        <v>1507</v>
      </c>
      <c r="E915" s="0" t="s">
        <v>253</v>
      </c>
      <c r="F915" s="0" t="n">
        <v>248001</v>
      </c>
      <c r="G915" s="0" t="n">
        <v>0.1</v>
      </c>
      <c r="H915" s="0" t="n">
        <v>1</v>
      </c>
      <c r="I915" s="0" t="n">
        <v>209019457</v>
      </c>
      <c r="J915" s="1" t="s">
        <v>1508</v>
      </c>
    </row>
    <row r="916" customFormat="false" ht="15" hidden="false" customHeight="false" outlineLevel="0" collapsed="false">
      <c r="A916" s="0" t="s">
        <v>1509</v>
      </c>
      <c r="E916" s="0" t="s">
        <v>42</v>
      </c>
      <c r="F916" s="0" t="n">
        <v>562127</v>
      </c>
      <c r="G916" s="0" t="n">
        <v>0.1</v>
      </c>
      <c r="H916" s="0" t="n">
        <v>1</v>
      </c>
      <c r="I916" s="0" t="n">
        <v>209019458</v>
      </c>
      <c r="J916" s="1" t="s">
        <v>1510</v>
      </c>
    </row>
    <row r="917" customFormat="false" ht="15" hidden="false" customHeight="false" outlineLevel="0" collapsed="false">
      <c r="A917" s="0" t="s">
        <v>1511</v>
      </c>
      <c r="E917" s="0" t="s">
        <v>59</v>
      </c>
      <c r="F917" s="0" t="n">
        <v>642205</v>
      </c>
      <c r="G917" s="0" t="n">
        <v>0.1</v>
      </c>
      <c r="H917" s="0" t="n">
        <v>1</v>
      </c>
      <c r="I917" s="0" t="n">
        <v>209019459</v>
      </c>
      <c r="J917" s="1" t="s">
        <v>1512</v>
      </c>
    </row>
    <row r="918" customFormat="false" ht="15" hidden="false" customHeight="false" outlineLevel="0" collapsed="false">
      <c r="A918" s="0" t="s">
        <v>1513</v>
      </c>
      <c r="E918" s="0" t="s">
        <v>120</v>
      </c>
      <c r="F918" s="0" t="n">
        <v>401305</v>
      </c>
      <c r="G918" s="0" t="n">
        <v>0.1</v>
      </c>
      <c r="H918" s="0" t="n">
        <v>1</v>
      </c>
      <c r="I918" s="0" t="n">
        <v>209019460</v>
      </c>
      <c r="J918" s="1" t="s">
        <v>1514</v>
      </c>
    </row>
    <row r="919" customFormat="false" ht="15" hidden="false" customHeight="false" outlineLevel="0" collapsed="false">
      <c r="A919" s="0" t="s">
        <v>1515</v>
      </c>
      <c r="E919" s="0" t="s">
        <v>253</v>
      </c>
      <c r="F919" s="0" t="n">
        <v>248001</v>
      </c>
      <c r="G919" s="0" t="n">
        <v>0.1</v>
      </c>
      <c r="H919" s="0" t="n">
        <v>1</v>
      </c>
      <c r="I919" s="0" t="n">
        <v>209019461</v>
      </c>
      <c r="J919" s="1" t="s">
        <v>1516</v>
      </c>
    </row>
    <row r="920" customFormat="false" ht="15" hidden="false" customHeight="false" outlineLevel="0" collapsed="false">
      <c r="A920" s="0" t="s">
        <v>1517</v>
      </c>
      <c r="E920" s="0" t="s">
        <v>1422</v>
      </c>
      <c r="F920" s="0" t="n">
        <v>572120</v>
      </c>
      <c r="G920" s="0" t="n">
        <v>0.1</v>
      </c>
      <c r="H920" s="0" t="n">
        <v>1</v>
      </c>
      <c r="I920" s="0" t="n">
        <v>209019396</v>
      </c>
      <c r="J920" s="1" t="s">
        <v>1518</v>
      </c>
    </row>
    <row r="921" customFormat="false" ht="15" hidden="false" customHeight="false" outlineLevel="0" collapsed="false">
      <c r="A921" s="0" t="s">
        <v>1519</v>
      </c>
      <c r="E921" s="0" t="s">
        <v>210</v>
      </c>
      <c r="F921" s="0" t="n">
        <v>533431</v>
      </c>
      <c r="G921" s="0" t="n">
        <v>0.1</v>
      </c>
      <c r="H921" s="0" t="n">
        <v>1</v>
      </c>
      <c r="I921" s="0" t="n">
        <v>209019433</v>
      </c>
      <c r="J921" s="1" t="s">
        <v>1520</v>
      </c>
    </row>
    <row r="922" customFormat="false" ht="15" hidden="false" customHeight="false" outlineLevel="0" collapsed="false">
      <c r="A922" s="0" t="s">
        <v>1521</v>
      </c>
      <c r="E922" s="0" t="s">
        <v>1268</v>
      </c>
      <c r="F922" s="0" t="n">
        <v>636501</v>
      </c>
      <c r="G922" s="0" t="n">
        <v>0.1</v>
      </c>
      <c r="H922" s="0" t="n">
        <v>1</v>
      </c>
      <c r="I922" s="0" t="n">
        <v>209019434</v>
      </c>
      <c r="J922" s="1" t="s">
        <v>1522</v>
      </c>
    </row>
    <row r="923" customFormat="false" ht="15" hidden="false" customHeight="false" outlineLevel="0" collapsed="false">
      <c r="A923" s="0" t="s">
        <v>1523</v>
      </c>
      <c r="E923" s="0" t="s">
        <v>631</v>
      </c>
      <c r="F923" s="0" t="n">
        <v>243122</v>
      </c>
      <c r="G923" s="0" t="n">
        <v>0.1</v>
      </c>
      <c r="H923" s="0" t="n">
        <v>1</v>
      </c>
      <c r="I923" s="0" t="n">
        <v>209019435</v>
      </c>
      <c r="J923" s="1" t="s">
        <v>1524</v>
      </c>
    </row>
    <row r="924" customFormat="false" ht="15" hidden="false" customHeight="false" outlineLevel="0" collapsed="false">
      <c r="A924" s="0" t="s">
        <v>1525</v>
      </c>
      <c r="E924" s="0" t="s">
        <v>135</v>
      </c>
      <c r="F924" s="0" t="n">
        <v>625105</v>
      </c>
      <c r="G924" s="0" t="n">
        <v>0.1</v>
      </c>
      <c r="H924" s="0" t="n">
        <v>1</v>
      </c>
      <c r="I924" s="0" t="n">
        <v>209019436</v>
      </c>
      <c r="J924" s="1" t="s">
        <v>1526</v>
      </c>
    </row>
    <row r="925" customFormat="false" ht="15" hidden="false" customHeight="false" outlineLevel="0" collapsed="false">
      <c r="A925" s="0" t="s">
        <v>1527</v>
      </c>
      <c r="E925" s="0" t="s">
        <v>126</v>
      </c>
      <c r="F925" s="0" t="n">
        <v>591217</v>
      </c>
      <c r="G925" s="0" t="n">
        <v>0.1</v>
      </c>
      <c r="H925" s="0" t="n">
        <v>1</v>
      </c>
      <c r="I925" s="0" t="n">
        <v>209019437</v>
      </c>
      <c r="J925" s="1" t="s">
        <v>1528</v>
      </c>
    </row>
    <row r="926" customFormat="false" ht="15" hidden="false" customHeight="false" outlineLevel="0" collapsed="false">
      <c r="A926" s="0" t="s">
        <v>1529</v>
      </c>
      <c r="E926" s="0" t="s">
        <v>126</v>
      </c>
      <c r="F926" s="0" t="n">
        <v>591130</v>
      </c>
      <c r="G926" s="0" t="n">
        <v>0.1</v>
      </c>
      <c r="H926" s="0" t="n">
        <v>1</v>
      </c>
      <c r="I926" s="0" t="n">
        <v>209019438</v>
      </c>
      <c r="J926" s="1" t="s">
        <v>1530</v>
      </c>
    </row>
    <row r="927" customFormat="false" ht="15" hidden="false" customHeight="false" outlineLevel="0" collapsed="false">
      <c r="A927" s="0" t="s">
        <v>1531</v>
      </c>
      <c r="E927" s="0" t="s">
        <v>149</v>
      </c>
      <c r="F927" s="0" t="n">
        <v>410501</v>
      </c>
      <c r="G927" s="0" t="n">
        <v>0.1</v>
      </c>
      <c r="H927" s="0" t="n">
        <v>1</v>
      </c>
      <c r="I927" s="0" t="n">
        <v>209019439</v>
      </c>
      <c r="J927" s="1" t="s">
        <v>1532</v>
      </c>
    </row>
    <row r="928" customFormat="false" ht="15" hidden="false" customHeight="false" outlineLevel="0" collapsed="false">
      <c r="A928" s="0" t="s">
        <v>1533</v>
      </c>
      <c r="E928" s="0" t="s">
        <v>253</v>
      </c>
      <c r="F928" s="0" t="n">
        <v>248001</v>
      </c>
      <c r="G928" s="0" t="n">
        <v>0.1</v>
      </c>
      <c r="H928" s="0" t="n">
        <v>1</v>
      </c>
      <c r="I928" s="0" t="n">
        <v>209019440</v>
      </c>
      <c r="J928" s="1" t="s">
        <v>1534</v>
      </c>
    </row>
    <row r="929" customFormat="false" ht="15" hidden="false" customHeight="false" outlineLevel="0" collapsed="false">
      <c r="A929" s="0" t="s">
        <v>1535</v>
      </c>
      <c r="E929" s="0" t="s">
        <v>1536</v>
      </c>
      <c r="F929" s="0" t="n">
        <v>621301</v>
      </c>
      <c r="G929" s="0" t="n">
        <v>0.1</v>
      </c>
      <c r="H929" s="0" t="n">
        <v>1</v>
      </c>
      <c r="I929" s="0" t="n">
        <v>209019441</v>
      </c>
      <c r="J929" s="1" t="s">
        <v>1537</v>
      </c>
    </row>
    <row r="930" customFormat="false" ht="15" hidden="false" customHeight="false" outlineLevel="0" collapsed="false">
      <c r="A930" s="0" t="s">
        <v>1538</v>
      </c>
      <c r="E930" s="0" t="s">
        <v>1536</v>
      </c>
      <c r="F930" s="0" t="n">
        <v>621301</v>
      </c>
      <c r="G930" s="0" t="n">
        <v>0.1</v>
      </c>
      <c r="H930" s="0" t="n">
        <v>1</v>
      </c>
      <c r="I930" s="0" t="n">
        <v>209019442</v>
      </c>
      <c r="J930" s="1" t="s">
        <v>1539</v>
      </c>
    </row>
    <row r="931" customFormat="false" ht="15" hidden="false" customHeight="false" outlineLevel="0" collapsed="false">
      <c r="A931" s="0" t="s">
        <v>1540</v>
      </c>
      <c r="E931" s="0" t="s">
        <v>315</v>
      </c>
      <c r="F931" s="0" t="n">
        <v>245101</v>
      </c>
      <c r="G931" s="0" t="n">
        <v>0.1</v>
      </c>
      <c r="H931" s="0" t="n">
        <v>1</v>
      </c>
      <c r="I931" s="0" t="n">
        <v>209019443</v>
      </c>
      <c r="J931" s="1" t="s">
        <v>1541</v>
      </c>
    </row>
    <row r="932" customFormat="false" ht="15" hidden="false" customHeight="false" outlineLevel="0" collapsed="false">
      <c r="A932" s="0" t="s">
        <v>1542</v>
      </c>
      <c r="E932" s="0" t="s">
        <v>622</v>
      </c>
      <c r="F932" s="0" t="n">
        <v>244001</v>
      </c>
      <c r="G932" s="0" t="n">
        <v>0.1</v>
      </c>
      <c r="H932" s="0" t="n">
        <v>1</v>
      </c>
      <c r="I932" s="0" t="n">
        <v>209019444</v>
      </c>
      <c r="J932" s="1" t="s">
        <v>1543</v>
      </c>
    </row>
    <row r="933" customFormat="false" ht="15" hidden="false" customHeight="false" outlineLevel="0" collapsed="false">
      <c r="A933" s="0" t="s">
        <v>1544</v>
      </c>
      <c r="E933" s="0" t="s">
        <v>622</v>
      </c>
      <c r="F933" s="0" t="n">
        <v>244302</v>
      </c>
      <c r="G933" s="0" t="n">
        <v>0.1</v>
      </c>
      <c r="H933" s="0" t="n">
        <v>1</v>
      </c>
      <c r="I933" s="0" t="n">
        <v>209019445</v>
      </c>
      <c r="J933" s="1" t="s">
        <v>1545</v>
      </c>
    </row>
    <row r="934" customFormat="false" ht="15" hidden="false" customHeight="false" outlineLevel="0" collapsed="false">
      <c r="A934" s="0" t="s">
        <v>1546</v>
      </c>
      <c r="E934" s="0" t="s">
        <v>622</v>
      </c>
      <c r="F934" s="0" t="n">
        <v>244001</v>
      </c>
      <c r="G934" s="0" t="n">
        <v>0.1</v>
      </c>
      <c r="H934" s="0" t="n">
        <v>1</v>
      </c>
      <c r="I934" s="0" t="n">
        <v>209019446</v>
      </c>
      <c r="J934" s="1" t="s">
        <v>1547</v>
      </c>
    </row>
    <row r="935" customFormat="false" ht="15" hidden="false" customHeight="false" outlineLevel="0" collapsed="false">
      <c r="A935" s="0" t="s">
        <v>1548</v>
      </c>
      <c r="E935" s="0" t="s">
        <v>315</v>
      </c>
      <c r="F935" s="0" t="n">
        <v>245304</v>
      </c>
      <c r="G935" s="0" t="n">
        <v>0.1</v>
      </c>
      <c r="H935" s="0" t="n">
        <v>1</v>
      </c>
      <c r="I935" s="0" t="n">
        <v>209019447</v>
      </c>
      <c r="J935" s="1" t="s">
        <v>1549</v>
      </c>
    </row>
    <row r="936" customFormat="false" ht="15" hidden="false" customHeight="false" outlineLevel="0" collapsed="false">
      <c r="A936" s="0" t="s">
        <v>1550</v>
      </c>
      <c r="E936" s="0" t="s">
        <v>1175</v>
      </c>
      <c r="F936" s="0" t="n">
        <v>247667</v>
      </c>
      <c r="G936" s="0" t="n">
        <v>0.1</v>
      </c>
      <c r="H936" s="0" t="n">
        <v>1</v>
      </c>
      <c r="I936" s="0" t="n">
        <v>209019494</v>
      </c>
      <c r="J936" s="1" t="s">
        <v>1551</v>
      </c>
    </row>
    <row r="937" customFormat="false" ht="15" hidden="false" customHeight="false" outlineLevel="0" collapsed="false">
      <c r="A937" s="0" t="s">
        <v>1552</v>
      </c>
      <c r="E937" s="0" t="s">
        <v>253</v>
      </c>
      <c r="F937" s="0" t="n">
        <v>248001</v>
      </c>
      <c r="G937" s="0" t="n">
        <v>0.1</v>
      </c>
      <c r="H937" s="0" t="n">
        <v>1</v>
      </c>
      <c r="I937" s="0" t="n">
        <v>209019496</v>
      </c>
      <c r="J937" s="1" t="s">
        <v>1553</v>
      </c>
    </row>
    <row r="938" customFormat="false" ht="15" hidden="false" customHeight="false" outlineLevel="0" collapsed="false">
      <c r="A938" s="0" t="s">
        <v>1554</v>
      </c>
      <c r="E938" s="0" t="s">
        <v>253</v>
      </c>
      <c r="F938" s="0" t="n">
        <v>248001</v>
      </c>
      <c r="G938" s="0" t="n">
        <v>0.1</v>
      </c>
      <c r="H938" s="0" t="n">
        <v>1</v>
      </c>
      <c r="I938" s="0" t="n">
        <v>209019495</v>
      </c>
      <c r="J938" s="1" t="s">
        <v>1555</v>
      </c>
    </row>
    <row r="939" customFormat="false" ht="15" hidden="false" customHeight="false" outlineLevel="0" collapsed="false">
      <c r="A939" s="0" t="s">
        <v>1556</v>
      </c>
      <c r="E939" s="0" t="s">
        <v>422</v>
      </c>
      <c r="F939" s="0" t="n">
        <v>410501</v>
      </c>
      <c r="G939" s="0" t="n">
        <v>0.1</v>
      </c>
      <c r="H939" s="0" t="n">
        <v>1</v>
      </c>
      <c r="I939" s="0" t="n">
        <v>209019628</v>
      </c>
      <c r="J939" s="1" t="s">
        <v>1557</v>
      </c>
    </row>
    <row r="940" customFormat="false" ht="15" hidden="false" customHeight="false" outlineLevel="0" collapsed="false">
      <c r="A940" s="0" t="s">
        <v>1558</v>
      </c>
      <c r="E940" s="0" t="s">
        <v>1559</v>
      </c>
      <c r="F940" s="0" t="n">
        <v>521345</v>
      </c>
      <c r="G940" s="0" t="n">
        <v>0.1</v>
      </c>
      <c r="H940" s="0" t="n">
        <v>1</v>
      </c>
      <c r="I940" s="0" t="n">
        <v>209019629</v>
      </c>
      <c r="J940" s="1" t="s">
        <v>1560</v>
      </c>
    </row>
    <row r="941" customFormat="false" ht="15" hidden="false" customHeight="false" outlineLevel="0" collapsed="false">
      <c r="A941" s="0" t="s">
        <v>1561</v>
      </c>
      <c r="E941" s="0" t="s">
        <v>1562</v>
      </c>
      <c r="F941" s="0" t="n">
        <v>629301</v>
      </c>
      <c r="G941" s="0" t="n">
        <v>0.1</v>
      </c>
      <c r="H941" s="0" t="n">
        <v>1</v>
      </c>
      <c r="I941" s="0" t="n">
        <v>209019630</v>
      </c>
      <c r="J941" s="1" t="s">
        <v>1563</v>
      </c>
    </row>
    <row r="942" customFormat="false" ht="15" hidden="false" customHeight="false" outlineLevel="0" collapsed="false">
      <c r="A942" s="0" t="s">
        <v>1564</v>
      </c>
      <c r="E942" s="0" t="s">
        <v>507</v>
      </c>
      <c r="F942" s="0" t="n">
        <v>521228</v>
      </c>
      <c r="G942" s="0" t="n">
        <v>0.1</v>
      </c>
      <c r="H942" s="0" t="n">
        <v>1</v>
      </c>
      <c r="I942" s="0" t="n">
        <v>209019631</v>
      </c>
      <c r="J942" s="1" t="s">
        <v>1565</v>
      </c>
    </row>
    <row r="943" customFormat="false" ht="15" hidden="false" customHeight="false" outlineLevel="0" collapsed="false">
      <c r="A943" s="0" t="s">
        <v>1566</v>
      </c>
      <c r="E943" s="0" t="s">
        <v>428</v>
      </c>
      <c r="F943" s="0" t="n">
        <v>401305</v>
      </c>
      <c r="G943" s="0" t="n">
        <v>0.1</v>
      </c>
      <c r="H943" s="0" t="n">
        <v>1</v>
      </c>
      <c r="I943" s="0" t="n">
        <v>209019632</v>
      </c>
      <c r="J943" s="1" t="s">
        <v>1567</v>
      </c>
    </row>
    <row r="944" customFormat="false" ht="15" hidden="false" customHeight="false" outlineLevel="0" collapsed="false">
      <c r="A944" s="0" t="s">
        <v>1568</v>
      </c>
      <c r="E944" s="0" t="s">
        <v>1569</v>
      </c>
      <c r="F944" s="0" t="n">
        <v>531219</v>
      </c>
      <c r="G944" s="0" t="n">
        <v>0.1</v>
      </c>
      <c r="H944" s="0" t="n">
        <v>1</v>
      </c>
      <c r="I944" s="0" t="n">
        <v>209019633</v>
      </c>
      <c r="J944" s="1" t="s">
        <v>1570</v>
      </c>
    </row>
    <row r="945" customFormat="false" ht="15" hidden="false" customHeight="false" outlineLevel="0" collapsed="false">
      <c r="A945" s="0" t="s">
        <v>1571</v>
      </c>
      <c r="E945" s="0" t="s">
        <v>507</v>
      </c>
      <c r="F945" s="0" t="n">
        <v>521241</v>
      </c>
      <c r="G945" s="0" t="n">
        <v>0.1</v>
      </c>
      <c r="H945" s="0" t="n">
        <v>1</v>
      </c>
      <c r="I945" s="0" t="n">
        <v>209019634</v>
      </c>
      <c r="J945" s="1" t="s">
        <v>1572</v>
      </c>
    </row>
    <row r="946" customFormat="false" ht="15" hidden="false" customHeight="false" outlineLevel="0" collapsed="false">
      <c r="A946" s="0" t="s">
        <v>1573</v>
      </c>
      <c r="E946" s="0" t="s">
        <v>1574</v>
      </c>
      <c r="F946" s="0" t="n">
        <v>636303</v>
      </c>
      <c r="G946" s="0" t="n">
        <v>0.1</v>
      </c>
      <c r="H946" s="0" t="n">
        <v>1</v>
      </c>
      <c r="I946" s="0" t="n">
        <v>209019635</v>
      </c>
      <c r="J946" s="1" t="s">
        <v>1575</v>
      </c>
    </row>
    <row r="947" customFormat="false" ht="15" hidden="false" customHeight="false" outlineLevel="0" collapsed="false">
      <c r="A947" s="0" t="s">
        <v>1576</v>
      </c>
      <c r="E947" s="0" t="s">
        <v>578</v>
      </c>
      <c r="F947" s="0" t="n">
        <v>533449</v>
      </c>
      <c r="G947" s="0" t="n">
        <v>0.1</v>
      </c>
      <c r="H947" s="0" t="n">
        <v>1</v>
      </c>
      <c r="I947" s="0" t="n">
        <v>209019636</v>
      </c>
      <c r="J947" s="1" t="s">
        <v>1577</v>
      </c>
    </row>
    <row r="948" customFormat="false" ht="15" hidden="false" customHeight="false" outlineLevel="0" collapsed="false">
      <c r="A948" s="0" t="s">
        <v>1578</v>
      </c>
      <c r="E948" s="0" t="s">
        <v>1579</v>
      </c>
      <c r="F948" s="0" t="n">
        <v>521212</v>
      </c>
      <c r="G948" s="0" t="n">
        <v>0.1</v>
      </c>
      <c r="H948" s="0" t="n">
        <v>1</v>
      </c>
      <c r="I948" s="0" t="n">
        <v>209019637</v>
      </c>
      <c r="J948" s="1" t="s">
        <v>1580</v>
      </c>
    </row>
    <row r="949" customFormat="false" ht="15" hidden="false" customHeight="false" outlineLevel="0" collapsed="false">
      <c r="A949" s="0" t="s">
        <v>1581</v>
      </c>
      <c r="E949" s="0" t="s">
        <v>507</v>
      </c>
      <c r="F949" s="0" t="n">
        <v>521228</v>
      </c>
      <c r="G949" s="0" t="n">
        <v>0.1</v>
      </c>
      <c r="H949" s="0" t="n">
        <v>1</v>
      </c>
      <c r="I949" s="0" t="n">
        <v>209019601</v>
      </c>
      <c r="J949" s="1" t="s">
        <v>1582</v>
      </c>
    </row>
    <row r="950" customFormat="false" ht="15" hidden="false" customHeight="false" outlineLevel="0" collapsed="false">
      <c r="A950" s="0" t="s">
        <v>1583</v>
      </c>
      <c r="E950" s="0" t="s">
        <v>1584</v>
      </c>
      <c r="F950" s="0" t="n">
        <v>635901</v>
      </c>
      <c r="G950" s="0" t="n">
        <v>0.1</v>
      </c>
      <c r="H950" s="0" t="n">
        <v>1</v>
      </c>
      <c r="I950" s="0" t="n">
        <v>209019602</v>
      </c>
      <c r="J950" s="1" t="s">
        <v>1585</v>
      </c>
    </row>
    <row r="951" customFormat="false" ht="15" hidden="false" customHeight="false" outlineLevel="0" collapsed="false">
      <c r="A951" s="0" t="s">
        <v>1586</v>
      </c>
      <c r="E951" s="0" t="s">
        <v>507</v>
      </c>
      <c r="F951" s="0" t="n">
        <v>521228</v>
      </c>
      <c r="G951" s="0" t="n">
        <v>0.1</v>
      </c>
      <c r="H951" s="0" t="n">
        <v>1</v>
      </c>
      <c r="I951" s="0" t="n">
        <v>209019603</v>
      </c>
      <c r="J951" s="1" t="s">
        <v>1587</v>
      </c>
    </row>
    <row r="952" customFormat="false" ht="15" hidden="false" customHeight="false" outlineLevel="0" collapsed="false">
      <c r="A952" s="0" t="s">
        <v>1588</v>
      </c>
      <c r="E952" s="0" t="s">
        <v>471</v>
      </c>
      <c r="F952" s="0" t="n">
        <v>141120</v>
      </c>
      <c r="G952" s="0" t="n">
        <v>0.1</v>
      </c>
      <c r="H952" s="0" t="n">
        <v>1</v>
      </c>
      <c r="I952" s="0" t="n">
        <v>209019604</v>
      </c>
      <c r="J952" s="1" t="s">
        <v>1589</v>
      </c>
    </row>
    <row r="953" customFormat="false" ht="15" hidden="false" customHeight="false" outlineLevel="0" collapsed="false">
      <c r="A953" s="0" t="s">
        <v>1590</v>
      </c>
      <c r="E953" s="0" t="s">
        <v>648</v>
      </c>
      <c r="F953" s="0" t="n">
        <v>695001</v>
      </c>
      <c r="G953" s="0" t="n">
        <v>0.1</v>
      </c>
      <c r="H953" s="0" t="n">
        <v>1</v>
      </c>
      <c r="I953" s="0" t="n">
        <v>209019605</v>
      </c>
      <c r="J953" s="1" t="s">
        <v>1591</v>
      </c>
    </row>
    <row r="954" customFormat="false" ht="15" hidden="false" customHeight="false" outlineLevel="0" collapsed="false">
      <c r="A954" s="0" t="s">
        <v>1592</v>
      </c>
      <c r="E954" s="0" t="s">
        <v>1593</v>
      </c>
      <c r="F954" s="0" t="n">
        <v>521325</v>
      </c>
      <c r="G954" s="0" t="n">
        <v>0.1</v>
      </c>
      <c r="H954" s="0" t="n">
        <v>1</v>
      </c>
      <c r="I954" s="0" t="n">
        <v>209019606</v>
      </c>
      <c r="J954" s="1" t="s">
        <v>1594</v>
      </c>
    </row>
    <row r="955" customFormat="false" ht="15" hidden="false" customHeight="false" outlineLevel="0" collapsed="false">
      <c r="A955" s="0" t="s">
        <v>1595</v>
      </c>
      <c r="E955" s="0" t="s">
        <v>422</v>
      </c>
      <c r="F955" s="0" t="n">
        <v>412114</v>
      </c>
      <c r="G955" s="0" t="n">
        <v>0.1</v>
      </c>
      <c r="H955" s="0" t="n">
        <v>1</v>
      </c>
      <c r="I955" s="0" t="n">
        <v>209019607</v>
      </c>
      <c r="J955" s="1" t="s">
        <v>1596</v>
      </c>
    </row>
    <row r="956" customFormat="false" ht="15" hidden="false" customHeight="false" outlineLevel="0" collapsed="false">
      <c r="A956" s="0" t="s">
        <v>1597</v>
      </c>
      <c r="E956" s="0" t="s">
        <v>1039</v>
      </c>
      <c r="F956" s="0" t="n">
        <v>638116</v>
      </c>
      <c r="G956" s="0" t="n">
        <v>0.1</v>
      </c>
      <c r="H956" s="0" t="n">
        <v>1</v>
      </c>
      <c r="I956" s="0" t="n">
        <v>209019608</v>
      </c>
      <c r="J956" s="1" t="s">
        <v>1598</v>
      </c>
    </row>
    <row r="957" customFormat="false" ht="15" hidden="false" customHeight="false" outlineLevel="0" collapsed="false">
      <c r="A957" s="0" t="s">
        <v>1599</v>
      </c>
      <c r="E957" s="0" t="s">
        <v>453</v>
      </c>
      <c r="F957" s="0" t="n">
        <v>631210</v>
      </c>
      <c r="G957" s="0" t="n">
        <v>0.1</v>
      </c>
      <c r="H957" s="0" t="n">
        <v>1</v>
      </c>
      <c r="I957" s="0" t="n">
        <v>209019609</v>
      </c>
      <c r="J957" s="1" t="s">
        <v>1600</v>
      </c>
    </row>
    <row r="958" customFormat="false" ht="15" hidden="false" customHeight="false" outlineLevel="0" collapsed="false">
      <c r="A958" s="0" t="s">
        <v>1601</v>
      </c>
      <c r="E958" s="0" t="s">
        <v>869</v>
      </c>
      <c r="F958" s="0" t="n">
        <v>801502</v>
      </c>
      <c r="G958" s="0" t="n">
        <v>0.1</v>
      </c>
      <c r="H958" s="0" t="n">
        <v>1</v>
      </c>
      <c r="I958" s="0" t="n">
        <v>209019610</v>
      </c>
      <c r="J958" s="1" t="s">
        <v>1602</v>
      </c>
    </row>
    <row r="959" customFormat="false" ht="15" hidden="false" customHeight="false" outlineLevel="0" collapsed="false">
      <c r="A959" s="0" t="s">
        <v>1603</v>
      </c>
      <c r="E959" s="0" t="s">
        <v>787</v>
      </c>
      <c r="F959" s="0" t="n">
        <v>522212</v>
      </c>
      <c r="G959" s="0" t="n">
        <v>0.1</v>
      </c>
      <c r="H959" s="0" t="n">
        <v>1</v>
      </c>
      <c r="I959" s="0" t="n">
        <v>209019611</v>
      </c>
      <c r="J959" s="1" t="s">
        <v>1604</v>
      </c>
    </row>
    <row r="960" customFormat="false" ht="15" hidden="false" customHeight="false" outlineLevel="0" collapsed="false">
      <c r="A960" s="0" t="s">
        <v>1605</v>
      </c>
      <c r="E960" s="0" t="s">
        <v>238</v>
      </c>
      <c r="F960" s="0" t="n">
        <v>508001</v>
      </c>
      <c r="G960" s="0" t="n">
        <v>0.1</v>
      </c>
      <c r="H960" s="0" t="n">
        <v>1</v>
      </c>
      <c r="I960" s="0" t="n">
        <v>209019612</v>
      </c>
      <c r="J960" s="1" t="s">
        <v>1606</v>
      </c>
    </row>
    <row r="961" customFormat="false" ht="15" hidden="false" customHeight="false" outlineLevel="0" collapsed="false">
      <c r="A961" s="0" t="s">
        <v>1607</v>
      </c>
      <c r="E961" s="0" t="s">
        <v>772</v>
      </c>
      <c r="F961" s="0" t="n">
        <v>695501</v>
      </c>
      <c r="G961" s="0" t="n">
        <v>0.1</v>
      </c>
      <c r="H961" s="0" t="n">
        <v>1</v>
      </c>
      <c r="I961" s="0" t="n">
        <v>209019613</v>
      </c>
      <c r="J961" s="1" t="s">
        <v>1608</v>
      </c>
    </row>
    <row r="962" customFormat="false" ht="15" hidden="false" customHeight="false" outlineLevel="0" collapsed="false">
      <c r="A962" s="0" t="s">
        <v>1609</v>
      </c>
      <c r="E962" s="0" t="s">
        <v>1610</v>
      </c>
      <c r="F962" s="0" t="n">
        <v>524344</v>
      </c>
      <c r="G962" s="0" t="n">
        <v>0.1</v>
      </c>
      <c r="H962" s="0" t="n">
        <v>1</v>
      </c>
      <c r="I962" s="0" t="n">
        <v>209019614</v>
      </c>
      <c r="J962" s="1" t="s">
        <v>1611</v>
      </c>
    </row>
    <row r="963" customFormat="false" ht="15" hidden="false" customHeight="false" outlineLevel="0" collapsed="false">
      <c r="A963" s="0" t="s">
        <v>1612</v>
      </c>
      <c r="E963" s="0" t="s">
        <v>450</v>
      </c>
      <c r="F963" s="0" t="n">
        <v>533437</v>
      </c>
      <c r="G963" s="0" t="n">
        <v>0.1</v>
      </c>
      <c r="H963" s="0" t="n">
        <v>1</v>
      </c>
      <c r="I963" s="0" t="n">
        <v>209019615</v>
      </c>
      <c r="J963" s="1" t="s">
        <v>1613</v>
      </c>
    </row>
    <row r="964" customFormat="false" ht="15" hidden="false" customHeight="false" outlineLevel="0" collapsed="false">
      <c r="A964" s="0" t="s">
        <v>1614</v>
      </c>
      <c r="E964" s="0" t="s">
        <v>453</v>
      </c>
      <c r="F964" s="0" t="n">
        <v>631210</v>
      </c>
      <c r="G964" s="0" t="n">
        <v>0.1</v>
      </c>
      <c r="H964" s="0" t="n">
        <v>1</v>
      </c>
      <c r="I964" s="0" t="n">
        <v>209019616</v>
      </c>
      <c r="J964" s="1" t="s">
        <v>1615</v>
      </c>
    </row>
    <row r="965" customFormat="false" ht="15" hidden="false" customHeight="false" outlineLevel="0" collapsed="false">
      <c r="A965" s="0" t="s">
        <v>1616</v>
      </c>
      <c r="E965" s="0" t="s">
        <v>583</v>
      </c>
      <c r="F965" s="0" t="n">
        <v>629704</v>
      </c>
      <c r="G965" s="0" t="n">
        <v>0.1</v>
      </c>
      <c r="H965" s="0" t="n">
        <v>1</v>
      </c>
      <c r="I965" s="0" t="n">
        <v>209019617</v>
      </c>
      <c r="J965" s="1" t="s">
        <v>1617</v>
      </c>
    </row>
    <row r="966" customFormat="false" ht="15" hidden="false" customHeight="false" outlineLevel="0" collapsed="false">
      <c r="A966" s="0" t="s">
        <v>1618</v>
      </c>
      <c r="E966" s="0" t="s">
        <v>419</v>
      </c>
      <c r="F966" s="0" t="n">
        <v>521250</v>
      </c>
      <c r="G966" s="0" t="n">
        <v>0.1</v>
      </c>
      <c r="H966" s="0" t="n">
        <v>1</v>
      </c>
      <c r="I966" s="0" t="n">
        <v>209019618</v>
      </c>
      <c r="J966" s="1" t="s">
        <v>1619</v>
      </c>
    </row>
    <row r="967" customFormat="false" ht="15" hidden="false" customHeight="false" outlineLevel="0" collapsed="false">
      <c r="A967" s="0" t="s">
        <v>1620</v>
      </c>
      <c r="E967" s="0" t="s">
        <v>1621</v>
      </c>
      <c r="F967" s="0" t="n">
        <v>614620</v>
      </c>
      <c r="G967" s="0" t="n">
        <v>0.1</v>
      </c>
      <c r="H967" s="0" t="n">
        <v>1</v>
      </c>
      <c r="I967" s="0" t="n">
        <v>209019619</v>
      </c>
      <c r="J967" s="1" t="s">
        <v>1622</v>
      </c>
    </row>
    <row r="968" customFormat="false" ht="15" hidden="false" customHeight="false" outlineLevel="0" collapsed="false">
      <c r="A968" s="0" t="s">
        <v>1623</v>
      </c>
      <c r="E968" s="0" t="s">
        <v>471</v>
      </c>
      <c r="F968" s="0" t="n">
        <v>141120</v>
      </c>
      <c r="G968" s="0" t="n">
        <v>0.1</v>
      </c>
      <c r="H968" s="0" t="n">
        <v>1</v>
      </c>
      <c r="I968" s="0" t="n">
        <v>209019620</v>
      </c>
      <c r="J968" s="1" t="s">
        <v>1624</v>
      </c>
    </row>
    <row r="969" customFormat="false" ht="15" hidden="false" customHeight="false" outlineLevel="0" collapsed="false">
      <c r="A969" s="0" t="s">
        <v>1625</v>
      </c>
      <c r="E969" s="0" t="s">
        <v>787</v>
      </c>
      <c r="F969" s="0" t="n">
        <v>522311</v>
      </c>
      <c r="G969" s="0" t="n">
        <v>0.1</v>
      </c>
      <c r="H969" s="0" t="n">
        <v>1</v>
      </c>
      <c r="I969" s="0" t="n">
        <v>209019590</v>
      </c>
      <c r="J969" s="1" t="s">
        <v>1626</v>
      </c>
    </row>
    <row r="970" customFormat="false" ht="15" hidden="false" customHeight="false" outlineLevel="0" collapsed="false">
      <c r="A970" s="0" t="s">
        <v>1627</v>
      </c>
      <c r="E970" s="0" t="s">
        <v>727</v>
      </c>
      <c r="F970" s="0" t="n">
        <v>635108</v>
      </c>
      <c r="G970" s="0" t="n">
        <v>0.1</v>
      </c>
      <c r="H970" s="0" t="n">
        <v>1</v>
      </c>
      <c r="I970" s="0" t="n">
        <v>209019886</v>
      </c>
      <c r="J970" s="1" t="s">
        <v>1628</v>
      </c>
    </row>
    <row r="971" customFormat="false" ht="15" hidden="false" customHeight="false" outlineLevel="0" collapsed="false">
      <c r="A971" s="0" t="s">
        <v>1629</v>
      </c>
      <c r="E971" s="0" t="s">
        <v>1630</v>
      </c>
      <c r="F971" s="0" t="n">
        <v>506132</v>
      </c>
      <c r="G971" s="0" t="n">
        <v>0.1</v>
      </c>
      <c r="H971" s="0" t="n">
        <v>1</v>
      </c>
      <c r="I971" s="0" t="n">
        <v>209019887</v>
      </c>
      <c r="J971" s="1" t="s">
        <v>1631</v>
      </c>
    </row>
    <row r="972" customFormat="false" ht="15" hidden="false" customHeight="false" outlineLevel="0" collapsed="false">
      <c r="A972" s="0" t="s">
        <v>1632</v>
      </c>
      <c r="E972" s="0" t="s">
        <v>772</v>
      </c>
      <c r="F972" s="0" t="n">
        <v>695502</v>
      </c>
      <c r="G972" s="0" t="n">
        <v>0.1</v>
      </c>
      <c r="H972" s="0" t="n">
        <v>1</v>
      </c>
      <c r="I972" s="0" t="n">
        <v>209019888</v>
      </c>
      <c r="J972" s="1" t="s">
        <v>1633</v>
      </c>
    </row>
    <row r="973" customFormat="false" ht="15" hidden="false" customHeight="false" outlineLevel="0" collapsed="false">
      <c r="A973" s="0" t="s">
        <v>1634</v>
      </c>
      <c r="E973" s="0" t="s">
        <v>484</v>
      </c>
      <c r="F973" s="0" t="n">
        <v>522438</v>
      </c>
      <c r="G973" s="0" t="n">
        <v>0.1</v>
      </c>
      <c r="H973" s="0" t="n">
        <v>1</v>
      </c>
      <c r="I973" s="0" t="n">
        <v>209019889</v>
      </c>
      <c r="J973" s="1" t="s">
        <v>1635</v>
      </c>
    </row>
    <row r="974" customFormat="false" ht="15" hidden="false" customHeight="false" outlineLevel="0" collapsed="false">
      <c r="A974" s="0" t="s">
        <v>1636</v>
      </c>
      <c r="E974" s="0" t="s">
        <v>191</v>
      </c>
      <c r="F974" s="0" t="n">
        <v>326023</v>
      </c>
      <c r="G974" s="0" t="n">
        <v>0.1</v>
      </c>
      <c r="H974" s="0" t="n">
        <v>1</v>
      </c>
      <c r="I974" s="0" t="n">
        <v>209019890</v>
      </c>
      <c r="J974" s="1" t="s">
        <v>1637</v>
      </c>
    </row>
    <row r="975" customFormat="false" ht="15" hidden="false" customHeight="false" outlineLevel="0" collapsed="false">
      <c r="A975" s="0" t="s">
        <v>1638</v>
      </c>
      <c r="E975" s="0" t="s">
        <v>450</v>
      </c>
      <c r="F975" s="0" t="n">
        <v>533437</v>
      </c>
      <c r="G975" s="0" t="n">
        <v>0.1</v>
      </c>
      <c r="H975" s="0" t="n">
        <v>1</v>
      </c>
      <c r="I975" s="0" t="n">
        <v>209019891</v>
      </c>
      <c r="J975" s="1" t="s">
        <v>1639</v>
      </c>
    </row>
    <row r="976" customFormat="false" ht="15" hidden="false" customHeight="false" outlineLevel="0" collapsed="false">
      <c r="A976" s="0" t="s">
        <v>1640</v>
      </c>
      <c r="E976" s="0" t="s">
        <v>419</v>
      </c>
      <c r="F976" s="0" t="n">
        <v>521256</v>
      </c>
      <c r="G976" s="0" t="n">
        <v>0.1</v>
      </c>
      <c r="H976" s="0" t="n">
        <v>1</v>
      </c>
      <c r="I976" s="0" t="n">
        <v>209019892</v>
      </c>
      <c r="J976" s="1" t="s">
        <v>1641</v>
      </c>
    </row>
    <row r="977" customFormat="false" ht="15" hidden="false" customHeight="false" outlineLevel="0" collapsed="false">
      <c r="A977" s="0" t="s">
        <v>1642</v>
      </c>
      <c r="E977" s="0" t="s">
        <v>1643</v>
      </c>
      <c r="F977" s="0" t="n">
        <v>534447</v>
      </c>
      <c r="G977" s="0" t="n">
        <v>0.1</v>
      </c>
      <c r="H977" s="0" t="n">
        <v>1</v>
      </c>
      <c r="I977" s="0" t="n">
        <v>209019893</v>
      </c>
      <c r="J977" s="1" t="s">
        <v>1644</v>
      </c>
    </row>
    <row r="978" customFormat="false" ht="15" hidden="false" customHeight="false" outlineLevel="0" collapsed="false">
      <c r="A978" s="0" t="s">
        <v>1645</v>
      </c>
      <c r="E978" s="0" t="s">
        <v>1260</v>
      </c>
      <c r="F978" s="0" t="n">
        <v>509358</v>
      </c>
      <c r="G978" s="0" t="n">
        <v>0.1</v>
      </c>
      <c r="H978" s="0" t="n">
        <v>1</v>
      </c>
      <c r="I978" s="0" t="n">
        <v>209019894</v>
      </c>
      <c r="J978" s="1" t="s">
        <v>1646</v>
      </c>
    </row>
    <row r="979" customFormat="false" ht="15" hidden="false" customHeight="false" outlineLevel="0" collapsed="false">
      <c r="A979" s="0" t="s">
        <v>1647</v>
      </c>
      <c r="E979" s="0" t="s">
        <v>392</v>
      </c>
      <c r="F979" s="0" t="n">
        <v>522019</v>
      </c>
      <c r="G979" s="0" t="n">
        <v>0.1</v>
      </c>
      <c r="H979" s="0" t="n">
        <v>1</v>
      </c>
      <c r="I979" s="0" t="n">
        <v>209019895</v>
      </c>
      <c r="J979" s="1" t="s">
        <v>1648</v>
      </c>
    </row>
    <row r="980" customFormat="false" ht="15" hidden="false" customHeight="false" outlineLevel="0" collapsed="false">
      <c r="A980" s="0" t="s">
        <v>1649</v>
      </c>
      <c r="E980" s="0" t="s">
        <v>442</v>
      </c>
      <c r="F980" s="0" t="n">
        <v>531032</v>
      </c>
      <c r="G980" s="0" t="n">
        <v>0.1</v>
      </c>
      <c r="H980" s="0" t="n">
        <v>1</v>
      </c>
      <c r="I980" s="0" t="n">
        <v>209019896</v>
      </c>
      <c r="J980" s="1" t="s">
        <v>1650</v>
      </c>
    </row>
    <row r="981" customFormat="false" ht="15" hidden="false" customHeight="false" outlineLevel="0" collapsed="false">
      <c r="A981" s="0" t="s">
        <v>1651</v>
      </c>
      <c r="E981" s="0" t="s">
        <v>1016</v>
      </c>
      <c r="F981" s="0" t="n">
        <v>641305</v>
      </c>
      <c r="G981" s="0" t="n">
        <v>0.1</v>
      </c>
      <c r="H981" s="0" t="n">
        <v>1</v>
      </c>
      <c r="I981" s="0" t="n">
        <v>209019897</v>
      </c>
      <c r="J981" s="1" t="s">
        <v>1652</v>
      </c>
    </row>
    <row r="982" customFormat="false" ht="15" hidden="false" customHeight="false" outlineLevel="0" collapsed="false">
      <c r="A982" s="0" t="s">
        <v>1653</v>
      </c>
      <c r="E982" s="0" t="s">
        <v>583</v>
      </c>
      <c r="F982" s="0" t="n">
        <v>629851</v>
      </c>
      <c r="G982" s="0" t="n">
        <v>0.1</v>
      </c>
      <c r="H982" s="0" t="n">
        <v>1</v>
      </c>
      <c r="I982" s="0" t="n">
        <v>209019898</v>
      </c>
      <c r="J982" s="1" t="s">
        <v>1654</v>
      </c>
    </row>
    <row r="983" customFormat="false" ht="15" hidden="false" customHeight="false" outlineLevel="0" collapsed="false">
      <c r="A983" s="0" t="s">
        <v>1655</v>
      </c>
      <c r="E983" s="0" t="s">
        <v>1656</v>
      </c>
      <c r="F983" s="0" t="n">
        <v>533214</v>
      </c>
      <c r="G983" s="0" t="n">
        <v>0.1</v>
      </c>
      <c r="H983" s="0" t="n">
        <v>1</v>
      </c>
      <c r="I983" s="0" t="n">
        <v>209019899</v>
      </c>
      <c r="J983" s="1" t="s">
        <v>1657</v>
      </c>
    </row>
    <row r="984" customFormat="false" ht="15" hidden="false" customHeight="false" outlineLevel="0" collapsed="false">
      <c r="A984" s="0" t="s">
        <v>1658</v>
      </c>
      <c r="E984" s="0" t="s">
        <v>428</v>
      </c>
      <c r="F984" s="0" t="n">
        <v>401305</v>
      </c>
      <c r="G984" s="0" t="n">
        <v>0.1</v>
      </c>
      <c r="H984" s="0" t="n">
        <v>1</v>
      </c>
      <c r="I984" s="0" t="n">
        <v>209019860</v>
      </c>
      <c r="J984" s="1" t="s">
        <v>1659</v>
      </c>
    </row>
    <row r="985" customFormat="false" ht="15" hidden="false" customHeight="false" outlineLevel="0" collapsed="false">
      <c r="A985" s="0" t="s">
        <v>1660</v>
      </c>
      <c r="E985" s="0" t="s">
        <v>804</v>
      </c>
      <c r="F985" s="0" t="n">
        <v>752102</v>
      </c>
      <c r="G985" s="0" t="n">
        <v>0.1</v>
      </c>
      <c r="H985" s="0" t="n">
        <v>1</v>
      </c>
      <c r="I985" s="0" t="n">
        <v>209019861</v>
      </c>
      <c r="J985" s="1" t="s">
        <v>1661</v>
      </c>
    </row>
    <row r="986" customFormat="false" ht="15" hidden="false" customHeight="false" outlineLevel="0" collapsed="false">
      <c r="A986" s="0" t="s">
        <v>1662</v>
      </c>
      <c r="E986" s="0" t="s">
        <v>140</v>
      </c>
      <c r="F986" s="0" t="n">
        <v>603108</v>
      </c>
      <c r="G986" s="0" t="n">
        <v>0.1</v>
      </c>
      <c r="H986" s="0" t="n">
        <v>1</v>
      </c>
      <c r="I986" s="0" t="n">
        <v>209019862</v>
      </c>
      <c r="J986" s="1" t="s">
        <v>1663</v>
      </c>
    </row>
    <row r="987" customFormat="false" ht="15" hidden="false" customHeight="false" outlineLevel="0" collapsed="false">
      <c r="A987" s="0" t="s">
        <v>1664</v>
      </c>
      <c r="E987" s="0" t="s">
        <v>422</v>
      </c>
      <c r="F987" s="0" t="n">
        <v>412114</v>
      </c>
      <c r="G987" s="0" t="n">
        <v>0.1</v>
      </c>
      <c r="H987" s="0" t="n">
        <v>1</v>
      </c>
      <c r="I987" s="0" t="n">
        <v>209019863</v>
      </c>
      <c r="J987" s="1" t="s">
        <v>1665</v>
      </c>
    </row>
    <row r="988" customFormat="false" ht="15" hidden="false" customHeight="false" outlineLevel="0" collapsed="false">
      <c r="A988" s="0" t="s">
        <v>1666</v>
      </c>
      <c r="E988" s="0" t="s">
        <v>700</v>
      </c>
      <c r="F988" s="0" t="n">
        <v>754030</v>
      </c>
      <c r="G988" s="0" t="n">
        <v>0.1</v>
      </c>
      <c r="H988" s="0" t="n">
        <v>1</v>
      </c>
      <c r="I988" s="0" t="n">
        <v>209019864</v>
      </c>
      <c r="J988" s="1" t="s">
        <v>1667</v>
      </c>
    </row>
    <row r="989" customFormat="false" ht="15" hidden="false" customHeight="false" outlineLevel="0" collapsed="false">
      <c r="A989" s="0" t="s">
        <v>1668</v>
      </c>
      <c r="E989" s="0" t="s">
        <v>1669</v>
      </c>
      <c r="F989" s="0" t="n">
        <v>695551</v>
      </c>
      <c r="G989" s="0" t="n">
        <v>0.1</v>
      </c>
      <c r="H989" s="0" t="n">
        <v>1</v>
      </c>
      <c r="I989" s="0" t="n">
        <v>209019865</v>
      </c>
      <c r="J989" s="1" t="s">
        <v>1670</v>
      </c>
    </row>
    <row r="990" customFormat="false" ht="15" hidden="false" customHeight="false" outlineLevel="0" collapsed="false">
      <c r="A990" s="0" t="s">
        <v>1671</v>
      </c>
      <c r="E990" s="0" t="s">
        <v>295</v>
      </c>
      <c r="F990" s="0" t="n">
        <v>604102</v>
      </c>
      <c r="G990" s="0" t="n">
        <v>0.1</v>
      </c>
      <c r="H990" s="0" t="n">
        <v>1</v>
      </c>
      <c r="I990" s="0" t="n">
        <v>209019866</v>
      </c>
      <c r="J990" s="1" t="s">
        <v>1672</v>
      </c>
    </row>
    <row r="991" customFormat="false" ht="15" hidden="false" customHeight="false" outlineLevel="0" collapsed="false">
      <c r="A991" s="0" t="s">
        <v>1673</v>
      </c>
      <c r="E991" s="0" t="s">
        <v>1322</v>
      </c>
      <c r="F991" s="0" t="n">
        <v>425409</v>
      </c>
      <c r="G991" s="0" t="n">
        <v>0.1</v>
      </c>
      <c r="H991" s="0" t="n">
        <v>1</v>
      </c>
      <c r="I991" s="0" t="n">
        <v>209019867</v>
      </c>
      <c r="J991" s="1" t="s">
        <v>1674</v>
      </c>
    </row>
    <row r="992" customFormat="false" ht="15" hidden="false" customHeight="false" outlineLevel="0" collapsed="false">
      <c r="A992" s="0" t="s">
        <v>1675</v>
      </c>
      <c r="E992" s="0" t="s">
        <v>1676</v>
      </c>
      <c r="F992" s="0" t="n">
        <v>632518</v>
      </c>
      <c r="G992" s="0" t="n">
        <v>0.1</v>
      </c>
      <c r="H992" s="0" t="n">
        <v>1</v>
      </c>
      <c r="I992" s="0" t="n">
        <v>209019868</v>
      </c>
      <c r="J992" s="1" t="s">
        <v>1677</v>
      </c>
    </row>
    <row r="993" customFormat="false" ht="15" hidden="false" customHeight="false" outlineLevel="0" collapsed="false">
      <c r="A993" s="0" t="s">
        <v>1678</v>
      </c>
      <c r="E993" s="0" t="s">
        <v>515</v>
      </c>
      <c r="F993" s="0" t="n">
        <v>444601</v>
      </c>
      <c r="G993" s="0" t="n">
        <v>0.1</v>
      </c>
      <c r="H993" s="0" t="n">
        <v>1</v>
      </c>
      <c r="I993" s="0" t="n">
        <v>209019869</v>
      </c>
      <c r="J993" s="1" t="s">
        <v>1679</v>
      </c>
    </row>
    <row r="994" customFormat="false" ht="15" hidden="false" customHeight="false" outlineLevel="0" collapsed="false">
      <c r="A994" s="0" t="s">
        <v>1680</v>
      </c>
      <c r="E994" s="0" t="s">
        <v>422</v>
      </c>
      <c r="F994" s="0" t="n">
        <v>412107</v>
      </c>
      <c r="G994" s="0" t="n">
        <v>0.1</v>
      </c>
      <c r="H994" s="0" t="n">
        <v>1</v>
      </c>
      <c r="I994" s="0" t="n">
        <v>209019870</v>
      </c>
      <c r="J994" s="1" t="s">
        <v>1681</v>
      </c>
    </row>
    <row r="995" customFormat="false" ht="15" hidden="false" customHeight="false" outlineLevel="0" collapsed="false">
      <c r="A995" s="0" t="s">
        <v>1682</v>
      </c>
      <c r="E995" s="0" t="s">
        <v>573</v>
      </c>
      <c r="F995" s="0" t="n">
        <v>416101</v>
      </c>
      <c r="G995" s="0" t="n">
        <v>0.1</v>
      </c>
      <c r="H995" s="0" t="n">
        <v>1</v>
      </c>
      <c r="I995" s="0" t="n">
        <v>209019871</v>
      </c>
      <c r="J995" s="1" t="s">
        <v>1683</v>
      </c>
    </row>
    <row r="996" customFormat="false" ht="15" hidden="false" customHeight="false" outlineLevel="0" collapsed="false">
      <c r="A996" s="0" t="s">
        <v>1684</v>
      </c>
      <c r="E996" s="0" t="s">
        <v>392</v>
      </c>
      <c r="F996" s="0" t="n">
        <v>522019</v>
      </c>
      <c r="G996" s="0" t="n">
        <v>0.1</v>
      </c>
      <c r="H996" s="0" t="n">
        <v>1</v>
      </c>
      <c r="I996" s="0" t="n">
        <v>209019872</v>
      </c>
      <c r="J996" s="1" t="s">
        <v>1685</v>
      </c>
    </row>
    <row r="997" customFormat="false" ht="15" hidden="false" customHeight="false" outlineLevel="0" collapsed="false">
      <c r="A997" s="0" t="s">
        <v>1686</v>
      </c>
      <c r="E997" s="0" t="s">
        <v>428</v>
      </c>
      <c r="F997" s="0" t="n">
        <v>401305</v>
      </c>
      <c r="G997" s="0" t="n">
        <v>0.1</v>
      </c>
      <c r="H997" s="0" t="n">
        <v>1</v>
      </c>
      <c r="I997" s="0" t="n">
        <v>209019873</v>
      </c>
      <c r="J997" s="1" t="s">
        <v>1687</v>
      </c>
    </row>
    <row r="998" customFormat="false" ht="15" hidden="false" customHeight="false" outlineLevel="0" collapsed="false">
      <c r="A998" s="0" t="s">
        <v>1688</v>
      </c>
      <c r="E998" s="0" t="s">
        <v>422</v>
      </c>
      <c r="F998" s="0" t="n">
        <v>412110</v>
      </c>
      <c r="G998" s="0" t="n">
        <v>0.1</v>
      </c>
      <c r="H998" s="0" t="n">
        <v>1</v>
      </c>
      <c r="I998" s="0" t="n">
        <v>209019874</v>
      </c>
      <c r="J998" s="1" t="s">
        <v>1689</v>
      </c>
    </row>
    <row r="999" customFormat="false" ht="15" hidden="false" customHeight="false" outlineLevel="0" collapsed="false">
      <c r="A999" s="0" t="s">
        <v>1690</v>
      </c>
      <c r="E999" s="0" t="s">
        <v>715</v>
      </c>
      <c r="F999" s="0" t="n">
        <v>691011</v>
      </c>
      <c r="G999" s="0" t="n">
        <v>0.1</v>
      </c>
      <c r="H999" s="0" t="n">
        <v>1</v>
      </c>
      <c r="I999" s="0" t="n">
        <v>209019875</v>
      </c>
      <c r="J999" s="1" t="s">
        <v>1691</v>
      </c>
    </row>
    <row r="1000" customFormat="false" ht="15" hidden="false" customHeight="false" outlineLevel="0" collapsed="false">
      <c r="A1000" s="0" t="s">
        <v>1692</v>
      </c>
      <c r="E1000" s="0" t="s">
        <v>419</v>
      </c>
      <c r="F1000" s="0" t="n">
        <v>521256</v>
      </c>
      <c r="G1000" s="0" t="n">
        <v>0.1</v>
      </c>
      <c r="H1000" s="0" t="n">
        <v>1</v>
      </c>
      <c r="I1000" s="0" t="n">
        <v>209019876</v>
      </c>
      <c r="J1000" s="1" t="s">
        <v>1693</v>
      </c>
    </row>
    <row r="1001" customFormat="false" ht="15" hidden="false" customHeight="false" outlineLevel="0" collapsed="false">
      <c r="A1001" s="0" t="s">
        <v>1694</v>
      </c>
      <c r="E1001" s="0" t="s">
        <v>804</v>
      </c>
      <c r="F1001" s="0" t="n">
        <v>752102</v>
      </c>
      <c r="G1001" s="0" t="n">
        <v>0.1</v>
      </c>
      <c r="H1001" s="0" t="n">
        <v>1</v>
      </c>
      <c r="I1001" s="0" t="n">
        <v>209019878</v>
      </c>
      <c r="J1001" s="1" t="s">
        <v>1695</v>
      </c>
    </row>
    <row r="1002" customFormat="false" ht="15" hidden="false" customHeight="false" outlineLevel="0" collapsed="false">
      <c r="A1002" s="0" t="s">
        <v>1696</v>
      </c>
      <c r="E1002" s="0" t="s">
        <v>428</v>
      </c>
      <c r="F1002" s="0" t="n">
        <v>401305</v>
      </c>
      <c r="G1002" s="0" t="n">
        <v>0.1</v>
      </c>
      <c r="H1002" s="0" t="n">
        <v>1</v>
      </c>
      <c r="I1002" s="0" t="n">
        <v>209019877</v>
      </c>
      <c r="J1002" s="1" t="s">
        <v>1697</v>
      </c>
    </row>
    <row r="1003" customFormat="false" ht="15" hidden="false" customHeight="false" outlineLevel="0" collapsed="false">
      <c r="A1003" s="0" t="s">
        <v>1698</v>
      </c>
      <c r="E1003" s="0" t="s">
        <v>1699</v>
      </c>
      <c r="F1003" s="0" t="n">
        <v>521102</v>
      </c>
      <c r="G1003" s="0" t="n">
        <v>0.1</v>
      </c>
      <c r="H1003" s="0" t="n">
        <v>1</v>
      </c>
      <c r="I1003" s="0" t="n">
        <v>209019589</v>
      </c>
      <c r="J1003" s="1" t="s">
        <v>1700</v>
      </c>
    </row>
    <row r="1004" customFormat="false" ht="15" hidden="false" customHeight="false" outlineLevel="0" collapsed="false">
      <c r="A1004" s="0" t="s">
        <v>1701</v>
      </c>
      <c r="E1004" s="0" t="s">
        <v>428</v>
      </c>
      <c r="F1004" s="0" t="n">
        <v>401305</v>
      </c>
      <c r="G1004" s="0" t="n">
        <v>0.1</v>
      </c>
      <c r="H1004" s="0" t="n">
        <v>1</v>
      </c>
      <c r="I1004" s="0" t="n">
        <v>209019900</v>
      </c>
      <c r="J1004" s="1" t="s">
        <v>1702</v>
      </c>
    </row>
    <row r="1005" customFormat="false" ht="15" hidden="false" customHeight="false" outlineLevel="0" collapsed="false">
      <c r="A1005" s="0" t="s">
        <v>1703</v>
      </c>
      <c r="E1005" s="0" t="s">
        <v>1704</v>
      </c>
      <c r="F1005" s="0" t="n">
        <v>572132</v>
      </c>
      <c r="G1005" s="0" t="n">
        <v>0.1</v>
      </c>
      <c r="H1005" s="0" t="n">
        <v>1</v>
      </c>
      <c r="I1005" s="0" t="n">
        <v>209019901</v>
      </c>
      <c r="J1005" s="1" t="s">
        <v>1705</v>
      </c>
    </row>
    <row r="1006" customFormat="false" ht="15" hidden="false" customHeight="false" outlineLevel="0" collapsed="false">
      <c r="A1006" s="0" t="s">
        <v>1706</v>
      </c>
      <c r="E1006" s="0" t="s">
        <v>578</v>
      </c>
      <c r="F1006" s="0" t="n">
        <v>533449</v>
      </c>
      <c r="G1006" s="0" t="n">
        <v>0.1</v>
      </c>
      <c r="H1006" s="0" t="n">
        <v>1</v>
      </c>
      <c r="I1006" s="0" t="n">
        <v>209019902</v>
      </c>
      <c r="J1006" s="1" t="s">
        <v>1707</v>
      </c>
    </row>
    <row r="1007" customFormat="false" ht="15" hidden="false" customHeight="false" outlineLevel="0" collapsed="false">
      <c r="A1007" s="0" t="s">
        <v>1708</v>
      </c>
      <c r="E1007" s="0" t="s">
        <v>1709</v>
      </c>
      <c r="F1007" s="0" t="n">
        <v>577217</v>
      </c>
      <c r="G1007" s="0" t="n">
        <v>0.1</v>
      </c>
      <c r="H1007" s="0" t="n">
        <v>1</v>
      </c>
      <c r="I1007" s="0" t="n">
        <v>209019903</v>
      </c>
      <c r="J1007" s="1" t="s">
        <v>1710</v>
      </c>
    </row>
    <row r="1008" customFormat="false" ht="15" hidden="false" customHeight="false" outlineLevel="0" collapsed="false">
      <c r="A1008" s="0" t="s">
        <v>1711</v>
      </c>
      <c r="E1008" s="0" t="s">
        <v>248</v>
      </c>
      <c r="F1008" s="0" t="n">
        <v>506342</v>
      </c>
      <c r="G1008" s="0" t="n">
        <v>0.1</v>
      </c>
      <c r="H1008" s="0" t="n">
        <v>1</v>
      </c>
      <c r="I1008" s="0" t="n">
        <v>209019904</v>
      </c>
      <c r="J1008" s="1" t="s">
        <v>1712</v>
      </c>
    </row>
    <row r="1009" customFormat="false" ht="15" hidden="false" customHeight="false" outlineLevel="0" collapsed="false">
      <c r="A1009" s="0" t="s">
        <v>1713</v>
      </c>
      <c r="E1009" s="0" t="s">
        <v>562</v>
      </c>
      <c r="F1009" s="0" t="n">
        <v>502336</v>
      </c>
      <c r="G1009" s="0" t="n">
        <v>0.1</v>
      </c>
      <c r="H1009" s="0" t="n">
        <v>1</v>
      </c>
      <c r="I1009" s="0" t="n">
        <v>209019905</v>
      </c>
      <c r="J1009" s="1" t="s">
        <v>1714</v>
      </c>
    </row>
    <row r="1010" customFormat="false" ht="15" hidden="false" customHeight="false" outlineLevel="0" collapsed="false">
      <c r="A1010" s="0" t="s">
        <v>1715</v>
      </c>
      <c r="E1010" s="0" t="s">
        <v>1569</v>
      </c>
      <c r="F1010" s="0" t="n">
        <v>535003</v>
      </c>
      <c r="G1010" s="0" t="n">
        <v>0.1</v>
      </c>
      <c r="H1010" s="0" t="n">
        <v>1</v>
      </c>
      <c r="I1010" s="0" t="n">
        <v>209019906</v>
      </c>
      <c r="J1010" s="1" t="s">
        <v>1716</v>
      </c>
    </row>
    <row r="1011" customFormat="false" ht="15" hidden="false" customHeight="false" outlineLevel="0" collapsed="false">
      <c r="A1011" s="0" t="s">
        <v>1717</v>
      </c>
      <c r="E1011" s="0" t="s">
        <v>46</v>
      </c>
      <c r="F1011" s="0" t="n">
        <v>635205</v>
      </c>
      <c r="G1011" s="0" t="n">
        <v>0.1</v>
      </c>
      <c r="H1011" s="0" t="n">
        <v>1</v>
      </c>
      <c r="I1011" s="0" t="n">
        <v>209019907</v>
      </c>
      <c r="J1011" s="1" t="s">
        <v>1718</v>
      </c>
    </row>
    <row r="1012" customFormat="false" ht="15" hidden="false" customHeight="false" outlineLevel="0" collapsed="false">
      <c r="A1012" s="0" t="s">
        <v>1719</v>
      </c>
      <c r="E1012" s="0" t="s">
        <v>1115</v>
      </c>
      <c r="F1012" s="0" t="n">
        <v>522529</v>
      </c>
      <c r="G1012" s="0" t="n">
        <v>0.1</v>
      </c>
      <c r="H1012" s="0" t="n">
        <v>1</v>
      </c>
      <c r="I1012" s="0" t="n">
        <v>209019908</v>
      </c>
      <c r="J1012" s="1" t="s">
        <v>1720</v>
      </c>
    </row>
    <row r="1013" customFormat="false" ht="15" hidden="false" customHeight="false" outlineLevel="0" collapsed="false">
      <c r="A1013" s="0" t="s">
        <v>1721</v>
      </c>
      <c r="E1013" s="0" t="s">
        <v>534</v>
      </c>
      <c r="F1013" s="0" t="n">
        <v>533440</v>
      </c>
      <c r="G1013" s="0" t="n">
        <v>0.1</v>
      </c>
      <c r="H1013" s="0" t="n">
        <v>1</v>
      </c>
      <c r="I1013" s="0" t="n">
        <v>209019909</v>
      </c>
      <c r="J1013" s="1" t="s">
        <v>1722</v>
      </c>
    </row>
    <row r="1014" customFormat="false" ht="15" hidden="false" customHeight="false" outlineLevel="0" collapsed="false">
      <c r="A1014" s="0" t="s">
        <v>1723</v>
      </c>
      <c r="E1014" s="0" t="s">
        <v>419</v>
      </c>
      <c r="F1014" s="0" t="n">
        <v>521164</v>
      </c>
      <c r="G1014" s="0" t="n">
        <v>0.1</v>
      </c>
      <c r="H1014" s="0" t="n">
        <v>1</v>
      </c>
      <c r="I1014" s="0" t="n">
        <v>209019910</v>
      </c>
      <c r="J1014" s="1" t="s">
        <v>1724</v>
      </c>
    </row>
    <row r="1015" customFormat="false" ht="15" hidden="false" customHeight="false" outlineLevel="0" collapsed="false">
      <c r="A1015" s="0" t="s">
        <v>1725</v>
      </c>
      <c r="E1015" s="0" t="s">
        <v>479</v>
      </c>
      <c r="F1015" s="0" t="n">
        <v>248001</v>
      </c>
      <c r="G1015" s="0" t="n">
        <v>0.1</v>
      </c>
      <c r="H1015" s="0" t="n">
        <v>1</v>
      </c>
      <c r="I1015" s="0" t="n">
        <v>209019911</v>
      </c>
      <c r="J1015" s="1" t="s">
        <v>1726</v>
      </c>
    </row>
    <row r="1016" customFormat="false" ht="15" hidden="false" customHeight="false" outlineLevel="0" collapsed="false">
      <c r="A1016" s="0" t="s">
        <v>1727</v>
      </c>
      <c r="E1016" s="0" t="s">
        <v>562</v>
      </c>
      <c r="F1016" s="0" t="n">
        <v>502336</v>
      </c>
      <c r="G1016" s="0" t="n">
        <v>0.1</v>
      </c>
      <c r="H1016" s="0" t="n">
        <v>1</v>
      </c>
      <c r="I1016" s="0" t="n">
        <v>209019912</v>
      </c>
      <c r="J1016" s="1" t="s">
        <v>1728</v>
      </c>
    </row>
    <row r="1017" customFormat="false" ht="15" hidden="false" customHeight="false" outlineLevel="0" collapsed="false">
      <c r="A1017" s="0" t="s">
        <v>1729</v>
      </c>
      <c r="E1017" s="0" t="s">
        <v>1730</v>
      </c>
      <c r="F1017" s="0" t="n">
        <v>611111</v>
      </c>
      <c r="G1017" s="0" t="n">
        <v>0.1</v>
      </c>
      <c r="H1017" s="0" t="n">
        <v>1</v>
      </c>
      <c r="I1017" s="0" t="n">
        <v>209019913</v>
      </c>
      <c r="J1017" s="1" t="s">
        <v>1731</v>
      </c>
    </row>
    <row r="1018" customFormat="false" ht="15" hidden="false" customHeight="false" outlineLevel="0" collapsed="false">
      <c r="A1018" s="0" t="s">
        <v>1732</v>
      </c>
      <c r="E1018" s="0" t="s">
        <v>648</v>
      </c>
      <c r="F1018" s="0" t="n">
        <v>695006</v>
      </c>
      <c r="G1018" s="0" t="n">
        <v>0.1</v>
      </c>
      <c r="H1018" s="0" t="n">
        <v>1</v>
      </c>
      <c r="I1018" s="0" t="n">
        <v>209019880</v>
      </c>
      <c r="J1018" s="1" t="s">
        <v>1733</v>
      </c>
    </row>
    <row r="1019" customFormat="false" ht="15" hidden="false" customHeight="false" outlineLevel="0" collapsed="false">
      <c r="A1019" s="0" t="s">
        <v>1734</v>
      </c>
      <c r="E1019" s="0" t="s">
        <v>422</v>
      </c>
      <c r="F1019" s="0" t="n">
        <v>412114</v>
      </c>
      <c r="G1019" s="0" t="n">
        <v>0.1</v>
      </c>
      <c r="H1019" s="0" t="n">
        <v>1</v>
      </c>
      <c r="I1019" s="0" t="n">
        <v>209019881</v>
      </c>
      <c r="J1019" s="1" t="s">
        <v>1735</v>
      </c>
    </row>
    <row r="1020" customFormat="false" ht="15" hidden="false" customHeight="false" outlineLevel="0" collapsed="false">
      <c r="A1020" s="0" t="s">
        <v>1736</v>
      </c>
      <c r="E1020" s="0" t="s">
        <v>1126</v>
      </c>
      <c r="F1020" s="0" t="n">
        <v>643205</v>
      </c>
      <c r="G1020" s="0" t="n">
        <v>0.1</v>
      </c>
      <c r="H1020" s="0" t="n">
        <v>1</v>
      </c>
      <c r="I1020" s="0" t="n">
        <v>209019882</v>
      </c>
      <c r="J1020" s="1" t="s">
        <v>1737</v>
      </c>
    </row>
    <row r="1021" customFormat="false" ht="15" hidden="false" customHeight="false" outlineLevel="0" collapsed="false">
      <c r="A1021" s="0" t="s">
        <v>1738</v>
      </c>
      <c r="E1021" s="0" t="s">
        <v>428</v>
      </c>
      <c r="F1021" s="0" t="n">
        <v>401305</v>
      </c>
      <c r="G1021" s="0" t="n">
        <v>0.1</v>
      </c>
      <c r="H1021" s="0" t="n">
        <v>1</v>
      </c>
      <c r="I1021" s="0" t="n">
        <v>209019883</v>
      </c>
      <c r="J1021" s="1" t="s">
        <v>1739</v>
      </c>
    </row>
    <row r="1022" customFormat="false" ht="15" hidden="false" customHeight="false" outlineLevel="0" collapsed="false">
      <c r="A1022" s="0" t="s">
        <v>1740</v>
      </c>
      <c r="E1022" s="0" t="s">
        <v>1741</v>
      </c>
      <c r="F1022" s="0" t="n">
        <v>522437</v>
      </c>
      <c r="G1022" s="0" t="n">
        <v>0.1</v>
      </c>
      <c r="H1022" s="0" t="n">
        <v>1</v>
      </c>
      <c r="I1022" s="0" t="n">
        <v>209019884</v>
      </c>
      <c r="J1022" s="1" t="s">
        <v>1742</v>
      </c>
    </row>
    <row r="1023" customFormat="false" ht="15" hidden="false" customHeight="false" outlineLevel="0" collapsed="false">
      <c r="A1023" s="0" t="s">
        <v>1743</v>
      </c>
      <c r="E1023" s="0" t="s">
        <v>1699</v>
      </c>
      <c r="F1023" s="0" t="n">
        <v>521102</v>
      </c>
      <c r="G1023" s="0" t="n">
        <v>0.1</v>
      </c>
      <c r="H1023" s="0" t="n">
        <v>1</v>
      </c>
      <c r="I1023" s="0" t="n">
        <v>209019885</v>
      </c>
      <c r="J1023" s="1" t="s">
        <v>1744</v>
      </c>
    </row>
    <row r="1024" customFormat="false" ht="15" hidden="false" customHeight="false" outlineLevel="0" collapsed="false">
      <c r="A1024" s="0" t="s">
        <v>1745</v>
      </c>
      <c r="E1024" s="0" t="s">
        <v>531</v>
      </c>
      <c r="F1024" s="0" t="n">
        <v>561204</v>
      </c>
      <c r="G1024" s="0" t="n">
        <v>0.1</v>
      </c>
      <c r="H1024" s="0" t="n">
        <v>1</v>
      </c>
      <c r="I1024" s="0" t="n">
        <v>209019801</v>
      </c>
      <c r="J1024" s="1" t="s">
        <v>1746</v>
      </c>
    </row>
    <row r="1025" customFormat="false" ht="15" hidden="false" customHeight="false" outlineLevel="0" collapsed="false">
      <c r="A1025" s="0" t="s">
        <v>1747</v>
      </c>
      <c r="E1025" s="0" t="s">
        <v>419</v>
      </c>
      <c r="F1025" s="0" t="n">
        <v>521163</v>
      </c>
      <c r="G1025" s="0" t="n">
        <v>0.1</v>
      </c>
      <c r="H1025" s="0" t="n">
        <v>1</v>
      </c>
      <c r="I1025" s="0" t="n">
        <v>209019802</v>
      </c>
      <c r="J1025" s="1" t="s">
        <v>1748</v>
      </c>
    </row>
    <row r="1026" customFormat="false" ht="15" hidden="false" customHeight="false" outlineLevel="0" collapsed="false">
      <c r="A1026" s="0" t="s">
        <v>1749</v>
      </c>
      <c r="E1026" s="0" t="s">
        <v>772</v>
      </c>
      <c r="F1026" s="0" t="n">
        <v>695020</v>
      </c>
      <c r="G1026" s="0" t="n">
        <v>0.1</v>
      </c>
      <c r="H1026" s="0" t="n">
        <v>1</v>
      </c>
      <c r="I1026" s="0" t="n">
        <v>209019594</v>
      </c>
      <c r="J1026" s="1" t="s">
        <v>1750</v>
      </c>
    </row>
    <row r="1027" customFormat="false" ht="15" hidden="false" customHeight="false" outlineLevel="0" collapsed="false">
      <c r="A1027" s="0" t="s">
        <v>1751</v>
      </c>
      <c r="E1027" s="0" t="s">
        <v>439</v>
      </c>
      <c r="F1027" s="0" t="n">
        <v>521149</v>
      </c>
      <c r="G1027" s="0" t="n">
        <v>0.1</v>
      </c>
      <c r="H1027" s="0" t="n">
        <v>1</v>
      </c>
      <c r="I1027" s="0" t="n">
        <v>209019595</v>
      </c>
      <c r="J1027" s="1" t="s">
        <v>1752</v>
      </c>
    </row>
    <row r="1028" customFormat="false" ht="15" hidden="false" customHeight="false" outlineLevel="0" collapsed="false">
      <c r="A1028" s="0" t="s">
        <v>1753</v>
      </c>
      <c r="E1028" s="0" t="s">
        <v>422</v>
      </c>
      <c r="F1028" s="0" t="n">
        <v>412114</v>
      </c>
      <c r="G1028" s="0" t="n">
        <v>0.1</v>
      </c>
      <c r="H1028" s="0" t="n">
        <v>1</v>
      </c>
      <c r="I1028" s="0" t="n">
        <v>209019596</v>
      </c>
      <c r="J1028" s="1" t="s">
        <v>1754</v>
      </c>
    </row>
    <row r="1029" customFormat="false" ht="15" hidden="false" customHeight="false" outlineLevel="0" collapsed="false">
      <c r="A1029" s="0" t="s">
        <v>1755</v>
      </c>
      <c r="E1029" s="0" t="s">
        <v>648</v>
      </c>
      <c r="F1029" s="0" t="n">
        <v>695009</v>
      </c>
      <c r="G1029" s="0" t="n">
        <v>0.1</v>
      </c>
      <c r="H1029" s="0" t="n">
        <v>1</v>
      </c>
      <c r="I1029" s="0" t="n">
        <v>209019597</v>
      </c>
      <c r="J1029" s="1" t="s">
        <v>1756</v>
      </c>
    </row>
    <row r="1030" customFormat="false" ht="15" hidden="false" customHeight="false" outlineLevel="0" collapsed="false">
      <c r="A1030" s="0" t="s">
        <v>1757</v>
      </c>
      <c r="E1030" s="0" t="s">
        <v>1758</v>
      </c>
      <c r="F1030" s="0" t="n">
        <v>501141</v>
      </c>
      <c r="G1030" s="0" t="n">
        <v>0.1</v>
      </c>
      <c r="H1030" s="0" t="n">
        <v>1</v>
      </c>
      <c r="I1030" s="0" t="n">
        <v>209019598</v>
      </c>
      <c r="J1030" s="1" t="s">
        <v>1759</v>
      </c>
    </row>
    <row r="1031" customFormat="false" ht="15" hidden="false" customHeight="false" outlineLevel="0" collapsed="false">
      <c r="A1031" s="0" t="s">
        <v>1760</v>
      </c>
      <c r="E1031" s="0" t="s">
        <v>520</v>
      </c>
      <c r="F1031" s="0" t="n">
        <v>508248</v>
      </c>
      <c r="G1031" s="0" t="n">
        <v>0.1</v>
      </c>
      <c r="H1031" s="0" t="n">
        <v>1</v>
      </c>
      <c r="I1031" s="0" t="n">
        <v>209019599</v>
      </c>
      <c r="J1031" s="1" t="s">
        <v>1761</v>
      </c>
    </row>
    <row r="1032" customFormat="false" ht="15" hidden="false" customHeight="false" outlineLevel="0" collapsed="false">
      <c r="A1032" s="0" t="s">
        <v>1762</v>
      </c>
      <c r="E1032" s="0" t="s">
        <v>1763</v>
      </c>
      <c r="F1032" s="0" t="n">
        <v>244921</v>
      </c>
      <c r="G1032" s="0" t="n">
        <v>0.1</v>
      </c>
      <c r="H1032" s="0" t="n">
        <v>1</v>
      </c>
      <c r="I1032" s="0" t="n">
        <v>209019600</v>
      </c>
      <c r="J1032" s="1" t="s">
        <v>1764</v>
      </c>
    </row>
    <row r="1033" customFormat="false" ht="15" hidden="false" customHeight="false" outlineLevel="0" collapsed="false">
      <c r="A1033" s="0" t="s">
        <v>1765</v>
      </c>
      <c r="E1033" s="0" t="s">
        <v>428</v>
      </c>
      <c r="F1033" s="0" t="n">
        <v>401305</v>
      </c>
      <c r="G1033" s="0" t="n">
        <v>0.1</v>
      </c>
      <c r="H1033" s="0" t="n">
        <v>1</v>
      </c>
      <c r="I1033" s="0" t="n">
        <v>209019586</v>
      </c>
      <c r="J1033" s="1" t="s">
        <v>1766</v>
      </c>
    </row>
    <row r="1034" customFormat="false" ht="15" hidden="false" customHeight="false" outlineLevel="0" collapsed="false">
      <c r="A1034" s="0" t="s">
        <v>1767</v>
      </c>
      <c r="E1034" s="0" t="s">
        <v>772</v>
      </c>
      <c r="F1034" s="0" t="n">
        <v>695521</v>
      </c>
      <c r="G1034" s="0" t="n">
        <v>0.1</v>
      </c>
      <c r="H1034" s="0" t="n">
        <v>1</v>
      </c>
      <c r="I1034" s="0" t="n">
        <v>209019587</v>
      </c>
      <c r="J1034" s="1" t="s">
        <v>1768</v>
      </c>
    </row>
    <row r="1035" customFormat="false" ht="15" hidden="false" customHeight="false" outlineLevel="0" collapsed="false">
      <c r="A1035" s="0" t="s">
        <v>1769</v>
      </c>
      <c r="E1035" s="0" t="s">
        <v>428</v>
      </c>
      <c r="F1035" s="0" t="n">
        <v>401305</v>
      </c>
      <c r="G1035" s="0" t="n">
        <v>0.1</v>
      </c>
      <c r="H1035" s="0" t="n">
        <v>1</v>
      </c>
      <c r="I1035" s="0" t="n">
        <v>209019588</v>
      </c>
      <c r="J1035" s="1" t="s">
        <v>1770</v>
      </c>
    </row>
    <row r="1036" customFormat="false" ht="15" hidden="false" customHeight="false" outlineLevel="0" collapsed="false">
      <c r="A1036" s="0" t="s">
        <v>1771</v>
      </c>
      <c r="E1036" s="0" t="s">
        <v>537</v>
      </c>
      <c r="F1036" s="0" t="n">
        <v>522616</v>
      </c>
      <c r="G1036" s="0" t="n">
        <v>0.1</v>
      </c>
      <c r="H1036" s="0" t="n">
        <v>1</v>
      </c>
      <c r="I1036" s="0" t="n">
        <v>209019726</v>
      </c>
      <c r="J1036" s="1" t="s">
        <v>1772</v>
      </c>
    </row>
    <row r="1037" customFormat="false" ht="15" hidden="false" customHeight="false" outlineLevel="0" collapsed="false">
      <c r="A1037" s="0" t="s">
        <v>1773</v>
      </c>
      <c r="E1037" s="0" t="s">
        <v>648</v>
      </c>
      <c r="F1037" s="0" t="n">
        <v>695017</v>
      </c>
      <c r="G1037" s="0" t="n">
        <v>0.1</v>
      </c>
      <c r="H1037" s="0" t="n">
        <v>1</v>
      </c>
      <c r="I1037" s="0" t="n">
        <v>209019725</v>
      </c>
      <c r="J1037" s="1" t="s">
        <v>1774</v>
      </c>
    </row>
    <row r="1038" customFormat="false" ht="15" hidden="false" customHeight="false" outlineLevel="0" collapsed="false">
      <c r="A1038" s="0" t="s">
        <v>1775</v>
      </c>
      <c r="E1038" s="0" t="s">
        <v>1704</v>
      </c>
      <c r="F1038" s="0" t="n">
        <v>572133</v>
      </c>
      <c r="G1038" s="0" t="n">
        <v>0.1</v>
      </c>
      <c r="H1038" s="0" t="n">
        <v>1</v>
      </c>
      <c r="I1038" s="0" t="n">
        <v>209019724</v>
      </c>
      <c r="J1038" s="1" t="s">
        <v>1776</v>
      </c>
    </row>
    <row r="1039" customFormat="false" ht="15" hidden="false" customHeight="false" outlineLevel="0" collapsed="false">
      <c r="A1039" s="0" t="s">
        <v>186</v>
      </c>
      <c r="E1039" s="0" t="s">
        <v>479</v>
      </c>
      <c r="F1039" s="0" t="n">
        <v>248001</v>
      </c>
      <c r="G1039" s="0" t="n">
        <v>0.1</v>
      </c>
      <c r="H1039" s="0" t="n">
        <v>1</v>
      </c>
      <c r="I1039" s="0" t="n">
        <v>209019723</v>
      </c>
      <c r="J1039" s="1" t="s">
        <v>1777</v>
      </c>
    </row>
    <row r="1040" customFormat="false" ht="15" hidden="false" customHeight="false" outlineLevel="0" collapsed="false">
      <c r="A1040" s="0" t="s">
        <v>1778</v>
      </c>
      <c r="E1040" s="0" t="s">
        <v>526</v>
      </c>
      <c r="F1040" s="0" t="n">
        <v>522213</v>
      </c>
      <c r="G1040" s="0" t="n">
        <v>0.1</v>
      </c>
      <c r="H1040" s="0" t="n">
        <v>1</v>
      </c>
      <c r="I1040" s="0" t="n">
        <v>209019722</v>
      </c>
      <c r="J1040" s="1" t="s">
        <v>1779</v>
      </c>
    </row>
    <row r="1041" customFormat="false" ht="15" hidden="false" customHeight="false" outlineLevel="0" collapsed="false">
      <c r="A1041" s="0" t="s">
        <v>1780</v>
      </c>
      <c r="E1041" s="0" t="s">
        <v>315</v>
      </c>
      <c r="F1041" s="0" t="n">
        <v>245304</v>
      </c>
      <c r="G1041" s="0" t="n">
        <v>0.1</v>
      </c>
      <c r="H1041" s="0" t="n">
        <v>1</v>
      </c>
      <c r="I1041" s="0" t="n">
        <v>209019721</v>
      </c>
      <c r="J1041" s="1" t="s">
        <v>1781</v>
      </c>
    </row>
    <row r="1042" customFormat="false" ht="15" hidden="false" customHeight="false" outlineLevel="0" collapsed="false">
      <c r="A1042" s="0" t="s">
        <v>1782</v>
      </c>
      <c r="E1042" s="0" t="s">
        <v>479</v>
      </c>
      <c r="F1042" s="0" t="n">
        <v>248001</v>
      </c>
      <c r="G1042" s="0" t="n">
        <v>0.1</v>
      </c>
      <c r="H1042" s="0" t="n">
        <v>1</v>
      </c>
      <c r="I1042" s="0" t="n">
        <v>209019720</v>
      </c>
      <c r="J1042" s="1" t="s">
        <v>1783</v>
      </c>
    </row>
    <row r="1043" customFormat="false" ht="15" hidden="false" customHeight="false" outlineLevel="0" collapsed="false">
      <c r="A1043" s="0" t="s">
        <v>1784</v>
      </c>
      <c r="E1043" s="0" t="s">
        <v>479</v>
      </c>
      <c r="F1043" s="0" t="n">
        <v>248001</v>
      </c>
      <c r="G1043" s="0" t="n">
        <v>0.1</v>
      </c>
      <c r="H1043" s="0" t="n">
        <v>1</v>
      </c>
      <c r="I1043" s="0" t="n">
        <v>209019719</v>
      </c>
      <c r="J1043" s="1" t="s">
        <v>1785</v>
      </c>
    </row>
    <row r="1044" customFormat="false" ht="15" hidden="false" customHeight="false" outlineLevel="0" collapsed="false">
      <c r="A1044" s="0" t="s">
        <v>1786</v>
      </c>
      <c r="E1044" s="0" t="s">
        <v>39</v>
      </c>
      <c r="F1044" s="0" t="n">
        <v>602109</v>
      </c>
      <c r="G1044" s="0" t="n">
        <v>0.1</v>
      </c>
      <c r="H1044" s="0" t="n">
        <v>1</v>
      </c>
      <c r="I1044" s="0" t="n">
        <v>209019708</v>
      </c>
      <c r="J1044" s="1" t="s">
        <v>1787</v>
      </c>
    </row>
    <row r="1045" customFormat="false" ht="15" hidden="false" customHeight="false" outlineLevel="0" collapsed="false">
      <c r="A1045" s="0" t="s">
        <v>1788</v>
      </c>
      <c r="E1045" s="0" t="s">
        <v>515</v>
      </c>
      <c r="F1045" s="0" t="n">
        <v>444601</v>
      </c>
      <c r="G1045" s="0" t="n">
        <v>0.1</v>
      </c>
      <c r="H1045" s="0" t="n">
        <v>1</v>
      </c>
      <c r="I1045" s="0" t="n">
        <v>209019717</v>
      </c>
      <c r="J1045" s="1" t="s">
        <v>1789</v>
      </c>
    </row>
    <row r="1046" customFormat="false" ht="15" hidden="false" customHeight="false" outlineLevel="0" collapsed="false">
      <c r="A1046" s="0" t="s">
        <v>1790</v>
      </c>
      <c r="E1046" s="0" t="s">
        <v>526</v>
      </c>
      <c r="F1046" s="0" t="n">
        <v>522261</v>
      </c>
      <c r="G1046" s="0" t="n">
        <v>0.1</v>
      </c>
      <c r="H1046" s="0" t="n">
        <v>1</v>
      </c>
      <c r="I1046" s="0" t="n">
        <v>209019716</v>
      </c>
      <c r="J1046" s="1" t="s">
        <v>1791</v>
      </c>
    </row>
    <row r="1047" customFormat="false" ht="15" hidden="false" customHeight="false" outlineLevel="0" collapsed="false">
      <c r="A1047" s="0" t="s">
        <v>1792</v>
      </c>
      <c r="E1047" s="0" t="s">
        <v>315</v>
      </c>
      <c r="F1047" s="0" t="n">
        <v>245101</v>
      </c>
      <c r="G1047" s="0" t="n">
        <v>0.1</v>
      </c>
      <c r="H1047" s="0" t="n">
        <v>1</v>
      </c>
      <c r="I1047" s="0" t="n">
        <v>209019715</v>
      </c>
      <c r="J1047" s="1" t="s">
        <v>1793</v>
      </c>
    </row>
    <row r="1048" customFormat="false" ht="15" hidden="false" customHeight="false" outlineLevel="0" collapsed="false">
      <c r="A1048" s="0" t="s">
        <v>1794</v>
      </c>
      <c r="E1048" s="0" t="s">
        <v>787</v>
      </c>
      <c r="F1048" s="0" t="n">
        <v>522212</v>
      </c>
      <c r="G1048" s="0" t="n">
        <v>0.1</v>
      </c>
      <c r="H1048" s="0" t="n">
        <v>1</v>
      </c>
      <c r="I1048" s="0" t="n">
        <v>209019714</v>
      </c>
      <c r="J1048" s="1" t="s">
        <v>1795</v>
      </c>
    </row>
    <row r="1049" customFormat="false" ht="15" hidden="false" customHeight="false" outlineLevel="0" collapsed="false">
      <c r="A1049" s="0" t="s">
        <v>1796</v>
      </c>
      <c r="E1049" s="0" t="s">
        <v>479</v>
      </c>
      <c r="F1049" s="0" t="n">
        <v>248001</v>
      </c>
      <c r="G1049" s="0" t="n">
        <v>0.1</v>
      </c>
      <c r="H1049" s="0" t="n">
        <v>1</v>
      </c>
      <c r="I1049" s="0" t="n">
        <v>209019713</v>
      </c>
      <c r="J1049" s="1" t="s">
        <v>1797</v>
      </c>
    </row>
    <row r="1050" customFormat="false" ht="15" hidden="false" customHeight="false" outlineLevel="0" collapsed="false">
      <c r="A1050" s="0" t="s">
        <v>1798</v>
      </c>
      <c r="E1050" s="0" t="s">
        <v>534</v>
      </c>
      <c r="F1050" s="0" t="n">
        <v>533431</v>
      </c>
      <c r="G1050" s="0" t="n">
        <v>0.1</v>
      </c>
      <c r="H1050" s="0" t="n">
        <v>1</v>
      </c>
      <c r="I1050" s="0" t="n">
        <v>209019712</v>
      </c>
      <c r="J1050" s="1" t="s">
        <v>1799</v>
      </c>
    </row>
    <row r="1051" customFormat="false" ht="15" hidden="false" customHeight="false" outlineLevel="0" collapsed="false">
      <c r="A1051" s="0" t="s">
        <v>1800</v>
      </c>
      <c r="E1051" s="0" t="s">
        <v>724</v>
      </c>
      <c r="F1051" s="0" t="n">
        <v>562128</v>
      </c>
      <c r="G1051" s="0" t="n">
        <v>0.1</v>
      </c>
      <c r="H1051" s="0" t="n">
        <v>1</v>
      </c>
      <c r="I1051" s="0" t="n">
        <v>209019711</v>
      </c>
      <c r="J1051" s="1" t="s">
        <v>1801</v>
      </c>
    </row>
    <row r="1052" customFormat="false" ht="15" hidden="false" customHeight="false" outlineLevel="0" collapsed="false">
      <c r="A1052" s="0" t="s">
        <v>1802</v>
      </c>
      <c r="E1052" s="0" t="s">
        <v>1803</v>
      </c>
      <c r="F1052" s="0" t="n">
        <v>506112</v>
      </c>
      <c r="G1052" s="0" t="n">
        <v>0.1</v>
      </c>
      <c r="H1052" s="0" t="n">
        <v>1</v>
      </c>
      <c r="I1052" s="0" t="n">
        <v>209019710</v>
      </c>
      <c r="J1052" s="1" t="s">
        <v>1804</v>
      </c>
    </row>
    <row r="1053" customFormat="false" ht="15" hidden="false" customHeight="false" outlineLevel="0" collapsed="false">
      <c r="A1053" s="0" t="s">
        <v>1805</v>
      </c>
      <c r="E1053" s="0" t="s">
        <v>1309</v>
      </c>
      <c r="F1053" s="0" t="n">
        <v>533308</v>
      </c>
      <c r="G1053" s="0" t="n">
        <v>0.1</v>
      </c>
      <c r="H1053" s="0" t="n">
        <v>1</v>
      </c>
      <c r="I1053" s="0" t="n">
        <v>209019638</v>
      </c>
      <c r="J1053" s="1" t="s">
        <v>1806</v>
      </c>
    </row>
    <row r="1054" customFormat="false" ht="15" hidden="false" customHeight="false" outlineLevel="0" collapsed="false">
      <c r="A1054" s="0" t="s">
        <v>1807</v>
      </c>
      <c r="E1054" s="0" t="s">
        <v>526</v>
      </c>
      <c r="F1054" s="0" t="n">
        <v>522213</v>
      </c>
      <c r="G1054" s="0" t="n">
        <v>0.1</v>
      </c>
      <c r="H1054" s="0" t="n">
        <v>1</v>
      </c>
      <c r="I1054" s="0" t="n">
        <v>209019639</v>
      </c>
      <c r="J1054" s="1" t="s">
        <v>1808</v>
      </c>
    </row>
    <row r="1055" customFormat="false" ht="15" hidden="false" customHeight="false" outlineLevel="0" collapsed="false">
      <c r="A1055" s="0" t="s">
        <v>1809</v>
      </c>
      <c r="E1055" s="0" t="s">
        <v>428</v>
      </c>
      <c r="F1055" s="0" t="n">
        <v>401305</v>
      </c>
      <c r="G1055" s="0" t="n">
        <v>0.1</v>
      </c>
      <c r="H1055" s="0" t="n">
        <v>1</v>
      </c>
      <c r="I1055" s="0" t="n">
        <v>209019640</v>
      </c>
      <c r="J1055" s="1" t="s">
        <v>1810</v>
      </c>
    </row>
    <row r="1056" customFormat="false" ht="15" hidden="false" customHeight="false" outlineLevel="0" collapsed="false">
      <c r="A1056" s="0" t="s">
        <v>1811</v>
      </c>
      <c r="E1056" s="0" t="s">
        <v>442</v>
      </c>
      <c r="F1056" s="0" t="n">
        <v>531002</v>
      </c>
      <c r="G1056" s="0" t="n">
        <v>0.1</v>
      </c>
      <c r="H1056" s="0" t="n">
        <v>1</v>
      </c>
      <c r="I1056" s="0" t="n">
        <v>209019641</v>
      </c>
      <c r="J1056" s="1" t="s">
        <v>1812</v>
      </c>
    </row>
    <row r="1057" customFormat="false" ht="15" hidden="false" customHeight="false" outlineLevel="0" collapsed="false">
      <c r="A1057" s="0" t="s">
        <v>1813</v>
      </c>
      <c r="E1057" s="0" t="s">
        <v>490</v>
      </c>
      <c r="F1057" s="0" t="n">
        <v>144020</v>
      </c>
      <c r="G1057" s="0" t="n">
        <v>0.1</v>
      </c>
      <c r="H1057" s="0" t="n">
        <v>1</v>
      </c>
      <c r="I1057" s="0" t="n">
        <v>209019642</v>
      </c>
      <c r="J1057" s="1" t="s">
        <v>1814</v>
      </c>
    </row>
    <row r="1058" customFormat="false" ht="15" hidden="false" customHeight="false" outlineLevel="0" collapsed="false">
      <c r="A1058" s="0" t="s">
        <v>1815</v>
      </c>
      <c r="E1058" s="0" t="s">
        <v>648</v>
      </c>
      <c r="F1058" s="0" t="n">
        <v>695013</v>
      </c>
      <c r="G1058" s="0" t="n">
        <v>0.1</v>
      </c>
      <c r="H1058" s="0" t="n">
        <v>1</v>
      </c>
      <c r="I1058" s="0" t="n">
        <v>209019643</v>
      </c>
      <c r="J1058" s="1" t="s">
        <v>1816</v>
      </c>
    </row>
    <row r="1059" customFormat="false" ht="15" hidden="false" customHeight="false" outlineLevel="0" collapsed="false">
      <c r="A1059" s="0" t="s">
        <v>1817</v>
      </c>
      <c r="E1059" s="0" t="s">
        <v>648</v>
      </c>
      <c r="F1059" s="0" t="n">
        <v>695001</v>
      </c>
      <c r="G1059" s="0" t="n">
        <v>0.1</v>
      </c>
      <c r="H1059" s="0" t="n">
        <v>1</v>
      </c>
      <c r="I1059" s="0" t="n">
        <v>209019644</v>
      </c>
      <c r="J1059" s="1" t="s">
        <v>1818</v>
      </c>
    </row>
    <row r="1060" customFormat="false" ht="15" hidden="false" customHeight="false" outlineLevel="0" collapsed="false">
      <c r="A1060" s="0" t="s">
        <v>1819</v>
      </c>
      <c r="E1060" s="0" t="s">
        <v>442</v>
      </c>
      <c r="F1060" s="0" t="n">
        <v>531031</v>
      </c>
      <c r="G1060" s="0" t="n">
        <v>0.1</v>
      </c>
      <c r="H1060" s="0" t="n">
        <v>1</v>
      </c>
      <c r="I1060" s="0" t="n">
        <v>209019645</v>
      </c>
      <c r="J1060" s="1" t="s">
        <v>1820</v>
      </c>
    </row>
    <row r="1061" customFormat="false" ht="15" hidden="false" customHeight="false" outlineLevel="0" collapsed="false">
      <c r="A1061" s="0" t="s">
        <v>1821</v>
      </c>
      <c r="E1061" s="0" t="s">
        <v>442</v>
      </c>
      <c r="F1061" s="0" t="n">
        <v>531002</v>
      </c>
      <c r="G1061" s="0" t="n">
        <v>0.1</v>
      </c>
      <c r="H1061" s="0" t="n">
        <v>1</v>
      </c>
      <c r="I1061" s="0" t="n">
        <v>209019646</v>
      </c>
      <c r="J1061" s="1" t="s">
        <v>1822</v>
      </c>
    </row>
    <row r="1062" customFormat="false" ht="15" hidden="false" customHeight="false" outlineLevel="0" collapsed="false">
      <c r="A1062" s="0" t="s">
        <v>1823</v>
      </c>
      <c r="E1062" s="0" t="s">
        <v>422</v>
      </c>
      <c r="F1062" s="0" t="n">
        <v>412114</v>
      </c>
      <c r="G1062" s="0" t="n">
        <v>0.1</v>
      </c>
      <c r="H1062" s="0" t="n">
        <v>1</v>
      </c>
      <c r="I1062" s="0" t="n">
        <v>209019647</v>
      </c>
      <c r="J1062" s="1" t="s">
        <v>1824</v>
      </c>
    </row>
    <row r="1063" customFormat="false" ht="15" hidden="false" customHeight="false" outlineLevel="0" collapsed="false">
      <c r="A1063" s="0" t="s">
        <v>1825</v>
      </c>
      <c r="E1063" s="0" t="s">
        <v>428</v>
      </c>
      <c r="F1063" s="0" t="n">
        <v>401305</v>
      </c>
      <c r="G1063" s="0" t="n">
        <v>0.1</v>
      </c>
      <c r="H1063" s="0" t="n">
        <v>1</v>
      </c>
      <c r="I1063" s="0" t="n">
        <v>209019648</v>
      </c>
      <c r="J1063" s="1" t="s">
        <v>1826</v>
      </c>
    </row>
    <row r="1064" customFormat="false" ht="15" hidden="false" customHeight="false" outlineLevel="0" collapsed="false">
      <c r="A1064" s="0" t="s">
        <v>1827</v>
      </c>
      <c r="E1064" s="0" t="s">
        <v>453</v>
      </c>
      <c r="F1064" s="0" t="n">
        <v>631210</v>
      </c>
      <c r="G1064" s="0" t="n">
        <v>0.1</v>
      </c>
      <c r="H1064" s="0" t="n">
        <v>1</v>
      </c>
      <c r="I1064" s="0" t="n">
        <v>209019649</v>
      </c>
      <c r="J1064" s="1" t="s">
        <v>1828</v>
      </c>
    </row>
    <row r="1065" customFormat="false" ht="15" hidden="false" customHeight="false" outlineLevel="0" collapsed="false">
      <c r="A1065" s="0" t="s">
        <v>1829</v>
      </c>
      <c r="E1065" s="0" t="s">
        <v>46</v>
      </c>
      <c r="F1065" s="0" t="n">
        <v>636903</v>
      </c>
      <c r="G1065" s="0" t="n">
        <v>0.1</v>
      </c>
      <c r="H1065" s="0" t="n">
        <v>1</v>
      </c>
      <c r="I1065" s="0" t="n">
        <v>209019650</v>
      </c>
      <c r="J1065" s="1" t="s">
        <v>1830</v>
      </c>
    </row>
    <row r="1066" customFormat="false" ht="15" hidden="false" customHeight="false" outlineLevel="0" collapsed="false">
      <c r="A1066" s="0" t="s">
        <v>1831</v>
      </c>
      <c r="E1066" s="0" t="s">
        <v>140</v>
      </c>
      <c r="F1066" s="0" t="n">
        <v>603308</v>
      </c>
      <c r="G1066" s="0" t="n">
        <v>0.1</v>
      </c>
      <c r="H1066" s="0" t="n">
        <v>1</v>
      </c>
      <c r="I1066" s="0" t="n">
        <v>209019651</v>
      </c>
      <c r="J1066" s="1" t="s">
        <v>1832</v>
      </c>
    </row>
    <row r="1067" customFormat="false" ht="15" hidden="false" customHeight="false" outlineLevel="0" collapsed="false">
      <c r="A1067" s="0" t="s">
        <v>1833</v>
      </c>
      <c r="E1067" s="0" t="s">
        <v>450</v>
      </c>
      <c r="F1067" s="0" t="n">
        <v>533437</v>
      </c>
      <c r="G1067" s="0" t="n">
        <v>0.1</v>
      </c>
      <c r="H1067" s="0" t="n">
        <v>1</v>
      </c>
      <c r="I1067" s="0" t="n">
        <v>209019652</v>
      </c>
      <c r="J1067" s="1" t="s">
        <v>1834</v>
      </c>
    </row>
    <row r="1068" customFormat="false" ht="15" hidden="false" customHeight="false" outlineLevel="0" collapsed="false">
      <c r="A1068" s="0" t="s">
        <v>1835</v>
      </c>
      <c r="E1068" s="0" t="s">
        <v>520</v>
      </c>
      <c r="F1068" s="0" t="n">
        <v>508248</v>
      </c>
      <c r="G1068" s="0" t="n">
        <v>0.1</v>
      </c>
      <c r="H1068" s="0" t="n">
        <v>1</v>
      </c>
      <c r="I1068" s="0" t="n">
        <v>209019653</v>
      </c>
      <c r="J1068" s="1" t="s">
        <v>1836</v>
      </c>
    </row>
    <row r="1069" customFormat="false" ht="15" hidden="false" customHeight="false" outlineLevel="0" collapsed="false">
      <c r="A1069" s="0" t="s">
        <v>1837</v>
      </c>
      <c r="E1069" s="0" t="s">
        <v>700</v>
      </c>
      <c r="F1069" s="0" t="n">
        <v>756171</v>
      </c>
      <c r="G1069" s="0" t="n">
        <v>0.1</v>
      </c>
      <c r="H1069" s="0" t="n">
        <v>1</v>
      </c>
      <c r="I1069" s="0" t="n">
        <v>209019654</v>
      </c>
      <c r="J1069" s="1" t="s">
        <v>1838</v>
      </c>
    </row>
    <row r="1070" customFormat="false" ht="15" hidden="false" customHeight="false" outlineLevel="0" collapsed="false">
      <c r="A1070" s="0" t="s">
        <v>1839</v>
      </c>
      <c r="E1070" s="0" t="s">
        <v>1840</v>
      </c>
      <c r="F1070" s="0" t="n">
        <v>533124</v>
      </c>
      <c r="G1070" s="0" t="n">
        <v>0.1</v>
      </c>
      <c r="H1070" s="0" t="n">
        <v>1</v>
      </c>
      <c r="I1070" s="0" t="n">
        <v>209019655</v>
      </c>
      <c r="J1070" s="1" t="s">
        <v>1841</v>
      </c>
    </row>
    <row r="1071" customFormat="false" ht="15" hidden="false" customHeight="false" outlineLevel="0" collapsed="false">
      <c r="A1071" s="0" t="s">
        <v>1842</v>
      </c>
      <c r="E1071" s="0" t="s">
        <v>422</v>
      </c>
      <c r="F1071" s="0" t="n">
        <v>410501</v>
      </c>
      <c r="G1071" s="0" t="n">
        <v>0.1</v>
      </c>
      <c r="H1071" s="0" t="n">
        <v>1</v>
      </c>
      <c r="I1071" s="0" t="n">
        <v>209019656</v>
      </c>
      <c r="J1071" s="1" t="s">
        <v>1843</v>
      </c>
    </row>
    <row r="1072" customFormat="false" ht="15" hidden="false" customHeight="false" outlineLevel="0" collapsed="false">
      <c r="A1072" s="0" t="s">
        <v>1844</v>
      </c>
      <c r="E1072" s="0" t="s">
        <v>450</v>
      </c>
      <c r="F1072" s="0" t="n">
        <v>533437</v>
      </c>
      <c r="G1072" s="0" t="n">
        <v>0.1</v>
      </c>
      <c r="H1072" s="0" t="n">
        <v>1</v>
      </c>
      <c r="I1072" s="0" t="n">
        <v>209019621</v>
      </c>
      <c r="J1072" s="1" t="s">
        <v>1845</v>
      </c>
    </row>
    <row r="1073" customFormat="false" ht="15" hidden="false" customHeight="false" outlineLevel="0" collapsed="false">
      <c r="A1073" s="0" t="s">
        <v>1846</v>
      </c>
      <c r="E1073" s="0" t="s">
        <v>1847</v>
      </c>
      <c r="F1073" s="0" t="n">
        <v>442401</v>
      </c>
      <c r="G1073" s="0" t="n">
        <v>0.1</v>
      </c>
      <c r="H1073" s="0" t="n">
        <v>1</v>
      </c>
      <c r="I1073" s="0" t="n">
        <v>209019622</v>
      </c>
      <c r="J1073" s="1" t="s">
        <v>1848</v>
      </c>
    </row>
    <row r="1074" customFormat="false" ht="15" hidden="false" customHeight="false" outlineLevel="0" collapsed="false">
      <c r="A1074" s="0" t="s">
        <v>1849</v>
      </c>
      <c r="E1074" s="0" t="s">
        <v>1850</v>
      </c>
      <c r="F1074" s="0" t="n">
        <v>562108</v>
      </c>
      <c r="G1074" s="0" t="n">
        <v>0.1</v>
      </c>
      <c r="H1074" s="0" t="n">
        <v>1</v>
      </c>
      <c r="I1074" s="0" t="n">
        <v>209019623</v>
      </c>
      <c r="J1074" s="1" t="s">
        <v>1851</v>
      </c>
    </row>
    <row r="1075" customFormat="false" ht="15" hidden="false" customHeight="false" outlineLevel="0" collapsed="false">
      <c r="A1075" s="0" t="s">
        <v>1852</v>
      </c>
      <c r="E1075" s="0" t="s">
        <v>422</v>
      </c>
      <c r="F1075" s="0" t="n">
        <v>412114</v>
      </c>
      <c r="G1075" s="0" t="n">
        <v>0.1</v>
      </c>
      <c r="H1075" s="0" t="n">
        <v>1</v>
      </c>
      <c r="I1075" s="0" t="n">
        <v>209019624</v>
      </c>
      <c r="J1075" s="1" t="s">
        <v>1853</v>
      </c>
    </row>
    <row r="1076" customFormat="false" ht="15" hidden="false" customHeight="false" outlineLevel="0" collapsed="false">
      <c r="A1076" s="0" t="s">
        <v>1854</v>
      </c>
      <c r="E1076" s="0" t="s">
        <v>422</v>
      </c>
      <c r="F1076" s="0" t="n">
        <v>412114</v>
      </c>
      <c r="G1076" s="0" t="n">
        <v>0.1</v>
      </c>
      <c r="H1076" s="0" t="n">
        <v>1</v>
      </c>
      <c r="I1076" s="0" t="n">
        <v>209019625</v>
      </c>
      <c r="J1076" s="1" t="s">
        <v>1855</v>
      </c>
    </row>
    <row r="1077" customFormat="false" ht="15" hidden="false" customHeight="false" outlineLevel="0" collapsed="false">
      <c r="A1077" s="0" t="s">
        <v>1856</v>
      </c>
      <c r="E1077" s="0" t="s">
        <v>450</v>
      </c>
      <c r="F1077" s="0" t="n">
        <v>533437</v>
      </c>
      <c r="G1077" s="0" t="n">
        <v>0.1</v>
      </c>
      <c r="H1077" s="0" t="n">
        <v>1</v>
      </c>
      <c r="I1077" s="0" t="n">
        <v>209019626</v>
      </c>
      <c r="J1077" s="1" t="s">
        <v>1857</v>
      </c>
    </row>
    <row r="1078" customFormat="false" ht="15" hidden="false" customHeight="false" outlineLevel="0" collapsed="false">
      <c r="A1078" s="0" t="s">
        <v>1858</v>
      </c>
      <c r="E1078" s="0" t="s">
        <v>1859</v>
      </c>
      <c r="F1078" s="0" t="n">
        <v>642128</v>
      </c>
      <c r="G1078" s="0" t="n">
        <v>0.1</v>
      </c>
      <c r="H1078" s="0" t="n">
        <v>1</v>
      </c>
      <c r="I1078" s="0" t="n">
        <v>209019627</v>
      </c>
      <c r="J1078" s="1" t="s">
        <v>1860</v>
      </c>
    </row>
    <row r="1079" customFormat="false" ht="15" hidden="false" customHeight="false" outlineLevel="0" collapsed="false">
      <c r="A1079" s="0" t="s">
        <v>1861</v>
      </c>
      <c r="E1079" s="0" t="s">
        <v>1862</v>
      </c>
      <c r="F1079" s="0" t="n">
        <v>341510</v>
      </c>
      <c r="G1079" s="0" t="n">
        <v>0.1</v>
      </c>
      <c r="H1079" s="0" t="n">
        <v>1</v>
      </c>
      <c r="I1079" s="0" t="n">
        <v>209019692</v>
      </c>
      <c r="J1079" s="1" t="s">
        <v>1863</v>
      </c>
    </row>
    <row r="1080" customFormat="false" ht="15" hidden="false" customHeight="false" outlineLevel="0" collapsed="false">
      <c r="A1080" s="0" t="s">
        <v>1864</v>
      </c>
      <c r="E1080" s="0" t="s">
        <v>479</v>
      </c>
      <c r="F1080" s="0" t="n">
        <v>248001</v>
      </c>
      <c r="G1080" s="0" t="n">
        <v>0.1</v>
      </c>
      <c r="H1080" s="0" t="n">
        <v>1</v>
      </c>
      <c r="I1080" s="0" t="n">
        <v>209019691</v>
      </c>
      <c r="J1080" s="1" t="s">
        <v>1865</v>
      </c>
    </row>
    <row r="1081" customFormat="false" ht="15" hidden="false" customHeight="false" outlineLevel="0" collapsed="false">
      <c r="A1081" s="0" t="s">
        <v>1866</v>
      </c>
      <c r="E1081" s="0" t="s">
        <v>569</v>
      </c>
      <c r="F1081" s="0" t="n">
        <v>524305</v>
      </c>
      <c r="G1081" s="0" t="n">
        <v>0.1</v>
      </c>
      <c r="H1081" s="0" t="n">
        <v>1</v>
      </c>
      <c r="I1081" s="0" t="n">
        <v>209019690</v>
      </c>
      <c r="J1081" s="1" t="s">
        <v>1867</v>
      </c>
    </row>
    <row r="1082" customFormat="false" ht="15" hidden="false" customHeight="false" outlineLevel="0" collapsed="false">
      <c r="A1082" s="0" t="s">
        <v>1868</v>
      </c>
      <c r="E1082" s="0" t="s">
        <v>315</v>
      </c>
      <c r="F1082" s="0" t="n">
        <v>245101</v>
      </c>
      <c r="G1082" s="0" t="n">
        <v>0.1</v>
      </c>
      <c r="H1082" s="0" t="n">
        <v>1</v>
      </c>
      <c r="I1082" s="0" t="n">
        <v>209019689</v>
      </c>
      <c r="J1082" s="1" t="s">
        <v>1869</v>
      </c>
    </row>
    <row r="1083" customFormat="false" ht="15" hidden="false" customHeight="false" outlineLevel="0" collapsed="false">
      <c r="A1083" s="0" t="s">
        <v>1870</v>
      </c>
      <c r="E1083" s="0" t="s">
        <v>515</v>
      </c>
      <c r="F1083" s="0" t="n">
        <v>444601</v>
      </c>
      <c r="G1083" s="0" t="n">
        <v>0.1</v>
      </c>
      <c r="H1083" s="0" t="n">
        <v>1</v>
      </c>
      <c r="I1083" s="0" t="n">
        <v>209019688</v>
      </c>
      <c r="J1083" s="1" t="s">
        <v>1871</v>
      </c>
    </row>
    <row r="1084" customFormat="false" ht="15" hidden="false" customHeight="false" outlineLevel="0" collapsed="false">
      <c r="A1084" s="0" t="s">
        <v>1872</v>
      </c>
      <c r="E1084" s="0" t="s">
        <v>479</v>
      </c>
      <c r="F1084" s="0" t="n">
        <v>248001</v>
      </c>
      <c r="G1084" s="0" t="n">
        <v>0.1</v>
      </c>
      <c r="H1084" s="0" t="n">
        <v>1</v>
      </c>
      <c r="I1084" s="0" t="n">
        <v>209019686</v>
      </c>
      <c r="J1084" s="1" t="s">
        <v>1873</v>
      </c>
    </row>
    <row r="1085" customFormat="false" ht="15" hidden="false" customHeight="false" outlineLevel="0" collapsed="false">
      <c r="A1085" s="0" t="s">
        <v>1874</v>
      </c>
      <c r="E1085" s="0" t="s">
        <v>479</v>
      </c>
      <c r="F1085" s="0" t="n">
        <v>248001</v>
      </c>
      <c r="G1085" s="0" t="n">
        <v>0.1</v>
      </c>
      <c r="H1085" s="0" t="n">
        <v>1</v>
      </c>
      <c r="I1085" s="0" t="n">
        <v>209019685</v>
      </c>
      <c r="J1085" s="1" t="s">
        <v>1875</v>
      </c>
    </row>
    <row r="1086" customFormat="false" ht="15" hidden="false" customHeight="false" outlineLevel="0" collapsed="false">
      <c r="A1086" s="0" t="s">
        <v>1876</v>
      </c>
      <c r="E1086" s="0" t="s">
        <v>507</v>
      </c>
      <c r="F1086" s="0" t="n">
        <v>521228</v>
      </c>
      <c r="G1086" s="0" t="n">
        <v>0.1</v>
      </c>
      <c r="H1086" s="0" t="n">
        <v>1</v>
      </c>
      <c r="I1086" s="0" t="n">
        <v>209019684</v>
      </c>
      <c r="J1086" s="1" t="s">
        <v>1877</v>
      </c>
    </row>
    <row r="1087" customFormat="false" ht="15" hidden="false" customHeight="false" outlineLevel="0" collapsed="false">
      <c r="A1087" s="0" t="s">
        <v>1878</v>
      </c>
      <c r="E1087" s="0" t="s">
        <v>428</v>
      </c>
      <c r="F1087" s="0" t="n">
        <v>401305</v>
      </c>
      <c r="G1087" s="0" t="n">
        <v>0.1</v>
      </c>
      <c r="H1087" s="0" t="n">
        <v>1</v>
      </c>
      <c r="I1087" s="0" t="n">
        <v>209019728</v>
      </c>
      <c r="J1087" s="1" t="s">
        <v>1879</v>
      </c>
    </row>
    <row r="1088" customFormat="false" ht="15" hidden="false" customHeight="false" outlineLevel="0" collapsed="false">
      <c r="A1088" s="0" t="s">
        <v>1880</v>
      </c>
      <c r="E1088" s="0" t="s">
        <v>1881</v>
      </c>
      <c r="F1088" s="0" t="n">
        <v>612605</v>
      </c>
      <c r="G1088" s="0" t="n">
        <v>0.1</v>
      </c>
      <c r="H1088" s="0" t="n">
        <v>1</v>
      </c>
      <c r="I1088" s="0" t="n">
        <v>209019727</v>
      </c>
      <c r="J1088" s="1" t="s">
        <v>1882</v>
      </c>
    </row>
    <row r="1089" customFormat="false" ht="15" hidden="false" customHeight="false" outlineLevel="0" collapsed="false">
      <c r="A1089" s="0" t="s">
        <v>1883</v>
      </c>
      <c r="E1089" s="0" t="s">
        <v>534</v>
      </c>
      <c r="F1089" s="0" t="n">
        <v>533440</v>
      </c>
      <c r="G1089" s="0" t="n">
        <v>0.1</v>
      </c>
      <c r="H1089" s="0" t="n">
        <v>1</v>
      </c>
      <c r="I1089" s="0" t="n">
        <v>209019718</v>
      </c>
      <c r="J1089" s="1" t="s">
        <v>1884</v>
      </c>
    </row>
    <row r="1090" customFormat="false" ht="15" hidden="false" customHeight="false" outlineLevel="0" collapsed="false">
      <c r="A1090" s="0" t="s">
        <v>1885</v>
      </c>
      <c r="E1090" s="0" t="s">
        <v>610</v>
      </c>
      <c r="F1090" s="0" t="n">
        <v>144630</v>
      </c>
      <c r="G1090" s="0" t="n">
        <v>0.1</v>
      </c>
      <c r="H1090" s="0" t="n">
        <v>1</v>
      </c>
      <c r="I1090" s="0" t="n">
        <v>209019709</v>
      </c>
      <c r="J1090" s="1" t="s">
        <v>1886</v>
      </c>
    </row>
    <row r="1091" customFormat="false" ht="15" hidden="false" customHeight="false" outlineLevel="0" collapsed="false">
      <c r="A1091" s="0" t="s">
        <v>1887</v>
      </c>
      <c r="E1091" s="0" t="s">
        <v>569</v>
      </c>
      <c r="F1091" s="0" t="n">
        <v>524305</v>
      </c>
      <c r="G1091" s="0" t="n">
        <v>0.1</v>
      </c>
      <c r="H1091" s="0" t="n">
        <v>1</v>
      </c>
      <c r="I1091" s="0" t="n">
        <v>209019687</v>
      </c>
      <c r="J1091" s="1" t="s">
        <v>1888</v>
      </c>
    </row>
    <row r="1092" customFormat="false" ht="15" hidden="false" customHeight="false" outlineLevel="0" collapsed="false">
      <c r="A1092" s="0" t="s">
        <v>1889</v>
      </c>
      <c r="E1092" s="0" t="s">
        <v>1890</v>
      </c>
      <c r="F1092" s="0" t="n">
        <v>610102</v>
      </c>
      <c r="G1092" s="0" t="n">
        <v>0.1</v>
      </c>
      <c r="H1092" s="0" t="n">
        <v>1</v>
      </c>
      <c r="I1092" s="0" t="n">
        <v>209019545</v>
      </c>
      <c r="J1092" s="1" t="s">
        <v>1891</v>
      </c>
    </row>
    <row r="1093" customFormat="false" ht="15" hidden="false" customHeight="false" outlineLevel="0" collapsed="false">
      <c r="A1093" s="0" t="s">
        <v>1892</v>
      </c>
      <c r="E1093" s="0" t="s">
        <v>422</v>
      </c>
      <c r="F1093" s="0" t="n">
        <v>410501</v>
      </c>
      <c r="G1093" s="0" t="n">
        <v>0.1</v>
      </c>
      <c r="H1093" s="0" t="n">
        <v>1</v>
      </c>
      <c r="I1093" s="0" t="n">
        <v>209019546</v>
      </c>
      <c r="J1093" s="1" t="s">
        <v>1893</v>
      </c>
    </row>
    <row r="1094" customFormat="false" ht="15" hidden="false" customHeight="false" outlineLevel="0" collapsed="false">
      <c r="A1094" s="0" t="s">
        <v>1894</v>
      </c>
      <c r="E1094" s="0" t="s">
        <v>428</v>
      </c>
      <c r="F1094" s="0" t="n">
        <v>401305</v>
      </c>
      <c r="G1094" s="0" t="n">
        <v>0.1</v>
      </c>
      <c r="H1094" s="0" t="n">
        <v>1</v>
      </c>
      <c r="I1094" s="0" t="n">
        <v>209019547</v>
      </c>
      <c r="J1094" s="1" t="s">
        <v>1895</v>
      </c>
    </row>
    <row r="1095" customFormat="false" ht="15" hidden="false" customHeight="false" outlineLevel="0" collapsed="false">
      <c r="A1095" s="0" t="s">
        <v>1896</v>
      </c>
      <c r="E1095" s="0" t="s">
        <v>1569</v>
      </c>
      <c r="F1095" s="0" t="n">
        <v>535003</v>
      </c>
      <c r="G1095" s="0" t="n">
        <v>0.1</v>
      </c>
      <c r="H1095" s="0" t="n">
        <v>1</v>
      </c>
      <c r="I1095" s="0" t="n">
        <v>209019548</v>
      </c>
      <c r="J1095" s="1" t="s">
        <v>1897</v>
      </c>
    </row>
    <row r="1096" customFormat="false" ht="15" hidden="false" customHeight="false" outlineLevel="0" collapsed="false">
      <c r="A1096" s="0" t="s">
        <v>1898</v>
      </c>
      <c r="E1096" s="0" t="s">
        <v>1579</v>
      </c>
      <c r="F1096" s="0" t="n">
        <v>521213</v>
      </c>
      <c r="G1096" s="0" t="n">
        <v>0.1</v>
      </c>
      <c r="H1096" s="0" t="n">
        <v>1</v>
      </c>
      <c r="I1096" s="0" t="n">
        <v>209019549</v>
      </c>
      <c r="J1096" s="1" t="s">
        <v>1899</v>
      </c>
    </row>
    <row r="1097" customFormat="false" ht="15" hidden="false" customHeight="false" outlineLevel="0" collapsed="false">
      <c r="A1097" s="0" t="s">
        <v>1900</v>
      </c>
      <c r="E1097" s="0" t="s">
        <v>1901</v>
      </c>
      <c r="F1097" s="0" t="n">
        <v>721631</v>
      </c>
      <c r="G1097" s="0" t="n">
        <v>0.1</v>
      </c>
      <c r="H1097" s="0" t="n">
        <v>1</v>
      </c>
      <c r="I1097" s="0" t="n">
        <v>209019550</v>
      </c>
      <c r="J1097" s="1" t="s">
        <v>1902</v>
      </c>
    </row>
    <row r="1098" customFormat="false" ht="15" hidden="false" customHeight="false" outlineLevel="0" collapsed="false">
      <c r="A1098" s="0" t="s">
        <v>1903</v>
      </c>
      <c r="E1098" s="0" t="s">
        <v>772</v>
      </c>
      <c r="F1098" s="0" t="n">
        <v>695020</v>
      </c>
      <c r="G1098" s="0" t="n">
        <v>0.1</v>
      </c>
      <c r="H1098" s="0" t="n">
        <v>1</v>
      </c>
      <c r="I1098" s="0" t="n">
        <v>209019551</v>
      </c>
      <c r="J1098" s="1" t="s">
        <v>1904</v>
      </c>
    </row>
    <row r="1099" customFormat="false" ht="15" hidden="false" customHeight="false" outlineLevel="0" collapsed="false">
      <c r="A1099" s="0" t="s">
        <v>1905</v>
      </c>
      <c r="E1099" s="0" t="s">
        <v>422</v>
      </c>
      <c r="F1099" s="0" t="n">
        <v>412114</v>
      </c>
      <c r="G1099" s="0" t="n">
        <v>0.1</v>
      </c>
      <c r="H1099" s="0" t="n">
        <v>1</v>
      </c>
      <c r="I1099" s="0" t="n">
        <v>209019552</v>
      </c>
      <c r="J1099" s="1" t="s">
        <v>1906</v>
      </c>
    </row>
    <row r="1100" customFormat="false" ht="15" hidden="false" customHeight="false" outlineLevel="0" collapsed="false">
      <c r="A1100" s="0" t="s">
        <v>1907</v>
      </c>
      <c r="E1100" s="0" t="s">
        <v>428</v>
      </c>
      <c r="F1100" s="0" t="n">
        <v>401305</v>
      </c>
      <c r="G1100" s="0" t="n">
        <v>0.1</v>
      </c>
      <c r="H1100" s="0" t="n">
        <v>1</v>
      </c>
      <c r="I1100" s="0" t="n">
        <v>209019553</v>
      </c>
      <c r="J1100" s="1" t="s">
        <v>1908</v>
      </c>
    </row>
    <row r="1101" customFormat="false" ht="15" hidden="false" customHeight="false" outlineLevel="0" collapsed="false">
      <c r="A1101" s="0" t="s">
        <v>1909</v>
      </c>
      <c r="E1101" s="0" t="s">
        <v>42</v>
      </c>
      <c r="F1101" s="0" t="n">
        <v>562135</v>
      </c>
      <c r="G1101" s="0" t="n">
        <v>0.1</v>
      </c>
      <c r="H1101" s="0" t="n">
        <v>1</v>
      </c>
      <c r="I1101" s="0" t="n">
        <v>209019554</v>
      </c>
      <c r="J1101" s="1" t="s">
        <v>1910</v>
      </c>
    </row>
    <row r="1102" customFormat="false" ht="15" hidden="false" customHeight="false" outlineLevel="0" collapsed="false">
      <c r="A1102" s="0" t="s">
        <v>1911</v>
      </c>
      <c r="E1102" s="0" t="s">
        <v>248</v>
      </c>
      <c r="F1102" s="0" t="n">
        <v>506342</v>
      </c>
      <c r="G1102" s="0" t="n">
        <v>0.1</v>
      </c>
      <c r="H1102" s="0" t="n">
        <v>1</v>
      </c>
      <c r="I1102" s="0" t="n">
        <v>209019555</v>
      </c>
      <c r="J1102" s="1" t="s">
        <v>1912</v>
      </c>
    </row>
    <row r="1103" customFormat="false" ht="15" hidden="false" customHeight="false" outlineLevel="0" collapsed="false">
      <c r="A1103" s="0" t="s">
        <v>1913</v>
      </c>
      <c r="E1103" s="0" t="s">
        <v>1914</v>
      </c>
      <c r="F1103" s="0" t="n">
        <v>416111</v>
      </c>
      <c r="G1103" s="0" t="n">
        <v>0.1</v>
      </c>
      <c r="H1103" s="0" t="n">
        <v>1</v>
      </c>
      <c r="I1103" s="0" t="n">
        <v>209019556</v>
      </c>
      <c r="J1103" s="1" t="s">
        <v>1915</v>
      </c>
    </row>
    <row r="1104" customFormat="false" ht="15" hidden="false" customHeight="false" outlineLevel="0" collapsed="false">
      <c r="A1104" s="0" t="s">
        <v>1916</v>
      </c>
      <c r="E1104" s="0" t="s">
        <v>1917</v>
      </c>
      <c r="F1104" s="0" t="n">
        <v>632103</v>
      </c>
      <c r="G1104" s="0" t="n">
        <v>0.1</v>
      </c>
      <c r="H1104" s="0" t="n">
        <v>1</v>
      </c>
      <c r="I1104" s="0" t="n">
        <v>209019531</v>
      </c>
      <c r="J1104" s="1" t="s">
        <v>1918</v>
      </c>
    </row>
    <row r="1105" customFormat="false" ht="15" hidden="false" customHeight="false" outlineLevel="0" collapsed="false">
      <c r="A1105" s="0" t="s">
        <v>1919</v>
      </c>
      <c r="E1105" s="0" t="s">
        <v>453</v>
      </c>
      <c r="F1105" s="0" t="n">
        <v>631210</v>
      </c>
      <c r="G1105" s="0" t="n">
        <v>0.1</v>
      </c>
      <c r="H1105" s="0" t="n">
        <v>1</v>
      </c>
      <c r="I1105" s="0" t="n">
        <v>209019532</v>
      </c>
      <c r="J1105" s="1" t="s">
        <v>1920</v>
      </c>
    </row>
    <row r="1106" customFormat="false" ht="15" hidden="false" customHeight="false" outlineLevel="0" collapsed="false">
      <c r="A1106" s="0" t="s">
        <v>1921</v>
      </c>
      <c r="E1106" s="0" t="s">
        <v>425</v>
      </c>
      <c r="F1106" s="0" t="n">
        <v>531036</v>
      </c>
      <c r="G1106" s="0" t="n">
        <v>0.1</v>
      </c>
      <c r="H1106" s="0" t="n">
        <v>1</v>
      </c>
      <c r="I1106" s="0" t="n">
        <v>209019533</v>
      </c>
      <c r="J1106" s="1" t="s">
        <v>1922</v>
      </c>
    </row>
    <row r="1107" customFormat="false" ht="15" hidden="false" customHeight="false" outlineLevel="0" collapsed="false">
      <c r="A1107" s="0" t="s">
        <v>1923</v>
      </c>
      <c r="E1107" s="0" t="s">
        <v>622</v>
      </c>
      <c r="F1107" s="0" t="n">
        <v>244001</v>
      </c>
      <c r="G1107" s="0" t="n">
        <v>0.1</v>
      </c>
      <c r="H1107" s="0" t="n">
        <v>1</v>
      </c>
      <c r="I1107" s="0" t="n">
        <v>209019534</v>
      </c>
      <c r="J1107" s="1" t="s">
        <v>1924</v>
      </c>
    </row>
    <row r="1108" customFormat="false" ht="15" hidden="false" customHeight="false" outlineLevel="0" collapsed="false">
      <c r="A1108" s="0" t="s">
        <v>1925</v>
      </c>
      <c r="E1108" s="0" t="s">
        <v>39</v>
      </c>
      <c r="F1108" s="0" t="n">
        <v>602101</v>
      </c>
      <c r="G1108" s="0" t="n">
        <v>0.1</v>
      </c>
      <c r="H1108" s="0" t="n">
        <v>1</v>
      </c>
      <c r="I1108" s="0" t="n">
        <v>209019535</v>
      </c>
      <c r="J1108" s="1" t="s">
        <v>1926</v>
      </c>
    </row>
    <row r="1109" customFormat="false" ht="15" hidden="false" customHeight="false" outlineLevel="0" collapsed="false">
      <c r="A1109" s="0" t="s">
        <v>1927</v>
      </c>
      <c r="E1109" s="0" t="s">
        <v>520</v>
      </c>
      <c r="F1109" s="0" t="n">
        <v>508248</v>
      </c>
      <c r="G1109" s="0" t="n">
        <v>0.1</v>
      </c>
      <c r="H1109" s="0" t="n">
        <v>1</v>
      </c>
      <c r="I1109" s="0" t="n">
        <v>209019536</v>
      </c>
      <c r="J1109" s="1" t="s">
        <v>1928</v>
      </c>
    </row>
    <row r="1110" customFormat="false" ht="15" hidden="false" customHeight="false" outlineLevel="0" collapsed="false">
      <c r="A1110" s="0" t="s">
        <v>1929</v>
      </c>
      <c r="E1110" s="0" t="s">
        <v>715</v>
      </c>
      <c r="F1110" s="0" t="n">
        <v>691581</v>
      </c>
      <c r="G1110" s="0" t="n">
        <v>0.1</v>
      </c>
      <c r="H1110" s="0" t="n">
        <v>1</v>
      </c>
      <c r="I1110" s="0" t="n">
        <v>209019537</v>
      </c>
      <c r="J1110" s="1" t="s">
        <v>1930</v>
      </c>
    </row>
    <row r="1111" customFormat="false" ht="15" hidden="false" customHeight="false" outlineLevel="0" collapsed="false">
      <c r="A1111" s="0" t="s">
        <v>1931</v>
      </c>
      <c r="E1111" s="0" t="s">
        <v>772</v>
      </c>
      <c r="F1111" s="0" t="n">
        <v>695525</v>
      </c>
      <c r="G1111" s="0" t="n">
        <v>0.1</v>
      </c>
      <c r="H1111" s="0" t="n">
        <v>1</v>
      </c>
      <c r="I1111" s="0" t="n">
        <v>209019806</v>
      </c>
      <c r="J1111" s="1" t="s">
        <v>1932</v>
      </c>
    </row>
    <row r="1112" customFormat="false" ht="15" hidden="false" customHeight="false" outlineLevel="0" collapsed="false">
      <c r="A1112" s="0" t="s">
        <v>1933</v>
      </c>
      <c r="E1112" s="0" t="s">
        <v>447</v>
      </c>
      <c r="F1112" s="0" t="n">
        <v>533255</v>
      </c>
      <c r="G1112" s="0" t="n">
        <v>0.1</v>
      </c>
      <c r="H1112" s="0" t="n">
        <v>1</v>
      </c>
      <c r="I1112" s="0" t="n">
        <v>209019805</v>
      </c>
      <c r="J1112" s="1" t="s">
        <v>1934</v>
      </c>
    </row>
    <row r="1113" customFormat="false" ht="15" hidden="false" customHeight="false" outlineLevel="0" collapsed="false">
      <c r="A1113" s="0" t="s">
        <v>1935</v>
      </c>
      <c r="E1113" s="0" t="s">
        <v>57</v>
      </c>
      <c r="F1113" s="0" t="n">
        <v>636351</v>
      </c>
      <c r="G1113" s="0" t="n">
        <v>0.1</v>
      </c>
      <c r="H1113" s="0" t="n">
        <v>1</v>
      </c>
      <c r="I1113" s="0" t="n">
        <v>209019804</v>
      </c>
      <c r="J1113" s="1" t="s">
        <v>1936</v>
      </c>
    </row>
    <row r="1114" customFormat="false" ht="15" hidden="false" customHeight="false" outlineLevel="0" collapsed="false">
      <c r="A1114" s="0" t="s">
        <v>1937</v>
      </c>
      <c r="E1114" s="0" t="s">
        <v>715</v>
      </c>
      <c r="F1114" s="0" t="n">
        <v>691006</v>
      </c>
      <c r="G1114" s="0" t="n">
        <v>0.1</v>
      </c>
      <c r="H1114" s="0" t="n">
        <v>1</v>
      </c>
      <c r="I1114" s="0" t="n">
        <v>209019803</v>
      </c>
      <c r="J1114" s="1" t="s">
        <v>1938</v>
      </c>
    </row>
    <row r="1115" customFormat="false" ht="15" hidden="false" customHeight="false" outlineLevel="0" collapsed="false">
      <c r="A1115" s="0" t="s">
        <v>1939</v>
      </c>
      <c r="E1115" s="0" t="s">
        <v>428</v>
      </c>
      <c r="F1115" s="0" t="n">
        <v>401305</v>
      </c>
      <c r="G1115" s="0" t="n">
        <v>0.1</v>
      </c>
      <c r="H1115" s="0" t="n">
        <v>1</v>
      </c>
      <c r="I1115" s="0" t="n">
        <v>209019847</v>
      </c>
      <c r="J1115" s="1" t="s">
        <v>1940</v>
      </c>
    </row>
    <row r="1116" customFormat="false" ht="15" hidden="false" customHeight="false" outlineLevel="0" collapsed="false">
      <c r="A1116" s="0" t="s">
        <v>1941</v>
      </c>
      <c r="E1116" s="0" t="s">
        <v>442</v>
      </c>
      <c r="F1116" s="0" t="n">
        <v>531002</v>
      </c>
      <c r="G1116" s="0" t="n">
        <v>0.1</v>
      </c>
      <c r="H1116" s="0" t="n">
        <v>1</v>
      </c>
      <c r="I1116" s="0" t="n">
        <v>209019846</v>
      </c>
      <c r="J1116" s="1" t="s">
        <v>1942</v>
      </c>
    </row>
    <row r="1117" customFormat="false" ht="15" hidden="false" customHeight="false" outlineLevel="0" collapsed="false">
      <c r="A1117" s="0" t="s">
        <v>1943</v>
      </c>
      <c r="E1117" s="0" t="s">
        <v>515</v>
      </c>
      <c r="F1117" s="0" t="n">
        <v>444601</v>
      </c>
      <c r="G1117" s="0" t="n">
        <v>0.1</v>
      </c>
      <c r="H1117" s="0" t="n">
        <v>1</v>
      </c>
      <c r="I1117" s="0" t="n">
        <v>209019845</v>
      </c>
      <c r="J1117" s="1" t="s">
        <v>1944</v>
      </c>
    </row>
    <row r="1118" customFormat="false" ht="15" hidden="false" customHeight="false" outlineLevel="0" collapsed="false">
      <c r="A1118" s="0" t="s">
        <v>1945</v>
      </c>
      <c r="E1118" s="0" t="s">
        <v>787</v>
      </c>
      <c r="F1118" s="0" t="n">
        <v>522212</v>
      </c>
      <c r="G1118" s="0" t="n">
        <v>0.1</v>
      </c>
      <c r="H1118" s="0" t="n">
        <v>1</v>
      </c>
      <c r="I1118" s="0" t="n">
        <v>209019844</v>
      </c>
      <c r="J1118" s="1" t="s">
        <v>1946</v>
      </c>
    </row>
    <row r="1119" customFormat="false" ht="15" hidden="false" customHeight="false" outlineLevel="0" collapsed="false">
      <c r="A1119" s="0" t="s">
        <v>1947</v>
      </c>
      <c r="E1119" s="0" t="s">
        <v>450</v>
      </c>
      <c r="F1119" s="0" t="n">
        <v>533437</v>
      </c>
      <c r="G1119" s="0" t="n">
        <v>0.1</v>
      </c>
      <c r="H1119" s="0" t="n">
        <v>1</v>
      </c>
      <c r="I1119" s="0" t="n">
        <v>209019843</v>
      </c>
      <c r="J1119" s="1" t="s">
        <v>1948</v>
      </c>
    </row>
    <row r="1120" customFormat="false" ht="15" hidden="false" customHeight="false" outlineLevel="0" collapsed="false">
      <c r="A1120" s="0" t="s">
        <v>1949</v>
      </c>
      <c r="E1120" s="0" t="s">
        <v>787</v>
      </c>
      <c r="F1120" s="0" t="n">
        <v>522212</v>
      </c>
      <c r="G1120" s="0" t="n">
        <v>0.1</v>
      </c>
      <c r="H1120" s="0" t="n">
        <v>1</v>
      </c>
      <c r="I1120" s="0" t="n">
        <v>209019842</v>
      </c>
      <c r="J1120" s="1" t="s">
        <v>1950</v>
      </c>
    </row>
    <row r="1121" customFormat="false" ht="15" hidden="false" customHeight="false" outlineLevel="0" collapsed="false">
      <c r="A1121" s="0" t="s">
        <v>1951</v>
      </c>
      <c r="E1121" s="0" t="s">
        <v>248</v>
      </c>
      <c r="F1121" s="0" t="n">
        <v>506144</v>
      </c>
      <c r="G1121" s="0" t="n">
        <v>0.1</v>
      </c>
      <c r="H1121" s="0" t="n">
        <v>1</v>
      </c>
      <c r="I1121" s="0" t="n">
        <v>209019841</v>
      </c>
      <c r="J1121" s="1" t="s">
        <v>1952</v>
      </c>
    </row>
    <row r="1122" customFormat="false" ht="15" hidden="false" customHeight="false" outlineLevel="0" collapsed="false">
      <c r="A1122" s="0" t="s">
        <v>1953</v>
      </c>
      <c r="E1122" s="0" t="s">
        <v>428</v>
      </c>
      <c r="F1122" s="0" t="n">
        <v>401305</v>
      </c>
      <c r="G1122" s="0" t="n">
        <v>0.1</v>
      </c>
      <c r="H1122" s="0" t="n">
        <v>1</v>
      </c>
      <c r="I1122" s="0" t="n">
        <v>209019840</v>
      </c>
      <c r="J1122" s="1" t="s">
        <v>1954</v>
      </c>
    </row>
    <row r="1123" customFormat="false" ht="15" hidden="false" customHeight="false" outlineLevel="0" collapsed="false">
      <c r="A1123" s="0" t="s">
        <v>1955</v>
      </c>
      <c r="E1123" s="0" t="s">
        <v>153</v>
      </c>
      <c r="F1123" s="0" t="n">
        <v>606754</v>
      </c>
      <c r="G1123" s="0" t="n">
        <v>0.1</v>
      </c>
      <c r="H1123" s="0" t="n">
        <v>1</v>
      </c>
      <c r="I1123" s="0" t="n">
        <v>209019839</v>
      </c>
      <c r="J1123" s="1" t="s">
        <v>1956</v>
      </c>
    </row>
    <row r="1124" customFormat="false" ht="15" hidden="false" customHeight="false" outlineLevel="0" collapsed="false">
      <c r="A1124" s="0" t="s">
        <v>1957</v>
      </c>
      <c r="E1124" s="0" t="s">
        <v>515</v>
      </c>
      <c r="F1124" s="0" t="n">
        <v>444601</v>
      </c>
      <c r="G1124" s="0" t="n">
        <v>0.1</v>
      </c>
      <c r="H1124" s="0" t="n">
        <v>1</v>
      </c>
      <c r="I1124" s="0" t="n">
        <v>209019838</v>
      </c>
      <c r="J1124" s="1" t="s">
        <v>1958</v>
      </c>
    </row>
    <row r="1125" customFormat="false" ht="15" hidden="false" customHeight="false" outlineLevel="0" collapsed="false">
      <c r="A1125" s="0" t="s">
        <v>1959</v>
      </c>
      <c r="E1125" s="0" t="s">
        <v>422</v>
      </c>
      <c r="F1125" s="0" t="n">
        <v>410501</v>
      </c>
      <c r="G1125" s="0" t="n">
        <v>0.1</v>
      </c>
      <c r="H1125" s="0" t="n">
        <v>1</v>
      </c>
      <c r="I1125" s="0" t="n">
        <v>209019837</v>
      </c>
      <c r="J1125" s="1" t="s">
        <v>1960</v>
      </c>
    </row>
    <row r="1126" customFormat="false" ht="15" hidden="false" customHeight="false" outlineLevel="0" collapsed="false">
      <c r="A1126" s="0" t="s">
        <v>1961</v>
      </c>
      <c r="E1126" s="0" t="s">
        <v>479</v>
      </c>
      <c r="F1126" s="0" t="n">
        <v>248001</v>
      </c>
      <c r="G1126" s="0" t="n">
        <v>0.1</v>
      </c>
      <c r="H1126" s="0" t="n">
        <v>1</v>
      </c>
      <c r="I1126" s="0" t="n">
        <v>209019836</v>
      </c>
      <c r="J1126" s="1" t="s">
        <v>1962</v>
      </c>
    </row>
    <row r="1127" customFormat="false" ht="15" hidden="false" customHeight="false" outlineLevel="0" collapsed="false">
      <c r="A1127" s="0" t="s">
        <v>1963</v>
      </c>
      <c r="E1127" s="0" t="s">
        <v>520</v>
      </c>
      <c r="F1127" s="0" t="n">
        <v>508248</v>
      </c>
      <c r="G1127" s="0" t="n">
        <v>0.1</v>
      </c>
      <c r="H1127" s="0" t="n">
        <v>1</v>
      </c>
      <c r="I1127" s="0" t="n">
        <v>209019835</v>
      </c>
      <c r="J1127" s="1" t="s">
        <v>1964</v>
      </c>
    </row>
    <row r="1128" customFormat="false" ht="15" hidden="false" customHeight="false" outlineLevel="0" collapsed="false">
      <c r="A1128" s="0" t="s">
        <v>1965</v>
      </c>
      <c r="E1128" s="0" t="s">
        <v>428</v>
      </c>
      <c r="F1128" s="0" t="n">
        <v>401305</v>
      </c>
      <c r="G1128" s="0" t="n">
        <v>0.1</v>
      </c>
      <c r="H1128" s="0" t="n">
        <v>1</v>
      </c>
      <c r="I1128" s="0" t="n">
        <v>209019834</v>
      </c>
      <c r="J1128" s="1" t="s">
        <v>1966</v>
      </c>
    </row>
    <row r="1129" customFormat="false" ht="15" hidden="false" customHeight="false" outlineLevel="0" collapsed="false">
      <c r="A1129" s="0" t="s">
        <v>1967</v>
      </c>
      <c r="E1129" s="0" t="s">
        <v>428</v>
      </c>
      <c r="F1129" s="0" t="n">
        <v>401305</v>
      </c>
      <c r="G1129" s="0" t="n">
        <v>0.1</v>
      </c>
      <c r="H1129" s="0" t="n">
        <v>1</v>
      </c>
      <c r="I1129" s="0" t="n">
        <v>209019833</v>
      </c>
      <c r="J1129" s="1" t="s">
        <v>1968</v>
      </c>
    </row>
    <row r="1130" customFormat="false" ht="15" hidden="false" customHeight="false" outlineLevel="0" collapsed="false">
      <c r="A1130" s="0" t="s">
        <v>1969</v>
      </c>
      <c r="E1130" s="0" t="s">
        <v>537</v>
      </c>
      <c r="F1130" s="0" t="n">
        <v>522233</v>
      </c>
      <c r="G1130" s="0" t="n">
        <v>0.1</v>
      </c>
      <c r="H1130" s="0" t="n">
        <v>1</v>
      </c>
      <c r="I1130" s="0" t="n">
        <v>209019832</v>
      </c>
      <c r="J1130" s="1" t="s">
        <v>1970</v>
      </c>
    </row>
    <row r="1131" customFormat="false" ht="15" hidden="false" customHeight="false" outlineLevel="0" collapsed="false">
      <c r="A1131" s="0" t="s">
        <v>1971</v>
      </c>
      <c r="E1131" s="0" t="s">
        <v>471</v>
      </c>
      <c r="F1131" s="0" t="n">
        <v>141120</v>
      </c>
      <c r="G1131" s="0" t="n">
        <v>0.1</v>
      </c>
      <c r="H1131" s="0" t="n">
        <v>1</v>
      </c>
      <c r="I1131" s="0" t="n">
        <v>209019831</v>
      </c>
      <c r="J1131" s="1" t="s">
        <v>1972</v>
      </c>
    </row>
    <row r="1132" customFormat="false" ht="15" hidden="false" customHeight="false" outlineLevel="0" collapsed="false">
      <c r="A1132" s="0" t="s">
        <v>1973</v>
      </c>
      <c r="E1132" s="0" t="s">
        <v>1579</v>
      </c>
      <c r="F1132" s="0" t="n">
        <v>521211</v>
      </c>
      <c r="G1132" s="0" t="n">
        <v>0.1</v>
      </c>
      <c r="H1132" s="0" t="n">
        <v>1</v>
      </c>
      <c r="I1132" s="0" t="n">
        <v>209019830</v>
      </c>
      <c r="J1132" s="1" t="s">
        <v>1974</v>
      </c>
    </row>
    <row r="1133" customFormat="false" ht="15" hidden="false" customHeight="false" outlineLevel="0" collapsed="false">
      <c r="A1133" s="0" t="s">
        <v>1975</v>
      </c>
      <c r="E1133" s="0" t="s">
        <v>471</v>
      </c>
      <c r="F1133" s="0" t="n">
        <v>141120</v>
      </c>
      <c r="G1133" s="0" t="n">
        <v>0.1</v>
      </c>
      <c r="H1133" s="0" t="n">
        <v>1</v>
      </c>
      <c r="I1133" s="0" t="n">
        <v>209019829</v>
      </c>
      <c r="J1133" s="1" t="s">
        <v>1976</v>
      </c>
    </row>
    <row r="1134" customFormat="false" ht="15" hidden="false" customHeight="false" outlineLevel="0" collapsed="false">
      <c r="A1134" s="0" t="s">
        <v>1977</v>
      </c>
      <c r="E1134" s="0" t="s">
        <v>1978</v>
      </c>
      <c r="F1134" s="0" t="n">
        <v>533435</v>
      </c>
      <c r="G1134" s="0" t="n">
        <v>0.1</v>
      </c>
      <c r="H1134" s="0" t="n">
        <v>1</v>
      </c>
      <c r="I1134" s="0" t="n">
        <v>209019828</v>
      </c>
      <c r="J1134" s="1" t="s">
        <v>1979</v>
      </c>
    </row>
    <row r="1135" customFormat="false" ht="15" hidden="false" customHeight="false" outlineLevel="0" collapsed="false">
      <c r="A1135" s="0" t="s">
        <v>1980</v>
      </c>
      <c r="E1135" s="0" t="s">
        <v>419</v>
      </c>
      <c r="F1135" s="0" t="n">
        <v>521250</v>
      </c>
      <c r="G1135" s="0" t="n">
        <v>0.1</v>
      </c>
      <c r="H1135" s="0" t="n">
        <v>1</v>
      </c>
      <c r="I1135" s="0" t="n">
        <v>209019827</v>
      </c>
      <c r="J1135" s="1" t="s">
        <v>1981</v>
      </c>
    </row>
    <row r="1136" customFormat="false" ht="15" hidden="false" customHeight="false" outlineLevel="0" collapsed="false">
      <c r="A1136" s="0" t="s">
        <v>1982</v>
      </c>
      <c r="E1136" s="0" t="s">
        <v>422</v>
      </c>
      <c r="F1136" s="0" t="n">
        <v>410501</v>
      </c>
      <c r="G1136" s="0" t="n">
        <v>0.1</v>
      </c>
      <c r="H1136" s="0" t="n">
        <v>1</v>
      </c>
      <c r="I1136" s="0" t="n">
        <v>209019826</v>
      </c>
      <c r="J1136" s="1" t="s">
        <v>1983</v>
      </c>
    </row>
    <row r="1137" customFormat="false" ht="15" hidden="false" customHeight="false" outlineLevel="0" collapsed="false">
      <c r="A1137" s="0" t="s">
        <v>1984</v>
      </c>
      <c r="E1137" s="0" t="s">
        <v>425</v>
      </c>
      <c r="F1137" s="0" t="n">
        <v>531035</v>
      </c>
      <c r="G1137" s="0" t="n">
        <v>0.1</v>
      </c>
      <c r="H1137" s="0" t="n">
        <v>1</v>
      </c>
      <c r="I1137" s="0" t="n">
        <v>209019825</v>
      </c>
      <c r="J1137" s="1" t="s">
        <v>1985</v>
      </c>
    </row>
    <row r="1138" customFormat="false" ht="15" hidden="false" customHeight="false" outlineLevel="0" collapsed="false">
      <c r="A1138" s="0" t="s">
        <v>1986</v>
      </c>
      <c r="E1138" s="0" t="s">
        <v>422</v>
      </c>
      <c r="F1138" s="0" t="n">
        <v>412104</v>
      </c>
      <c r="G1138" s="0" t="n">
        <v>0.1</v>
      </c>
      <c r="H1138" s="0" t="n">
        <v>1</v>
      </c>
      <c r="I1138" s="0" t="n">
        <v>209019824</v>
      </c>
      <c r="J1138" s="1" t="s">
        <v>1987</v>
      </c>
    </row>
    <row r="1139" customFormat="false" ht="15" hidden="false" customHeight="false" outlineLevel="0" collapsed="false">
      <c r="A1139" s="0" t="s">
        <v>1988</v>
      </c>
      <c r="E1139" s="0" t="s">
        <v>490</v>
      </c>
      <c r="F1139" s="0" t="n">
        <v>144026</v>
      </c>
      <c r="G1139" s="0" t="n">
        <v>0.1</v>
      </c>
      <c r="H1139" s="0" t="n">
        <v>1</v>
      </c>
      <c r="I1139" s="0" t="n">
        <v>209019823</v>
      </c>
      <c r="J1139" s="1" t="s">
        <v>1989</v>
      </c>
    </row>
    <row r="1140" customFormat="false" ht="15" hidden="false" customHeight="false" outlineLevel="0" collapsed="false">
      <c r="A1140" s="0" t="s">
        <v>1990</v>
      </c>
      <c r="E1140" s="0" t="s">
        <v>648</v>
      </c>
      <c r="F1140" s="0" t="n">
        <v>695002</v>
      </c>
      <c r="G1140" s="0" t="n">
        <v>0.1</v>
      </c>
      <c r="H1140" s="0" t="n">
        <v>1</v>
      </c>
      <c r="I1140" s="0" t="n">
        <v>209019822</v>
      </c>
      <c r="J1140" s="1" t="s">
        <v>1991</v>
      </c>
    </row>
    <row r="1141" customFormat="false" ht="15" hidden="false" customHeight="false" outlineLevel="0" collapsed="false">
      <c r="A1141" s="0" t="s">
        <v>1992</v>
      </c>
      <c r="E1141" s="0" t="s">
        <v>422</v>
      </c>
      <c r="F1141" s="0" t="n">
        <v>412114</v>
      </c>
      <c r="G1141" s="0" t="n">
        <v>0.1</v>
      </c>
      <c r="H1141" s="0" t="n">
        <v>1</v>
      </c>
      <c r="I1141" s="0" t="n">
        <v>209019821</v>
      </c>
      <c r="J1141" s="1" t="s">
        <v>1993</v>
      </c>
    </row>
    <row r="1142" customFormat="false" ht="15" hidden="false" customHeight="false" outlineLevel="0" collapsed="false">
      <c r="A1142" s="0" t="s">
        <v>1994</v>
      </c>
      <c r="E1142" s="0" t="s">
        <v>537</v>
      </c>
      <c r="F1142" s="0" t="n">
        <v>522234</v>
      </c>
      <c r="G1142" s="0" t="n">
        <v>0.1</v>
      </c>
      <c r="H1142" s="0" t="n">
        <v>1</v>
      </c>
      <c r="I1142" s="0" t="n">
        <v>209019820</v>
      </c>
      <c r="J1142" s="1" t="s">
        <v>1995</v>
      </c>
    </row>
    <row r="1143" customFormat="false" ht="15" hidden="false" customHeight="false" outlineLevel="0" collapsed="false">
      <c r="A1143" s="0" t="s">
        <v>1996</v>
      </c>
      <c r="E1143" s="0" t="s">
        <v>507</v>
      </c>
      <c r="F1143" s="0" t="n">
        <v>521228</v>
      </c>
      <c r="G1143" s="0" t="n">
        <v>0.1</v>
      </c>
      <c r="H1143" s="0" t="n">
        <v>1</v>
      </c>
      <c r="I1143" s="0" t="n">
        <v>209019593</v>
      </c>
      <c r="J1143" s="1" t="s">
        <v>1997</v>
      </c>
    </row>
    <row r="1144" customFormat="false" ht="15" hidden="false" customHeight="false" outlineLevel="0" collapsed="false">
      <c r="A1144" s="0" t="s">
        <v>1998</v>
      </c>
      <c r="E1144" s="0" t="s">
        <v>422</v>
      </c>
      <c r="F1144" s="0" t="n">
        <v>410501</v>
      </c>
      <c r="G1144" s="0" t="n">
        <v>0.1</v>
      </c>
      <c r="H1144" s="0" t="n">
        <v>1</v>
      </c>
      <c r="I1144" s="0" t="n">
        <v>209019592</v>
      </c>
      <c r="J1144" s="1" t="s">
        <v>1999</v>
      </c>
    </row>
    <row r="1145" customFormat="false" ht="15" hidden="false" customHeight="false" outlineLevel="0" collapsed="false">
      <c r="A1145" s="0" t="s">
        <v>2000</v>
      </c>
      <c r="E1145" s="0" t="s">
        <v>835</v>
      </c>
      <c r="F1145" s="0" t="n">
        <v>521366</v>
      </c>
      <c r="G1145" s="0" t="n">
        <v>0.1</v>
      </c>
      <c r="H1145" s="0" t="n">
        <v>1</v>
      </c>
      <c r="I1145" s="0" t="n">
        <v>209019591</v>
      </c>
      <c r="J1145" s="1" t="s">
        <v>2001</v>
      </c>
    </row>
    <row r="1146" customFormat="false" ht="15" hidden="false" customHeight="false" outlineLevel="0" collapsed="false">
      <c r="A1146" s="0" t="s">
        <v>2002</v>
      </c>
      <c r="E1146" s="0" t="s">
        <v>1235</v>
      </c>
      <c r="F1146" s="0" t="n">
        <v>508284</v>
      </c>
      <c r="G1146" s="0" t="n">
        <v>0.1</v>
      </c>
      <c r="H1146" s="0" t="n">
        <v>1</v>
      </c>
      <c r="I1146" s="0" t="n">
        <v>209019567</v>
      </c>
      <c r="J1146" s="1" t="s">
        <v>2003</v>
      </c>
    </row>
    <row r="1147" customFormat="false" ht="15" hidden="false" customHeight="false" outlineLevel="0" collapsed="false">
      <c r="A1147" s="0" t="s">
        <v>2004</v>
      </c>
      <c r="E1147" s="0" t="s">
        <v>436</v>
      </c>
      <c r="F1147" s="0" t="n">
        <v>631052</v>
      </c>
      <c r="G1147" s="0" t="n">
        <v>0.1</v>
      </c>
      <c r="H1147" s="0" t="n">
        <v>1</v>
      </c>
      <c r="I1147" s="0" t="n">
        <v>209019566</v>
      </c>
      <c r="J1147" s="1" t="s">
        <v>2005</v>
      </c>
    </row>
    <row r="1148" customFormat="false" ht="15" hidden="false" customHeight="false" outlineLevel="0" collapsed="false">
      <c r="A1148" s="0" t="s">
        <v>2006</v>
      </c>
      <c r="E1148" s="0" t="s">
        <v>428</v>
      </c>
      <c r="F1148" s="0" t="n">
        <v>401305</v>
      </c>
      <c r="G1148" s="0" t="n">
        <v>0.1</v>
      </c>
      <c r="H1148" s="0" t="n">
        <v>1</v>
      </c>
      <c r="I1148" s="0" t="n">
        <v>209019543</v>
      </c>
      <c r="J1148" s="1" t="s">
        <v>2007</v>
      </c>
    </row>
    <row r="1149" customFormat="false" ht="15" hidden="false" customHeight="false" outlineLevel="0" collapsed="false">
      <c r="A1149" s="0" t="s">
        <v>2008</v>
      </c>
      <c r="E1149" s="0" t="s">
        <v>471</v>
      </c>
      <c r="F1149" s="0" t="n">
        <v>141120</v>
      </c>
      <c r="G1149" s="0" t="n">
        <v>0.1</v>
      </c>
      <c r="H1149" s="0" t="n">
        <v>1</v>
      </c>
      <c r="I1149" s="0" t="n">
        <v>209019544</v>
      </c>
      <c r="J1149" s="1" t="s">
        <v>2009</v>
      </c>
    </row>
    <row r="1150" customFormat="false" ht="15" hidden="false" customHeight="false" outlineLevel="0" collapsed="false">
      <c r="A1150" s="0" t="s">
        <v>2010</v>
      </c>
      <c r="E1150" s="0" t="s">
        <v>151</v>
      </c>
      <c r="F1150" s="0" t="n">
        <v>504292</v>
      </c>
      <c r="G1150" s="0" t="n">
        <v>0.1</v>
      </c>
      <c r="H1150" s="0" t="n">
        <v>1</v>
      </c>
      <c r="I1150" s="0" t="n">
        <v>209019386</v>
      </c>
      <c r="J1150" s="1" t="s">
        <v>2011</v>
      </c>
    </row>
    <row r="1151" customFormat="false" ht="15" hidden="false" customHeight="false" outlineLevel="0" collapsed="false">
      <c r="A1151" s="0" t="s">
        <v>2012</v>
      </c>
      <c r="E1151" s="0" t="s">
        <v>1045</v>
      </c>
      <c r="F1151" s="0" t="n">
        <v>635854</v>
      </c>
      <c r="G1151" s="0" t="n">
        <v>0.1</v>
      </c>
      <c r="H1151" s="0" t="n">
        <v>1</v>
      </c>
      <c r="I1151" s="0" t="n">
        <v>209019387</v>
      </c>
      <c r="J1151" s="1" t="s">
        <v>2013</v>
      </c>
    </row>
    <row r="1152" customFormat="false" ht="15" hidden="false" customHeight="false" outlineLevel="0" collapsed="false">
      <c r="A1152" s="0" t="s">
        <v>2014</v>
      </c>
      <c r="E1152" s="0" t="s">
        <v>2015</v>
      </c>
      <c r="F1152" s="0" t="n">
        <v>638152</v>
      </c>
      <c r="G1152" s="0" t="n">
        <v>0.1</v>
      </c>
      <c r="H1152" s="0" t="n">
        <v>1</v>
      </c>
      <c r="I1152" s="0" t="n">
        <v>209019388</v>
      </c>
      <c r="J1152" s="1" t="s">
        <v>2016</v>
      </c>
    </row>
    <row r="1153" customFormat="false" ht="15" hidden="false" customHeight="false" outlineLevel="0" collapsed="false">
      <c r="A1153" s="0" t="s">
        <v>2017</v>
      </c>
      <c r="E1153" s="0" t="s">
        <v>385</v>
      </c>
      <c r="F1153" s="0" t="n">
        <v>563114</v>
      </c>
      <c r="G1153" s="0" t="n">
        <v>0.1</v>
      </c>
      <c r="H1153" s="0" t="n">
        <v>1</v>
      </c>
      <c r="I1153" s="0" t="n">
        <v>209019389</v>
      </c>
      <c r="J1153" s="1" t="s">
        <v>2018</v>
      </c>
    </row>
    <row r="1154" customFormat="false" ht="15" hidden="false" customHeight="false" outlineLevel="0" collapsed="false">
      <c r="A1154" s="0" t="s">
        <v>2019</v>
      </c>
      <c r="E1154" s="0" t="s">
        <v>1045</v>
      </c>
      <c r="F1154" s="0" t="n">
        <v>635854</v>
      </c>
      <c r="G1154" s="0" t="n">
        <v>0.1</v>
      </c>
      <c r="H1154" s="0" t="n">
        <v>1</v>
      </c>
      <c r="I1154" s="0" t="n">
        <v>209019390</v>
      </c>
      <c r="J1154" s="1" t="s">
        <v>2020</v>
      </c>
    </row>
    <row r="1155" customFormat="false" ht="15" hidden="false" customHeight="false" outlineLevel="0" collapsed="false">
      <c r="A1155" s="0" t="s">
        <v>2021</v>
      </c>
      <c r="E1155" s="0" t="s">
        <v>1422</v>
      </c>
      <c r="F1155" s="0" t="n">
        <v>572117</v>
      </c>
      <c r="G1155" s="0" t="n">
        <v>0.1</v>
      </c>
      <c r="H1155" s="0" t="n">
        <v>1</v>
      </c>
      <c r="I1155" s="0" t="n">
        <v>209019391</v>
      </c>
      <c r="J1155" s="1" t="s">
        <v>2022</v>
      </c>
    </row>
    <row r="1156" customFormat="false" ht="15" hidden="false" customHeight="false" outlineLevel="0" collapsed="false">
      <c r="A1156" s="0" t="s">
        <v>2023</v>
      </c>
      <c r="E1156" s="0" t="s">
        <v>175</v>
      </c>
      <c r="F1156" s="0" t="n">
        <v>521324</v>
      </c>
      <c r="G1156" s="0" t="n">
        <v>0.1</v>
      </c>
      <c r="H1156" s="0" t="n">
        <v>1</v>
      </c>
      <c r="I1156" s="0" t="n">
        <v>209019392</v>
      </c>
      <c r="J1156" s="1" t="s">
        <v>2024</v>
      </c>
    </row>
    <row r="1157" customFormat="false" ht="15" hidden="false" customHeight="false" outlineLevel="0" collapsed="false">
      <c r="A1157" s="0" t="s">
        <v>2025</v>
      </c>
      <c r="E1157" s="0" t="s">
        <v>1268</v>
      </c>
      <c r="F1157" s="0" t="n">
        <v>636504</v>
      </c>
      <c r="G1157" s="0" t="n">
        <v>0.1</v>
      </c>
      <c r="H1157" s="0" t="n">
        <v>1</v>
      </c>
      <c r="I1157" s="0" t="n">
        <v>209019393</v>
      </c>
      <c r="J1157" s="1" t="s">
        <v>2026</v>
      </c>
    </row>
    <row r="1158" customFormat="false" ht="15" hidden="false" customHeight="false" outlineLevel="0" collapsed="false">
      <c r="A1158" s="0" t="s">
        <v>2027</v>
      </c>
      <c r="E1158" s="0" t="s">
        <v>1422</v>
      </c>
      <c r="F1158" s="0" t="n">
        <v>572213</v>
      </c>
      <c r="G1158" s="0" t="n">
        <v>0.1</v>
      </c>
      <c r="H1158" s="0" t="n">
        <v>1</v>
      </c>
      <c r="I1158" s="0" t="n">
        <v>209019394</v>
      </c>
      <c r="J1158" s="1" t="s">
        <v>2028</v>
      </c>
    </row>
    <row r="1159" customFormat="false" ht="15" hidden="false" customHeight="false" outlineLevel="0" collapsed="false">
      <c r="A1159" s="0" t="s">
        <v>2029</v>
      </c>
      <c r="E1159" s="0" t="s">
        <v>201</v>
      </c>
      <c r="F1159" s="0" t="n">
        <v>509339</v>
      </c>
      <c r="G1159" s="0" t="n">
        <v>0.1</v>
      </c>
      <c r="H1159" s="0" t="n">
        <v>1</v>
      </c>
      <c r="I1159" s="0" t="n">
        <v>209019395</v>
      </c>
      <c r="J1159" s="1" t="s">
        <v>2030</v>
      </c>
    </row>
    <row r="1160" customFormat="false" ht="15" hidden="false" customHeight="false" outlineLevel="0" collapsed="false">
      <c r="A1160" s="0" t="s">
        <v>2031</v>
      </c>
      <c r="E1160" s="0" t="s">
        <v>297</v>
      </c>
      <c r="F1160" s="0" t="n">
        <v>431001</v>
      </c>
      <c r="G1160" s="0" t="n">
        <v>0.1</v>
      </c>
      <c r="H1160" s="0" t="n">
        <v>1</v>
      </c>
      <c r="I1160" s="0" t="n">
        <v>209019364</v>
      </c>
      <c r="J1160" s="1" t="s">
        <v>2032</v>
      </c>
    </row>
    <row r="1161" customFormat="false" ht="15" hidden="false" customHeight="false" outlineLevel="0" collapsed="false">
      <c r="A1161" s="0" t="s">
        <v>2033</v>
      </c>
      <c r="E1161" s="0" t="s">
        <v>22</v>
      </c>
      <c r="F1161" s="0" t="n">
        <v>307028</v>
      </c>
      <c r="G1161" s="0" t="n">
        <v>0.1</v>
      </c>
      <c r="H1161" s="0" t="n">
        <v>1</v>
      </c>
      <c r="I1161" s="0" t="n">
        <v>209019365</v>
      </c>
      <c r="J1161" s="1" t="s">
        <v>2034</v>
      </c>
    </row>
    <row r="1162" customFormat="false" ht="15" hidden="false" customHeight="false" outlineLevel="0" collapsed="false">
      <c r="A1162" s="0" t="s">
        <v>2035</v>
      </c>
      <c r="E1162" s="0" t="s">
        <v>715</v>
      </c>
      <c r="F1162" s="0" t="n">
        <v>691509</v>
      </c>
      <c r="G1162" s="0" t="n">
        <v>0.1</v>
      </c>
      <c r="H1162" s="0" t="n">
        <v>1</v>
      </c>
      <c r="I1162" s="0" t="n">
        <v>209019366</v>
      </c>
      <c r="J1162" s="1" t="s">
        <v>2036</v>
      </c>
    </row>
    <row r="1163" customFormat="false" ht="15" hidden="false" customHeight="false" outlineLevel="0" collapsed="false">
      <c r="A1163" s="0" t="s">
        <v>2037</v>
      </c>
      <c r="E1163" s="0" t="s">
        <v>42</v>
      </c>
      <c r="F1163" s="0" t="n">
        <v>562128</v>
      </c>
      <c r="G1163" s="0" t="n">
        <v>0.1</v>
      </c>
      <c r="H1163" s="0" t="n">
        <v>1</v>
      </c>
      <c r="I1163" s="0" t="n">
        <v>209019367</v>
      </c>
      <c r="J1163" s="1" t="s">
        <v>2038</v>
      </c>
    </row>
    <row r="1164" customFormat="false" ht="15" hidden="false" customHeight="false" outlineLevel="0" collapsed="false">
      <c r="A1164" s="0" t="s">
        <v>2039</v>
      </c>
      <c r="E1164" s="0" t="s">
        <v>31</v>
      </c>
      <c r="F1164" s="0" t="n">
        <v>342902</v>
      </c>
      <c r="G1164" s="0" t="n">
        <v>0.1</v>
      </c>
      <c r="H1164" s="0" t="n">
        <v>1</v>
      </c>
      <c r="I1164" s="0" t="n">
        <v>209019368</v>
      </c>
      <c r="J1164" s="1" t="s">
        <v>2040</v>
      </c>
    </row>
    <row r="1165" customFormat="false" ht="15" hidden="false" customHeight="false" outlineLevel="0" collapsed="false">
      <c r="A1165" s="0" t="s">
        <v>2041</v>
      </c>
      <c r="E1165" s="0" t="s">
        <v>304</v>
      </c>
      <c r="F1165" s="0" t="n">
        <v>247667</v>
      </c>
      <c r="G1165" s="0" t="n">
        <v>0.1</v>
      </c>
      <c r="H1165" s="0" t="n">
        <v>1</v>
      </c>
      <c r="I1165" s="0" t="n">
        <v>209019369</v>
      </c>
      <c r="J1165" s="1" t="s">
        <v>2042</v>
      </c>
    </row>
    <row r="1166" customFormat="false" ht="15" hidden="false" customHeight="false" outlineLevel="0" collapsed="false">
      <c r="A1166" s="0" t="s">
        <v>2043</v>
      </c>
      <c r="E1166" s="0" t="s">
        <v>31</v>
      </c>
      <c r="F1166" s="0" t="n">
        <v>342902</v>
      </c>
      <c r="G1166" s="0" t="n">
        <v>0.1</v>
      </c>
      <c r="H1166" s="0" t="n">
        <v>1</v>
      </c>
      <c r="I1166" s="0" t="n">
        <v>209019370</v>
      </c>
      <c r="J1166" s="1" t="s">
        <v>2044</v>
      </c>
    </row>
    <row r="1167" customFormat="false" ht="15" hidden="false" customHeight="false" outlineLevel="0" collapsed="false">
      <c r="A1167" s="0" t="s">
        <v>2045</v>
      </c>
      <c r="E1167" s="0" t="s">
        <v>210</v>
      </c>
      <c r="F1167" s="0" t="n">
        <v>533287</v>
      </c>
      <c r="G1167" s="0" t="n">
        <v>0.1</v>
      </c>
      <c r="H1167" s="0" t="n">
        <v>1</v>
      </c>
      <c r="I1167" s="0" t="n">
        <v>209019371</v>
      </c>
      <c r="J1167" s="1" t="s">
        <v>2046</v>
      </c>
    </row>
    <row r="1168" customFormat="false" ht="15" hidden="false" customHeight="false" outlineLevel="0" collapsed="false">
      <c r="A1168" s="0" t="s">
        <v>2047</v>
      </c>
      <c r="E1168" s="0" t="s">
        <v>31</v>
      </c>
      <c r="F1168" s="0" t="n">
        <v>342902</v>
      </c>
      <c r="G1168" s="0" t="n">
        <v>0.1</v>
      </c>
      <c r="H1168" s="0" t="n">
        <v>1</v>
      </c>
      <c r="I1168" s="0" t="n">
        <v>209019372</v>
      </c>
      <c r="J1168" s="1" t="s">
        <v>2048</v>
      </c>
    </row>
    <row r="1169" customFormat="false" ht="15" hidden="false" customHeight="false" outlineLevel="0" collapsed="false">
      <c r="A1169" s="0" t="s">
        <v>2049</v>
      </c>
      <c r="E1169" s="0" t="s">
        <v>1070</v>
      </c>
      <c r="F1169" s="0" t="n">
        <v>413211</v>
      </c>
      <c r="G1169" s="0" t="n">
        <v>0.1</v>
      </c>
      <c r="H1169" s="0" t="n">
        <v>1</v>
      </c>
      <c r="I1169" s="0" t="n">
        <v>209019373</v>
      </c>
      <c r="J1169" s="1" t="s">
        <v>2050</v>
      </c>
    </row>
    <row r="1170" customFormat="false" ht="15" hidden="false" customHeight="false" outlineLevel="0" collapsed="false">
      <c r="A1170" s="0" t="s">
        <v>2051</v>
      </c>
      <c r="E1170" s="0" t="s">
        <v>392</v>
      </c>
      <c r="F1170" s="0" t="n">
        <v>522426</v>
      </c>
      <c r="G1170" s="0" t="n">
        <v>0.1</v>
      </c>
      <c r="H1170" s="0" t="n">
        <v>1</v>
      </c>
      <c r="I1170" s="0" t="n">
        <v>209019374</v>
      </c>
      <c r="J1170" s="1" t="s">
        <v>2052</v>
      </c>
    </row>
    <row r="1171" customFormat="false" ht="15" hidden="false" customHeight="false" outlineLevel="0" collapsed="false">
      <c r="A1171" s="0" t="s">
        <v>2053</v>
      </c>
      <c r="E1171" s="0" t="s">
        <v>191</v>
      </c>
      <c r="F1171" s="0" t="n">
        <v>326033</v>
      </c>
      <c r="G1171" s="0" t="n">
        <v>0.1</v>
      </c>
      <c r="H1171" s="0" t="n">
        <v>1</v>
      </c>
      <c r="I1171" s="0" t="n">
        <v>209019375</v>
      </c>
      <c r="J1171" s="1" t="s">
        <v>2054</v>
      </c>
    </row>
    <row r="1172" customFormat="false" ht="15" hidden="false" customHeight="false" outlineLevel="0" collapsed="false">
      <c r="A1172" s="0" t="s">
        <v>2055</v>
      </c>
      <c r="E1172" s="0" t="s">
        <v>1219</v>
      </c>
      <c r="F1172" s="0" t="n">
        <v>304001</v>
      </c>
      <c r="G1172" s="0" t="n">
        <v>0.1</v>
      </c>
      <c r="H1172" s="0" t="n">
        <v>1</v>
      </c>
      <c r="I1172" s="0" t="n">
        <v>209019376</v>
      </c>
      <c r="J1172" s="1" t="s">
        <v>2056</v>
      </c>
    </row>
    <row r="1173" customFormat="false" ht="15" hidden="false" customHeight="false" outlineLevel="0" collapsed="false">
      <c r="A1173" s="0" t="s">
        <v>2057</v>
      </c>
      <c r="E1173" s="0" t="s">
        <v>607</v>
      </c>
      <c r="F1173" s="0" t="n">
        <v>505526</v>
      </c>
      <c r="G1173" s="0" t="n">
        <v>0.1</v>
      </c>
      <c r="H1173" s="0" t="n">
        <v>1</v>
      </c>
      <c r="I1173" s="0" t="n">
        <v>209019426</v>
      </c>
      <c r="J1173" s="1" t="s">
        <v>2058</v>
      </c>
    </row>
    <row r="1174" customFormat="false" ht="15" hidden="false" customHeight="false" outlineLevel="0" collapsed="false">
      <c r="A1174" s="0" t="s">
        <v>2059</v>
      </c>
      <c r="E1174" s="0" t="s">
        <v>1268</v>
      </c>
      <c r="F1174" s="0" t="n">
        <v>636404</v>
      </c>
      <c r="G1174" s="0" t="n">
        <v>0.1</v>
      </c>
      <c r="H1174" s="0" t="n">
        <v>1</v>
      </c>
      <c r="I1174" s="0" t="n">
        <v>209019427</v>
      </c>
      <c r="J1174" s="1" t="s">
        <v>2060</v>
      </c>
    </row>
    <row r="1175" customFormat="false" ht="15" hidden="false" customHeight="false" outlineLevel="0" collapsed="false">
      <c r="A1175" s="0" t="s">
        <v>2061</v>
      </c>
      <c r="E1175" s="0" t="s">
        <v>265</v>
      </c>
      <c r="F1175" s="0" t="n">
        <v>523226</v>
      </c>
      <c r="G1175" s="0" t="n">
        <v>0.1</v>
      </c>
      <c r="H1175" s="0" t="n">
        <v>1</v>
      </c>
      <c r="I1175" s="0" t="n">
        <v>209019428</v>
      </c>
      <c r="J1175" s="1" t="s">
        <v>2062</v>
      </c>
    </row>
    <row r="1176" customFormat="false" ht="15" hidden="false" customHeight="false" outlineLevel="0" collapsed="false">
      <c r="A1176" s="0" t="s">
        <v>2063</v>
      </c>
      <c r="E1176" s="0" t="s">
        <v>265</v>
      </c>
      <c r="F1176" s="0" t="n">
        <v>523226</v>
      </c>
      <c r="G1176" s="0" t="n">
        <v>0.1</v>
      </c>
      <c r="H1176" s="0" t="n">
        <v>1</v>
      </c>
      <c r="I1176" s="0" t="n">
        <v>209019429</v>
      </c>
      <c r="J1176" s="1" t="s">
        <v>2064</v>
      </c>
    </row>
    <row r="1177" customFormat="false" ht="15" hidden="false" customHeight="false" outlineLevel="0" collapsed="false">
      <c r="A1177" s="0" t="s">
        <v>2065</v>
      </c>
      <c r="E1177" s="0" t="s">
        <v>238</v>
      </c>
      <c r="F1177" s="0" t="n">
        <v>508001</v>
      </c>
      <c r="G1177" s="0" t="n">
        <v>0.1</v>
      </c>
      <c r="H1177" s="0" t="n">
        <v>1</v>
      </c>
      <c r="I1177" s="0" t="n">
        <v>209019430</v>
      </c>
      <c r="J1177" s="1" t="s">
        <v>2066</v>
      </c>
    </row>
    <row r="1178" customFormat="false" ht="15" hidden="false" customHeight="false" outlineLevel="0" collapsed="false">
      <c r="A1178" s="0" t="s">
        <v>2067</v>
      </c>
      <c r="E1178" s="0" t="s">
        <v>81</v>
      </c>
      <c r="F1178" s="0" t="n">
        <v>507305</v>
      </c>
      <c r="G1178" s="0" t="n">
        <v>0.1</v>
      </c>
      <c r="H1178" s="0" t="n">
        <v>1</v>
      </c>
      <c r="I1178" s="0" t="n">
        <v>209019431</v>
      </c>
      <c r="J1178" s="1" t="s">
        <v>2068</v>
      </c>
    </row>
    <row r="1179" customFormat="false" ht="15" hidden="false" customHeight="false" outlineLevel="0" collapsed="false">
      <c r="A1179" s="0" t="s">
        <v>2069</v>
      </c>
      <c r="E1179" s="0" t="s">
        <v>135</v>
      </c>
      <c r="F1179" s="0" t="n">
        <v>625602</v>
      </c>
      <c r="G1179" s="0" t="n">
        <v>0.1</v>
      </c>
      <c r="H1179" s="0" t="n">
        <v>1</v>
      </c>
      <c r="I1179" s="0" t="n">
        <v>209019432</v>
      </c>
      <c r="J1179" s="1" t="s">
        <v>2070</v>
      </c>
    </row>
    <row r="1180" customFormat="false" ht="15" hidden="false" customHeight="false" outlineLevel="0" collapsed="false">
      <c r="A1180" s="0" t="s">
        <v>2071</v>
      </c>
      <c r="E1180" s="0" t="s">
        <v>77</v>
      </c>
      <c r="F1180" s="0" t="n">
        <v>534461</v>
      </c>
      <c r="G1180" s="0" t="n">
        <v>0.1</v>
      </c>
      <c r="H1180" s="0" t="n">
        <v>1</v>
      </c>
      <c r="I1180" s="0" t="n">
        <v>209019385</v>
      </c>
      <c r="J1180" s="1" t="s">
        <v>2072</v>
      </c>
    </row>
    <row r="1181" customFormat="false" ht="15" hidden="false" customHeight="false" outlineLevel="0" collapsed="false">
      <c r="A1181" s="0" t="s">
        <v>2073</v>
      </c>
      <c r="E1181" s="0" t="s">
        <v>2074</v>
      </c>
      <c r="F1181" s="0" t="n">
        <v>628002</v>
      </c>
      <c r="G1181" s="0" t="n">
        <v>0.1</v>
      </c>
      <c r="H1181" s="0" t="n">
        <v>1</v>
      </c>
      <c r="I1181" s="0" t="n">
        <v>212699768</v>
      </c>
      <c r="J1181" s="1" t="n">
        <v>240222704407</v>
      </c>
    </row>
    <row r="1182" customFormat="false" ht="15" hidden="false" customHeight="false" outlineLevel="0" collapsed="false">
      <c r="A1182" s="0" t="s">
        <v>2075</v>
      </c>
      <c r="E1182" s="0" t="s">
        <v>2076</v>
      </c>
      <c r="F1182" s="0" t="n">
        <v>485001</v>
      </c>
      <c r="G1182" s="0" t="n">
        <v>0.1</v>
      </c>
      <c r="H1182" s="0" t="n">
        <v>1</v>
      </c>
      <c r="I1182" s="0" t="n">
        <v>212699767</v>
      </c>
      <c r="J1182" s="1" t="n">
        <v>240222704406</v>
      </c>
    </row>
    <row r="1183" customFormat="false" ht="15" hidden="false" customHeight="false" outlineLevel="0" collapsed="false">
      <c r="A1183" s="0" t="s">
        <v>2077</v>
      </c>
      <c r="E1183" s="0" t="s">
        <v>307</v>
      </c>
      <c r="F1183" s="0" t="n">
        <v>122001</v>
      </c>
      <c r="G1183" s="0" t="n">
        <v>0.1</v>
      </c>
      <c r="H1183" s="0" t="n">
        <v>1</v>
      </c>
      <c r="I1183" s="0" t="n">
        <v>212699766</v>
      </c>
      <c r="J1183" s="1" t="n">
        <v>240222704405</v>
      </c>
    </row>
    <row r="1184" customFormat="false" ht="15" hidden="false" customHeight="false" outlineLevel="0" collapsed="false">
      <c r="A1184" s="0" t="s">
        <v>2078</v>
      </c>
      <c r="E1184" s="0" t="s">
        <v>307</v>
      </c>
      <c r="F1184" s="0" t="n">
        <v>122002</v>
      </c>
      <c r="G1184" s="0" t="n">
        <v>0.1</v>
      </c>
      <c r="H1184" s="0" t="n">
        <v>1</v>
      </c>
      <c r="I1184" s="0" t="n">
        <v>212699765</v>
      </c>
      <c r="J1184" s="1" t="n">
        <v>240222704404</v>
      </c>
    </row>
    <row r="1185" customFormat="false" ht="15" hidden="false" customHeight="false" outlineLevel="0" collapsed="false">
      <c r="A1185" s="0" t="s">
        <v>2079</v>
      </c>
      <c r="E1185" s="0" t="s">
        <v>116</v>
      </c>
      <c r="F1185" s="0" t="n">
        <v>402201</v>
      </c>
      <c r="G1185" s="0" t="n">
        <v>0.1</v>
      </c>
      <c r="H1185" s="0" t="n">
        <v>1</v>
      </c>
      <c r="I1185" s="0" t="n">
        <v>212699764</v>
      </c>
      <c r="J1185" s="1" t="n">
        <v>240222704403</v>
      </c>
    </row>
    <row r="1186" customFormat="false" ht="15" hidden="false" customHeight="false" outlineLevel="0" collapsed="false">
      <c r="A1186" s="0" t="s">
        <v>2080</v>
      </c>
      <c r="E1186" s="0" t="s">
        <v>307</v>
      </c>
      <c r="F1186" s="0" t="n">
        <v>122001</v>
      </c>
      <c r="G1186" s="0" t="n">
        <v>0.1</v>
      </c>
      <c r="H1186" s="0" t="n">
        <v>1</v>
      </c>
      <c r="I1186" s="0" t="n">
        <v>212699763</v>
      </c>
      <c r="J1186" s="1" t="n">
        <v>240222704402</v>
      </c>
    </row>
    <row r="1187" customFormat="false" ht="15" hidden="false" customHeight="false" outlineLevel="0" collapsed="false">
      <c r="A1187" s="0" t="s">
        <v>2081</v>
      </c>
      <c r="E1187" s="0" t="s">
        <v>307</v>
      </c>
      <c r="F1187" s="0" t="n">
        <v>122002</v>
      </c>
      <c r="G1187" s="0" t="n">
        <v>0.1</v>
      </c>
      <c r="H1187" s="0" t="n">
        <v>1</v>
      </c>
      <c r="I1187" s="0" t="n">
        <v>212699762</v>
      </c>
      <c r="J1187" s="1" t="n">
        <v>240222704401</v>
      </c>
    </row>
    <row r="1188" customFormat="false" ht="15" hidden="false" customHeight="false" outlineLevel="0" collapsed="false">
      <c r="A1188" s="0" t="s">
        <v>2082</v>
      </c>
      <c r="E1188" s="0" t="s">
        <v>160</v>
      </c>
      <c r="F1188" s="0" t="n">
        <v>400092</v>
      </c>
      <c r="G1188" s="0" t="n">
        <v>0.1</v>
      </c>
      <c r="H1188" s="0" t="n">
        <v>1</v>
      </c>
      <c r="I1188" s="0" t="n">
        <v>212699761</v>
      </c>
      <c r="J1188" s="1" t="n">
        <v>240222704400</v>
      </c>
    </row>
    <row r="1189" customFormat="false" ht="15" hidden="false" customHeight="false" outlineLevel="0" collapsed="false">
      <c r="A1189" s="0" t="s">
        <v>2083</v>
      </c>
      <c r="E1189" s="0" t="s">
        <v>307</v>
      </c>
      <c r="F1189" s="0" t="n">
        <v>122002</v>
      </c>
      <c r="G1189" s="0" t="n">
        <v>0.1</v>
      </c>
      <c r="H1189" s="0" t="n">
        <v>1</v>
      </c>
      <c r="I1189" s="0" t="n">
        <v>212699760</v>
      </c>
      <c r="J1189" s="1" t="n">
        <v>240222704399</v>
      </c>
    </row>
    <row r="1190" customFormat="false" ht="15" hidden="false" customHeight="false" outlineLevel="0" collapsed="false">
      <c r="A1190" s="0" t="s">
        <v>2084</v>
      </c>
      <c r="E1190" s="0" t="s">
        <v>74</v>
      </c>
      <c r="F1190" s="0" t="n">
        <v>682030</v>
      </c>
      <c r="G1190" s="0" t="n">
        <v>0.1</v>
      </c>
      <c r="H1190" s="0" t="n">
        <v>1</v>
      </c>
      <c r="I1190" s="0" t="n">
        <v>212699759</v>
      </c>
      <c r="J1190" s="1" t="n">
        <v>240222704398</v>
      </c>
    </row>
    <row r="1191" customFormat="false" ht="15" hidden="false" customHeight="false" outlineLevel="0" collapsed="false">
      <c r="A1191" s="0" t="s">
        <v>2085</v>
      </c>
      <c r="E1191" s="0" t="s">
        <v>307</v>
      </c>
      <c r="F1191" s="0" t="n">
        <v>122002</v>
      </c>
      <c r="G1191" s="0" t="n">
        <v>0.1</v>
      </c>
      <c r="H1191" s="0" t="n">
        <v>1</v>
      </c>
      <c r="I1191" s="0" t="n">
        <v>212699758</v>
      </c>
      <c r="J1191" s="1" t="n">
        <v>240222704397</v>
      </c>
    </row>
    <row r="1192" customFormat="false" ht="15" hidden="false" customHeight="false" outlineLevel="0" collapsed="false">
      <c r="A1192" s="0" t="s">
        <v>2083</v>
      </c>
      <c r="E1192" s="0" t="s">
        <v>307</v>
      </c>
      <c r="F1192" s="0" t="n">
        <v>122002</v>
      </c>
      <c r="G1192" s="0" t="n">
        <v>0.1</v>
      </c>
      <c r="H1192" s="0" t="n">
        <v>1</v>
      </c>
      <c r="I1192" s="0" t="n">
        <v>212699756</v>
      </c>
      <c r="J1192" s="1" t="n">
        <v>240222704395</v>
      </c>
    </row>
    <row r="1193" customFormat="false" ht="15" hidden="false" customHeight="false" outlineLevel="0" collapsed="false">
      <c r="A1193" s="0" t="s">
        <v>2086</v>
      </c>
      <c r="E1193" s="0" t="s">
        <v>2087</v>
      </c>
      <c r="F1193" s="0" t="n">
        <v>451224</v>
      </c>
      <c r="G1193" s="0" t="n">
        <v>0.1</v>
      </c>
      <c r="H1193" s="0" t="n">
        <v>1</v>
      </c>
      <c r="I1193" s="0" t="n">
        <v>212699757</v>
      </c>
      <c r="J1193" s="1" t="n">
        <v>240222704396</v>
      </c>
    </row>
    <row r="1194" customFormat="false" ht="15" hidden="false" customHeight="false" outlineLevel="0" collapsed="false">
      <c r="A1194" s="0" t="s">
        <v>2088</v>
      </c>
      <c r="E1194" s="0" t="s">
        <v>307</v>
      </c>
      <c r="F1194" s="0" t="n">
        <v>122001</v>
      </c>
      <c r="G1194" s="0" t="n">
        <v>0.1</v>
      </c>
      <c r="H1194" s="0" t="n">
        <v>1</v>
      </c>
      <c r="I1194" s="0" t="n">
        <v>212699772</v>
      </c>
      <c r="J1194" s="1" t="n">
        <v>240222704411</v>
      </c>
    </row>
    <row r="1195" customFormat="false" ht="15" hidden="false" customHeight="false" outlineLevel="0" collapsed="false">
      <c r="A1195" s="0" t="s">
        <v>2089</v>
      </c>
      <c r="E1195" s="0" t="s">
        <v>89</v>
      </c>
      <c r="F1195" s="0" t="n">
        <v>410210</v>
      </c>
      <c r="G1195" s="0" t="n">
        <v>0.1</v>
      </c>
      <c r="H1195" s="0" t="n">
        <v>1</v>
      </c>
      <c r="I1195" s="0" t="n">
        <v>212699771</v>
      </c>
      <c r="J1195" s="1" t="n">
        <v>240222704410</v>
      </c>
    </row>
    <row r="1196" customFormat="false" ht="15" hidden="false" customHeight="false" outlineLevel="0" collapsed="false">
      <c r="A1196" s="0" t="s">
        <v>2090</v>
      </c>
      <c r="E1196" s="0" t="s">
        <v>307</v>
      </c>
      <c r="F1196" s="0" t="n">
        <v>122001</v>
      </c>
      <c r="G1196" s="0" t="n">
        <v>0.1</v>
      </c>
      <c r="H1196" s="0" t="n">
        <v>1</v>
      </c>
      <c r="I1196" s="0" t="n">
        <v>212699770</v>
      </c>
      <c r="J1196" s="1" t="n">
        <v>240222704409</v>
      </c>
    </row>
    <row r="1197" customFormat="false" ht="15" hidden="false" customHeight="false" outlineLevel="0" collapsed="false">
      <c r="A1197" s="0" t="s">
        <v>2091</v>
      </c>
      <c r="E1197" s="0" t="s">
        <v>39</v>
      </c>
      <c r="F1197" s="0" t="n">
        <v>600034</v>
      </c>
      <c r="G1197" s="0" t="n">
        <v>0.1</v>
      </c>
      <c r="H1197" s="0" t="n">
        <v>1</v>
      </c>
      <c r="I1197" s="0" t="n">
        <v>212699769</v>
      </c>
      <c r="J1197" s="1" t="n">
        <v>240222704408</v>
      </c>
    </row>
    <row r="1198" customFormat="false" ht="15" hidden="false" customHeight="false" outlineLevel="0" collapsed="false">
      <c r="A1198" s="0" t="s">
        <v>2092</v>
      </c>
      <c r="E1198" s="0" t="s">
        <v>592</v>
      </c>
      <c r="F1198" s="0" t="n">
        <v>416416</v>
      </c>
      <c r="G1198" s="0" t="n">
        <v>0.1</v>
      </c>
      <c r="H1198" s="0" t="n">
        <v>1</v>
      </c>
      <c r="I1198" s="0" t="n">
        <v>212699755</v>
      </c>
      <c r="J1198" s="1" t="n">
        <v>240222704383</v>
      </c>
    </row>
    <row r="1199" customFormat="false" ht="15" hidden="false" customHeight="false" outlineLevel="0" collapsed="false">
      <c r="A1199" s="0" t="s">
        <v>2093</v>
      </c>
      <c r="E1199" s="0" t="s">
        <v>2094</v>
      </c>
      <c r="F1199" s="0" t="n">
        <v>454001</v>
      </c>
      <c r="G1199" s="0" t="n">
        <v>0.1</v>
      </c>
      <c r="H1199" s="0" t="n">
        <v>1</v>
      </c>
      <c r="I1199" s="0" t="n">
        <v>212700286</v>
      </c>
      <c r="J1199" s="1" t="n">
        <v>240222709898</v>
      </c>
    </row>
    <row r="1200" customFormat="false" ht="15" hidden="false" customHeight="false" outlineLevel="0" collapsed="false">
      <c r="A1200" s="0" t="s">
        <v>2095</v>
      </c>
      <c r="E1200" s="0" t="s">
        <v>2094</v>
      </c>
      <c r="F1200" s="0" t="n">
        <v>454001</v>
      </c>
      <c r="G1200" s="0" t="n">
        <v>0.1</v>
      </c>
      <c r="H1200" s="0" t="n">
        <v>1</v>
      </c>
      <c r="I1200" s="0" t="n">
        <v>212699988</v>
      </c>
      <c r="J1200" s="1" t="n">
        <v>240222709897</v>
      </c>
    </row>
    <row r="1201" customFormat="false" ht="15" hidden="false" customHeight="false" outlineLevel="0" collapsed="false">
      <c r="A1201" s="0" t="s">
        <v>2096</v>
      </c>
      <c r="E1201" s="0" t="s">
        <v>2094</v>
      </c>
      <c r="F1201" s="0" t="n">
        <v>454001</v>
      </c>
      <c r="G1201" s="0" t="n">
        <v>0.1</v>
      </c>
      <c r="H1201" s="0" t="n">
        <v>1</v>
      </c>
      <c r="I1201" s="0" t="n">
        <v>212700791</v>
      </c>
      <c r="J1201" s="1" t="n">
        <v>240222709896</v>
      </c>
    </row>
    <row r="1202" customFormat="false" ht="15" hidden="false" customHeight="false" outlineLevel="0" collapsed="false">
      <c r="A1202" s="0" t="s">
        <v>2097</v>
      </c>
      <c r="E1202" s="0" t="s">
        <v>2094</v>
      </c>
      <c r="F1202" s="0" t="n">
        <v>454010</v>
      </c>
      <c r="G1202" s="0" t="n">
        <v>0.1</v>
      </c>
      <c r="H1202" s="0" t="n">
        <v>1</v>
      </c>
      <c r="I1202" s="0" t="n">
        <v>212700022</v>
      </c>
      <c r="J1202" s="1" t="n">
        <v>240222709900</v>
      </c>
    </row>
    <row r="1203" customFormat="false" ht="15" hidden="false" customHeight="false" outlineLevel="0" collapsed="false">
      <c r="A1203" s="0" t="s">
        <v>2098</v>
      </c>
      <c r="E1203" s="0" t="s">
        <v>2094</v>
      </c>
      <c r="F1203" s="0" t="n">
        <v>454001</v>
      </c>
      <c r="G1203" s="0" t="n">
        <v>0.1</v>
      </c>
      <c r="H1203" s="0" t="n">
        <v>1</v>
      </c>
      <c r="I1203" s="0" t="n">
        <v>212700299</v>
      </c>
      <c r="J1203" s="1" t="n">
        <v>240222709902</v>
      </c>
    </row>
    <row r="1204" customFormat="false" ht="15" hidden="false" customHeight="false" outlineLevel="0" collapsed="false">
      <c r="A1204" s="0" t="s">
        <v>2099</v>
      </c>
      <c r="E1204" s="0" t="s">
        <v>2094</v>
      </c>
      <c r="F1204" s="0" t="n">
        <v>454010</v>
      </c>
      <c r="G1204" s="0" t="n">
        <v>0.1</v>
      </c>
      <c r="H1204" s="0" t="n">
        <v>1</v>
      </c>
      <c r="I1204" s="0" t="n">
        <v>212700703</v>
      </c>
      <c r="J1204" s="1" t="n">
        <v>240222709903</v>
      </c>
    </row>
    <row r="1205" customFormat="false" ht="15" hidden="false" customHeight="false" outlineLevel="0" collapsed="false">
      <c r="A1205" s="0" t="s">
        <v>2100</v>
      </c>
      <c r="E1205" s="0" t="s">
        <v>2094</v>
      </c>
      <c r="F1205" s="0" t="n">
        <v>454001</v>
      </c>
      <c r="G1205" s="0" t="n">
        <v>0.1</v>
      </c>
      <c r="H1205" s="0" t="n">
        <v>1</v>
      </c>
      <c r="I1205" s="0" t="n">
        <v>212699927</v>
      </c>
      <c r="J1205" s="1" t="n">
        <v>240222709905</v>
      </c>
    </row>
    <row r="1206" customFormat="false" ht="15" hidden="false" customHeight="false" outlineLevel="0" collapsed="false">
      <c r="A1206" s="0" t="s">
        <v>2101</v>
      </c>
      <c r="E1206" s="0" t="s">
        <v>2094</v>
      </c>
      <c r="F1206" s="0" t="n">
        <v>454001</v>
      </c>
      <c r="G1206" s="0" t="n">
        <v>0.1</v>
      </c>
      <c r="H1206" s="0" t="n">
        <v>1</v>
      </c>
      <c r="I1206" s="0" t="n">
        <v>212700178</v>
      </c>
      <c r="J1206" s="1" t="n">
        <v>240222709910</v>
      </c>
    </row>
    <row r="1207" customFormat="false" ht="15" hidden="false" customHeight="false" outlineLevel="0" collapsed="false">
      <c r="A1207" s="0" t="s">
        <v>2102</v>
      </c>
      <c r="E1207" s="0" t="s">
        <v>287</v>
      </c>
      <c r="F1207" s="0" t="n">
        <v>452020</v>
      </c>
      <c r="G1207" s="0" t="n">
        <v>0.1</v>
      </c>
      <c r="H1207" s="0" t="n">
        <v>1</v>
      </c>
      <c r="I1207" s="0" t="n">
        <v>212700034</v>
      </c>
      <c r="J1207" s="1" t="n">
        <v>240222709912</v>
      </c>
    </row>
    <row r="1208" customFormat="false" ht="15" hidden="false" customHeight="false" outlineLevel="0" collapsed="false">
      <c r="A1208" s="0" t="s">
        <v>2103</v>
      </c>
      <c r="E1208" s="0" t="s">
        <v>2104</v>
      </c>
      <c r="F1208" s="0" t="n">
        <v>121001</v>
      </c>
      <c r="G1208" s="0" t="n">
        <v>0.1</v>
      </c>
      <c r="H1208" s="0" t="n">
        <v>1</v>
      </c>
      <c r="I1208" s="0" t="n">
        <v>212700566</v>
      </c>
      <c r="J1208" s="1" t="n">
        <v>240222709911</v>
      </c>
    </row>
    <row r="1209" customFormat="false" ht="15" hidden="false" customHeight="false" outlineLevel="0" collapsed="false">
      <c r="A1209" s="0" t="s">
        <v>2105</v>
      </c>
      <c r="E1209" s="0" t="s">
        <v>940</v>
      </c>
      <c r="F1209" s="0" t="n">
        <v>455001</v>
      </c>
      <c r="G1209" s="0" t="n">
        <v>0.1</v>
      </c>
      <c r="H1209" s="0" t="n">
        <v>1</v>
      </c>
      <c r="I1209" s="0" t="n">
        <v>212700049</v>
      </c>
      <c r="J1209" s="1" t="n">
        <v>240222709914</v>
      </c>
    </row>
    <row r="1210" customFormat="false" ht="15" hidden="false" customHeight="false" outlineLevel="0" collapsed="false">
      <c r="A1210" s="0" t="s">
        <v>2106</v>
      </c>
      <c r="E1210" s="0" t="s">
        <v>940</v>
      </c>
      <c r="F1210" s="0" t="n">
        <v>455001</v>
      </c>
      <c r="G1210" s="0" t="n">
        <v>0.1</v>
      </c>
      <c r="H1210" s="0" t="n">
        <v>1</v>
      </c>
      <c r="I1210" s="0" t="n">
        <v>212700481</v>
      </c>
      <c r="J1210" s="1" t="n">
        <v>240222709913</v>
      </c>
    </row>
    <row r="1211" customFormat="false" ht="15" hidden="false" customHeight="false" outlineLevel="0" collapsed="false">
      <c r="A1211" s="0" t="s">
        <v>2107</v>
      </c>
      <c r="E1211" s="0" t="s">
        <v>287</v>
      </c>
      <c r="F1211" s="0" t="n">
        <v>452020</v>
      </c>
      <c r="G1211" s="0" t="n">
        <v>0.1</v>
      </c>
      <c r="H1211" s="0" t="n">
        <v>1</v>
      </c>
      <c r="I1211" s="0" t="n">
        <v>212700033</v>
      </c>
      <c r="J1211" s="1" t="n">
        <v>240222709915</v>
      </c>
    </row>
    <row r="1212" customFormat="false" ht="15" hidden="false" customHeight="false" outlineLevel="0" collapsed="false">
      <c r="A1212" s="0" t="s">
        <v>2108</v>
      </c>
      <c r="E1212" s="0" t="s">
        <v>287</v>
      </c>
      <c r="F1212" s="0" t="n">
        <v>452020</v>
      </c>
      <c r="G1212" s="0" t="n">
        <v>0.1</v>
      </c>
      <c r="H1212" s="0" t="n">
        <v>1</v>
      </c>
      <c r="I1212" s="0" t="n">
        <v>212700725</v>
      </c>
      <c r="J1212" s="1" t="n">
        <v>240222709917</v>
      </c>
    </row>
    <row r="1213" customFormat="false" ht="15" hidden="false" customHeight="false" outlineLevel="0" collapsed="false">
      <c r="A1213" s="0" t="s">
        <v>2109</v>
      </c>
      <c r="E1213" s="0" t="s">
        <v>940</v>
      </c>
      <c r="F1213" s="0" t="n">
        <v>455001</v>
      </c>
      <c r="G1213" s="0" t="n">
        <v>0.1</v>
      </c>
      <c r="H1213" s="0" t="n">
        <v>1</v>
      </c>
      <c r="I1213" s="0" t="n">
        <v>212700071</v>
      </c>
      <c r="J1213" s="1" t="n">
        <v>240222709919</v>
      </c>
    </row>
    <row r="1214" customFormat="false" ht="15" hidden="false" customHeight="false" outlineLevel="0" collapsed="false">
      <c r="A1214" s="0" t="s">
        <v>2110</v>
      </c>
      <c r="E1214" s="0" t="s">
        <v>940</v>
      </c>
      <c r="F1214" s="0" t="n">
        <v>455001</v>
      </c>
      <c r="G1214" s="0" t="n">
        <v>0.1</v>
      </c>
      <c r="H1214" s="0" t="n">
        <v>1</v>
      </c>
      <c r="I1214" s="0" t="n">
        <v>212699867</v>
      </c>
      <c r="J1214" s="1" t="n">
        <v>240222709918</v>
      </c>
    </row>
    <row r="1215" customFormat="false" ht="15" hidden="false" customHeight="false" outlineLevel="0" collapsed="false">
      <c r="A1215" s="0" t="s">
        <v>2111</v>
      </c>
      <c r="E1215" s="0" t="s">
        <v>18</v>
      </c>
      <c r="F1215" s="0" t="n">
        <v>500097</v>
      </c>
      <c r="G1215" s="0" t="n">
        <v>0.1</v>
      </c>
      <c r="H1215" s="0" t="n">
        <v>1</v>
      </c>
      <c r="I1215" s="0" t="n">
        <v>212024886</v>
      </c>
      <c r="J1215" s="1" t="n">
        <v>200122138646</v>
      </c>
    </row>
    <row r="1216" customFormat="false" ht="15" hidden="false" customHeight="false" outlineLevel="0" collapsed="false">
      <c r="A1216" s="0" t="s">
        <v>1484</v>
      </c>
      <c r="E1216" s="0" t="s">
        <v>62</v>
      </c>
      <c r="F1216" s="0" t="n">
        <v>282010</v>
      </c>
      <c r="G1216" s="0" t="n">
        <v>0.1</v>
      </c>
      <c r="H1216" s="0" t="n">
        <v>1</v>
      </c>
      <c r="I1216" s="0" t="n">
        <v>212024890</v>
      </c>
      <c r="J1216" s="1" t="n">
        <v>200122138650</v>
      </c>
    </row>
    <row r="1217" customFormat="false" ht="15" hidden="false" customHeight="false" outlineLevel="0" collapsed="false">
      <c r="A1217" s="0" t="s">
        <v>2112</v>
      </c>
      <c r="E1217" s="0" t="s">
        <v>59</v>
      </c>
      <c r="F1217" s="0" t="n">
        <v>641045</v>
      </c>
      <c r="G1217" s="0" t="n">
        <v>0.1</v>
      </c>
      <c r="H1217" s="0" t="n">
        <v>1</v>
      </c>
      <c r="I1217" s="0" t="n">
        <v>212024889</v>
      </c>
      <c r="J1217" s="1" t="n">
        <v>200122138649</v>
      </c>
    </row>
    <row r="1218" customFormat="false" ht="15" hidden="false" customHeight="false" outlineLevel="0" collapsed="false">
      <c r="A1218" s="0" t="s">
        <v>2113</v>
      </c>
      <c r="E1218" s="0" t="s">
        <v>120</v>
      </c>
      <c r="F1218" s="0" t="n">
        <v>401404</v>
      </c>
      <c r="G1218" s="0" t="n">
        <v>0.1</v>
      </c>
      <c r="H1218" s="0" t="n">
        <v>1</v>
      </c>
      <c r="I1218" s="0" t="n">
        <v>212024888</v>
      </c>
      <c r="J1218" s="1" t="n">
        <v>200122138648</v>
      </c>
    </row>
    <row r="1219" customFormat="false" ht="15" hidden="false" customHeight="false" outlineLevel="0" collapsed="false">
      <c r="A1219" s="0" t="s">
        <v>2114</v>
      </c>
      <c r="E1219" s="0" t="s">
        <v>2115</v>
      </c>
      <c r="F1219" s="0" t="n">
        <v>415605</v>
      </c>
      <c r="G1219" s="0" t="n">
        <v>0.1</v>
      </c>
      <c r="H1219" s="0" t="n">
        <v>1</v>
      </c>
      <c r="I1219" s="0" t="n">
        <v>212024903</v>
      </c>
      <c r="J1219" s="1" t="n">
        <v>200122138663</v>
      </c>
    </row>
    <row r="1220" customFormat="false" ht="15" hidden="false" customHeight="false" outlineLevel="0" collapsed="false">
      <c r="A1220" s="0" t="s">
        <v>2116</v>
      </c>
      <c r="E1220" s="0" t="s">
        <v>59</v>
      </c>
      <c r="F1220" s="0" t="n">
        <v>641029</v>
      </c>
      <c r="G1220" s="0" t="n">
        <v>0.1</v>
      </c>
      <c r="H1220" s="0" t="n">
        <v>1</v>
      </c>
      <c r="I1220" s="0" t="n">
        <v>212024902</v>
      </c>
      <c r="J1220" s="1" t="n">
        <v>200122138662</v>
      </c>
    </row>
    <row r="1221" customFormat="false" ht="15" hidden="false" customHeight="false" outlineLevel="0" collapsed="false">
      <c r="A1221" s="0" t="s">
        <v>2117</v>
      </c>
      <c r="E1221" s="0" t="s">
        <v>160</v>
      </c>
      <c r="F1221" s="0" t="n">
        <v>400102</v>
      </c>
      <c r="G1221" s="0" t="n">
        <v>0.1</v>
      </c>
      <c r="H1221" s="0" t="n">
        <v>1</v>
      </c>
      <c r="I1221" s="0" t="n">
        <v>212024901</v>
      </c>
      <c r="J1221" s="1" t="n">
        <v>200122138661</v>
      </c>
    </row>
    <row r="1222" customFormat="false" ht="15" hidden="false" customHeight="false" outlineLevel="0" collapsed="false">
      <c r="A1222" s="0" t="s">
        <v>2118</v>
      </c>
      <c r="E1222" s="0" t="s">
        <v>160</v>
      </c>
      <c r="F1222" s="0" t="n">
        <v>400092</v>
      </c>
      <c r="G1222" s="0" t="n">
        <v>0.1</v>
      </c>
      <c r="H1222" s="0" t="n">
        <v>1</v>
      </c>
      <c r="I1222" s="0" t="n">
        <v>212024905</v>
      </c>
      <c r="J1222" s="1" t="n">
        <v>200122138665</v>
      </c>
    </row>
    <row r="1223" customFormat="false" ht="15" hidden="false" customHeight="false" outlineLevel="0" collapsed="false">
      <c r="A1223" s="0" t="s">
        <v>2119</v>
      </c>
      <c r="E1223" s="0" t="s">
        <v>120</v>
      </c>
      <c r="F1223" s="0" t="n">
        <v>401305</v>
      </c>
      <c r="G1223" s="0" t="n">
        <v>0.1</v>
      </c>
      <c r="H1223" s="0" t="n">
        <v>1</v>
      </c>
      <c r="I1223" s="0" t="n">
        <v>212024904</v>
      </c>
      <c r="J1223" s="1" t="n">
        <v>200122138664</v>
      </c>
    </row>
    <row r="1224" customFormat="false" ht="15" hidden="false" customHeight="false" outlineLevel="0" collapsed="false">
      <c r="A1224" s="0" t="s">
        <v>2120</v>
      </c>
      <c r="E1224" s="0" t="s">
        <v>297</v>
      </c>
      <c r="F1224" s="0" t="n">
        <v>431001</v>
      </c>
      <c r="G1224" s="0" t="n">
        <v>0.1</v>
      </c>
      <c r="H1224" s="0" t="n">
        <v>1</v>
      </c>
      <c r="I1224" s="0" t="n">
        <v>212699903</v>
      </c>
      <c r="J1224" s="1" t="n">
        <v>240222710218</v>
      </c>
    </row>
    <row r="1225" customFormat="false" ht="15" hidden="false" customHeight="false" outlineLevel="0" collapsed="false">
      <c r="A1225" s="0" t="s">
        <v>2121</v>
      </c>
      <c r="E1225" s="0" t="s">
        <v>297</v>
      </c>
      <c r="F1225" s="0" t="n">
        <v>431105</v>
      </c>
      <c r="G1225" s="0" t="n">
        <v>0.1</v>
      </c>
      <c r="H1225" s="0" t="n">
        <v>1</v>
      </c>
      <c r="I1225" s="0" t="n">
        <v>212700086</v>
      </c>
      <c r="J1225" s="1" t="n">
        <v>240222710219</v>
      </c>
    </row>
    <row r="1226" customFormat="false" ht="15" hidden="false" customHeight="false" outlineLevel="0" collapsed="false">
      <c r="A1226" s="0" t="s">
        <v>2122</v>
      </c>
      <c r="E1226" s="0" t="s">
        <v>297</v>
      </c>
      <c r="F1226" s="0" t="n">
        <v>431001</v>
      </c>
      <c r="G1226" s="0" t="n">
        <v>0.1</v>
      </c>
      <c r="H1226" s="0" t="n">
        <v>1</v>
      </c>
      <c r="I1226" s="0" t="n">
        <v>212700546</v>
      </c>
      <c r="J1226" s="1" t="n">
        <v>240222710215</v>
      </c>
    </row>
    <row r="1227" customFormat="false" ht="15" hidden="false" customHeight="false" outlineLevel="0" collapsed="false">
      <c r="A1227" s="0" t="s">
        <v>2123</v>
      </c>
      <c r="E1227" s="0" t="s">
        <v>297</v>
      </c>
      <c r="F1227" s="0" t="n">
        <v>431001</v>
      </c>
      <c r="G1227" s="0" t="n">
        <v>0.1</v>
      </c>
      <c r="H1227" s="0" t="n">
        <v>1</v>
      </c>
      <c r="I1227" s="0" t="n">
        <v>212700316</v>
      </c>
      <c r="J1227" s="1" t="n">
        <v>240222710216</v>
      </c>
    </row>
    <row r="1228" customFormat="false" ht="15" hidden="false" customHeight="false" outlineLevel="0" collapsed="false">
      <c r="A1228" s="0" t="s">
        <v>2124</v>
      </c>
      <c r="E1228" s="0" t="s">
        <v>2125</v>
      </c>
      <c r="F1228" s="0" t="n">
        <v>474003</v>
      </c>
      <c r="G1228" s="0" t="n">
        <v>0.1</v>
      </c>
      <c r="H1228" s="0" t="n">
        <v>1</v>
      </c>
      <c r="I1228" s="0" t="n">
        <v>212700601</v>
      </c>
      <c r="J1228" s="1" t="n">
        <v>240222710217</v>
      </c>
    </row>
    <row r="1229" customFormat="false" ht="15" hidden="false" customHeight="false" outlineLevel="0" collapsed="false">
      <c r="A1229" s="0" t="s">
        <v>2126</v>
      </c>
      <c r="E1229" s="0" t="s">
        <v>297</v>
      </c>
      <c r="F1229" s="0" t="n">
        <v>431001</v>
      </c>
      <c r="G1229" s="0" t="n">
        <v>0.1</v>
      </c>
      <c r="H1229" s="0" t="n">
        <v>1</v>
      </c>
      <c r="I1229" s="0" t="n">
        <v>212700418</v>
      </c>
      <c r="J1229" s="1" t="n">
        <v>240222710214</v>
      </c>
    </row>
    <row r="1230" customFormat="false" ht="15" hidden="false" customHeight="false" outlineLevel="0" collapsed="false">
      <c r="A1230" s="0" t="s">
        <v>2127</v>
      </c>
      <c r="E1230" s="0" t="s">
        <v>2125</v>
      </c>
      <c r="F1230" s="0" t="n">
        <v>474012</v>
      </c>
      <c r="G1230" s="0" t="n">
        <v>0.1</v>
      </c>
      <c r="H1230" s="0" t="n">
        <v>1</v>
      </c>
      <c r="I1230" s="0" t="n">
        <v>212700112</v>
      </c>
      <c r="J1230" s="1" t="n">
        <v>240222710213</v>
      </c>
    </row>
    <row r="1231" customFormat="false" ht="15" hidden="false" customHeight="false" outlineLevel="0" collapsed="false">
      <c r="A1231" s="0" t="s">
        <v>2128</v>
      </c>
      <c r="E1231" s="0" t="s">
        <v>94</v>
      </c>
      <c r="F1231" s="0" t="n">
        <v>473001</v>
      </c>
      <c r="G1231" s="0" t="n">
        <v>0.1</v>
      </c>
      <c r="H1231" s="0" t="n">
        <v>1</v>
      </c>
      <c r="I1231" s="0" t="n">
        <v>212700247</v>
      </c>
      <c r="J1231" s="1" t="n">
        <v>240222710210</v>
      </c>
    </row>
    <row r="1232" customFormat="false" ht="15" hidden="false" customHeight="false" outlineLevel="0" collapsed="false">
      <c r="A1232" s="0" t="s">
        <v>2129</v>
      </c>
      <c r="E1232" s="0" t="s">
        <v>94</v>
      </c>
      <c r="F1232" s="0" t="n">
        <v>473001</v>
      </c>
      <c r="G1232" s="0" t="n">
        <v>0.1</v>
      </c>
      <c r="H1232" s="0" t="n">
        <v>1</v>
      </c>
      <c r="I1232" s="0" t="n">
        <v>212700116</v>
      </c>
      <c r="J1232" s="1" t="n">
        <v>240222710211</v>
      </c>
    </row>
    <row r="1233" customFormat="false" ht="15" hidden="false" customHeight="false" outlineLevel="0" collapsed="false">
      <c r="A1233" s="0" t="s">
        <v>2130</v>
      </c>
      <c r="E1233" s="0" t="s">
        <v>2131</v>
      </c>
      <c r="F1233" s="0" t="n">
        <v>444601</v>
      </c>
      <c r="G1233" s="0" t="n">
        <v>0.1</v>
      </c>
      <c r="H1233" s="0" t="n">
        <v>1</v>
      </c>
      <c r="I1233" s="0" t="n">
        <v>212700808</v>
      </c>
      <c r="J1233" s="1" t="n">
        <v>240222710206</v>
      </c>
    </row>
    <row r="1234" customFormat="false" ht="15" hidden="false" customHeight="false" outlineLevel="0" collapsed="false">
      <c r="A1234" s="0" t="s">
        <v>2132</v>
      </c>
      <c r="E1234" s="0" t="s">
        <v>94</v>
      </c>
      <c r="F1234" s="0" t="n">
        <v>473001</v>
      </c>
      <c r="G1234" s="0" t="n">
        <v>0.1</v>
      </c>
      <c r="H1234" s="0" t="n">
        <v>1</v>
      </c>
      <c r="I1234" s="0" t="n">
        <v>212700031</v>
      </c>
      <c r="J1234" s="1" t="n">
        <v>240222710207</v>
      </c>
    </row>
    <row r="1235" customFormat="false" ht="15" hidden="false" customHeight="false" outlineLevel="0" collapsed="false">
      <c r="A1235" s="0" t="s">
        <v>2133</v>
      </c>
      <c r="E1235" s="0" t="s">
        <v>2131</v>
      </c>
      <c r="F1235" s="0" t="n">
        <v>444602</v>
      </c>
      <c r="G1235" s="0" t="n">
        <v>0.1</v>
      </c>
      <c r="H1235" s="0" t="n">
        <v>1</v>
      </c>
      <c r="I1235" s="0" t="n">
        <v>212700235</v>
      </c>
      <c r="J1235" s="1" t="n">
        <v>240222710208</v>
      </c>
    </row>
    <row r="1236" customFormat="false" ht="15" hidden="false" customHeight="false" outlineLevel="0" collapsed="false">
      <c r="A1236" s="0" t="s">
        <v>2134</v>
      </c>
      <c r="E1236" s="0" t="s">
        <v>94</v>
      </c>
      <c r="F1236" s="0" t="n">
        <v>473001</v>
      </c>
      <c r="G1236" s="0" t="n">
        <v>0.1</v>
      </c>
      <c r="H1236" s="0" t="n">
        <v>1</v>
      </c>
      <c r="I1236" s="0" t="n">
        <v>212700648</v>
      </c>
      <c r="J1236" s="1" t="n">
        <v>240222710209</v>
      </c>
    </row>
    <row r="1237" customFormat="false" ht="15" hidden="false" customHeight="false" outlineLevel="0" collapsed="false">
      <c r="A1237" s="0" t="s">
        <v>2135</v>
      </c>
      <c r="E1237" s="0" t="s">
        <v>94</v>
      </c>
      <c r="F1237" s="0" t="n">
        <v>473001</v>
      </c>
      <c r="G1237" s="0" t="n">
        <v>0.1</v>
      </c>
      <c r="H1237" s="0" t="n">
        <v>1</v>
      </c>
      <c r="I1237" s="0" t="n">
        <v>212699946</v>
      </c>
      <c r="J1237" s="1" t="n">
        <v>240222710202</v>
      </c>
    </row>
    <row r="1238" customFormat="false" ht="15" hidden="false" customHeight="false" outlineLevel="0" collapsed="false">
      <c r="A1238" s="0" t="s">
        <v>2136</v>
      </c>
      <c r="E1238" s="0" t="s">
        <v>2131</v>
      </c>
      <c r="F1238" s="0" t="n">
        <v>444805</v>
      </c>
      <c r="G1238" s="0" t="n">
        <v>0.1</v>
      </c>
      <c r="H1238" s="0" t="n">
        <v>1</v>
      </c>
      <c r="I1238" s="0" t="n">
        <v>212700108</v>
      </c>
      <c r="J1238" s="1" t="n">
        <v>240222710203</v>
      </c>
    </row>
    <row r="1239" customFormat="false" ht="15" hidden="false" customHeight="false" outlineLevel="0" collapsed="false">
      <c r="A1239" s="0" t="s">
        <v>2137</v>
      </c>
      <c r="E1239" s="0" t="s">
        <v>2131</v>
      </c>
      <c r="F1239" s="0" t="n">
        <v>444605</v>
      </c>
      <c r="G1239" s="0" t="n">
        <v>0.1</v>
      </c>
      <c r="H1239" s="0" t="n">
        <v>1</v>
      </c>
      <c r="I1239" s="0" t="n">
        <v>212699902</v>
      </c>
      <c r="J1239" s="1" t="n">
        <v>240222710204</v>
      </c>
    </row>
    <row r="1240" customFormat="false" ht="15" hidden="false" customHeight="false" outlineLevel="0" collapsed="false">
      <c r="A1240" s="0" t="s">
        <v>2138</v>
      </c>
      <c r="E1240" s="0" t="s">
        <v>94</v>
      </c>
      <c r="F1240" s="0" t="n">
        <v>473001</v>
      </c>
      <c r="G1240" s="0" t="n">
        <v>0.1</v>
      </c>
      <c r="H1240" s="0" t="n">
        <v>1</v>
      </c>
      <c r="I1240" s="0" t="n">
        <v>212700884</v>
      </c>
      <c r="J1240" s="1" t="n">
        <v>240222710205</v>
      </c>
    </row>
    <row r="1241" customFormat="false" ht="15" hidden="false" customHeight="false" outlineLevel="0" collapsed="false">
      <c r="A1241" s="0" t="s">
        <v>2139</v>
      </c>
      <c r="E1241" s="0" t="s">
        <v>2140</v>
      </c>
      <c r="F1241" s="0" t="n">
        <v>441601</v>
      </c>
      <c r="G1241" s="0" t="n">
        <v>0.1</v>
      </c>
      <c r="H1241" s="0" t="n">
        <v>1</v>
      </c>
      <c r="I1241" s="0" t="n">
        <v>212700532</v>
      </c>
      <c r="J1241" s="1" t="n">
        <v>240222710200</v>
      </c>
    </row>
    <row r="1242" customFormat="false" ht="15" hidden="false" customHeight="false" outlineLevel="0" collapsed="false">
      <c r="A1242" s="0" t="s">
        <v>2141</v>
      </c>
      <c r="E1242" s="0" t="s">
        <v>94</v>
      </c>
      <c r="F1242" s="0" t="n">
        <v>473001</v>
      </c>
      <c r="G1242" s="0" t="n">
        <v>0.1</v>
      </c>
      <c r="H1242" s="0" t="n">
        <v>1</v>
      </c>
      <c r="I1242" s="0" t="n">
        <v>212700434</v>
      </c>
      <c r="J1242" s="1" t="n">
        <v>240222710201</v>
      </c>
    </row>
    <row r="1243" customFormat="false" ht="15" hidden="false" customHeight="false" outlineLevel="0" collapsed="false">
      <c r="A1243" s="0" t="s">
        <v>2142</v>
      </c>
      <c r="E1243" s="0" t="s">
        <v>411</v>
      </c>
      <c r="F1243" s="0" t="n">
        <v>444001</v>
      </c>
      <c r="G1243" s="0" t="n">
        <v>0.1</v>
      </c>
      <c r="H1243" s="0" t="n">
        <v>1</v>
      </c>
      <c r="I1243" s="0" t="n">
        <v>212700107</v>
      </c>
      <c r="J1243" s="1" t="n">
        <v>240222710198</v>
      </c>
    </row>
    <row r="1244" customFormat="false" ht="15" hidden="false" customHeight="false" outlineLevel="0" collapsed="false">
      <c r="A1244" s="0" t="s">
        <v>2143</v>
      </c>
      <c r="E1244" s="0" t="s">
        <v>411</v>
      </c>
      <c r="F1244" s="0" t="n">
        <v>444001</v>
      </c>
      <c r="G1244" s="0" t="n">
        <v>0.1</v>
      </c>
      <c r="H1244" s="0" t="n">
        <v>1</v>
      </c>
      <c r="I1244" s="0" t="n">
        <v>212700379</v>
      </c>
      <c r="J1244" s="1" t="n">
        <v>240222710199</v>
      </c>
    </row>
    <row r="1245" customFormat="false" ht="15" hidden="false" customHeight="false" outlineLevel="0" collapsed="false">
      <c r="A1245" s="0" t="s">
        <v>2144</v>
      </c>
      <c r="E1245" s="0" t="s">
        <v>411</v>
      </c>
      <c r="F1245" s="0" t="n">
        <v>444101</v>
      </c>
      <c r="G1245" s="0" t="n">
        <v>0.1</v>
      </c>
      <c r="H1245" s="0" t="n">
        <v>1</v>
      </c>
      <c r="I1245" s="0" t="n">
        <v>212700176</v>
      </c>
      <c r="J1245" s="1" t="n">
        <v>240222710195</v>
      </c>
    </row>
    <row r="1246" customFormat="false" ht="15" hidden="false" customHeight="false" outlineLevel="0" collapsed="false">
      <c r="A1246" s="0" t="s">
        <v>2145</v>
      </c>
      <c r="E1246" s="0" t="s">
        <v>2146</v>
      </c>
      <c r="F1246" s="0" t="n">
        <v>480001</v>
      </c>
      <c r="G1246" s="0" t="n">
        <v>0.1</v>
      </c>
      <c r="H1246" s="0" t="n">
        <v>1</v>
      </c>
      <c r="I1246" s="0" t="n">
        <v>212700232</v>
      </c>
      <c r="J1246" s="1" t="n">
        <v>240222710196</v>
      </c>
    </row>
    <row r="1247" customFormat="false" ht="15" hidden="false" customHeight="false" outlineLevel="0" collapsed="false">
      <c r="A1247" s="0" t="s">
        <v>2147</v>
      </c>
      <c r="E1247" s="0" t="s">
        <v>411</v>
      </c>
      <c r="F1247" s="0" t="n">
        <v>444001</v>
      </c>
      <c r="G1247" s="0" t="n">
        <v>0.1</v>
      </c>
      <c r="H1247" s="0" t="n">
        <v>1</v>
      </c>
      <c r="I1247" s="0" t="n">
        <v>212700845</v>
      </c>
      <c r="J1247" s="1" t="n">
        <v>240222710197</v>
      </c>
    </row>
    <row r="1248" customFormat="false" ht="15" hidden="false" customHeight="false" outlineLevel="0" collapsed="false">
      <c r="A1248" s="0" t="s">
        <v>2148</v>
      </c>
      <c r="E1248" s="0" t="s">
        <v>62</v>
      </c>
      <c r="F1248" s="0" t="n">
        <v>282005</v>
      </c>
      <c r="G1248" s="0" t="n">
        <v>0.1</v>
      </c>
      <c r="H1248" s="0" t="n">
        <v>1</v>
      </c>
      <c r="I1248" s="0" t="n">
        <v>212700077</v>
      </c>
      <c r="J1248" s="1" t="n">
        <v>240222709820</v>
      </c>
    </row>
    <row r="1249" customFormat="false" ht="15" hidden="false" customHeight="false" outlineLevel="0" collapsed="false">
      <c r="A1249" s="0" t="s">
        <v>2149</v>
      </c>
      <c r="E1249" s="0" t="s">
        <v>385</v>
      </c>
      <c r="F1249" s="0" t="n">
        <v>563101</v>
      </c>
      <c r="G1249" s="0" t="n">
        <v>0.1</v>
      </c>
      <c r="H1249" s="0" t="n">
        <v>1</v>
      </c>
      <c r="I1249" s="0" t="n">
        <v>212700763</v>
      </c>
      <c r="J1249" s="1" t="n">
        <v>240222710287</v>
      </c>
    </row>
    <row r="1250" customFormat="false" ht="15" hidden="false" customHeight="false" outlineLevel="0" collapsed="false">
      <c r="A1250" s="0" t="s">
        <v>2150</v>
      </c>
      <c r="E1250" s="0" t="s">
        <v>1501</v>
      </c>
      <c r="F1250" s="0" t="n">
        <v>577530</v>
      </c>
      <c r="G1250" s="0" t="n">
        <v>0.1</v>
      </c>
      <c r="H1250" s="0" t="n">
        <v>1</v>
      </c>
      <c r="I1250" s="0" t="n">
        <v>212700212</v>
      </c>
      <c r="J1250" s="1" t="n">
        <v>240222710288</v>
      </c>
    </row>
    <row r="1251" customFormat="false" ht="15" hidden="false" customHeight="false" outlineLevel="0" collapsed="false">
      <c r="A1251" s="0" t="s">
        <v>2151</v>
      </c>
      <c r="E1251" s="0" t="s">
        <v>385</v>
      </c>
      <c r="F1251" s="0" t="n">
        <v>563131</v>
      </c>
      <c r="G1251" s="0" t="n">
        <v>0.1</v>
      </c>
      <c r="H1251" s="0" t="n">
        <v>1</v>
      </c>
      <c r="I1251" s="0" t="n">
        <v>212700584</v>
      </c>
      <c r="J1251" s="1" t="n">
        <v>240222710289</v>
      </c>
    </row>
    <row r="1252" customFormat="false" ht="15" hidden="false" customHeight="false" outlineLevel="0" collapsed="false">
      <c r="A1252" s="0" t="s">
        <v>2152</v>
      </c>
      <c r="E1252" s="0" t="s">
        <v>385</v>
      </c>
      <c r="F1252" s="0" t="n">
        <v>563130</v>
      </c>
      <c r="G1252" s="0" t="n">
        <v>0.1</v>
      </c>
      <c r="H1252" s="0" t="n">
        <v>1</v>
      </c>
      <c r="I1252" s="0" t="n">
        <v>212700386</v>
      </c>
      <c r="J1252" s="1" t="n">
        <v>240222710290</v>
      </c>
    </row>
    <row r="1253" customFormat="false" ht="15" hidden="false" customHeight="false" outlineLevel="0" collapsed="false">
      <c r="A1253" s="0" t="s">
        <v>2153</v>
      </c>
      <c r="E1253" s="0" t="s">
        <v>243</v>
      </c>
      <c r="F1253" s="0" t="n">
        <v>577001</v>
      </c>
      <c r="G1253" s="0" t="n">
        <v>0.1</v>
      </c>
      <c r="H1253" s="0" t="n">
        <v>1</v>
      </c>
      <c r="I1253" s="0" t="n">
        <v>212699886</v>
      </c>
      <c r="J1253" s="1" t="n">
        <v>240222710291</v>
      </c>
    </row>
    <row r="1254" customFormat="false" ht="15" hidden="false" customHeight="false" outlineLevel="0" collapsed="false">
      <c r="A1254" s="0" t="s">
        <v>2154</v>
      </c>
      <c r="E1254" s="0" t="s">
        <v>385</v>
      </c>
      <c r="F1254" s="0" t="n">
        <v>563101</v>
      </c>
      <c r="G1254" s="0" t="n">
        <v>0.1</v>
      </c>
      <c r="H1254" s="0" t="n">
        <v>1</v>
      </c>
      <c r="I1254" s="0" t="n">
        <v>212700121</v>
      </c>
      <c r="J1254" s="1" t="n">
        <v>240222710292</v>
      </c>
    </row>
    <row r="1255" customFormat="false" ht="15" hidden="false" customHeight="false" outlineLevel="0" collapsed="false">
      <c r="A1255" s="0" t="s">
        <v>2155</v>
      </c>
      <c r="E1255" s="0" t="s">
        <v>243</v>
      </c>
      <c r="F1255" s="0" t="n">
        <v>577598</v>
      </c>
      <c r="G1255" s="0" t="n">
        <v>0.1</v>
      </c>
      <c r="H1255" s="0" t="n">
        <v>1</v>
      </c>
      <c r="I1255" s="0" t="n">
        <v>212700821</v>
      </c>
      <c r="J1255" s="1" t="n">
        <v>240222710293</v>
      </c>
    </row>
    <row r="1256" customFormat="false" ht="15" hidden="false" customHeight="false" outlineLevel="0" collapsed="false">
      <c r="A1256" s="0" t="s">
        <v>2156</v>
      </c>
      <c r="E1256" s="0" t="s">
        <v>385</v>
      </c>
      <c r="F1256" s="0" t="n">
        <v>563125</v>
      </c>
      <c r="G1256" s="0" t="n">
        <v>0.1</v>
      </c>
      <c r="H1256" s="0" t="n">
        <v>1</v>
      </c>
      <c r="I1256" s="0" t="n">
        <v>212699788</v>
      </c>
      <c r="J1256" s="1" t="n">
        <v>240222710294</v>
      </c>
    </row>
    <row r="1257" customFormat="false" ht="15" hidden="false" customHeight="false" outlineLevel="0" collapsed="false">
      <c r="A1257" s="0" t="s">
        <v>2157</v>
      </c>
      <c r="E1257" s="0" t="s">
        <v>1501</v>
      </c>
      <c r="F1257" s="0" t="n">
        <v>577219</v>
      </c>
      <c r="G1257" s="0" t="n">
        <v>0.1</v>
      </c>
      <c r="H1257" s="0" t="n">
        <v>1</v>
      </c>
      <c r="I1257" s="0" t="n">
        <v>212700053</v>
      </c>
      <c r="J1257" s="1" t="n">
        <v>240222710285</v>
      </c>
    </row>
    <row r="1258" customFormat="false" ht="15" hidden="false" customHeight="false" outlineLevel="0" collapsed="false">
      <c r="A1258" s="0" t="s">
        <v>2158</v>
      </c>
      <c r="E1258" s="0" t="s">
        <v>2159</v>
      </c>
      <c r="F1258" s="0" t="n">
        <v>577004</v>
      </c>
      <c r="G1258" s="0" t="n">
        <v>0.1</v>
      </c>
      <c r="H1258" s="0" t="n">
        <v>1</v>
      </c>
      <c r="I1258" s="0" t="n">
        <v>212700145</v>
      </c>
      <c r="J1258" s="1" t="n">
        <v>240222710286</v>
      </c>
    </row>
    <row r="1259" customFormat="false" ht="15" hidden="false" customHeight="false" outlineLevel="0" collapsed="false">
      <c r="A1259" s="0" t="s">
        <v>2160</v>
      </c>
      <c r="E1259" s="0" t="s">
        <v>617</v>
      </c>
      <c r="F1259" s="0" t="n">
        <v>577551</v>
      </c>
      <c r="G1259" s="0" t="n">
        <v>0.1</v>
      </c>
      <c r="H1259" s="0" t="n">
        <v>1</v>
      </c>
      <c r="I1259" s="0" t="n">
        <v>212700752</v>
      </c>
      <c r="J1259" s="1" t="n">
        <v>240222710283</v>
      </c>
    </row>
    <row r="1260" customFormat="false" ht="15" hidden="false" customHeight="false" outlineLevel="0" collapsed="false">
      <c r="A1260" s="0" t="s">
        <v>2161</v>
      </c>
      <c r="E1260" s="0" t="s">
        <v>114</v>
      </c>
      <c r="F1260" s="0" t="n">
        <v>344024</v>
      </c>
      <c r="G1260" s="0" t="n">
        <v>0.1</v>
      </c>
      <c r="H1260" s="0" t="n">
        <v>1</v>
      </c>
      <c r="I1260" s="0" t="n">
        <v>212699832</v>
      </c>
      <c r="J1260" s="1" t="n">
        <v>240222710284</v>
      </c>
    </row>
    <row r="1261" customFormat="false" ht="15" hidden="false" customHeight="false" outlineLevel="0" collapsed="false">
      <c r="A1261" s="0" t="s">
        <v>2162</v>
      </c>
      <c r="E1261" s="0" t="s">
        <v>385</v>
      </c>
      <c r="F1261" s="0" t="n">
        <v>563131</v>
      </c>
      <c r="G1261" s="0" t="n">
        <v>0.1</v>
      </c>
      <c r="H1261" s="0" t="n">
        <v>1</v>
      </c>
      <c r="I1261" s="0" t="n">
        <v>212699820</v>
      </c>
      <c r="J1261" s="1" t="n">
        <v>240222710282</v>
      </c>
    </row>
    <row r="1262" customFormat="false" ht="15" hidden="false" customHeight="false" outlineLevel="0" collapsed="false">
      <c r="A1262" s="0" t="s">
        <v>2163</v>
      </c>
      <c r="E1262" s="0" t="s">
        <v>114</v>
      </c>
      <c r="F1262" s="0" t="n">
        <v>344022</v>
      </c>
      <c r="G1262" s="0" t="n">
        <v>0.1</v>
      </c>
      <c r="H1262" s="0" t="n">
        <v>1</v>
      </c>
      <c r="I1262" s="0" t="n">
        <v>212700677</v>
      </c>
      <c r="J1262" s="1" t="n">
        <v>240222710279</v>
      </c>
    </row>
    <row r="1263" customFormat="false" ht="15" hidden="false" customHeight="false" outlineLevel="0" collapsed="false">
      <c r="A1263" s="0" t="s">
        <v>2164</v>
      </c>
      <c r="E1263" s="0" t="s">
        <v>2165</v>
      </c>
      <c r="F1263" s="0" t="n">
        <v>461001</v>
      </c>
      <c r="G1263" s="0" t="n">
        <v>0.1</v>
      </c>
      <c r="H1263" s="0" t="n">
        <v>1</v>
      </c>
      <c r="I1263" s="0" t="n">
        <v>212700839</v>
      </c>
      <c r="J1263" s="1" t="n">
        <v>240222710278</v>
      </c>
    </row>
    <row r="1264" customFormat="false" ht="15" hidden="false" customHeight="false" outlineLevel="0" collapsed="false">
      <c r="A1264" s="0" t="s">
        <v>2166</v>
      </c>
      <c r="E1264" s="0" t="s">
        <v>2165</v>
      </c>
      <c r="F1264" s="0" t="n">
        <v>461111</v>
      </c>
      <c r="G1264" s="0" t="n">
        <v>0.1</v>
      </c>
      <c r="H1264" s="0" t="n">
        <v>1</v>
      </c>
      <c r="I1264" s="0" t="n">
        <v>212700581</v>
      </c>
      <c r="J1264" s="1" t="n">
        <v>240222710275</v>
      </c>
    </row>
    <row r="1265" customFormat="false" ht="15" hidden="false" customHeight="false" outlineLevel="0" collapsed="false">
      <c r="A1265" s="0" t="s">
        <v>2167</v>
      </c>
      <c r="E1265" s="0" t="s">
        <v>59</v>
      </c>
      <c r="F1265" s="0" t="n">
        <v>641402</v>
      </c>
      <c r="G1265" s="0" t="n">
        <v>0.1</v>
      </c>
      <c r="H1265" s="0" t="n">
        <v>1</v>
      </c>
      <c r="I1265" s="0" t="n">
        <v>212700594</v>
      </c>
      <c r="J1265" s="1" t="n">
        <v>240222710276</v>
      </c>
    </row>
    <row r="1266" customFormat="false" ht="15" hidden="false" customHeight="false" outlineLevel="0" collapsed="false">
      <c r="A1266" s="0" t="s">
        <v>2168</v>
      </c>
      <c r="E1266" s="0" t="s">
        <v>59</v>
      </c>
      <c r="F1266" s="0" t="n">
        <v>641109</v>
      </c>
      <c r="G1266" s="0" t="n">
        <v>0.1</v>
      </c>
      <c r="H1266" s="0" t="n">
        <v>1</v>
      </c>
      <c r="I1266" s="0" t="n">
        <v>212700006</v>
      </c>
      <c r="J1266" s="1" t="n">
        <v>240222710277</v>
      </c>
    </row>
    <row r="1267" customFormat="false" ht="15" hidden="false" customHeight="false" outlineLevel="0" collapsed="false">
      <c r="A1267" s="0" t="s">
        <v>2169</v>
      </c>
      <c r="E1267" s="0" t="s">
        <v>2165</v>
      </c>
      <c r="F1267" s="0" t="n">
        <v>461115</v>
      </c>
      <c r="G1267" s="0" t="n">
        <v>0.1</v>
      </c>
      <c r="H1267" s="0" t="n">
        <v>1</v>
      </c>
      <c r="I1267" s="0" t="n">
        <v>212700175</v>
      </c>
      <c r="J1267" s="1" t="n">
        <v>240222710272</v>
      </c>
    </row>
    <row r="1268" customFormat="false" ht="15" hidden="false" customHeight="false" outlineLevel="0" collapsed="false">
      <c r="A1268" s="0" t="s">
        <v>189</v>
      </c>
      <c r="E1268" s="0" t="s">
        <v>114</v>
      </c>
      <c r="F1268" s="0" t="n">
        <v>344022</v>
      </c>
      <c r="G1268" s="0" t="n">
        <v>0.1</v>
      </c>
      <c r="H1268" s="0" t="n">
        <v>1</v>
      </c>
      <c r="I1268" s="0" t="n">
        <v>212700066</v>
      </c>
      <c r="J1268" s="1" t="n">
        <v>240222710273</v>
      </c>
    </row>
    <row r="1269" customFormat="false" ht="15" hidden="false" customHeight="false" outlineLevel="0" collapsed="false">
      <c r="A1269" s="0" t="s">
        <v>2170</v>
      </c>
      <c r="E1269" s="0" t="s">
        <v>59</v>
      </c>
      <c r="F1269" s="0" t="n">
        <v>641032</v>
      </c>
      <c r="G1269" s="0" t="n">
        <v>0.1</v>
      </c>
      <c r="H1269" s="0" t="n">
        <v>1</v>
      </c>
      <c r="I1269" s="0" t="n">
        <v>212700559</v>
      </c>
      <c r="J1269" s="1" t="n">
        <v>240222710274</v>
      </c>
    </row>
    <row r="1270" customFormat="false" ht="15" hidden="false" customHeight="false" outlineLevel="0" collapsed="false">
      <c r="A1270" s="0" t="s">
        <v>2171</v>
      </c>
      <c r="E1270" s="0" t="s">
        <v>114</v>
      </c>
      <c r="F1270" s="0" t="n">
        <v>344022</v>
      </c>
      <c r="G1270" s="0" t="n">
        <v>0.1</v>
      </c>
      <c r="H1270" s="0" t="n">
        <v>1</v>
      </c>
      <c r="I1270" s="0" t="n">
        <v>212700682</v>
      </c>
      <c r="J1270" s="1" t="n">
        <v>240222710270</v>
      </c>
    </row>
    <row r="1271" customFormat="false" ht="15" hidden="false" customHeight="false" outlineLevel="0" collapsed="false">
      <c r="A1271" s="0" t="s">
        <v>2172</v>
      </c>
      <c r="E1271" s="0" t="s">
        <v>59</v>
      </c>
      <c r="F1271" s="0" t="n">
        <v>641605</v>
      </c>
      <c r="G1271" s="0" t="n">
        <v>0.1</v>
      </c>
      <c r="H1271" s="0" t="n">
        <v>1</v>
      </c>
      <c r="I1271" s="0" t="n">
        <v>212700577</v>
      </c>
      <c r="J1271" s="1" t="n">
        <v>240222710271</v>
      </c>
    </row>
    <row r="1272" customFormat="false" ht="15" hidden="false" customHeight="false" outlineLevel="0" collapsed="false">
      <c r="A1272" s="0" t="s">
        <v>2173</v>
      </c>
      <c r="E1272" s="0" t="s">
        <v>2174</v>
      </c>
      <c r="F1272" s="0" t="n">
        <v>458001</v>
      </c>
      <c r="G1272" s="0" t="n">
        <v>0.1</v>
      </c>
      <c r="H1272" s="0" t="n">
        <v>1</v>
      </c>
      <c r="I1272" s="0" t="n">
        <v>212700408</v>
      </c>
      <c r="J1272" s="1" t="n">
        <v>240222709998</v>
      </c>
    </row>
    <row r="1273" customFormat="false" ht="15" hidden="false" customHeight="false" outlineLevel="0" collapsed="false">
      <c r="A1273" s="0" t="s">
        <v>2175</v>
      </c>
      <c r="E1273" s="0" t="s">
        <v>2174</v>
      </c>
      <c r="F1273" s="0" t="n">
        <v>458001</v>
      </c>
      <c r="G1273" s="0" t="n">
        <v>0.1</v>
      </c>
      <c r="H1273" s="0" t="n">
        <v>1</v>
      </c>
      <c r="I1273" s="0" t="n">
        <v>212700349</v>
      </c>
      <c r="J1273" s="1" t="n">
        <v>240222709997</v>
      </c>
    </row>
    <row r="1274" customFormat="false" ht="15" hidden="false" customHeight="false" outlineLevel="0" collapsed="false">
      <c r="A1274" s="0" t="s">
        <v>2176</v>
      </c>
      <c r="E1274" s="0" t="s">
        <v>18</v>
      </c>
      <c r="F1274" s="0" t="n">
        <v>501401</v>
      </c>
      <c r="G1274" s="0" t="n">
        <v>0.1</v>
      </c>
      <c r="H1274" s="0" t="n">
        <v>1</v>
      </c>
      <c r="I1274" s="0" t="n">
        <v>212700627</v>
      </c>
      <c r="J1274" s="1" t="n">
        <v>240222710346</v>
      </c>
    </row>
    <row r="1275" customFormat="false" ht="15" hidden="false" customHeight="false" outlineLevel="0" collapsed="false">
      <c r="A1275" s="0" t="s">
        <v>2177</v>
      </c>
      <c r="E1275" s="0" t="s">
        <v>18</v>
      </c>
      <c r="F1275" s="0" t="n">
        <v>500039</v>
      </c>
      <c r="G1275" s="0" t="n">
        <v>0.1</v>
      </c>
      <c r="H1275" s="0" t="n">
        <v>1</v>
      </c>
      <c r="I1275" s="0" t="n">
        <v>212700628</v>
      </c>
      <c r="J1275" s="1" t="n">
        <v>240222710345</v>
      </c>
    </row>
    <row r="1276" customFormat="false" ht="15" hidden="false" customHeight="false" outlineLevel="0" collapsed="false">
      <c r="A1276" s="0" t="s">
        <v>2178</v>
      </c>
      <c r="E1276" s="0" t="s">
        <v>238</v>
      </c>
      <c r="F1276" s="0" t="n">
        <v>508001</v>
      </c>
      <c r="G1276" s="0" t="n">
        <v>0.1</v>
      </c>
      <c r="H1276" s="0" t="n">
        <v>1</v>
      </c>
      <c r="I1276" s="0" t="n">
        <v>212700257</v>
      </c>
      <c r="J1276" s="1" t="n">
        <v>240222710347</v>
      </c>
    </row>
    <row r="1277" customFormat="false" ht="15" hidden="false" customHeight="false" outlineLevel="0" collapsed="false">
      <c r="A1277" s="0" t="s">
        <v>2179</v>
      </c>
      <c r="E1277" s="0" t="s">
        <v>18</v>
      </c>
      <c r="F1277" s="0" t="n">
        <v>500039</v>
      </c>
      <c r="G1277" s="0" t="n">
        <v>0.1</v>
      </c>
      <c r="H1277" s="0" t="n">
        <v>1</v>
      </c>
      <c r="I1277" s="0" t="n">
        <v>212700220</v>
      </c>
      <c r="J1277" s="1" t="n">
        <v>240222710348</v>
      </c>
    </row>
    <row r="1278" customFormat="false" ht="15" hidden="false" customHeight="false" outlineLevel="0" collapsed="false">
      <c r="A1278" s="0" t="s">
        <v>2180</v>
      </c>
      <c r="E1278" s="0" t="s">
        <v>18</v>
      </c>
      <c r="F1278" s="0" t="n">
        <v>500039</v>
      </c>
      <c r="G1278" s="0" t="n">
        <v>0.1</v>
      </c>
      <c r="H1278" s="0" t="n">
        <v>1</v>
      </c>
      <c r="I1278" s="0" t="n">
        <v>212700052</v>
      </c>
      <c r="J1278" s="1" t="n">
        <v>240222710349</v>
      </c>
    </row>
    <row r="1279" customFormat="false" ht="15" hidden="false" customHeight="false" outlineLevel="0" collapsed="false">
      <c r="A1279" s="0" t="s">
        <v>2181</v>
      </c>
      <c r="E1279" s="0" t="s">
        <v>238</v>
      </c>
      <c r="F1279" s="0" t="n">
        <v>508126</v>
      </c>
      <c r="G1279" s="0" t="n">
        <v>0.1</v>
      </c>
      <c r="H1279" s="0" t="n">
        <v>1</v>
      </c>
      <c r="I1279" s="0" t="n">
        <v>212700737</v>
      </c>
      <c r="J1279" s="1" t="n">
        <v>240222710350</v>
      </c>
    </row>
    <row r="1280" customFormat="false" ht="15" hidden="false" customHeight="false" outlineLevel="0" collapsed="false">
      <c r="A1280" s="0" t="s">
        <v>2182</v>
      </c>
      <c r="E1280" s="0" t="s">
        <v>1093</v>
      </c>
      <c r="F1280" s="0" t="n">
        <v>201304</v>
      </c>
      <c r="G1280" s="0" t="n">
        <v>0.1</v>
      </c>
      <c r="H1280" s="0" t="n">
        <v>1</v>
      </c>
      <c r="I1280" s="0" t="n">
        <v>212700756</v>
      </c>
      <c r="J1280" s="1" t="n">
        <v>240222710351</v>
      </c>
    </row>
    <row r="1281" customFormat="false" ht="15" hidden="false" customHeight="false" outlineLevel="0" collapsed="false">
      <c r="A1281" s="0" t="s">
        <v>2183</v>
      </c>
      <c r="E1281" s="0" t="s">
        <v>42</v>
      </c>
      <c r="F1281" s="0" t="n">
        <v>560043</v>
      </c>
      <c r="G1281" s="0" t="n">
        <v>0.1</v>
      </c>
      <c r="H1281" s="0" t="n">
        <v>1</v>
      </c>
      <c r="I1281" s="0" t="n">
        <v>212700806</v>
      </c>
      <c r="J1281" s="1" t="n">
        <v>240222710352</v>
      </c>
    </row>
    <row r="1282" customFormat="false" ht="15" hidden="false" customHeight="false" outlineLevel="0" collapsed="false">
      <c r="A1282" s="0" t="s">
        <v>2184</v>
      </c>
      <c r="E1282" s="0" t="s">
        <v>42</v>
      </c>
      <c r="F1282" s="0" t="n">
        <v>562114</v>
      </c>
      <c r="G1282" s="0" t="n">
        <v>0.1</v>
      </c>
      <c r="H1282" s="0" t="n">
        <v>1</v>
      </c>
      <c r="I1282" s="0" t="n">
        <v>212700083</v>
      </c>
      <c r="J1282" s="1" t="n">
        <v>240222710353</v>
      </c>
    </row>
    <row r="1283" customFormat="false" ht="15" hidden="false" customHeight="false" outlineLevel="0" collapsed="false">
      <c r="A1283" s="0" t="s">
        <v>2185</v>
      </c>
      <c r="E1283" s="0" t="s">
        <v>1285</v>
      </c>
      <c r="F1283" s="0" t="n">
        <v>571432</v>
      </c>
      <c r="G1283" s="0" t="n">
        <v>0.1</v>
      </c>
      <c r="H1283" s="0" t="n">
        <v>1</v>
      </c>
      <c r="I1283" s="0" t="n">
        <v>212700456</v>
      </c>
      <c r="J1283" s="1" t="n">
        <v>240222710354</v>
      </c>
    </row>
    <row r="1284" customFormat="false" ht="15" hidden="false" customHeight="false" outlineLevel="0" collapsed="false">
      <c r="A1284" s="0" t="s">
        <v>2186</v>
      </c>
      <c r="E1284" s="0" t="s">
        <v>42</v>
      </c>
      <c r="F1284" s="0" t="n">
        <v>560060</v>
      </c>
      <c r="G1284" s="0" t="n">
        <v>0.1</v>
      </c>
      <c r="H1284" s="0" t="n">
        <v>1</v>
      </c>
      <c r="I1284" s="0" t="n">
        <v>212700215</v>
      </c>
      <c r="J1284" s="1" t="n">
        <v>240222710357</v>
      </c>
    </row>
    <row r="1285" customFormat="false" ht="15" hidden="false" customHeight="false" outlineLevel="0" collapsed="false">
      <c r="A1285" s="0" t="s">
        <v>2187</v>
      </c>
      <c r="E1285" s="0" t="s">
        <v>2188</v>
      </c>
      <c r="F1285" s="0" t="n">
        <v>562129</v>
      </c>
      <c r="G1285" s="0" t="n">
        <v>0.1</v>
      </c>
      <c r="H1285" s="0" t="n">
        <v>1</v>
      </c>
      <c r="I1285" s="0" t="n">
        <v>212700312</v>
      </c>
      <c r="J1285" s="1" t="n">
        <v>240222710356</v>
      </c>
    </row>
    <row r="1286" customFormat="false" ht="15" hidden="false" customHeight="false" outlineLevel="0" collapsed="false">
      <c r="A1286" s="0" t="s">
        <v>2189</v>
      </c>
      <c r="E1286" s="0" t="s">
        <v>42</v>
      </c>
      <c r="F1286" s="0" t="n">
        <v>560091</v>
      </c>
      <c r="G1286" s="0" t="n">
        <v>0.1</v>
      </c>
      <c r="H1286" s="0" t="n">
        <v>1</v>
      </c>
      <c r="I1286" s="0" t="n">
        <v>212700279</v>
      </c>
      <c r="J1286" s="1" t="n">
        <v>240222710358</v>
      </c>
    </row>
    <row r="1287" customFormat="false" ht="15" hidden="false" customHeight="false" outlineLevel="0" collapsed="false">
      <c r="A1287" s="0" t="s">
        <v>2190</v>
      </c>
      <c r="E1287" s="0" t="s">
        <v>2191</v>
      </c>
      <c r="F1287" s="0" t="n">
        <v>562101</v>
      </c>
      <c r="G1287" s="0" t="n">
        <v>0.1</v>
      </c>
      <c r="H1287" s="0" t="n">
        <v>1</v>
      </c>
      <c r="I1287" s="0" t="n">
        <v>212700208</v>
      </c>
      <c r="J1287" s="1" t="n">
        <v>240222710359</v>
      </c>
    </row>
    <row r="1288" customFormat="false" ht="15" hidden="false" customHeight="false" outlineLevel="0" collapsed="false">
      <c r="A1288" s="0" t="s">
        <v>2192</v>
      </c>
      <c r="E1288" s="0" t="s">
        <v>385</v>
      </c>
      <c r="F1288" s="0" t="n">
        <v>563114</v>
      </c>
      <c r="G1288" s="0" t="n">
        <v>0.1</v>
      </c>
      <c r="H1288" s="0" t="n">
        <v>1</v>
      </c>
      <c r="I1288" s="0" t="n">
        <v>212700650</v>
      </c>
      <c r="J1288" s="1" t="n">
        <v>240222710362</v>
      </c>
    </row>
    <row r="1289" customFormat="false" ht="15" hidden="false" customHeight="false" outlineLevel="0" collapsed="false">
      <c r="A1289" s="0" t="s">
        <v>2193</v>
      </c>
      <c r="E1289" s="0" t="s">
        <v>42</v>
      </c>
      <c r="F1289" s="0" t="n">
        <v>560098</v>
      </c>
      <c r="G1289" s="0" t="n">
        <v>0.1</v>
      </c>
      <c r="H1289" s="0" t="n">
        <v>1</v>
      </c>
      <c r="I1289" s="0" t="n">
        <v>212700293</v>
      </c>
      <c r="J1289" s="1" t="n">
        <v>240222710361</v>
      </c>
    </row>
    <row r="1290" customFormat="false" ht="15" hidden="false" customHeight="false" outlineLevel="0" collapsed="false">
      <c r="A1290" s="0" t="s">
        <v>2194</v>
      </c>
      <c r="E1290" s="0" t="s">
        <v>385</v>
      </c>
      <c r="F1290" s="0" t="n">
        <v>562105</v>
      </c>
      <c r="G1290" s="0" t="n">
        <v>0.1</v>
      </c>
      <c r="H1290" s="0" t="n">
        <v>1</v>
      </c>
      <c r="I1290" s="0" t="n">
        <v>212700080</v>
      </c>
      <c r="J1290" s="1" t="n">
        <v>240222710367</v>
      </c>
    </row>
    <row r="1291" customFormat="false" ht="15" hidden="false" customHeight="false" outlineLevel="0" collapsed="false">
      <c r="A1291" s="0" t="s">
        <v>2195</v>
      </c>
      <c r="E1291" s="0" t="s">
        <v>2196</v>
      </c>
      <c r="F1291" s="0" t="n">
        <v>562109</v>
      </c>
      <c r="G1291" s="0" t="n">
        <v>0.1</v>
      </c>
      <c r="H1291" s="0" t="n">
        <v>1</v>
      </c>
      <c r="I1291" s="0" t="n">
        <v>212700813</v>
      </c>
      <c r="J1291" s="1" t="n">
        <v>240222710366</v>
      </c>
    </row>
    <row r="1292" customFormat="false" ht="15" hidden="false" customHeight="false" outlineLevel="0" collapsed="false">
      <c r="A1292" s="0" t="s">
        <v>2197</v>
      </c>
      <c r="E1292" s="0" t="s">
        <v>2191</v>
      </c>
      <c r="F1292" s="0" t="n">
        <v>562101</v>
      </c>
      <c r="G1292" s="0" t="n">
        <v>0.1</v>
      </c>
      <c r="H1292" s="0" t="n">
        <v>1</v>
      </c>
      <c r="I1292" s="0" t="n">
        <v>212700313</v>
      </c>
      <c r="J1292" s="1" t="n">
        <v>240222710365</v>
      </c>
    </row>
    <row r="1293" customFormat="false" ht="15" hidden="false" customHeight="false" outlineLevel="0" collapsed="false">
      <c r="A1293" s="0" t="s">
        <v>2198</v>
      </c>
      <c r="E1293" s="0" t="s">
        <v>42</v>
      </c>
      <c r="F1293" s="0" t="n">
        <v>562110</v>
      </c>
      <c r="G1293" s="0" t="n">
        <v>0.1</v>
      </c>
      <c r="H1293" s="0" t="n">
        <v>1</v>
      </c>
      <c r="I1293" s="0" t="n">
        <v>212699843</v>
      </c>
      <c r="J1293" s="1" t="n">
        <v>240222710364</v>
      </c>
    </row>
    <row r="1294" customFormat="false" ht="15" hidden="false" customHeight="false" outlineLevel="0" collapsed="false">
      <c r="A1294" s="0" t="s">
        <v>2199</v>
      </c>
      <c r="E1294" s="0" t="s">
        <v>42</v>
      </c>
      <c r="F1294" s="0" t="n">
        <v>562119</v>
      </c>
      <c r="G1294" s="0" t="n">
        <v>0.1</v>
      </c>
      <c r="H1294" s="0" t="n">
        <v>1</v>
      </c>
      <c r="I1294" s="0" t="n">
        <v>212700327</v>
      </c>
      <c r="J1294" s="1" t="n">
        <v>240222710363</v>
      </c>
    </row>
    <row r="1295" customFormat="false" ht="15" hidden="false" customHeight="false" outlineLevel="0" collapsed="false">
      <c r="A1295" s="0" t="s">
        <v>2200</v>
      </c>
      <c r="E1295" s="0" t="s">
        <v>940</v>
      </c>
      <c r="F1295" s="0" t="n">
        <v>455001</v>
      </c>
      <c r="G1295" s="0" t="n">
        <v>0.1</v>
      </c>
      <c r="H1295" s="0" t="n">
        <v>1</v>
      </c>
      <c r="I1295" s="0" t="n">
        <v>212699944</v>
      </c>
      <c r="J1295" s="1" t="n">
        <v>240222710369</v>
      </c>
    </row>
    <row r="1296" customFormat="false" ht="15" hidden="false" customHeight="false" outlineLevel="0" collapsed="false">
      <c r="A1296" s="0" t="s">
        <v>2201</v>
      </c>
      <c r="E1296" s="0" t="s">
        <v>42</v>
      </c>
      <c r="F1296" s="0" t="n">
        <v>562119</v>
      </c>
      <c r="G1296" s="0" t="n">
        <v>0.1</v>
      </c>
      <c r="H1296" s="0" t="n">
        <v>1</v>
      </c>
      <c r="I1296" s="0" t="n">
        <v>212699881</v>
      </c>
      <c r="J1296" s="1" t="n">
        <v>240222710368</v>
      </c>
    </row>
    <row r="1297" customFormat="false" ht="15" hidden="false" customHeight="false" outlineLevel="0" collapsed="false">
      <c r="A1297" s="0" t="s">
        <v>2202</v>
      </c>
      <c r="E1297" s="0" t="s">
        <v>631</v>
      </c>
      <c r="F1297" s="0" t="n">
        <v>243122</v>
      </c>
      <c r="G1297" s="0" t="n">
        <v>0.1</v>
      </c>
      <c r="H1297" s="0" t="n">
        <v>1</v>
      </c>
      <c r="I1297" s="0" t="n">
        <v>212699781</v>
      </c>
      <c r="J1297" s="1" t="n">
        <v>240222709821</v>
      </c>
    </row>
    <row r="1298" customFormat="false" ht="15" hidden="false" customHeight="false" outlineLevel="0" collapsed="false">
      <c r="A1298" s="0" t="s">
        <v>2203</v>
      </c>
      <c r="E1298" s="0" t="s">
        <v>2204</v>
      </c>
      <c r="F1298" s="0" t="n">
        <v>131001</v>
      </c>
      <c r="G1298" s="0" t="n">
        <v>0.1</v>
      </c>
      <c r="H1298" s="0" t="n">
        <v>1</v>
      </c>
      <c r="I1298" s="0" t="n">
        <v>212700824</v>
      </c>
      <c r="J1298" s="1" t="n">
        <v>240222709822</v>
      </c>
    </row>
    <row r="1299" customFormat="false" ht="15" hidden="false" customHeight="false" outlineLevel="0" collapsed="false">
      <c r="A1299" s="0" t="s">
        <v>2205</v>
      </c>
      <c r="E1299" s="0" t="s">
        <v>2206</v>
      </c>
      <c r="F1299" s="0" t="n">
        <v>458441</v>
      </c>
      <c r="G1299" s="0" t="n">
        <v>0.1</v>
      </c>
      <c r="H1299" s="0" t="n">
        <v>1</v>
      </c>
      <c r="I1299" s="0" t="n">
        <v>212700062</v>
      </c>
      <c r="J1299" s="1" t="n">
        <v>240222710019</v>
      </c>
    </row>
    <row r="1300" customFormat="false" ht="15" hidden="false" customHeight="false" outlineLevel="0" collapsed="false">
      <c r="A1300" s="0" t="s">
        <v>2207</v>
      </c>
      <c r="E1300" s="0" t="s">
        <v>2174</v>
      </c>
      <c r="F1300" s="0" t="n">
        <v>458001</v>
      </c>
      <c r="G1300" s="0" t="n">
        <v>0.1</v>
      </c>
      <c r="H1300" s="0" t="n">
        <v>1</v>
      </c>
      <c r="I1300" s="0" t="n">
        <v>212700537</v>
      </c>
      <c r="J1300" s="1" t="n">
        <v>240222710018</v>
      </c>
    </row>
    <row r="1301" customFormat="false" ht="15" hidden="false" customHeight="false" outlineLevel="0" collapsed="false">
      <c r="A1301" s="0" t="s">
        <v>2208</v>
      </c>
      <c r="E1301" s="0" t="s">
        <v>2174</v>
      </c>
      <c r="F1301" s="0" t="n">
        <v>458001</v>
      </c>
      <c r="G1301" s="0" t="n">
        <v>0.1</v>
      </c>
      <c r="H1301" s="0" t="n">
        <v>1</v>
      </c>
      <c r="I1301" s="0" t="n">
        <v>212699793</v>
      </c>
      <c r="J1301" s="1" t="n">
        <v>240222710017</v>
      </c>
    </row>
    <row r="1302" customFormat="false" ht="15" hidden="false" customHeight="false" outlineLevel="0" collapsed="false">
      <c r="A1302" s="0" t="s">
        <v>2209</v>
      </c>
      <c r="E1302" s="0" t="s">
        <v>2174</v>
      </c>
      <c r="F1302" s="0" t="n">
        <v>458001</v>
      </c>
      <c r="G1302" s="0" t="n">
        <v>0.1</v>
      </c>
      <c r="H1302" s="0" t="n">
        <v>1</v>
      </c>
      <c r="I1302" s="0" t="n">
        <v>212699870</v>
      </c>
      <c r="J1302" s="1" t="n">
        <v>240222709999</v>
      </c>
    </row>
    <row r="1303" customFormat="false" ht="15" hidden="false" customHeight="false" outlineLevel="0" collapsed="false">
      <c r="A1303" s="0" t="s">
        <v>2210</v>
      </c>
      <c r="E1303" s="0" t="s">
        <v>2174</v>
      </c>
      <c r="F1303" s="0" t="n">
        <v>458001</v>
      </c>
      <c r="G1303" s="0" t="n">
        <v>0.1</v>
      </c>
      <c r="H1303" s="0" t="n">
        <v>1</v>
      </c>
      <c r="I1303" s="0" t="n">
        <v>212700832</v>
      </c>
      <c r="J1303" s="1" t="n">
        <v>240222710002</v>
      </c>
    </row>
    <row r="1304" customFormat="false" ht="15" hidden="false" customHeight="false" outlineLevel="0" collapsed="false">
      <c r="A1304" s="0" t="s">
        <v>2211</v>
      </c>
      <c r="E1304" s="0" t="s">
        <v>2174</v>
      </c>
      <c r="F1304" s="0" t="n">
        <v>458001</v>
      </c>
      <c r="G1304" s="0" t="n">
        <v>0.1</v>
      </c>
      <c r="H1304" s="0" t="n">
        <v>1</v>
      </c>
      <c r="I1304" s="0" t="n">
        <v>212699997</v>
      </c>
      <c r="J1304" s="1" t="n">
        <v>240222710001</v>
      </c>
    </row>
    <row r="1305" customFormat="false" ht="15" hidden="false" customHeight="false" outlineLevel="0" collapsed="false">
      <c r="A1305" s="0" t="s">
        <v>2212</v>
      </c>
      <c r="E1305" s="0" t="s">
        <v>2174</v>
      </c>
      <c r="F1305" s="0" t="n">
        <v>458001</v>
      </c>
      <c r="G1305" s="0" t="n">
        <v>0.1</v>
      </c>
      <c r="H1305" s="0" t="n">
        <v>1</v>
      </c>
      <c r="I1305" s="0" t="n">
        <v>212700129</v>
      </c>
      <c r="J1305" s="1" t="n">
        <v>240222710000</v>
      </c>
    </row>
    <row r="1306" customFormat="false" ht="15" hidden="false" customHeight="false" outlineLevel="0" collapsed="false">
      <c r="A1306" s="0" t="s">
        <v>2213</v>
      </c>
      <c r="E1306" s="0" t="s">
        <v>2174</v>
      </c>
      <c r="F1306" s="0" t="n">
        <v>458001</v>
      </c>
      <c r="G1306" s="0" t="n">
        <v>0.1</v>
      </c>
      <c r="H1306" s="0" t="n">
        <v>1</v>
      </c>
      <c r="I1306" s="0" t="n">
        <v>212700092</v>
      </c>
      <c r="J1306" s="1" t="n">
        <v>240222710004</v>
      </c>
    </row>
    <row r="1307" customFormat="false" ht="15" hidden="false" customHeight="false" outlineLevel="0" collapsed="false">
      <c r="A1307" s="0" t="s">
        <v>2214</v>
      </c>
      <c r="E1307" s="0" t="s">
        <v>2174</v>
      </c>
      <c r="F1307" s="0" t="n">
        <v>458001</v>
      </c>
      <c r="G1307" s="0" t="n">
        <v>0.1</v>
      </c>
      <c r="H1307" s="0" t="n">
        <v>1</v>
      </c>
      <c r="I1307" s="0" t="n">
        <v>212700352</v>
      </c>
      <c r="J1307" s="1" t="n">
        <v>240222710003</v>
      </c>
    </row>
    <row r="1308" customFormat="false" ht="15" hidden="false" customHeight="false" outlineLevel="0" collapsed="false">
      <c r="A1308" s="0" t="s">
        <v>2215</v>
      </c>
      <c r="E1308" s="0" t="s">
        <v>2174</v>
      </c>
      <c r="F1308" s="0" t="n">
        <v>458001</v>
      </c>
      <c r="G1308" s="0" t="n">
        <v>0.1</v>
      </c>
      <c r="H1308" s="0" t="n">
        <v>1</v>
      </c>
      <c r="I1308" s="0" t="n">
        <v>212700659</v>
      </c>
      <c r="J1308" s="1" t="n">
        <v>240222710007</v>
      </c>
    </row>
    <row r="1309" customFormat="false" ht="15" hidden="false" customHeight="false" outlineLevel="0" collapsed="false">
      <c r="A1309" s="0" t="s">
        <v>2216</v>
      </c>
      <c r="E1309" s="0" t="s">
        <v>2174</v>
      </c>
      <c r="F1309" s="0" t="n">
        <v>458001</v>
      </c>
      <c r="G1309" s="0" t="n">
        <v>0.1</v>
      </c>
      <c r="H1309" s="0" t="n">
        <v>1</v>
      </c>
      <c r="I1309" s="0" t="n">
        <v>212699799</v>
      </c>
      <c r="J1309" s="1" t="n">
        <v>240222710006</v>
      </c>
    </row>
    <row r="1310" customFormat="false" ht="15" hidden="false" customHeight="false" outlineLevel="0" collapsed="false">
      <c r="A1310" s="0" t="s">
        <v>2217</v>
      </c>
      <c r="E1310" s="0" t="s">
        <v>2174</v>
      </c>
      <c r="F1310" s="0" t="n">
        <v>458001</v>
      </c>
      <c r="G1310" s="0" t="n">
        <v>0.1</v>
      </c>
      <c r="H1310" s="0" t="n">
        <v>1</v>
      </c>
      <c r="I1310" s="0" t="n">
        <v>212700654</v>
      </c>
      <c r="J1310" s="1" t="n">
        <v>240222710005</v>
      </c>
    </row>
    <row r="1311" customFormat="false" ht="15" hidden="false" customHeight="false" outlineLevel="0" collapsed="false">
      <c r="A1311" s="0" t="s">
        <v>2218</v>
      </c>
      <c r="E1311" s="0" t="s">
        <v>2174</v>
      </c>
      <c r="F1311" s="0" t="n">
        <v>458001</v>
      </c>
      <c r="G1311" s="0" t="n">
        <v>0.1</v>
      </c>
      <c r="H1311" s="0" t="n">
        <v>1</v>
      </c>
      <c r="I1311" s="0" t="n">
        <v>212700159</v>
      </c>
      <c r="J1311" s="1" t="n">
        <v>240222710011</v>
      </c>
    </row>
    <row r="1312" customFormat="false" ht="15" hidden="false" customHeight="false" outlineLevel="0" collapsed="false">
      <c r="A1312" s="0" t="s">
        <v>2219</v>
      </c>
      <c r="E1312" s="0" t="s">
        <v>2174</v>
      </c>
      <c r="F1312" s="0" t="n">
        <v>458001</v>
      </c>
      <c r="G1312" s="0" t="n">
        <v>0.1</v>
      </c>
      <c r="H1312" s="0" t="n">
        <v>1</v>
      </c>
      <c r="I1312" s="0" t="n">
        <v>212700076</v>
      </c>
      <c r="J1312" s="1" t="n">
        <v>240222710010</v>
      </c>
    </row>
    <row r="1313" customFormat="false" ht="15" hidden="false" customHeight="false" outlineLevel="0" collapsed="false">
      <c r="A1313" s="0" t="s">
        <v>2220</v>
      </c>
      <c r="E1313" s="0" t="s">
        <v>2174</v>
      </c>
      <c r="F1313" s="0" t="n">
        <v>458001</v>
      </c>
      <c r="G1313" s="0" t="n">
        <v>0.1</v>
      </c>
      <c r="H1313" s="0" t="n">
        <v>1</v>
      </c>
      <c r="I1313" s="0" t="n">
        <v>212700849</v>
      </c>
      <c r="J1313" s="1" t="n">
        <v>240222710009</v>
      </c>
    </row>
    <row r="1314" customFormat="false" ht="15" hidden="false" customHeight="false" outlineLevel="0" collapsed="false">
      <c r="A1314" s="0" t="s">
        <v>2221</v>
      </c>
      <c r="E1314" s="0" t="s">
        <v>2174</v>
      </c>
      <c r="F1314" s="0" t="n">
        <v>458001</v>
      </c>
      <c r="G1314" s="0" t="n">
        <v>0.1</v>
      </c>
      <c r="H1314" s="0" t="n">
        <v>1</v>
      </c>
      <c r="I1314" s="0" t="n">
        <v>212699846</v>
      </c>
      <c r="J1314" s="1" t="n">
        <v>240222710008</v>
      </c>
    </row>
    <row r="1315" customFormat="false" ht="15" hidden="false" customHeight="false" outlineLevel="0" collapsed="false">
      <c r="A1315" s="0" t="s">
        <v>2222</v>
      </c>
      <c r="E1315" s="0" t="s">
        <v>2174</v>
      </c>
      <c r="F1315" s="0" t="n">
        <v>458001</v>
      </c>
      <c r="G1315" s="0" t="n">
        <v>0.1</v>
      </c>
      <c r="H1315" s="0" t="n">
        <v>1</v>
      </c>
      <c r="I1315" s="0" t="n">
        <v>212700647</v>
      </c>
      <c r="J1315" s="1" t="n">
        <v>240222710013</v>
      </c>
    </row>
    <row r="1316" customFormat="false" ht="15" hidden="false" customHeight="false" outlineLevel="0" collapsed="false">
      <c r="A1316" s="0" t="s">
        <v>2223</v>
      </c>
      <c r="E1316" s="0" t="s">
        <v>2174</v>
      </c>
      <c r="F1316" s="0" t="n">
        <v>458001</v>
      </c>
      <c r="G1316" s="0" t="n">
        <v>0.1</v>
      </c>
      <c r="H1316" s="0" t="n">
        <v>1</v>
      </c>
      <c r="I1316" s="0" t="n">
        <v>212700461</v>
      </c>
      <c r="J1316" s="1" t="n">
        <v>240222710012</v>
      </c>
    </row>
    <row r="1317" customFormat="false" ht="15" hidden="false" customHeight="false" outlineLevel="0" collapsed="false">
      <c r="A1317" s="0" t="s">
        <v>2224</v>
      </c>
      <c r="E1317" s="0" t="s">
        <v>2174</v>
      </c>
      <c r="F1317" s="0" t="n">
        <v>458001</v>
      </c>
      <c r="G1317" s="0" t="n">
        <v>0.1</v>
      </c>
      <c r="H1317" s="0" t="n">
        <v>1</v>
      </c>
      <c r="I1317" s="0" t="n">
        <v>212700240</v>
      </c>
      <c r="J1317" s="1" t="n">
        <v>240222710015</v>
      </c>
    </row>
    <row r="1318" customFormat="false" ht="15" hidden="false" customHeight="false" outlineLevel="0" collapsed="false">
      <c r="A1318" s="0" t="s">
        <v>2225</v>
      </c>
      <c r="E1318" s="0" t="s">
        <v>2174</v>
      </c>
      <c r="F1318" s="0" t="n">
        <v>458001</v>
      </c>
      <c r="G1318" s="0" t="n">
        <v>0.1</v>
      </c>
      <c r="H1318" s="0" t="n">
        <v>1</v>
      </c>
      <c r="I1318" s="0" t="n">
        <v>212700693</v>
      </c>
      <c r="J1318" s="1" t="n">
        <v>240222710014</v>
      </c>
    </row>
    <row r="1319" customFormat="false" ht="15" hidden="false" customHeight="false" outlineLevel="0" collapsed="false">
      <c r="A1319" s="0" t="s">
        <v>2226</v>
      </c>
      <c r="E1319" s="0" t="s">
        <v>62</v>
      </c>
      <c r="F1319" s="0" t="n">
        <v>282001</v>
      </c>
      <c r="G1319" s="0" t="n">
        <v>0.1</v>
      </c>
      <c r="H1319" s="0" t="n">
        <v>1</v>
      </c>
      <c r="I1319" s="0" t="n">
        <v>212700413</v>
      </c>
      <c r="J1319" s="1" t="n">
        <v>240222709824</v>
      </c>
    </row>
    <row r="1320" customFormat="false" ht="15" hidden="false" customHeight="false" outlineLevel="0" collapsed="false">
      <c r="A1320" s="0" t="s">
        <v>2227</v>
      </c>
      <c r="E1320" s="0" t="s">
        <v>304</v>
      </c>
      <c r="F1320" s="0" t="n">
        <v>249410</v>
      </c>
      <c r="G1320" s="0" t="n">
        <v>0.1</v>
      </c>
      <c r="H1320" s="0" t="n">
        <v>1</v>
      </c>
      <c r="I1320" s="0" t="n">
        <v>212700436</v>
      </c>
      <c r="J1320" s="1" t="n">
        <v>240222709825</v>
      </c>
    </row>
    <row r="1321" customFormat="false" ht="15" hidden="false" customHeight="false" outlineLevel="0" collapsed="false">
      <c r="A1321" s="0" t="s">
        <v>2228</v>
      </c>
      <c r="E1321" s="0" t="s">
        <v>2229</v>
      </c>
      <c r="F1321" s="0" t="n">
        <v>132103</v>
      </c>
      <c r="G1321" s="0" t="n">
        <v>0.1</v>
      </c>
      <c r="H1321" s="0" t="n">
        <v>1</v>
      </c>
      <c r="I1321" s="0" t="n">
        <v>212699857</v>
      </c>
      <c r="J1321" s="1" t="n">
        <v>240222709826</v>
      </c>
    </row>
    <row r="1322" customFormat="false" ht="15" hidden="false" customHeight="false" outlineLevel="0" collapsed="false">
      <c r="A1322" s="0" t="s">
        <v>100</v>
      </c>
      <c r="E1322" s="0" t="s">
        <v>2230</v>
      </c>
      <c r="F1322" s="0" t="n">
        <v>135003</v>
      </c>
      <c r="G1322" s="0" t="n">
        <v>0.1</v>
      </c>
      <c r="H1322" s="0" t="n">
        <v>1</v>
      </c>
      <c r="I1322" s="0" t="n">
        <v>212699939</v>
      </c>
      <c r="J1322" s="1" t="n">
        <v>240222709827</v>
      </c>
    </row>
    <row r="1323" customFormat="false" ht="15" hidden="false" customHeight="false" outlineLevel="0" collapsed="false">
      <c r="A1323" s="0" t="s">
        <v>2231</v>
      </c>
      <c r="E1323" s="0" t="s">
        <v>631</v>
      </c>
      <c r="F1323" s="0" t="n">
        <v>243001</v>
      </c>
      <c r="G1323" s="0" t="n">
        <v>0.1</v>
      </c>
      <c r="H1323" s="0" t="n">
        <v>1</v>
      </c>
      <c r="I1323" s="0" t="n">
        <v>212699794</v>
      </c>
      <c r="J1323" s="1" t="n">
        <v>240222709828</v>
      </c>
    </row>
    <row r="1324" customFormat="false" ht="15" hidden="false" customHeight="false" outlineLevel="0" collapsed="false">
      <c r="A1324" s="0" t="s">
        <v>2232</v>
      </c>
      <c r="E1324" s="0" t="s">
        <v>460</v>
      </c>
      <c r="F1324" s="0" t="n">
        <v>263153</v>
      </c>
      <c r="G1324" s="0" t="n">
        <v>0.1</v>
      </c>
      <c r="H1324" s="0" t="n">
        <v>1</v>
      </c>
      <c r="I1324" s="0" t="n">
        <v>212700008</v>
      </c>
      <c r="J1324" s="1" t="n">
        <v>240222709829</v>
      </c>
    </row>
    <row r="1325" customFormat="false" ht="15" hidden="false" customHeight="false" outlineLevel="0" collapsed="false">
      <c r="A1325" s="0" t="s">
        <v>2233</v>
      </c>
      <c r="E1325" s="0" t="s">
        <v>31</v>
      </c>
      <c r="F1325" s="0" t="n">
        <v>341503</v>
      </c>
      <c r="G1325" s="0" t="n">
        <v>0.1</v>
      </c>
      <c r="H1325" s="0" t="n">
        <v>1</v>
      </c>
      <c r="I1325" s="0" t="n">
        <v>212700219</v>
      </c>
      <c r="J1325" s="1" t="n">
        <v>240222709832</v>
      </c>
    </row>
    <row r="1326" customFormat="false" ht="15" hidden="false" customHeight="false" outlineLevel="0" collapsed="false">
      <c r="A1326" s="0" t="s">
        <v>2234</v>
      </c>
      <c r="E1326" s="0" t="s">
        <v>253</v>
      </c>
      <c r="F1326" s="0" t="n">
        <v>249201</v>
      </c>
      <c r="G1326" s="0" t="n">
        <v>0.1</v>
      </c>
      <c r="H1326" s="0" t="n">
        <v>1</v>
      </c>
      <c r="I1326" s="0" t="n">
        <v>212700880</v>
      </c>
      <c r="J1326" s="1" t="n">
        <v>240222709831</v>
      </c>
    </row>
    <row r="1327" customFormat="false" ht="15" hidden="false" customHeight="false" outlineLevel="0" collapsed="false">
      <c r="A1327" s="0" t="s">
        <v>2235</v>
      </c>
      <c r="E1327" s="0" t="s">
        <v>940</v>
      </c>
      <c r="F1327" s="0" t="n">
        <v>455115</v>
      </c>
      <c r="G1327" s="0" t="n">
        <v>0.1</v>
      </c>
      <c r="H1327" s="0" t="n">
        <v>1</v>
      </c>
      <c r="I1327" s="0" t="n">
        <v>212699901</v>
      </c>
      <c r="J1327" s="1" t="n">
        <v>240222709835</v>
      </c>
    </row>
    <row r="1328" customFormat="false" ht="15" hidden="false" customHeight="false" outlineLevel="0" collapsed="false">
      <c r="A1328" s="0" t="s">
        <v>2215</v>
      </c>
      <c r="E1328" s="0" t="s">
        <v>940</v>
      </c>
      <c r="F1328" s="0" t="n">
        <v>455001</v>
      </c>
      <c r="G1328" s="0" t="n">
        <v>0.1</v>
      </c>
      <c r="H1328" s="0" t="n">
        <v>1</v>
      </c>
      <c r="I1328" s="0" t="n">
        <v>212699868</v>
      </c>
      <c r="J1328" s="1" t="n">
        <v>240222709834</v>
      </c>
    </row>
    <row r="1329" customFormat="false" ht="15" hidden="false" customHeight="false" outlineLevel="0" collapsed="false">
      <c r="A1329" s="0" t="s">
        <v>2236</v>
      </c>
      <c r="E1329" s="0" t="s">
        <v>31</v>
      </c>
      <c r="F1329" s="0" t="n">
        <v>341503</v>
      </c>
      <c r="G1329" s="0" t="n">
        <v>0.1</v>
      </c>
      <c r="H1329" s="0" t="n">
        <v>1</v>
      </c>
      <c r="I1329" s="0" t="n">
        <v>212700149</v>
      </c>
      <c r="J1329" s="1" t="n">
        <v>240222709833</v>
      </c>
    </row>
    <row r="1330" customFormat="false" ht="15" hidden="false" customHeight="false" outlineLevel="0" collapsed="false">
      <c r="A1330" s="0" t="s">
        <v>2237</v>
      </c>
      <c r="E1330" s="0" t="s">
        <v>940</v>
      </c>
      <c r="F1330" s="0" t="n">
        <v>455001</v>
      </c>
      <c r="G1330" s="0" t="n">
        <v>0.1</v>
      </c>
      <c r="H1330" s="0" t="n">
        <v>1</v>
      </c>
      <c r="I1330" s="0" t="n">
        <v>212700202</v>
      </c>
      <c r="J1330" s="1" t="n">
        <v>240222709836</v>
      </c>
    </row>
    <row r="1331" customFormat="false" ht="15" hidden="false" customHeight="false" outlineLevel="0" collapsed="false">
      <c r="A1331" s="0" t="s">
        <v>2238</v>
      </c>
      <c r="E1331" s="0" t="s">
        <v>940</v>
      </c>
      <c r="F1331" s="0" t="n">
        <v>455001</v>
      </c>
      <c r="G1331" s="0" t="n">
        <v>0.1</v>
      </c>
      <c r="H1331" s="0" t="n">
        <v>1</v>
      </c>
      <c r="I1331" s="0" t="n">
        <v>212700365</v>
      </c>
      <c r="J1331" s="1" t="n">
        <v>240222709841</v>
      </c>
    </row>
    <row r="1332" customFormat="false" ht="15" hidden="false" customHeight="false" outlineLevel="0" collapsed="false">
      <c r="A1332" s="0" t="s">
        <v>2239</v>
      </c>
      <c r="E1332" s="0" t="s">
        <v>940</v>
      </c>
      <c r="F1332" s="0" t="n">
        <v>455118</v>
      </c>
      <c r="G1332" s="0" t="n">
        <v>0.1</v>
      </c>
      <c r="H1332" s="0" t="n">
        <v>1</v>
      </c>
      <c r="I1332" s="0" t="n">
        <v>212700776</v>
      </c>
      <c r="J1332" s="1" t="n">
        <v>240222709840</v>
      </c>
    </row>
    <row r="1333" customFormat="false" ht="15" hidden="false" customHeight="false" outlineLevel="0" collapsed="false">
      <c r="A1333" s="0" t="s">
        <v>2240</v>
      </c>
      <c r="E1333" s="0" t="s">
        <v>940</v>
      </c>
      <c r="F1333" s="0" t="n">
        <v>455001</v>
      </c>
      <c r="G1333" s="0" t="n">
        <v>0.1</v>
      </c>
      <c r="H1333" s="0" t="n">
        <v>1</v>
      </c>
      <c r="I1333" s="0" t="n">
        <v>212700047</v>
      </c>
      <c r="J1333" s="1" t="n">
        <v>240222709839</v>
      </c>
    </row>
    <row r="1334" customFormat="false" ht="15" hidden="false" customHeight="false" outlineLevel="0" collapsed="false">
      <c r="A1334" s="0" t="s">
        <v>2241</v>
      </c>
      <c r="E1334" s="0" t="s">
        <v>940</v>
      </c>
      <c r="F1334" s="0" t="n">
        <v>455001</v>
      </c>
      <c r="G1334" s="0" t="n">
        <v>0.1</v>
      </c>
      <c r="H1334" s="0" t="n">
        <v>1</v>
      </c>
      <c r="I1334" s="0" t="n">
        <v>212700471</v>
      </c>
      <c r="J1334" s="1" t="n">
        <v>240222709838</v>
      </c>
    </row>
    <row r="1335" customFormat="false" ht="15" hidden="false" customHeight="false" outlineLevel="0" collapsed="false">
      <c r="A1335" s="0" t="s">
        <v>2242</v>
      </c>
      <c r="E1335" s="0" t="s">
        <v>940</v>
      </c>
      <c r="F1335" s="0" t="n">
        <v>455001</v>
      </c>
      <c r="G1335" s="0" t="n">
        <v>0.1</v>
      </c>
      <c r="H1335" s="0" t="n">
        <v>1</v>
      </c>
      <c r="I1335" s="0" t="n">
        <v>212700764</v>
      </c>
      <c r="J1335" s="1" t="n">
        <v>240222709844</v>
      </c>
    </row>
    <row r="1336" customFormat="false" ht="15" hidden="false" customHeight="false" outlineLevel="0" collapsed="false">
      <c r="A1336" s="0" t="s">
        <v>2243</v>
      </c>
      <c r="E1336" s="0" t="s">
        <v>940</v>
      </c>
      <c r="F1336" s="0" t="n">
        <v>455001</v>
      </c>
      <c r="G1336" s="0" t="n">
        <v>0.1</v>
      </c>
      <c r="H1336" s="0" t="n">
        <v>1</v>
      </c>
      <c r="I1336" s="0" t="n">
        <v>212700273</v>
      </c>
      <c r="J1336" s="1" t="n">
        <v>240222709843</v>
      </c>
    </row>
    <row r="1337" customFormat="false" ht="15" hidden="false" customHeight="false" outlineLevel="0" collapsed="false">
      <c r="A1337" s="0" t="s">
        <v>2244</v>
      </c>
      <c r="E1337" s="0" t="s">
        <v>940</v>
      </c>
      <c r="F1337" s="0" t="n">
        <v>455001</v>
      </c>
      <c r="G1337" s="0" t="n">
        <v>0.1</v>
      </c>
      <c r="H1337" s="0" t="n">
        <v>1</v>
      </c>
      <c r="I1337" s="0" t="n">
        <v>212700103</v>
      </c>
      <c r="J1337" s="1" t="n">
        <v>240222709842</v>
      </c>
    </row>
    <row r="1338" customFormat="false" ht="15" hidden="false" customHeight="false" outlineLevel="0" collapsed="false">
      <c r="A1338" s="0" t="s">
        <v>2245</v>
      </c>
      <c r="E1338" s="0" t="s">
        <v>42</v>
      </c>
      <c r="F1338" s="0" t="n">
        <v>560061</v>
      </c>
      <c r="G1338" s="0" t="n">
        <v>0.1</v>
      </c>
      <c r="H1338" s="0" t="n">
        <v>1</v>
      </c>
      <c r="I1338" s="0" t="n">
        <v>212700727</v>
      </c>
      <c r="J1338" s="1" t="n">
        <v>240222710517</v>
      </c>
    </row>
    <row r="1339" customFormat="false" ht="15" hidden="false" customHeight="false" outlineLevel="0" collapsed="false">
      <c r="A1339" s="0" t="s">
        <v>2246</v>
      </c>
      <c r="E1339" s="0" t="s">
        <v>42</v>
      </c>
      <c r="F1339" s="0" t="n">
        <v>560036</v>
      </c>
      <c r="G1339" s="0" t="n">
        <v>0.1</v>
      </c>
      <c r="H1339" s="0" t="n">
        <v>1</v>
      </c>
      <c r="I1339" s="0" t="n">
        <v>212700079</v>
      </c>
      <c r="J1339" s="1" t="n">
        <v>240222710518</v>
      </c>
    </row>
    <row r="1340" customFormat="false" ht="15" hidden="false" customHeight="false" outlineLevel="0" collapsed="false">
      <c r="A1340" s="0" t="s">
        <v>2247</v>
      </c>
      <c r="E1340" s="0" t="s">
        <v>304</v>
      </c>
      <c r="F1340" s="0" t="n">
        <v>249402</v>
      </c>
      <c r="G1340" s="0" t="n">
        <v>0.1</v>
      </c>
      <c r="H1340" s="0" t="n">
        <v>1</v>
      </c>
      <c r="I1340" s="0" t="n">
        <v>212699817</v>
      </c>
      <c r="J1340" s="1" t="n">
        <v>240222710519</v>
      </c>
    </row>
    <row r="1341" customFormat="false" ht="15" hidden="false" customHeight="false" outlineLevel="0" collapsed="false">
      <c r="A1341" s="0" t="s">
        <v>2248</v>
      </c>
      <c r="E1341" s="0" t="s">
        <v>304</v>
      </c>
      <c r="F1341" s="0" t="n">
        <v>247667</v>
      </c>
      <c r="G1341" s="0" t="n">
        <v>0.1</v>
      </c>
      <c r="H1341" s="0" t="n">
        <v>1</v>
      </c>
      <c r="I1341" s="0" t="n">
        <v>212700197</v>
      </c>
      <c r="J1341" s="1" t="n">
        <v>240222710513</v>
      </c>
    </row>
    <row r="1342" customFormat="false" ht="15" hidden="false" customHeight="false" outlineLevel="0" collapsed="false">
      <c r="A1342" s="0" t="s">
        <v>2249</v>
      </c>
      <c r="E1342" s="0" t="s">
        <v>31</v>
      </c>
      <c r="F1342" s="0" t="n">
        <v>341001</v>
      </c>
      <c r="G1342" s="0" t="n">
        <v>0.1</v>
      </c>
      <c r="H1342" s="0" t="n">
        <v>1</v>
      </c>
      <c r="I1342" s="0" t="n">
        <v>212700289</v>
      </c>
      <c r="J1342" s="1" t="n">
        <v>240222710514</v>
      </c>
    </row>
    <row r="1343" customFormat="false" ht="15" hidden="false" customHeight="false" outlineLevel="0" collapsed="false">
      <c r="A1343" s="0" t="s">
        <v>2250</v>
      </c>
      <c r="E1343" s="0" t="s">
        <v>385</v>
      </c>
      <c r="F1343" s="0" t="n">
        <v>563134</v>
      </c>
      <c r="G1343" s="0" t="n">
        <v>0.1</v>
      </c>
      <c r="H1343" s="0" t="n">
        <v>1</v>
      </c>
      <c r="I1343" s="0" t="n">
        <v>212699979</v>
      </c>
      <c r="J1343" s="1" t="n">
        <v>240222710515</v>
      </c>
    </row>
    <row r="1344" customFormat="false" ht="15" hidden="false" customHeight="false" outlineLevel="0" collapsed="false">
      <c r="A1344" s="0" t="s">
        <v>2251</v>
      </c>
      <c r="E1344" s="0" t="s">
        <v>304</v>
      </c>
      <c r="F1344" s="0" t="n">
        <v>247667</v>
      </c>
      <c r="G1344" s="0" t="n">
        <v>0.1</v>
      </c>
      <c r="H1344" s="0" t="n">
        <v>1</v>
      </c>
      <c r="I1344" s="0" t="n">
        <v>212700294</v>
      </c>
      <c r="J1344" s="1" t="n">
        <v>240222710516</v>
      </c>
    </row>
    <row r="1345" customFormat="false" ht="15" hidden="false" customHeight="false" outlineLevel="0" collapsed="false">
      <c r="A1345" s="0" t="s">
        <v>2252</v>
      </c>
      <c r="E1345" s="0" t="s">
        <v>385</v>
      </c>
      <c r="F1345" s="0" t="n">
        <v>561207</v>
      </c>
      <c r="G1345" s="0" t="n">
        <v>0.1</v>
      </c>
      <c r="H1345" s="0" t="n">
        <v>1</v>
      </c>
      <c r="I1345" s="0" t="n">
        <v>212699862</v>
      </c>
      <c r="J1345" s="1" t="n">
        <v>240222710511</v>
      </c>
    </row>
    <row r="1346" customFormat="false" ht="15" hidden="false" customHeight="false" outlineLevel="0" collapsed="false">
      <c r="A1346" s="0" t="s">
        <v>2253</v>
      </c>
      <c r="E1346" s="0" t="s">
        <v>2254</v>
      </c>
      <c r="F1346" s="0" t="n">
        <v>442001</v>
      </c>
      <c r="G1346" s="0" t="n">
        <v>0.1</v>
      </c>
      <c r="H1346" s="0" t="n">
        <v>1</v>
      </c>
      <c r="I1346" s="0" t="n">
        <v>212700259</v>
      </c>
      <c r="J1346" s="1" t="n">
        <v>240222710512</v>
      </c>
    </row>
    <row r="1347" customFormat="false" ht="15" hidden="false" customHeight="false" outlineLevel="0" collapsed="false">
      <c r="A1347" s="0" t="s">
        <v>2255</v>
      </c>
      <c r="E1347" s="0" t="s">
        <v>31</v>
      </c>
      <c r="F1347" s="0" t="n">
        <v>341001</v>
      </c>
      <c r="G1347" s="0" t="n">
        <v>0.1</v>
      </c>
      <c r="H1347" s="0" t="n">
        <v>1</v>
      </c>
      <c r="I1347" s="0" t="n">
        <v>212700263</v>
      </c>
      <c r="J1347" s="1" t="n">
        <v>240222710506</v>
      </c>
    </row>
    <row r="1348" customFormat="false" ht="15" hidden="false" customHeight="false" outlineLevel="0" collapsed="false">
      <c r="A1348" s="0" t="s">
        <v>2256</v>
      </c>
      <c r="E1348" s="0" t="s">
        <v>385</v>
      </c>
      <c r="F1348" s="0" t="n">
        <v>563129</v>
      </c>
      <c r="G1348" s="0" t="n">
        <v>0.1</v>
      </c>
      <c r="H1348" s="0" t="n">
        <v>1</v>
      </c>
      <c r="I1348" s="0" t="n">
        <v>212700528</v>
      </c>
      <c r="J1348" s="1" t="n">
        <v>240222710507</v>
      </c>
    </row>
    <row r="1349" customFormat="false" ht="15" hidden="false" customHeight="false" outlineLevel="0" collapsed="false">
      <c r="A1349" s="0" t="s">
        <v>2257</v>
      </c>
      <c r="E1349" s="0" t="s">
        <v>2254</v>
      </c>
      <c r="F1349" s="0" t="n">
        <v>442001</v>
      </c>
      <c r="G1349" s="0" t="n">
        <v>0.1</v>
      </c>
      <c r="H1349" s="0" t="n">
        <v>1</v>
      </c>
      <c r="I1349" s="0" t="n">
        <v>212700295</v>
      </c>
      <c r="J1349" s="1" t="n">
        <v>240222710508</v>
      </c>
    </row>
    <row r="1350" customFormat="false" ht="15" hidden="false" customHeight="false" outlineLevel="0" collapsed="false">
      <c r="A1350" s="0" t="s">
        <v>2258</v>
      </c>
      <c r="E1350" s="0" t="s">
        <v>858</v>
      </c>
      <c r="F1350" s="0" t="n">
        <v>451001</v>
      </c>
      <c r="G1350" s="0" t="n">
        <v>0.1</v>
      </c>
      <c r="H1350" s="0" t="n">
        <v>1</v>
      </c>
      <c r="I1350" s="0" t="n">
        <v>212700698</v>
      </c>
      <c r="J1350" s="1" t="n">
        <v>240222709943</v>
      </c>
    </row>
    <row r="1351" customFormat="false" ht="15" hidden="false" customHeight="false" outlineLevel="0" collapsed="false">
      <c r="A1351" s="0" t="s">
        <v>2259</v>
      </c>
      <c r="E1351" s="0" t="s">
        <v>858</v>
      </c>
      <c r="F1351" s="0" t="n">
        <v>451001</v>
      </c>
      <c r="G1351" s="0" t="n">
        <v>0.1</v>
      </c>
      <c r="H1351" s="0" t="n">
        <v>1</v>
      </c>
      <c r="I1351" s="0" t="n">
        <v>212700364</v>
      </c>
      <c r="J1351" s="1" t="n">
        <v>240222709944</v>
      </c>
    </row>
    <row r="1352" customFormat="false" ht="15" hidden="false" customHeight="false" outlineLevel="0" collapsed="false">
      <c r="A1352" s="0" t="s">
        <v>2260</v>
      </c>
      <c r="E1352" s="0" t="s">
        <v>858</v>
      </c>
      <c r="F1352" s="0" t="n">
        <v>451001</v>
      </c>
      <c r="G1352" s="0" t="n">
        <v>0.1</v>
      </c>
      <c r="H1352" s="0" t="n">
        <v>1</v>
      </c>
      <c r="I1352" s="0" t="n">
        <v>212700300</v>
      </c>
      <c r="J1352" s="1" t="n">
        <v>240222709941</v>
      </c>
    </row>
    <row r="1353" customFormat="false" ht="15" hidden="false" customHeight="false" outlineLevel="0" collapsed="false">
      <c r="A1353" s="0" t="s">
        <v>2261</v>
      </c>
      <c r="E1353" s="0" t="s">
        <v>858</v>
      </c>
      <c r="F1353" s="0" t="n">
        <v>451001</v>
      </c>
      <c r="G1353" s="0" t="n">
        <v>0.1</v>
      </c>
      <c r="H1353" s="0" t="n">
        <v>1</v>
      </c>
      <c r="I1353" s="0" t="n">
        <v>212700200</v>
      </c>
      <c r="J1353" s="1" t="n">
        <v>240222709942</v>
      </c>
    </row>
    <row r="1354" customFormat="false" ht="15" hidden="false" customHeight="false" outlineLevel="0" collapsed="false">
      <c r="A1354" s="0" t="s">
        <v>2262</v>
      </c>
      <c r="E1354" s="0" t="s">
        <v>858</v>
      </c>
      <c r="F1354" s="0" t="n">
        <v>451001</v>
      </c>
      <c r="G1354" s="0" t="n">
        <v>0.1</v>
      </c>
      <c r="H1354" s="0" t="n">
        <v>1</v>
      </c>
      <c r="I1354" s="0" t="n">
        <v>212700567</v>
      </c>
      <c r="J1354" s="1" t="n">
        <v>240222709940</v>
      </c>
    </row>
    <row r="1355" customFormat="false" ht="15" hidden="false" customHeight="false" outlineLevel="0" collapsed="false">
      <c r="A1355" s="0" t="s">
        <v>2263</v>
      </c>
      <c r="E1355" s="0" t="s">
        <v>858</v>
      </c>
      <c r="F1355" s="0" t="n">
        <v>451001</v>
      </c>
      <c r="G1355" s="0" t="n">
        <v>0.1</v>
      </c>
      <c r="H1355" s="0" t="n">
        <v>1</v>
      </c>
      <c r="I1355" s="0" t="n">
        <v>212700359</v>
      </c>
      <c r="J1355" s="1" t="n">
        <v>240222709939</v>
      </c>
    </row>
    <row r="1356" customFormat="false" ht="15" hidden="false" customHeight="false" outlineLevel="0" collapsed="false">
      <c r="A1356" s="0" t="s">
        <v>2264</v>
      </c>
      <c r="E1356" s="0" t="s">
        <v>858</v>
      </c>
      <c r="F1356" s="0" t="n">
        <v>451001</v>
      </c>
      <c r="G1356" s="0" t="n">
        <v>0.1</v>
      </c>
      <c r="H1356" s="0" t="n">
        <v>1</v>
      </c>
      <c r="I1356" s="0" t="n">
        <v>212700195</v>
      </c>
      <c r="J1356" s="1" t="n">
        <v>240222709938</v>
      </c>
    </row>
    <row r="1357" customFormat="false" ht="15" hidden="false" customHeight="false" outlineLevel="0" collapsed="false">
      <c r="A1357" s="0" t="s">
        <v>2265</v>
      </c>
      <c r="E1357" s="0" t="s">
        <v>2104</v>
      </c>
      <c r="F1357" s="0" t="n">
        <v>132116</v>
      </c>
      <c r="G1357" s="0" t="n">
        <v>0.1</v>
      </c>
      <c r="H1357" s="0" t="n">
        <v>1</v>
      </c>
      <c r="I1357" s="0" t="n">
        <v>212700338</v>
      </c>
      <c r="J1357" s="1" t="n">
        <v>240222709936</v>
      </c>
    </row>
    <row r="1358" customFormat="false" ht="15" hidden="false" customHeight="false" outlineLevel="0" collapsed="false">
      <c r="A1358" s="0" t="s">
        <v>2266</v>
      </c>
      <c r="E1358" s="0" t="s">
        <v>2104</v>
      </c>
      <c r="F1358" s="0" t="n">
        <v>132116</v>
      </c>
      <c r="G1358" s="0" t="n">
        <v>0.1</v>
      </c>
      <c r="H1358" s="0" t="n">
        <v>1</v>
      </c>
      <c r="I1358" s="0" t="n">
        <v>212700042</v>
      </c>
      <c r="J1358" s="1" t="n">
        <v>240222709935</v>
      </c>
    </row>
    <row r="1359" customFormat="false" ht="15" hidden="false" customHeight="false" outlineLevel="0" collapsed="false">
      <c r="A1359" s="0" t="s">
        <v>2267</v>
      </c>
      <c r="E1359" s="0" t="s">
        <v>287</v>
      </c>
      <c r="F1359" s="0" t="n">
        <v>452001</v>
      </c>
      <c r="G1359" s="0" t="n">
        <v>0.1</v>
      </c>
      <c r="H1359" s="0" t="n">
        <v>1</v>
      </c>
      <c r="I1359" s="0" t="n">
        <v>212700291</v>
      </c>
      <c r="J1359" s="1" t="n">
        <v>240222709924</v>
      </c>
    </row>
    <row r="1360" customFormat="false" ht="15" hidden="false" customHeight="false" outlineLevel="0" collapsed="false">
      <c r="A1360" s="0" t="s">
        <v>2240</v>
      </c>
      <c r="E1360" s="0" t="s">
        <v>287</v>
      </c>
      <c r="F1360" s="0" t="n">
        <v>452001</v>
      </c>
      <c r="G1360" s="0" t="n">
        <v>0.1</v>
      </c>
      <c r="H1360" s="0" t="n">
        <v>1</v>
      </c>
      <c r="I1360" s="0" t="n">
        <v>212700396</v>
      </c>
      <c r="J1360" s="1" t="n">
        <v>240222709925</v>
      </c>
    </row>
    <row r="1361" customFormat="false" ht="15" hidden="false" customHeight="false" outlineLevel="0" collapsed="false">
      <c r="A1361" s="0" t="s">
        <v>2268</v>
      </c>
      <c r="E1361" s="0" t="s">
        <v>940</v>
      </c>
      <c r="F1361" s="0" t="n">
        <v>455001</v>
      </c>
      <c r="G1361" s="0" t="n">
        <v>0.1</v>
      </c>
      <c r="H1361" s="0" t="n">
        <v>1</v>
      </c>
      <c r="I1361" s="0" t="n">
        <v>212700620</v>
      </c>
      <c r="J1361" s="1" t="n">
        <v>240222709926</v>
      </c>
    </row>
    <row r="1362" customFormat="false" ht="15" hidden="false" customHeight="false" outlineLevel="0" collapsed="false">
      <c r="A1362" s="0" t="s">
        <v>2269</v>
      </c>
      <c r="E1362" s="0" t="s">
        <v>2094</v>
      </c>
      <c r="F1362" s="0" t="n">
        <v>454001</v>
      </c>
      <c r="G1362" s="0" t="n">
        <v>0.1</v>
      </c>
      <c r="H1362" s="0" t="n">
        <v>1</v>
      </c>
      <c r="I1362" s="0" t="n">
        <v>212700003</v>
      </c>
      <c r="J1362" s="1" t="n">
        <v>240222709920</v>
      </c>
    </row>
    <row r="1363" customFormat="false" ht="15" hidden="false" customHeight="false" outlineLevel="0" collapsed="false">
      <c r="A1363" s="0" t="s">
        <v>2270</v>
      </c>
      <c r="E1363" s="0" t="s">
        <v>287</v>
      </c>
      <c r="F1363" s="0" t="n">
        <v>452020</v>
      </c>
      <c r="G1363" s="0" t="n">
        <v>0.1</v>
      </c>
      <c r="H1363" s="0" t="n">
        <v>1</v>
      </c>
      <c r="I1363" s="0" t="n">
        <v>212699916</v>
      </c>
      <c r="J1363" s="1" t="n">
        <v>240222709921</v>
      </c>
    </row>
    <row r="1364" customFormat="false" ht="15" hidden="false" customHeight="false" outlineLevel="0" collapsed="false">
      <c r="A1364" s="0" t="s">
        <v>2271</v>
      </c>
      <c r="E1364" s="0" t="s">
        <v>287</v>
      </c>
      <c r="F1364" s="0" t="n">
        <v>452001</v>
      </c>
      <c r="G1364" s="0" t="n">
        <v>0.1</v>
      </c>
      <c r="H1364" s="0" t="n">
        <v>1</v>
      </c>
      <c r="I1364" s="0" t="n">
        <v>212699898</v>
      </c>
      <c r="J1364" s="1" t="n">
        <v>240222709922</v>
      </c>
    </row>
    <row r="1365" customFormat="false" ht="15" hidden="false" customHeight="false" outlineLevel="0" collapsed="false">
      <c r="A1365" s="0" t="s">
        <v>2272</v>
      </c>
      <c r="E1365" s="0" t="s">
        <v>940</v>
      </c>
      <c r="F1365" s="0" t="n">
        <v>455001</v>
      </c>
      <c r="G1365" s="0" t="n">
        <v>0.1</v>
      </c>
      <c r="H1365" s="0" t="n">
        <v>1</v>
      </c>
      <c r="I1365" s="0" t="n">
        <v>212699864</v>
      </c>
      <c r="J1365" s="1" t="n">
        <v>240222709923</v>
      </c>
    </row>
    <row r="1366" customFormat="false" ht="15" hidden="false" customHeight="false" outlineLevel="0" collapsed="false">
      <c r="A1366" s="0" t="s">
        <v>2273</v>
      </c>
      <c r="E1366" s="0" t="s">
        <v>2274</v>
      </c>
      <c r="F1366" s="0" t="n">
        <v>486886</v>
      </c>
      <c r="G1366" s="0" t="n">
        <v>0.1</v>
      </c>
      <c r="H1366" s="0" t="n">
        <v>1</v>
      </c>
      <c r="I1366" s="0" t="n">
        <v>212700012</v>
      </c>
      <c r="J1366" s="1" t="n">
        <v>240222709800</v>
      </c>
    </row>
    <row r="1367" customFormat="false" ht="15" hidden="false" customHeight="false" outlineLevel="0" collapsed="false">
      <c r="A1367" s="0" t="s">
        <v>2275</v>
      </c>
      <c r="E1367" s="0" t="s">
        <v>315</v>
      </c>
      <c r="F1367" s="0" t="n">
        <v>201009</v>
      </c>
      <c r="G1367" s="0" t="n">
        <v>0.1</v>
      </c>
      <c r="H1367" s="0" t="n">
        <v>1</v>
      </c>
      <c r="I1367" s="0" t="n">
        <v>212700321</v>
      </c>
      <c r="J1367" s="1" t="n">
        <v>240222709799</v>
      </c>
    </row>
    <row r="1368" customFormat="false" ht="15" hidden="false" customHeight="false" outlineLevel="0" collapsed="false">
      <c r="A1368" s="0" t="s">
        <v>2276</v>
      </c>
      <c r="E1368" s="0" t="s">
        <v>940</v>
      </c>
      <c r="F1368" s="0" t="n">
        <v>455001</v>
      </c>
      <c r="G1368" s="0" t="n">
        <v>0.1</v>
      </c>
      <c r="H1368" s="0" t="n">
        <v>1</v>
      </c>
      <c r="I1368" s="0" t="n">
        <v>212700269</v>
      </c>
      <c r="J1368" s="1" t="n">
        <v>240222709798</v>
      </c>
    </row>
    <row r="1369" customFormat="false" ht="15" hidden="false" customHeight="false" outlineLevel="0" collapsed="false">
      <c r="A1369" s="0" t="s">
        <v>2277</v>
      </c>
      <c r="E1369" s="0" t="s">
        <v>42</v>
      </c>
      <c r="F1369" s="0" t="n">
        <v>560060</v>
      </c>
      <c r="G1369" s="0" t="n">
        <v>0.1</v>
      </c>
      <c r="H1369" s="0" t="n">
        <v>1</v>
      </c>
      <c r="I1369" s="0" t="n">
        <v>212699814</v>
      </c>
      <c r="J1369" s="1" t="n">
        <v>240222709797</v>
      </c>
    </row>
    <row r="1370" customFormat="false" ht="15" hidden="false" customHeight="false" outlineLevel="0" collapsed="false">
      <c r="A1370" s="0" t="s">
        <v>2278</v>
      </c>
      <c r="E1370" s="0" t="s">
        <v>969</v>
      </c>
      <c r="F1370" s="0" t="n">
        <v>250004</v>
      </c>
      <c r="G1370" s="0" t="n">
        <v>0.1</v>
      </c>
      <c r="H1370" s="0" t="n">
        <v>1</v>
      </c>
      <c r="I1370" s="0" t="n">
        <v>212700106</v>
      </c>
      <c r="J1370" s="1" t="n">
        <v>240222709796</v>
      </c>
    </row>
    <row r="1371" customFormat="false" ht="15" hidden="false" customHeight="false" outlineLevel="0" collapsed="false">
      <c r="A1371" s="0" t="s">
        <v>2279</v>
      </c>
      <c r="E1371" s="0" t="s">
        <v>2280</v>
      </c>
      <c r="F1371" s="0" t="n">
        <v>203001</v>
      </c>
      <c r="G1371" s="0" t="n">
        <v>0.1</v>
      </c>
      <c r="H1371" s="0" t="n">
        <v>1</v>
      </c>
      <c r="I1371" s="0" t="n">
        <v>212700320</v>
      </c>
      <c r="J1371" s="1" t="n">
        <v>240222709795</v>
      </c>
    </row>
    <row r="1372" customFormat="false" ht="15" hidden="false" customHeight="false" outlineLevel="0" collapsed="false">
      <c r="A1372" s="0" t="s">
        <v>2281</v>
      </c>
      <c r="E1372" s="0" t="s">
        <v>622</v>
      </c>
      <c r="F1372" s="0" t="n">
        <v>244001</v>
      </c>
      <c r="G1372" s="0" t="n">
        <v>0.1</v>
      </c>
      <c r="H1372" s="0" t="n">
        <v>1</v>
      </c>
      <c r="I1372" s="0" t="n">
        <v>212699815</v>
      </c>
      <c r="J1372" s="1" t="n">
        <v>240222709804</v>
      </c>
    </row>
    <row r="1373" customFormat="false" ht="15" hidden="false" customHeight="false" outlineLevel="0" collapsed="false">
      <c r="A1373" s="0" t="s">
        <v>2282</v>
      </c>
      <c r="E1373" s="0" t="s">
        <v>144</v>
      </c>
      <c r="F1373" s="0" t="n">
        <v>571105</v>
      </c>
      <c r="G1373" s="0" t="n">
        <v>0.1</v>
      </c>
      <c r="H1373" s="0" t="n">
        <v>1</v>
      </c>
      <c r="I1373" s="0" t="n">
        <v>212699822</v>
      </c>
      <c r="J1373" s="1" t="n">
        <v>240222709803</v>
      </c>
    </row>
    <row r="1374" customFormat="false" ht="15" hidden="false" customHeight="false" outlineLevel="0" collapsed="false">
      <c r="A1374" s="0" t="s">
        <v>2283</v>
      </c>
      <c r="E1374" s="0" t="s">
        <v>2125</v>
      </c>
      <c r="F1374" s="0" t="n">
        <v>474001</v>
      </c>
      <c r="G1374" s="0" t="n">
        <v>0.1</v>
      </c>
      <c r="H1374" s="0" t="n">
        <v>1</v>
      </c>
      <c r="I1374" s="0" t="n">
        <v>212700823</v>
      </c>
      <c r="J1374" s="1" t="n">
        <v>240222709802</v>
      </c>
    </row>
    <row r="1375" customFormat="false" ht="15" hidden="false" customHeight="false" outlineLevel="0" collapsed="false">
      <c r="A1375" s="0" t="s">
        <v>2284</v>
      </c>
      <c r="E1375" s="0" t="s">
        <v>1501</v>
      </c>
      <c r="F1375" s="0" t="n">
        <v>577530</v>
      </c>
      <c r="G1375" s="0" t="n">
        <v>0.1</v>
      </c>
      <c r="H1375" s="0" t="n">
        <v>1</v>
      </c>
      <c r="I1375" s="0" t="n">
        <v>212700469</v>
      </c>
      <c r="J1375" s="1" t="n">
        <v>240222709801</v>
      </c>
    </row>
    <row r="1376" customFormat="false" ht="15" hidden="false" customHeight="false" outlineLevel="0" collapsed="false">
      <c r="A1376" s="0" t="s">
        <v>2285</v>
      </c>
      <c r="E1376" s="0" t="s">
        <v>2286</v>
      </c>
      <c r="F1376" s="0" t="n">
        <v>136027</v>
      </c>
      <c r="G1376" s="0" t="n">
        <v>0.1</v>
      </c>
      <c r="H1376" s="0" t="n">
        <v>1</v>
      </c>
      <c r="I1376" s="0" t="n">
        <v>212700282</v>
      </c>
      <c r="J1376" s="1" t="n">
        <v>240222709809</v>
      </c>
    </row>
    <row r="1377" customFormat="false" ht="15" hidden="false" customHeight="false" outlineLevel="0" collapsed="false">
      <c r="A1377" s="0" t="s">
        <v>2287</v>
      </c>
      <c r="E1377" s="0" t="s">
        <v>631</v>
      </c>
      <c r="F1377" s="0" t="n">
        <v>243005</v>
      </c>
      <c r="G1377" s="0" t="n">
        <v>0.1</v>
      </c>
      <c r="H1377" s="0" t="n">
        <v>1</v>
      </c>
      <c r="I1377" s="0" t="n">
        <v>212700419</v>
      </c>
      <c r="J1377" s="1" t="n">
        <v>240222709808</v>
      </c>
    </row>
    <row r="1378" customFormat="false" ht="15" hidden="false" customHeight="false" outlineLevel="0" collapsed="false">
      <c r="A1378" s="0" t="s">
        <v>2288</v>
      </c>
      <c r="E1378" s="0" t="s">
        <v>304</v>
      </c>
      <c r="F1378" s="0" t="n">
        <v>249408</v>
      </c>
      <c r="G1378" s="0" t="n">
        <v>0.1</v>
      </c>
      <c r="H1378" s="0" t="n">
        <v>1</v>
      </c>
      <c r="I1378" s="0" t="n">
        <v>212700889</v>
      </c>
      <c r="J1378" s="1" t="n">
        <v>240222709807</v>
      </c>
    </row>
    <row r="1379" customFormat="false" ht="15" hidden="false" customHeight="false" outlineLevel="0" collapsed="false">
      <c r="A1379" s="0" t="s">
        <v>2289</v>
      </c>
      <c r="E1379" s="0" t="s">
        <v>2125</v>
      </c>
      <c r="F1379" s="0" t="n">
        <v>474005</v>
      </c>
      <c r="G1379" s="0" t="n">
        <v>0.1</v>
      </c>
      <c r="H1379" s="0" t="n">
        <v>1</v>
      </c>
      <c r="I1379" s="0" t="n">
        <v>212700857</v>
      </c>
      <c r="J1379" s="1" t="n">
        <v>240222709806</v>
      </c>
    </row>
    <row r="1380" customFormat="false" ht="15" hidden="false" customHeight="false" outlineLevel="0" collapsed="false">
      <c r="A1380" s="0" t="s">
        <v>2290</v>
      </c>
      <c r="E1380" s="0" t="s">
        <v>354</v>
      </c>
      <c r="F1380" s="0" t="n">
        <v>211016</v>
      </c>
      <c r="G1380" s="0" t="n">
        <v>0.1</v>
      </c>
      <c r="H1380" s="0" t="n">
        <v>1</v>
      </c>
      <c r="I1380" s="0" t="n">
        <v>212700702</v>
      </c>
      <c r="J1380" s="1" t="n">
        <v>240222709805</v>
      </c>
    </row>
    <row r="1381" customFormat="false" ht="15" hidden="false" customHeight="false" outlineLevel="0" collapsed="false">
      <c r="A1381" s="0" t="s">
        <v>2291</v>
      </c>
      <c r="E1381" s="0" t="s">
        <v>354</v>
      </c>
      <c r="F1381" s="0" t="n">
        <v>211011</v>
      </c>
      <c r="G1381" s="0" t="n">
        <v>0.1</v>
      </c>
      <c r="H1381" s="0" t="n">
        <v>1</v>
      </c>
      <c r="I1381" s="0" t="n">
        <v>212700523</v>
      </c>
      <c r="J1381" s="1" t="n">
        <v>240222709812</v>
      </c>
    </row>
    <row r="1382" customFormat="false" ht="15" hidden="false" customHeight="false" outlineLevel="0" collapsed="false">
      <c r="A1382" s="0" t="s">
        <v>2292</v>
      </c>
      <c r="E1382" s="0" t="s">
        <v>304</v>
      </c>
      <c r="F1382" s="0" t="n">
        <v>249407</v>
      </c>
      <c r="G1382" s="0" t="n">
        <v>0.1</v>
      </c>
      <c r="H1382" s="0" t="n">
        <v>1</v>
      </c>
      <c r="I1382" s="0" t="n">
        <v>212699983</v>
      </c>
      <c r="J1382" s="1" t="n">
        <v>240222709811</v>
      </c>
    </row>
    <row r="1383" customFormat="false" ht="15" hidden="false" customHeight="false" outlineLevel="0" collapsed="false">
      <c r="A1383" s="0" t="s">
        <v>2293</v>
      </c>
      <c r="E1383" s="0" t="s">
        <v>2294</v>
      </c>
      <c r="F1383" s="0" t="n">
        <v>136128</v>
      </c>
      <c r="G1383" s="0" t="n">
        <v>0.1</v>
      </c>
      <c r="H1383" s="0" t="n">
        <v>1</v>
      </c>
      <c r="I1383" s="0" t="n">
        <v>212700353</v>
      </c>
      <c r="J1383" s="1" t="n">
        <v>240222709810</v>
      </c>
    </row>
    <row r="1384" customFormat="false" ht="15" hidden="false" customHeight="false" outlineLevel="0" collapsed="false">
      <c r="A1384" s="0" t="s">
        <v>2295</v>
      </c>
      <c r="E1384" s="0" t="s">
        <v>304</v>
      </c>
      <c r="F1384" s="0" t="n">
        <v>249407</v>
      </c>
      <c r="G1384" s="0" t="n">
        <v>0.1</v>
      </c>
      <c r="H1384" s="0" t="n">
        <v>1</v>
      </c>
      <c r="I1384" s="0" t="n">
        <v>212700570</v>
      </c>
      <c r="J1384" s="1" t="n">
        <v>240222709815</v>
      </c>
    </row>
    <row r="1385" customFormat="false" ht="15" hidden="false" customHeight="false" outlineLevel="0" collapsed="false">
      <c r="A1385" s="0" t="s">
        <v>2296</v>
      </c>
      <c r="E1385" s="0" t="s">
        <v>631</v>
      </c>
      <c r="F1385" s="0" t="n">
        <v>243001</v>
      </c>
      <c r="G1385" s="0" t="n">
        <v>0.1</v>
      </c>
      <c r="H1385" s="0" t="n">
        <v>1</v>
      </c>
      <c r="I1385" s="0" t="n">
        <v>212700390</v>
      </c>
      <c r="J1385" s="1" t="n">
        <v>240222709814</v>
      </c>
    </row>
    <row r="1386" customFormat="false" ht="15" hidden="false" customHeight="false" outlineLevel="0" collapsed="false">
      <c r="A1386" s="0" t="s">
        <v>2297</v>
      </c>
      <c r="E1386" s="0" t="s">
        <v>2125</v>
      </c>
      <c r="F1386" s="0" t="n">
        <v>474001</v>
      </c>
      <c r="G1386" s="0" t="n">
        <v>0.1</v>
      </c>
      <c r="H1386" s="0" t="n">
        <v>1</v>
      </c>
      <c r="I1386" s="0" t="n">
        <v>212700630</v>
      </c>
      <c r="J1386" s="1" t="n">
        <v>240222709813</v>
      </c>
    </row>
    <row r="1387" customFormat="false" ht="15" hidden="false" customHeight="false" outlineLevel="0" collapsed="false">
      <c r="A1387" s="0" t="s">
        <v>2298</v>
      </c>
      <c r="E1387" s="0" t="s">
        <v>2204</v>
      </c>
      <c r="F1387" s="0" t="n">
        <v>131001</v>
      </c>
      <c r="G1387" s="0" t="n">
        <v>0.1</v>
      </c>
      <c r="H1387" s="0" t="n">
        <v>1</v>
      </c>
      <c r="I1387" s="0" t="n">
        <v>212700060</v>
      </c>
      <c r="J1387" s="1" t="n">
        <v>240222709819</v>
      </c>
    </row>
    <row r="1388" customFormat="false" ht="15" hidden="false" customHeight="false" outlineLevel="0" collapsed="false">
      <c r="A1388" s="0" t="s">
        <v>2299</v>
      </c>
      <c r="E1388" s="0" t="s">
        <v>2300</v>
      </c>
      <c r="F1388" s="0" t="n">
        <v>125055</v>
      </c>
      <c r="G1388" s="0" t="n">
        <v>0.1</v>
      </c>
      <c r="H1388" s="0" t="n">
        <v>1</v>
      </c>
      <c r="I1388" s="0" t="n">
        <v>212699912</v>
      </c>
      <c r="J1388" s="1" t="n">
        <v>240222709818</v>
      </c>
    </row>
    <row r="1389" customFormat="false" ht="15" hidden="false" customHeight="false" outlineLevel="0" collapsed="false">
      <c r="A1389" s="0" t="s">
        <v>2301</v>
      </c>
      <c r="E1389" s="0" t="s">
        <v>2302</v>
      </c>
      <c r="F1389" s="0" t="n">
        <v>450331</v>
      </c>
      <c r="G1389" s="0" t="n">
        <v>0.1</v>
      </c>
      <c r="H1389" s="0" t="n">
        <v>1</v>
      </c>
      <c r="I1389" s="0" t="n">
        <v>212700573</v>
      </c>
      <c r="J1389" s="1" t="n">
        <v>240222709817</v>
      </c>
    </row>
    <row r="1390" customFormat="false" ht="15" hidden="false" customHeight="false" outlineLevel="0" collapsed="false">
      <c r="A1390" s="0" t="s">
        <v>2303</v>
      </c>
      <c r="E1390" s="0" t="s">
        <v>52</v>
      </c>
      <c r="F1390" s="0" t="n">
        <v>110059</v>
      </c>
      <c r="G1390" s="0" t="n">
        <v>0.1</v>
      </c>
      <c r="H1390" s="0" t="n">
        <v>1</v>
      </c>
      <c r="I1390" s="0" t="n">
        <v>212700424</v>
      </c>
      <c r="J1390" s="1" t="n">
        <v>240222709816</v>
      </c>
    </row>
    <row r="1391" customFormat="false" ht="15" hidden="false" customHeight="false" outlineLevel="0" collapsed="false">
      <c r="A1391" s="0" t="s">
        <v>2304</v>
      </c>
      <c r="E1391" s="0" t="s">
        <v>2174</v>
      </c>
      <c r="F1391" s="0" t="n">
        <v>458001</v>
      </c>
      <c r="G1391" s="0" t="n">
        <v>0.1</v>
      </c>
      <c r="H1391" s="0" t="n">
        <v>1</v>
      </c>
      <c r="I1391" s="0" t="n">
        <v>212700285</v>
      </c>
      <c r="J1391" s="1" t="n">
        <v>240222709996</v>
      </c>
    </row>
    <row r="1392" customFormat="false" ht="15" hidden="false" customHeight="false" outlineLevel="0" collapsed="false">
      <c r="A1392" s="0" t="s">
        <v>2305</v>
      </c>
      <c r="E1392" s="0" t="s">
        <v>2174</v>
      </c>
      <c r="F1392" s="0" t="n">
        <v>458001</v>
      </c>
      <c r="G1392" s="0" t="n">
        <v>0.1</v>
      </c>
      <c r="H1392" s="0" t="n">
        <v>1</v>
      </c>
      <c r="I1392" s="0" t="n">
        <v>212699823</v>
      </c>
      <c r="J1392" s="1" t="n">
        <v>240222709995</v>
      </c>
    </row>
    <row r="1393" customFormat="false" ht="15" hidden="false" customHeight="false" outlineLevel="0" collapsed="false">
      <c r="A1393" s="0" t="s">
        <v>2306</v>
      </c>
      <c r="E1393" s="0" t="s">
        <v>1118</v>
      </c>
      <c r="F1393" s="0" t="n">
        <v>486001</v>
      </c>
      <c r="G1393" s="0" t="n">
        <v>0.1</v>
      </c>
      <c r="H1393" s="0" t="n">
        <v>1</v>
      </c>
      <c r="I1393" s="0" t="n">
        <v>212700775</v>
      </c>
      <c r="J1393" s="1" t="n">
        <v>240222709714</v>
      </c>
    </row>
    <row r="1394" customFormat="false" ht="15" hidden="false" customHeight="false" outlineLevel="0" collapsed="false">
      <c r="A1394" s="0" t="s">
        <v>2307</v>
      </c>
      <c r="E1394" s="0" t="s">
        <v>2286</v>
      </c>
      <c r="F1394" s="0" t="n">
        <v>136027</v>
      </c>
      <c r="G1394" s="0" t="n">
        <v>0.1</v>
      </c>
      <c r="H1394" s="0" t="n">
        <v>1</v>
      </c>
      <c r="I1394" s="0" t="n">
        <v>212700021</v>
      </c>
      <c r="J1394" s="1" t="n">
        <v>240222709717</v>
      </c>
    </row>
    <row r="1395" customFormat="false" ht="15" hidden="false" customHeight="false" outlineLevel="0" collapsed="false">
      <c r="A1395" s="0" t="s">
        <v>2308</v>
      </c>
      <c r="E1395" s="0" t="s">
        <v>2204</v>
      </c>
      <c r="F1395" s="0" t="n">
        <v>131001</v>
      </c>
      <c r="G1395" s="0" t="n">
        <v>0.1</v>
      </c>
      <c r="H1395" s="0" t="n">
        <v>1</v>
      </c>
      <c r="I1395" s="0" t="n">
        <v>212700334</v>
      </c>
      <c r="J1395" s="1" t="n">
        <v>240222709716</v>
      </c>
    </row>
    <row r="1396" customFormat="false" ht="15" hidden="false" customHeight="false" outlineLevel="0" collapsed="false">
      <c r="A1396" s="0" t="s">
        <v>2309</v>
      </c>
      <c r="E1396" s="0" t="s">
        <v>96</v>
      </c>
      <c r="F1396" s="0" t="n">
        <v>457118</v>
      </c>
      <c r="G1396" s="0" t="n">
        <v>0.1</v>
      </c>
      <c r="H1396" s="0" t="n">
        <v>1</v>
      </c>
      <c r="I1396" s="0" t="n">
        <v>212699984</v>
      </c>
      <c r="J1396" s="1" t="n">
        <v>240222709715</v>
      </c>
    </row>
    <row r="1397" customFormat="false" ht="15" hidden="false" customHeight="false" outlineLevel="0" collapsed="false">
      <c r="A1397" s="0" t="s">
        <v>2310</v>
      </c>
      <c r="E1397" s="0" t="s">
        <v>253</v>
      </c>
      <c r="F1397" s="0" t="n">
        <v>249201</v>
      </c>
      <c r="G1397" s="0" t="n">
        <v>0.1</v>
      </c>
      <c r="H1397" s="0" t="n">
        <v>1</v>
      </c>
      <c r="I1397" s="0" t="n">
        <v>212700743</v>
      </c>
      <c r="J1397" s="1" t="n">
        <v>240222709719</v>
      </c>
    </row>
    <row r="1398" customFormat="false" ht="15" hidden="false" customHeight="false" outlineLevel="0" collapsed="false">
      <c r="A1398" s="0" t="s">
        <v>2311</v>
      </c>
      <c r="E1398" s="0" t="s">
        <v>126</v>
      </c>
      <c r="F1398" s="0" t="n">
        <v>591131</v>
      </c>
      <c r="G1398" s="0" t="n">
        <v>0.1</v>
      </c>
      <c r="H1398" s="0" t="n">
        <v>1</v>
      </c>
      <c r="I1398" s="0" t="n">
        <v>212700503</v>
      </c>
      <c r="J1398" s="1" t="n">
        <v>240222709718</v>
      </c>
    </row>
    <row r="1399" customFormat="false" ht="15" hidden="false" customHeight="false" outlineLevel="0" collapsed="false">
      <c r="A1399" s="0" t="s">
        <v>2312</v>
      </c>
      <c r="E1399" s="0" t="s">
        <v>31</v>
      </c>
      <c r="F1399" s="0" t="n">
        <v>341508</v>
      </c>
      <c r="G1399" s="0" t="n">
        <v>0.1</v>
      </c>
      <c r="H1399" s="0" t="n">
        <v>1</v>
      </c>
      <c r="I1399" s="0" t="n">
        <v>212700063</v>
      </c>
      <c r="J1399" s="1" t="n">
        <v>240222709971</v>
      </c>
    </row>
    <row r="1400" customFormat="false" ht="15" hidden="false" customHeight="false" outlineLevel="0" collapsed="false">
      <c r="A1400" s="0" t="s">
        <v>2313</v>
      </c>
      <c r="E1400" s="0" t="s">
        <v>31</v>
      </c>
      <c r="F1400" s="0" t="n">
        <v>341508</v>
      </c>
      <c r="G1400" s="0" t="n">
        <v>0.1</v>
      </c>
      <c r="H1400" s="0" t="n">
        <v>1</v>
      </c>
      <c r="I1400" s="0" t="n">
        <v>212700563</v>
      </c>
      <c r="J1400" s="1" t="n">
        <v>240222709970</v>
      </c>
    </row>
    <row r="1401" customFormat="false" ht="15" hidden="false" customHeight="false" outlineLevel="0" collapsed="false">
      <c r="A1401" s="0" t="s">
        <v>2314</v>
      </c>
      <c r="E1401" s="0" t="s">
        <v>31</v>
      </c>
      <c r="F1401" s="0" t="n">
        <v>341508</v>
      </c>
      <c r="G1401" s="0" t="n">
        <v>0.1</v>
      </c>
      <c r="H1401" s="0" t="n">
        <v>1</v>
      </c>
      <c r="I1401" s="0" t="n">
        <v>212700090</v>
      </c>
      <c r="J1401" s="1" t="n">
        <v>240222709972</v>
      </c>
    </row>
    <row r="1402" customFormat="false" ht="15" hidden="false" customHeight="false" outlineLevel="0" collapsed="false">
      <c r="A1402" s="0" t="s">
        <v>2315</v>
      </c>
      <c r="E1402" s="0" t="s">
        <v>31</v>
      </c>
      <c r="F1402" s="0" t="n">
        <v>341508</v>
      </c>
      <c r="G1402" s="0" t="n">
        <v>0.1</v>
      </c>
      <c r="H1402" s="0" t="n">
        <v>1</v>
      </c>
      <c r="I1402" s="0" t="n">
        <v>212699866</v>
      </c>
      <c r="J1402" s="1" t="n">
        <v>240222709973</v>
      </c>
    </row>
    <row r="1403" customFormat="false" ht="15" hidden="false" customHeight="false" outlineLevel="0" collapsed="false">
      <c r="A1403" s="0" t="s">
        <v>2316</v>
      </c>
      <c r="E1403" s="0" t="s">
        <v>31</v>
      </c>
      <c r="F1403" s="0" t="n">
        <v>341508</v>
      </c>
      <c r="G1403" s="0" t="n">
        <v>0.1</v>
      </c>
      <c r="H1403" s="0" t="n">
        <v>1</v>
      </c>
      <c r="I1403" s="0" t="n">
        <v>212699914</v>
      </c>
      <c r="J1403" s="1" t="n">
        <v>240222709974</v>
      </c>
    </row>
    <row r="1404" customFormat="false" ht="15" hidden="false" customHeight="false" outlineLevel="0" collapsed="false">
      <c r="A1404" s="0" t="s">
        <v>2317</v>
      </c>
      <c r="E1404" s="0" t="s">
        <v>31</v>
      </c>
      <c r="F1404" s="0" t="n">
        <v>341508</v>
      </c>
      <c r="G1404" s="0" t="n">
        <v>0.1</v>
      </c>
      <c r="H1404" s="0" t="n">
        <v>1</v>
      </c>
      <c r="I1404" s="0" t="n">
        <v>212700636</v>
      </c>
      <c r="J1404" s="1" t="n">
        <v>240222709975</v>
      </c>
    </row>
    <row r="1405" customFormat="false" ht="15" hidden="false" customHeight="false" outlineLevel="0" collapsed="false">
      <c r="A1405" s="0" t="s">
        <v>2318</v>
      </c>
      <c r="E1405" s="0" t="s">
        <v>31</v>
      </c>
      <c r="F1405" s="0" t="n">
        <v>341508</v>
      </c>
      <c r="G1405" s="0" t="n">
        <v>0.1</v>
      </c>
      <c r="H1405" s="0" t="n">
        <v>1</v>
      </c>
      <c r="I1405" s="0" t="n">
        <v>212700329</v>
      </c>
      <c r="J1405" s="1" t="n">
        <v>240222709976</v>
      </c>
    </row>
    <row r="1406" customFormat="false" ht="15" hidden="false" customHeight="false" outlineLevel="0" collapsed="false">
      <c r="A1406" s="0" t="s">
        <v>2319</v>
      </c>
      <c r="E1406" s="0" t="s">
        <v>2174</v>
      </c>
      <c r="F1406" s="0" t="n">
        <v>458001</v>
      </c>
      <c r="G1406" s="0" t="n">
        <v>0.1</v>
      </c>
      <c r="H1406" s="0" t="n">
        <v>1</v>
      </c>
      <c r="I1406" s="0" t="n">
        <v>212700001</v>
      </c>
      <c r="J1406" s="1" t="n">
        <v>240222709978</v>
      </c>
    </row>
    <row r="1407" customFormat="false" ht="15" hidden="false" customHeight="false" outlineLevel="0" collapsed="false">
      <c r="A1407" s="0" t="s">
        <v>2320</v>
      </c>
      <c r="E1407" s="0" t="s">
        <v>31</v>
      </c>
      <c r="F1407" s="0" t="n">
        <v>341508</v>
      </c>
      <c r="G1407" s="0" t="n">
        <v>0.1</v>
      </c>
      <c r="H1407" s="0" t="n">
        <v>1</v>
      </c>
      <c r="I1407" s="0" t="n">
        <v>212700792</v>
      </c>
      <c r="J1407" s="1" t="n">
        <v>240222709977</v>
      </c>
    </row>
    <row r="1408" customFormat="false" ht="15" hidden="false" customHeight="false" outlineLevel="0" collapsed="false">
      <c r="A1408" s="0" t="s">
        <v>2321</v>
      </c>
      <c r="E1408" s="0" t="s">
        <v>2174</v>
      </c>
      <c r="F1408" s="0" t="n">
        <v>458001</v>
      </c>
      <c r="G1408" s="0" t="n">
        <v>0.1</v>
      </c>
      <c r="H1408" s="0" t="n">
        <v>1</v>
      </c>
      <c r="I1408" s="0" t="n">
        <v>212700343</v>
      </c>
      <c r="J1408" s="1" t="n">
        <v>240222709980</v>
      </c>
    </row>
    <row r="1409" customFormat="false" ht="15" hidden="false" customHeight="false" outlineLevel="0" collapsed="false">
      <c r="A1409" s="0" t="s">
        <v>2322</v>
      </c>
      <c r="E1409" s="0" t="s">
        <v>2174</v>
      </c>
      <c r="F1409" s="0" t="n">
        <v>458002</v>
      </c>
      <c r="G1409" s="0" t="n">
        <v>0.1</v>
      </c>
      <c r="H1409" s="0" t="n">
        <v>1</v>
      </c>
      <c r="I1409" s="0" t="n">
        <v>212699953</v>
      </c>
      <c r="J1409" s="1" t="n">
        <v>240222709979</v>
      </c>
    </row>
    <row r="1410" customFormat="false" ht="15" hidden="false" customHeight="false" outlineLevel="0" collapsed="false">
      <c r="A1410" s="0" t="s">
        <v>2323</v>
      </c>
      <c r="E1410" s="0" t="s">
        <v>2174</v>
      </c>
      <c r="F1410" s="0" t="n">
        <v>458001</v>
      </c>
      <c r="G1410" s="0" t="n">
        <v>0.1</v>
      </c>
      <c r="H1410" s="0" t="n">
        <v>1</v>
      </c>
      <c r="I1410" s="0" t="n">
        <v>212700236</v>
      </c>
      <c r="J1410" s="1" t="n">
        <v>240222709982</v>
      </c>
    </row>
    <row r="1411" customFormat="false" ht="15" hidden="false" customHeight="false" outlineLevel="0" collapsed="false">
      <c r="A1411" s="0" t="s">
        <v>2324</v>
      </c>
      <c r="E1411" s="0" t="s">
        <v>2174</v>
      </c>
      <c r="F1411" s="0" t="n">
        <v>458001</v>
      </c>
      <c r="G1411" s="0" t="n">
        <v>0.1</v>
      </c>
      <c r="H1411" s="0" t="n">
        <v>1</v>
      </c>
      <c r="I1411" s="0" t="n">
        <v>212699789</v>
      </c>
      <c r="J1411" s="1" t="n">
        <v>240222709981</v>
      </c>
    </row>
    <row r="1412" customFormat="false" ht="15" hidden="false" customHeight="false" outlineLevel="0" collapsed="false">
      <c r="A1412" s="0" t="s">
        <v>2325</v>
      </c>
      <c r="E1412" s="0" t="s">
        <v>2174</v>
      </c>
      <c r="F1412" s="0" t="n">
        <v>458001</v>
      </c>
      <c r="G1412" s="0" t="n">
        <v>0.1</v>
      </c>
      <c r="H1412" s="0" t="n">
        <v>1</v>
      </c>
      <c r="I1412" s="0" t="n">
        <v>212699908</v>
      </c>
      <c r="J1412" s="1" t="n">
        <v>240222709985</v>
      </c>
    </row>
    <row r="1413" customFormat="false" ht="15" hidden="false" customHeight="false" outlineLevel="0" collapsed="false">
      <c r="A1413" s="0" t="s">
        <v>2326</v>
      </c>
      <c r="E1413" s="0" t="s">
        <v>2174</v>
      </c>
      <c r="F1413" s="0" t="n">
        <v>458001</v>
      </c>
      <c r="G1413" s="0" t="n">
        <v>0.1</v>
      </c>
      <c r="H1413" s="0" t="n">
        <v>1</v>
      </c>
      <c r="I1413" s="0" t="n">
        <v>212700697</v>
      </c>
      <c r="J1413" s="1" t="n">
        <v>240222709984</v>
      </c>
    </row>
    <row r="1414" customFormat="false" ht="15" hidden="false" customHeight="false" outlineLevel="0" collapsed="false">
      <c r="A1414" s="0" t="s">
        <v>2327</v>
      </c>
      <c r="E1414" s="0" t="s">
        <v>2174</v>
      </c>
      <c r="F1414" s="0" t="n">
        <v>458001</v>
      </c>
      <c r="G1414" s="0" t="n">
        <v>0.1</v>
      </c>
      <c r="H1414" s="0" t="n">
        <v>1</v>
      </c>
      <c r="I1414" s="0" t="n">
        <v>212700347</v>
      </c>
      <c r="J1414" s="1" t="n">
        <v>240222709983</v>
      </c>
    </row>
    <row r="1415" customFormat="false" ht="15" hidden="false" customHeight="false" outlineLevel="0" collapsed="false">
      <c r="A1415" s="0" t="s">
        <v>2328</v>
      </c>
      <c r="E1415" s="0" t="s">
        <v>2174</v>
      </c>
      <c r="F1415" s="0" t="n">
        <v>458001</v>
      </c>
      <c r="G1415" s="0" t="n">
        <v>0.1</v>
      </c>
      <c r="H1415" s="0" t="n">
        <v>1</v>
      </c>
      <c r="I1415" s="0" t="n">
        <v>212700135</v>
      </c>
      <c r="J1415" s="1" t="n">
        <v>240222709988</v>
      </c>
    </row>
    <row r="1416" customFormat="false" ht="15" hidden="false" customHeight="false" outlineLevel="0" collapsed="false">
      <c r="A1416" s="0" t="s">
        <v>2329</v>
      </c>
      <c r="E1416" s="0" t="s">
        <v>2174</v>
      </c>
      <c r="F1416" s="0" t="n">
        <v>458001</v>
      </c>
      <c r="G1416" s="0" t="n">
        <v>0.1</v>
      </c>
      <c r="H1416" s="0" t="n">
        <v>1</v>
      </c>
      <c r="I1416" s="0" t="n">
        <v>212699947</v>
      </c>
      <c r="J1416" s="1" t="n">
        <v>240222709987</v>
      </c>
    </row>
    <row r="1417" customFormat="false" ht="15" hidden="false" customHeight="false" outlineLevel="0" collapsed="false">
      <c r="A1417" s="0" t="s">
        <v>2330</v>
      </c>
      <c r="E1417" s="0" t="s">
        <v>2174</v>
      </c>
      <c r="F1417" s="0" t="n">
        <v>458001</v>
      </c>
      <c r="G1417" s="0" t="n">
        <v>0.1</v>
      </c>
      <c r="H1417" s="0" t="n">
        <v>1</v>
      </c>
      <c r="I1417" s="0" t="n">
        <v>212700100</v>
      </c>
      <c r="J1417" s="1" t="n">
        <v>240222709986</v>
      </c>
    </row>
    <row r="1418" customFormat="false" ht="15" hidden="false" customHeight="false" outlineLevel="0" collapsed="false">
      <c r="A1418" s="0" t="s">
        <v>2331</v>
      </c>
      <c r="E1418" s="0" t="s">
        <v>2174</v>
      </c>
      <c r="F1418" s="0" t="n">
        <v>458001</v>
      </c>
      <c r="G1418" s="0" t="n">
        <v>0.1</v>
      </c>
      <c r="H1418" s="0" t="n">
        <v>1</v>
      </c>
      <c r="I1418" s="0" t="n">
        <v>212700440</v>
      </c>
      <c r="J1418" s="1" t="n">
        <v>240222709991</v>
      </c>
    </row>
    <row r="1419" customFormat="false" ht="15" hidden="false" customHeight="false" outlineLevel="0" collapsed="false">
      <c r="A1419" s="0" t="s">
        <v>2332</v>
      </c>
      <c r="E1419" s="0" t="s">
        <v>2174</v>
      </c>
      <c r="F1419" s="0" t="n">
        <v>458001</v>
      </c>
      <c r="G1419" s="0" t="n">
        <v>0.1</v>
      </c>
      <c r="H1419" s="0" t="n">
        <v>1</v>
      </c>
      <c r="I1419" s="0" t="n">
        <v>212700618</v>
      </c>
      <c r="J1419" s="1" t="n">
        <v>240222709990</v>
      </c>
    </row>
    <row r="1420" customFormat="false" ht="15" hidden="false" customHeight="false" outlineLevel="0" collapsed="false">
      <c r="A1420" s="0" t="s">
        <v>2333</v>
      </c>
      <c r="E1420" s="0" t="s">
        <v>2174</v>
      </c>
      <c r="F1420" s="0" t="n">
        <v>458001</v>
      </c>
      <c r="G1420" s="0" t="n">
        <v>0.1</v>
      </c>
      <c r="H1420" s="0" t="n">
        <v>1</v>
      </c>
      <c r="I1420" s="0" t="n">
        <v>212700345</v>
      </c>
      <c r="J1420" s="1" t="n">
        <v>240222709989</v>
      </c>
    </row>
    <row r="1421" customFormat="false" ht="15" hidden="false" customHeight="false" outlineLevel="0" collapsed="false">
      <c r="A1421" s="0" t="s">
        <v>2334</v>
      </c>
      <c r="E1421" s="0" t="s">
        <v>2174</v>
      </c>
      <c r="F1421" s="0" t="n">
        <v>458001</v>
      </c>
      <c r="G1421" s="0" t="n">
        <v>0.1</v>
      </c>
      <c r="H1421" s="0" t="n">
        <v>1</v>
      </c>
      <c r="I1421" s="0" t="n">
        <v>212700555</v>
      </c>
      <c r="J1421" s="1" t="n">
        <v>240222709992</v>
      </c>
    </row>
    <row r="1422" customFormat="false" ht="15" hidden="false" customHeight="false" outlineLevel="0" collapsed="false">
      <c r="A1422" s="0" t="s">
        <v>2335</v>
      </c>
      <c r="E1422" s="0" t="s">
        <v>2174</v>
      </c>
      <c r="F1422" s="0" t="n">
        <v>458001</v>
      </c>
      <c r="G1422" s="0" t="n">
        <v>0.1</v>
      </c>
      <c r="H1422" s="0" t="n">
        <v>1</v>
      </c>
      <c r="I1422" s="0" t="n">
        <v>212700635</v>
      </c>
      <c r="J1422" s="1" t="n">
        <v>240222709993</v>
      </c>
    </row>
    <row r="1423" customFormat="false" ht="15" hidden="false" customHeight="false" outlineLevel="0" collapsed="false">
      <c r="A1423" s="0" t="s">
        <v>2336</v>
      </c>
      <c r="E1423" s="0" t="s">
        <v>42</v>
      </c>
      <c r="F1423" s="0" t="n">
        <v>560049</v>
      </c>
      <c r="G1423" s="0" t="n">
        <v>0.1</v>
      </c>
      <c r="H1423" s="0" t="n">
        <v>1</v>
      </c>
      <c r="I1423" s="0" t="n">
        <v>212700512</v>
      </c>
      <c r="J1423" s="1" t="n">
        <v>240222710147</v>
      </c>
    </row>
    <row r="1424" customFormat="false" ht="15" hidden="false" customHeight="false" outlineLevel="0" collapsed="false">
      <c r="A1424" s="0" t="s">
        <v>2337</v>
      </c>
      <c r="E1424" s="0" t="s">
        <v>118</v>
      </c>
      <c r="F1424" s="0" t="n">
        <v>414502</v>
      </c>
      <c r="G1424" s="0" t="n">
        <v>0.1</v>
      </c>
      <c r="H1424" s="0" t="n">
        <v>1</v>
      </c>
      <c r="I1424" s="0" t="n">
        <v>212700875</v>
      </c>
      <c r="J1424" s="1" t="n">
        <v>240222710148</v>
      </c>
    </row>
    <row r="1425" customFormat="false" ht="15" hidden="false" customHeight="false" outlineLevel="0" collapsed="false">
      <c r="A1425" s="0" t="s">
        <v>2338</v>
      </c>
      <c r="E1425" s="0" t="s">
        <v>42</v>
      </c>
      <c r="F1425" s="0" t="n">
        <v>560105</v>
      </c>
      <c r="G1425" s="0" t="n">
        <v>0.1</v>
      </c>
      <c r="H1425" s="0" t="n">
        <v>1</v>
      </c>
      <c r="I1425" s="0" t="n">
        <v>212699962</v>
      </c>
      <c r="J1425" s="1" t="n">
        <v>240222710149</v>
      </c>
    </row>
    <row r="1426" customFormat="false" ht="15" hidden="false" customHeight="false" outlineLevel="0" collapsed="false">
      <c r="A1426" s="0" t="s">
        <v>2339</v>
      </c>
      <c r="E1426" s="0" t="s">
        <v>2015</v>
      </c>
      <c r="F1426" s="0" t="n">
        <v>638183</v>
      </c>
      <c r="G1426" s="0" t="n">
        <v>0.1</v>
      </c>
      <c r="H1426" s="0" t="n">
        <v>1</v>
      </c>
      <c r="I1426" s="0" t="n">
        <v>212700844</v>
      </c>
      <c r="J1426" s="1" t="n">
        <v>240222710151</v>
      </c>
    </row>
    <row r="1427" customFormat="false" ht="15" hidden="false" customHeight="false" outlineLevel="0" collapsed="false">
      <c r="A1427" s="0" t="s">
        <v>2340</v>
      </c>
      <c r="E1427" s="0" t="s">
        <v>1847</v>
      </c>
      <c r="F1427" s="0" t="n">
        <v>442401</v>
      </c>
      <c r="G1427" s="0" t="n">
        <v>0.1</v>
      </c>
      <c r="H1427" s="0" t="n">
        <v>1</v>
      </c>
      <c r="I1427" s="0" t="n">
        <v>212700854</v>
      </c>
      <c r="J1427" s="1" t="n">
        <v>240222710152</v>
      </c>
    </row>
    <row r="1428" customFormat="false" ht="15" hidden="false" customHeight="false" outlineLevel="0" collapsed="false">
      <c r="A1428" s="0" t="s">
        <v>2341</v>
      </c>
      <c r="E1428" s="0" t="s">
        <v>118</v>
      </c>
      <c r="F1428" s="0" t="n">
        <v>413201</v>
      </c>
      <c r="G1428" s="0" t="n">
        <v>0.1</v>
      </c>
      <c r="H1428" s="0" t="n">
        <v>1</v>
      </c>
      <c r="I1428" s="0" t="n">
        <v>212699931</v>
      </c>
      <c r="J1428" s="1" t="n">
        <v>240222710153</v>
      </c>
    </row>
    <row r="1429" customFormat="false" ht="15" hidden="false" customHeight="false" outlineLevel="0" collapsed="false">
      <c r="A1429" s="0" t="s">
        <v>2342</v>
      </c>
      <c r="E1429" s="0" t="s">
        <v>2015</v>
      </c>
      <c r="F1429" s="0" t="n">
        <v>638183</v>
      </c>
      <c r="G1429" s="0" t="n">
        <v>0.1</v>
      </c>
      <c r="H1429" s="0" t="n">
        <v>1</v>
      </c>
      <c r="I1429" s="0" t="n">
        <v>212700002</v>
      </c>
      <c r="J1429" s="1" t="n">
        <v>240222710154</v>
      </c>
    </row>
    <row r="1430" customFormat="false" ht="15" hidden="false" customHeight="false" outlineLevel="0" collapsed="false">
      <c r="A1430" s="0" t="s">
        <v>2343</v>
      </c>
      <c r="E1430" s="0" t="s">
        <v>118</v>
      </c>
      <c r="F1430" s="0" t="n">
        <v>414001</v>
      </c>
      <c r="G1430" s="0" t="n">
        <v>0.1</v>
      </c>
      <c r="H1430" s="0" t="n">
        <v>1</v>
      </c>
      <c r="I1430" s="0" t="n">
        <v>212699911</v>
      </c>
      <c r="J1430" s="1" t="n">
        <v>240222710156</v>
      </c>
    </row>
    <row r="1431" customFormat="false" ht="15" hidden="false" customHeight="false" outlineLevel="0" collapsed="false">
      <c r="A1431" s="0" t="s">
        <v>2344</v>
      </c>
      <c r="E1431" s="0" t="s">
        <v>1045</v>
      </c>
      <c r="F1431" s="0" t="n">
        <v>631102</v>
      </c>
      <c r="G1431" s="0" t="n">
        <v>0.1</v>
      </c>
      <c r="H1431" s="0" t="n">
        <v>1</v>
      </c>
      <c r="I1431" s="0" t="n">
        <v>212700788</v>
      </c>
      <c r="J1431" s="1" t="n">
        <v>240222710155</v>
      </c>
    </row>
    <row r="1432" customFormat="false" ht="15" hidden="false" customHeight="false" outlineLevel="0" collapsed="false">
      <c r="A1432" s="0" t="s">
        <v>2345</v>
      </c>
      <c r="E1432" s="0" t="s">
        <v>140</v>
      </c>
      <c r="F1432" s="0" t="n">
        <v>602026</v>
      </c>
      <c r="G1432" s="0" t="n">
        <v>0.1</v>
      </c>
      <c r="H1432" s="0" t="n">
        <v>1</v>
      </c>
      <c r="I1432" s="0" t="n">
        <v>212700442</v>
      </c>
      <c r="J1432" s="1" t="n">
        <v>240222710158</v>
      </c>
    </row>
    <row r="1433" customFormat="false" ht="15" hidden="false" customHeight="false" outlineLevel="0" collapsed="false">
      <c r="A1433" s="0" t="s">
        <v>2346</v>
      </c>
      <c r="E1433" s="0" t="s">
        <v>2015</v>
      </c>
      <c r="F1433" s="0" t="n">
        <v>638454</v>
      </c>
      <c r="G1433" s="0" t="n">
        <v>0.1</v>
      </c>
      <c r="H1433" s="0" t="n">
        <v>1</v>
      </c>
      <c r="I1433" s="0" t="n">
        <v>212700290</v>
      </c>
      <c r="J1433" s="1" t="n">
        <v>240222710157</v>
      </c>
    </row>
    <row r="1434" customFormat="false" ht="15" hidden="false" customHeight="false" outlineLevel="0" collapsed="false">
      <c r="A1434" s="0" t="s">
        <v>2347</v>
      </c>
      <c r="E1434" s="0" t="s">
        <v>1039</v>
      </c>
      <c r="F1434" s="0" t="n">
        <v>638052</v>
      </c>
      <c r="G1434" s="0" t="n">
        <v>0.1</v>
      </c>
      <c r="H1434" s="0" t="n">
        <v>1</v>
      </c>
      <c r="I1434" s="0" t="n">
        <v>212700646</v>
      </c>
      <c r="J1434" s="1" t="n">
        <v>240222710159</v>
      </c>
    </row>
    <row r="1435" customFormat="false" ht="15" hidden="false" customHeight="false" outlineLevel="0" collapsed="false">
      <c r="A1435" s="0" t="s">
        <v>2348</v>
      </c>
      <c r="E1435" s="0" t="s">
        <v>118</v>
      </c>
      <c r="F1435" s="0" t="n">
        <v>414502</v>
      </c>
      <c r="G1435" s="0" t="n">
        <v>0.1</v>
      </c>
      <c r="H1435" s="0" t="n">
        <v>1</v>
      </c>
      <c r="I1435" s="0" t="n">
        <v>212700061</v>
      </c>
      <c r="J1435" s="1" t="n">
        <v>240222710164</v>
      </c>
    </row>
    <row r="1436" customFormat="false" ht="15" hidden="false" customHeight="false" outlineLevel="0" collapsed="false">
      <c r="A1436" s="0" t="s">
        <v>2349</v>
      </c>
      <c r="E1436" s="0" t="s">
        <v>153</v>
      </c>
      <c r="F1436" s="0" t="n">
        <v>631303</v>
      </c>
      <c r="G1436" s="0" t="n">
        <v>0.1</v>
      </c>
      <c r="H1436" s="0" t="n">
        <v>1</v>
      </c>
      <c r="I1436" s="0" t="n">
        <v>212700867</v>
      </c>
      <c r="J1436" s="1" t="n">
        <v>240222710163</v>
      </c>
    </row>
    <row r="1437" customFormat="false" ht="15" hidden="false" customHeight="false" outlineLevel="0" collapsed="false">
      <c r="A1437" s="0" t="s">
        <v>2350</v>
      </c>
      <c r="E1437" s="0" t="s">
        <v>59</v>
      </c>
      <c r="F1437" s="0" t="n">
        <v>641603</v>
      </c>
      <c r="G1437" s="0" t="n">
        <v>0.1</v>
      </c>
      <c r="H1437" s="0" t="n">
        <v>1</v>
      </c>
      <c r="I1437" s="0" t="n">
        <v>212700394</v>
      </c>
      <c r="J1437" s="1" t="n">
        <v>240222710162</v>
      </c>
    </row>
    <row r="1438" customFormat="false" ht="15" hidden="false" customHeight="false" outlineLevel="0" collapsed="false">
      <c r="A1438" s="0" t="s">
        <v>2351</v>
      </c>
      <c r="E1438" s="0" t="s">
        <v>118</v>
      </c>
      <c r="F1438" s="0" t="n">
        <v>414302</v>
      </c>
      <c r="G1438" s="0" t="n">
        <v>0.1</v>
      </c>
      <c r="H1438" s="0" t="n">
        <v>1</v>
      </c>
      <c r="I1438" s="0" t="n">
        <v>212700829</v>
      </c>
      <c r="J1438" s="1" t="n">
        <v>240222710161</v>
      </c>
    </row>
    <row r="1439" customFormat="false" ht="15" hidden="false" customHeight="false" outlineLevel="0" collapsed="false">
      <c r="A1439" s="0" t="s">
        <v>2352</v>
      </c>
      <c r="E1439" s="0" t="s">
        <v>39</v>
      </c>
      <c r="F1439" s="0" t="n">
        <v>601203</v>
      </c>
      <c r="G1439" s="0" t="n">
        <v>0.1</v>
      </c>
      <c r="H1439" s="0" t="n">
        <v>1</v>
      </c>
      <c r="I1439" s="0" t="n">
        <v>212699935</v>
      </c>
      <c r="J1439" s="1" t="n">
        <v>240222710166</v>
      </c>
    </row>
    <row r="1440" customFormat="false" ht="15" hidden="false" customHeight="false" outlineLevel="0" collapsed="false">
      <c r="A1440" s="0" t="s">
        <v>2353</v>
      </c>
      <c r="E1440" s="0" t="s">
        <v>1268</v>
      </c>
      <c r="F1440" s="0" t="n">
        <v>637502</v>
      </c>
      <c r="G1440" s="0" t="n">
        <v>0.1</v>
      </c>
      <c r="H1440" s="0" t="n">
        <v>1</v>
      </c>
      <c r="I1440" s="0" t="n">
        <v>212700114</v>
      </c>
      <c r="J1440" s="1" t="n">
        <v>240222710165</v>
      </c>
    </row>
    <row r="1441" customFormat="false" ht="15" hidden="false" customHeight="false" outlineLevel="0" collapsed="false">
      <c r="A1441" s="0" t="s">
        <v>2354</v>
      </c>
      <c r="E1441" s="0" t="s">
        <v>59</v>
      </c>
      <c r="F1441" s="0" t="n">
        <v>641687</v>
      </c>
      <c r="G1441" s="0" t="n">
        <v>0.1</v>
      </c>
      <c r="H1441" s="0" t="n">
        <v>1</v>
      </c>
      <c r="I1441" s="0" t="n">
        <v>212700120</v>
      </c>
      <c r="J1441" s="1" t="n">
        <v>240222710168</v>
      </c>
    </row>
    <row r="1442" customFormat="false" ht="15" hidden="false" customHeight="false" outlineLevel="0" collapsed="false">
      <c r="A1442" s="0" t="s">
        <v>2355</v>
      </c>
      <c r="E1442" s="0" t="s">
        <v>118</v>
      </c>
      <c r="F1442" s="0" t="n">
        <v>414111</v>
      </c>
      <c r="G1442" s="0" t="n">
        <v>0.1</v>
      </c>
      <c r="H1442" s="0" t="n">
        <v>1</v>
      </c>
      <c r="I1442" s="0" t="n">
        <v>212700154</v>
      </c>
      <c r="J1442" s="1" t="n">
        <v>240222710167</v>
      </c>
    </row>
    <row r="1443" customFormat="false" ht="15" hidden="false" customHeight="false" outlineLevel="0" collapsed="false">
      <c r="A1443" s="0" t="s">
        <v>2356</v>
      </c>
      <c r="E1443" s="0" t="s">
        <v>39</v>
      </c>
      <c r="F1443" s="0" t="n">
        <v>600077</v>
      </c>
      <c r="G1443" s="0" t="n">
        <v>0.1</v>
      </c>
      <c r="H1443" s="0" t="n">
        <v>1</v>
      </c>
      <c r="I1443" s="0" t="n">
        <v>212700214</v>
      </c>
      <c r="J1443" s="1" t="n">
        <v>240222710169</v>
      </c>
    </row>
    <row r="1444" customFormat="false" ht="15" hidden="false" customHeight="false" outlineLevel="0" collapsed="false">
      <c r="A1444" s="0" t="s">
        <v>2357</v>
      </c>
      <c r="E1444" s="0" t="s">
        <v>2358</v>
      </c>
      <c r="F1444" s="0" t="n">
        <v>123001</v>
      </c>
      <c r="G1444" s="0" t="n">
        <v>0.1</v>
      </c>
      <c r="H1444" s="0" t="n">
        <v>1</v>
      </c>
      <c r="I1444" s="0" t="n">
        <v>212700719</v>
      </c>
      <c r="J1444" s="1" t="n">
        <v>240222709698</v>
      </c>
    </row>
    <row r="1445" customFormat="false" ht="15" hidden="false" customHeight="false" outlineLevel="0" collapsed="false">
      <c r="A1445" s="0" t="s">
        <v>2359</v>
      </c>
      <c r="E1445" s="0" t="s">
        <v>460</v>
      </c>
      <c r="F1445" s="0" t="n">
        <v>263153</v>
      </c>
      <c r="G1445" s="0" t="n">
        <v>0.1</v>
      </c>
      <c r="H1445" s="0" t="n">
        <v>1</v>
      </c>
      <c r="I1445" s="0" t="n">
        <v>212700466</v>
      </c>
      <c r="J1445" s="1" t="n">
        <v>240222709697</v>
      </c>
    </row>
    <row r="1446" customFormat="false" ht="15" hidden="false" customHeight="false" outlineLevel="0" collapsed="false">
      <c r="A1446" s="0" t="s">
        <v>2360</v>
      </c>
      <c r="E1446" s="0" t="s">
        <v>313</v>
      </c>
      <c r="F1446" s="0" t="n">
        <v>580009</v>
      </c>
      <c r="G1446" s="0" t="n">
        <v>0.1</v>
      </c>
      <c r="H1446" s="0" t="n">
        <v>1</v>
      </c>
      <c r="I1446" s="0" t="n">
        <v>212700838</v>
      </c>
      <c r="J1446" s="1" t="n">
        <v>240222709696</v>
      </c>
    </row>
    <row r="1447" customFormat="false" ht="15" hidden="false" customHeight="false" outlineLevel="0" collapsed="false">
      <c r="A1447" s="0" t="s">
        <v>2361</v>
      </c>
      <c r="E1447" s="0" t="s">
        <v>954</v>
      </c>
      <c r="F1447" s="0" t="n">
        <v>483501</v>
      </c>
      <c r="G1447" s="0" t="n">
        <v>0.1</v>
      </c>
      <c r="H1447" s="0" t="n">
        <v>1</v>
      </c>
      <c r="I1447" s="0" t="n">
        <v>212700094</v>
      </c>
      <c r="J1447" s="1" t="n">
        <v>240222709695</v>
      </c>
    </row>
    <row r="1448" customFormat="false" ht="15" hidden="false" customHeight="false" outlineLevel="0" collapsed="false">
      <c r="A1448" s="0" t="s">
        <v>2362</v>
      </c>
      <c r="E1448" s="0" t="s">
        <v>2286</v>
      </c>
      <c r="F1448" s="0" t="n">
        <v>136027</v>
      </c>
      <c r="G1448" s="0" t="n">
        <v>0.1</v>
      </c>
      <c r="H1448" s="0" t="n">
        <v>1</v>
      </c>
      <c r="I1448" s="0" t="n">
        <v>212700130</v>
      </c>
      <c r="J1448" s="1" t="n">
        <v>240222709702</v>
      </c>
    </row>
    <row r="1449" customFormat="false" ht="15" hidden="false" customHeight="false" outlineLevel="0" collapsed="false">
      <c r="A1449" s="0" t="s">
        <v>2363</v>
      </c>
      <c r="E1449" s="0" t="s">
        <v>96</v>
      </c>
      <c r="F1449" s="0" t="n">
        <v>457001</v>
      </c>
      <c r="G1449" s="0" t="n">
        <v>0.1</v>
      </c>
      <c r="H1449" s="0" t="n">
        <v>1</v>
      </c>
      <c r="I1449" s="0" t="n">
        <v>212700358</v>
      </c>
      <c r="J1449" s="1" t="n">
        <v>240222710045</v>
      </c>
    </row>
    <row r="1450" customFormat="false" ht="15" hidden="false" customHeight="false" outlineLevel="0" collapsed="false">
      <c r="A1450" s="0" t="s">
        <v>2364</v>
      </c>
      <c r="E1450" s="0" t="s">
        <v>607</v>
      </c>
      <c r="F1450" s="0" t="n">
        <v>505153</v>
      </c>
      <c r="G1450" s="0" t="n">
        <v>0.1</v>
      </c>
      <c r="H1450" s="0" t="n">
        <v>1</v>
      </c>
      <c r="I1450" s="0" t="n">
        <v>212700416</v>
      </c>
      <c r="J1450" s="1" t="n">
        <v>240222710046</v>
      </c>
    </row>
    <row r="1451" customFormat="false" ht="15" hidden="false" customHeight="false" outlineLevel="0" collapsed="false">
      <c r="A1451" s="0" t="s">
        <v>2365</v>
      </c>
      <c r="E1451" s="0" t="s">
        <v>96</v>
      </c>
      <c r="F1451" s="0" t="n">
        <v>457001</v>
      </c>
      <c r="G1451" s="0" t="n">
        <v>0.1</v>
      </c>
      <c r="H1451" s="0" t="n">
        <v>1</v>
      </c>
      <c r="I1451" s="0" t="n">
        <v>212700196</v>
      </c>
      <c r="J1451" s="1" t="n">
        <v>240222710049</v>
      </c>
    </row>
    <row r="1452" customFormat="false" ht="15" hidden="false" customHeight="false" outlineLevel="0" collapsed="false">
      <c r="A1452" s="0" t="s">
        <v>2366</v>
      </c>
      <c r="E1452" s="0" t="s">
        <v>96</v>
      </c>
      <c r="F1452" s="0" t="n">
        <v>457001</v>
      </c>
      <c r="G1452" s="0" t="n">
        <v>0.1</v>
      </c>
      <c r="H1452" s="0" t="n">
        <v>1</v>
      </c>
      <c r="I1452" s="0" t="n">
        <v>212700335</v>
      </c>
      <c r="J1452" s="1" t="n">
        <v>240222710048</v>
      </c>
    </row>
    <row r="1453" customFormat="false" ht="15" hidden="false" customHeight="false" outlineLevel="0" collapsed="false">
      <c r="A1453" s="0" t="s">
        <v>2367</v>
      </c>
      <c r="E1453" s="0" t="s">
        <v>96</v>
      </c>
      <c r="F1453" s="0" t="n">
        <v>457001</v>
      </c>
      <c r="G1453" s="0" t="n">
        <v>0.1</v>
      </c>
      <c r="H1453" s="0" t="n">
        <v>1</v>
      </c>
      <c r="I1453" s="0" t="n">
        <v>212699900</v>
      </c>
      <c r="J1453" s="1" t="n">
        <v>240222710050</v>
      </c>
    </row>
    <row r="1454" customFormat="false" ht="15" hidden="false" customHeight="false" outlineLevel="0" collapsed="false">
      <c r="A1454" s="0" t="s">
        <v>2368</v>
      </c>
      <c r="E1454" s="0" t="s">
        <v>96</v>
      </c>
      <c r="F1454" s="0" t="n">
        <v>457001</v>
      </c>
      <c r="G1454" s="0" t="n">
        <v>0.1</v>
      </c>
      <c r="H1454" s="0" t="n">
        <v>1</v>
      </c>
      <c r="I1454" s="0" t="n">
        <v>212699796</v>
      </c>
      <c r="J1454" s="1" t="n">
        <v>240222710051</v>
      </c>
    </row>
    <row r="1455" customFormat="false" ht="15" hidden="false" customHeight="false" outlineLevel="0" collapsed="false">
      <c r="A1455" s="0" t="s">
        <v>2369</v>
      </c>
      <c r="E1455" s="0" t="s">
        <v>96</v>
      </c>
      <c r="F1455" s="0" t="n">
        <v>457001</v>
      </c>
      <c r="G1455" s="0" t="n">
        <v>0.1</v>
      </c>
      <c r="H1455" s="0" t="n">
        <v>1</v>
      </c>
      <c r="I1455" s="0" t="n">
        <v>212699909</v>
      </c>
      <c r="J1455" s="1" t="n">
        <v>240222710052</v>
      </c>
    </row>
    <row r="1456" customFormat="false" ht="15" hidden="false" customHeight="false" outlineLevel="0" collapsed="false">
      <c r="A1456" s="0" t="s">
        <v>2370</v>
      </c>
      <c r="E1456" s="0" t="s">
        <v>96</v>
      </c>
      <c r="F1456" s="0" t="n">
        <v>457001</v>
      </c>
      <c r="G1456" s="0" t="n">
        <v>0.1</v>
      </c>
      <c r="H1456" s="0" t="n">
        <v>1</v>
      </c>
      <c r="I1456" s="0" t="n">
        <v>212700027</v>
      </c>
      <c r="J1456" s="1" t="n">
        <v>240222710054</v>
      </c>
    </row>
    <row r="1457" customFormat="false" ht="15" hidden="false" customHeight="false" outlineLevel="0" collapsed="false">
      <c r="A1457" s="0" t="s">
        <v>2371</v>
      </c>
      <c r="E1457" s="0" t="s">
        <v>96</v>
      </c>
      <c r="F1457" s="0" t="n">
        <v>457001</v>
      </c>
      <c r="G1457" s="0" t="n">
        <v>0.1</v>
      </c>
      <c r="H1457" s="0" t="n">
        <v>1</v>
      </c>
      <c r="I1457" s="0" t="n">
        <v>212700773</v>
      </c>
      <c r="J1457" s="1" t="n">
        <v>240222710057</v>
      </c>
    </row>
    <row r="1458" customFormat="false" ht="15" hidden="false" customHeight="false" outlineLevel="0" collapsed="false">
      <c r="A1458" s="0" t="s">
        <v>2372</v>
      </c>
      <c r="E1458" s="0" t="s">
        <v>96</v>
      </c>
      <c r="F1458" s="0" t="n">
        <v>457001</v>
      </c>
      <c r="G1458" s="0" t="n">
        <v>0.1</v>
      </c>
      <c r="H1458" s="0" t="n">
        <v>1</v>
      </c>
      <c r="I1458" s="0" t="n">
        <v>212700772</v>
      </c>
      <c r="J1458" s="1" t="n">
        <v>240222710058</v>
      </c>
    </row>
    <row r="1459" customFormat="false" ht="15" hidden="false" customHeight="false" outlineLevel="0" collapsed="false">
      <c r="A1459" s="0" t="s">
        <v>2373</v>
      </c>
      <c r="E1459" s="0" t="s">
        <v>96</v>
      </c>
      <c r="F1459" s="0" t="n">
        <v>457001</v>
      </c>
      <c r="G1459" s="0" t="n">
        <v>0.1</v>
      </c>
      <c r="H1459" s="0" t="n">
        <v>1</v>
      </c>
      <c r="I1459" s="0" t="n">
        <v>212700118</v>
      </c>
      <c r="J1459" s="1" t="n">
        <v>240222710059</v>
      </c>
    </row>
    <row r="1460" customFormat="false" ht="15" hidden="false" customHeight="false" outlineLevel="0" collapsed="false">
      <c r="A1460" s="0" t="s">
        <v>2374</v>
      </c>
      <c r="E1460" s="0" t="s">
        <v>96</v>
      </c>
      <c r="F1460" s="0" t="n">
        <v>457001</v>
      </c>
      <c r="G1460" s="0" t="n">
        <v>0.1</v>
      </c>
      <c r="H1460" s="0" t="n">
        <v>1</v>
      </c>
      <c r="I1460" s="0" t="n">
        <v>212699915</v>
      </c>
      <c r="J1460" s="1" t="n">
        <v>240222710060</v>
      </c>
    </row>
    <row r="1461" customFormat="false" ht="15" hidden="false" customHeight="false" outlineLevel="0" collapsed="false">
      <c r="A1461" s="0" t="s">
        <v>2375</v>
      </c>
      <c r="E1461" s="0" t="s">
        <v>96</v>
      </c>
      <c r="F1461" s="0" t="n">
        <v>457001</v>
      </c>
      <c r="G1461" s="0" t="n">
        <v>0.1</v>
      </c>
      <c r="H1461" s="0" t="n">
        <v>1</v>
      </c>
      <c r="I1461" s="0" t="n">
        <v>212699960</v>
      </c>
      <c r="J1461" s="1" t="n">
        <v>240222710061</v>
      </c>
    </row>
    <row r="1462" customFormat="false" ht="15" hidden="false" customHeight="false" outlineLevel="0" collapsed="false">
      <c r="A1462" s="0" t="s">
        <v>2376</v>
      </c>
      <c r="E1462" s="0" t="s">
        <v>96</v>
      </c>
      <c r="F1462" s="0" t="n">
        <v>457001</v>
      </c>
      <c r="G1462" s="0" t="n">
        <v>0.1</v>
      </c>
      <c r="H1462" s="0" t="n">
        <v>1</v>
      </c>
      <c r="I1462" s="0" t="n">
        <v>212700754</v>
      </c>
      <c r="J1462" s="1" t="n">
        <v>240222710062</v>
      </c>
    </row>
    <row r="1463" customFormat="false" ht="15" hidden="false" customHeight="false" outlineLevel="0" collapsed="false">
      <c r="A1463" s="0" t="s">
        <v>2221</v>
      </c>
      <c r="E1463" s="0" t="s">
        <v>96</v>
      </c>
      <c r="F1463" s="0" t="n">
        <v>457001</v>
      </c>
      <c r="G1463" s="0" t="n">
        <v>0.1</v>
      </c>
      <c r="H1463" s="0" t="n">
        <v>1</v>
      </c>
      <c r="I1463" s="0" t="n">
        <v>212699948</v>
      </c>
      <c r="J1463" s="1" t="n">
        <v>240222710063</v>
      </c>
    </row>
    <row r="1464" customFormat="false" ht="15" hidden="false" customHeight="false" outlineLevel="0" collapsed="false">
      <c r="A1464" s="0" t="s">
        <v>2377</v>
      </c>
      <c r="E1464" s="0" t="s">
        <v>96</v>
      </c>
      <c r="F1464" s="0" t="n">
        <v>457001</v>
      </c>
      <c r="G1464" s="0" t="n">
        <v>0.1</v>
      </c>
      <c r="H1464" s="0" t="n">
        <v>1</v>
      </c>
      <c r="I1464" s="0" t="n">
        <v>212700550</v>
      </c>
      <c r="J1464" s="1" t="n">
        <v>240222710064</v>
      </c>
    </row>
    <row r="1465" customFormat="false" ht="15" hidden="false" customHeight="false" outlineLevel="0" collapsed="false">
      <c r="A1465" s="0" t="s">
        <v>2378</v>
      </c>
      <c r="E1465" s="0" t="s">
        <v>96</v>
      </c>
      <c r="F1465" s="0" t="n">
        <v>457001</v>
      </c>
      <c r="G1465" s="0" t="n">
        <v>0.1</v>
      </c>
      <c r="H1465" s="0" t="n">
        <v>1</v>
      </c>
      <c r="I1465" s="0" t="n">
        <v>212700740</v>
      </c>
      <c r="J1465" s="1" t="n">
        <v>240222710066</v>
      </c>
    </row>
    <row r="1466" customFormat="false" ht="15" hidden="false" customHeight="false" outlineLevel="0" collapsed="false">
      <c r="A1466" s="0" t="s">
        <v>2379</v>
      </c>
      <c r="E1466" s="0" t="s">
        <v>96</v>
      </c>
      <c r="F1466" s="0" t="n">
        <v>457001</v>
      </c>
      <c r="G1466" s="0" t="n">
        <v>0.1</v>
      </c>
      <c r="H1466" s="0" t="n">
        <v>1</v>
      </c>
      <c r="I1466" s="0" t="n">
        <v>212700539</v>
      </c>
      <c r="J1466" s="1" t="n">
        <v>240222710065</v>
      </c>
    </row>
    <row r="1467" customFormat="false" ht="15" hidden="false" customHeight="false" outlineLevel="0" collapsed="false">
      <c r="A1467" s="0" t="s">
        <v>2380</v>
      </c>
      <c r="E1467" s="0" t="s">
        <v>96</v>
      </c>
      <c r="F1467" s="0" t="n">
        <v>457001</v>
      </c>
      <c r="G1467" s="0" t="n">
        <v>0.1</v>
      </c>
      <c r="H1467" s="0" t="n">
        <v>1</v>
      </c>
      <c r="I1467" s="0" t="n">
        <v>212699839</v>
      </c>
      <c r="J1467" s="1" t="n">
        <v>240222710067</v>
      </c>
    </row>
    <row r="1468" customFormat="false" ht="15" hidden="false" customHeight="false" outlineLevel="0" collapsed="false">
      <c r="A1468" s="0" t="s">
        <v>2381</v>
      </c>
      <c r="E1468" s="0" t="s">
        <v>96</v>
      </c>
      <c r="F1468" s="0" t="n">
        <v>457001</v>
      </c>
      <c r="G1468" s="0" t="n">
        <v>0.1</v>
      </c>
      <c r="H1468" s="0" t="n">
        <v>1</v>
      </c>
      <c r="I1468" s="0" t="n">
        <v>212700568</v>
      </c>
      <c r="J1468" s="1" t="n">
        <v>240222710068</v>
      </c>
    </row>
    <row r="1469" customFormat="false" ht="15" hidden="false" customHeight="false" outlineLevel="0" collapsed="false">
      <c r="A1469" s="0" t="s">
        <v>2382</v>
      </c>
      <c r="E1469" s="0" t="s">
        <v>1389</v>
      </c>
      <c r="F1469" s="0" t="n">
        <v>425001</v>
      </c>
      <c r="G1469" s="0" t="n">
        <v>0.1</v>
      </c>
      <c r="H1469" s="0" t="n">
        <v>1</v>
      </c>
      <c r="I1469" s="0" t="n">
        <v>212699892</v>
      </c>
      <c r="J1469" s="1" t="n">
        <v>240222710471</v>
      </c>
    </row>
    <row r="1470" customFormat="false" ht="15" hidden="false" customHeight="false" outlineLevel="0" collapsed="false">
      <c r="A1470" s="0" t="s">
        <v>2383</v>
      </c>
      <c r="E1470" s="0" t="s">
        <v>179</v>
      </c>
      <c r="F1470" s="0" t="n">
        <v>465001</v>
      </c>
      <c r="G1470" s="0" t="n">
        <v>0.1</v>
      </c>
      <c r="H1470" s="0" t="n">
        <v>1</v>
      </c>
      <c r="I1470" s="0" t="n">
        <v>212700710</v>
      </c>
      <c r="J1470" s="1" t="n">
        <v>240222710470</v>
      </c>
    </row>
    <row r="1471" customFormat="false" ht="15" hidden="false" customHeight="false" outlineLevel="0" collapsed="false">
      <c r="A1471" s="0" t="s">
        <v>2384</v>
      </c>
      <c r="E1471" s="0" t="s">
        <v>96</v>
      </c>
      <c r="F1471" s="0" t="n">
        <v>457222</v>
      </c>
      <c r="G1471" s="0" t="n">
        <v>0.1</v>
      </c>
      <c r="H1471" s="0" t="n">
        <v>1</v>
      </c>
      <c r="I1471" s="0" t="n">
        <v>212700030</v>
      </c>
      <c r="J1471" s="1" t="n">
        <v>240222710472</v>
      </c>
    </row>
    <row r="1472" customFormat="false" ht="15" hidden="false" customHeight="false" outlineLevel="0" collapsed="false">
      <c r="A1472" s="0" t="s">
        <v>2385</v>
      </c>
      <c r="E1472" s="0" t="s">
        <v>2386</v>
      </c>
      <c r="F1472" s="0" t="n">
        <v>456001</v>
      </c>
      <c r="G1472" s="0" t="n">
        <v>0.1</v>
      </c>
      <c r="H1472" s="0" t="n">
        <v>1</v>
      </c>
      <c r="I1472" s="0" t="n">
        <v>212700616</v>
      </c>
      <c r="J1472" s="1" t="n">
        <v>240222710473</v>
      </c>
    </row>
    <row r="1473" customFormat="false" ht="15" hidden="false" customHeight="false" outlineLevel="0" collapsed="false">
      <c r="A1473" s="0" t="s">
        <v>2387</v>
      </c>
      <c r="E1473" s="0" t="s">
        <v>622</v>
      </c>
      <c r="F1473" s="0" t="n">
        <v>244001</v>
      </c>
      <c r="G1473" s="0" t="n">
        <v>0.1</v>
      </c>
      <c r="H1473" s="0" t="n">
        <v>1</v>
      </c>
      <c r="I1473" s="0" t="n">
        <v>212699800</v>
      </c>
      <c r="J1473" s="1" t="n">
        <v>240222710476</v>
      </c>
    </row>
    <row r="1474" customFormat="false" ht="15" hidden="false" customHeight="false" outlineLevel="0" collapsed="false">
      <c r="A1474" s="0" t="s">
        <v>2388</v>
      </c>
      <c r="E1474" s="0" t="s">
        <v>2094</v>
      </c>
      <c r="F1474" s="0" t="n">
        <v>454660</v>
      </c>
      <c r="G1474" s="0" t="n">
        <v>0.1</v>
      </c>
      <c r="H1474" s="0" t="n">
        <v>1</v>
      </c>
      <c r="I1474" s="0" t="n">
        <v>212700670</v>
      </c>
      <c r="J1474" s="1" t="n">
        <v>240222710475</v>
      </c>
    </row>
    <row r="1475" customFormat="false" ht="15" hidden="false" customHeight="false" outlineLevel="0" collapsed="false">
      <c r="A1475" s="0" t="s">
        <v>2389</v>
      </c>
      <c r="E1475" s="0" t="s">
        <v>1389</v>
      </c>
      <c r="F1475" s="0" t="n">
        <v>425003</v>
      </c>
      <c r="G1475" s="0" t="n">
        <v>0.1</v>
      </c>
      <c r="H1475" s="0" t="n">
        <v>1</v>
      </c>
      <c r="I1475" s="0" t="n">
        <v>212700391</v>
      </c>
      <c r="J1475" s="1" t="n">
        <v>240222710474</v>
      </c>
    </row>
    <row r="1476" customFormat="false" ht="15" hidden="false" customHeight="false" outlineLevel="0" collapsed="false">
      <c r="A1476" s="0" t="s">
        <v>2390</v>
      </c>
      <c r="E1476" s="0" t="s">
        <v>2386</v>
      </c>
      <c r="F1476" s="0" t="n">
        <v>456335</v>
      </c>
      <c r="G1476" s="0" t="n">
        <v>0.1</v>
      </c>
      <c r="H1476" s="0" t="n">
        <v>1</v>
      </c>
      <c r="I1476" s="0" t="n">
        <v>212699888</v>
      </c>
      <c r="J1476" s="1" t="n">
        <v>240222710479</v>
      </c>
    </row>
    <row r="1477" customFormat="false" ht="15" hidden="false" customHeight="false" outlineLevel="0" collapsed="false">
      <c r="A1477" s="0" t="s">
        <v>2391</v>
      </c>
      <c r="E1477" s="0" t="s">
        <v>96</v>
      </c>
      <c r="F1477" s="0" t="n">
        <v>457001</v>
      </c>
      <c r="G1477" s="0" t="n">
        <v>0.1</v>
      </c>
      <c r="H1477" s="0" t="n">
        <v>1</v>
      </c>
      <c r="I1477" s="0" t="n">
        <v>212700458</v>
      </c>
      <c r="J1477" s="1" t="n">
        <v>240222710478</v>
      </c>
    </row>
    <row r="1478" customFormat="false" ht="15" hidden="false" customHeight="false" outlineLevel="0" collapsed="false">
      <c r="A1478" s="0" t="s">
        <v>2392</v>
      </c>
      <c r="E1478" s="0" t="s">
        <v>1389</v>
      </c>
      <c r="F1478" s="0" t="n">
        <v>425001</v>
      </c>
      <c r="G1478" s="0" t="n">
        <v>0.1</v>
      </c>
      <c r="H1478" s="0" t="n">
        <v>1</v>
      </c>
      <c r="I1478" s="0" t="n">
        <v>212700254</v>
      </c>
      <c r="J1478" s="1" t="n">
        <v>240222710480</v>
      </c>
    </row>
    <row r="1479" customFormat="false" ht="15" hidden="false" customHeight="false" outlineLevel="0" collapsed="false">
      <c r="A1479" s="0" t="s">
        <v>2393</v>
      </c>
      <c r="E1479" s="0" t="s">
        <v>96</v>
      </c>
      <c r="F1479" s="0" t="n">
        <v>457331</v>
      </c>
      <c r="G1479" s="0" t="n">
        <v>0.1</v>
      </c>
      <c r="H1479" s="0" t="n">
        <v>1</v>
      </c>
      <c r="I1479" s="0" t="n">
        <v>212700541</v>
      </c>
      <c r="J1479" s="1" t="n">
        <v>240222710481</v>
      </c>
    </row>
    <row r="1480" customFormat="false" ht="15" hidden="false" customHeight="false" outlineLevel="0" collapsed="false">
      <c r="A1480" s="0" t="s">
        <v>2394</v>
      </c>
      <c r="E1480" s="0" t="s">
        <v>96</v>
      </c>
      <c r="F1480" s="0" t="n">
        <v>457001</v>
      </c>
      <c r="G1480" s="0" t="n">
        <v>0.1</v>
      </c>
      <c r="H1480" s="0" t="n">
        <v>1</v>
      </c>
      <c r="I1480" s="0" t="n">
        <v>212700433</v>
      </c>
      <c r="J1480" s="1" t="n">
        <v>240222710486</v>
      </c>
    </row>
    <row r="1481" customFormat="false" ht="15" hidden="false" customHeight="false" outlineLevel="0" collapsed="false">
      <c r="A1481" s="0" t="s">
        <v>2395</v>
      </c>
      <c r="E1481" s="0" t="s">
        <v>2396</v>
      </c>
      <c r="F1481" s="0" t="n">
        <v>221103</v>
      </c>
      <c r="G1481" s="0" t="n">
        <v>0.1</v>
      </c>
      <c r="H1481" s="0" t="n">
        <v>1</v>
      </c>
      <c r="I1481" s="0" t="n">
        <v>212700816</v>
      </c>
      <c r="J1481" s="1" t="n">
        <v>240222710485</v>
      </c>
    </row>
    <row r="1482" customFormat="false" ht="15" hidden="false" customHeight="false" outlineLevel="0" collapsed="false">
      <c r="A1482" s="0" t="s">
        <v>2397</v>
      </c>
      <c r="E1482" s="0" t="s">
        <v>2386</v>
      </c>
      <c r="F1482" s="0" t="n">
        <v>456335</v>
      </c>
      <c r="G1482" s="0" t="n">
        <v>0.1</v>
      </c>
      <c r="H1482" s="0" t="n">
        <v>1</v>
      </c>
      <c r="I1482" s="0" t="n">
        <v>212700538</v>
      </c>
      <c r="J1482" s="1" t="n">
        <v>240222710484</v>
      </c>
    </row>
    <row r="1483" customFormat="false" ht="15" hidden="false" customHeight="false" outlineLevel="0" collapsed="false">
      <c r="A1483" s="0" t="s">
        <v>2398</v>
      </c>
      <c r="E1483" s="0" t="s">
        <v>2396</v>
      </c>
      <c r="F1483" s="0" t="n">
        <v>221005</v>
      </c>
      <c r="G1483" s="0" t="n">
        <v>0.1</v>
      </c>
      <c r="H1483" s="0" t="n">
        <v>1</v>
      </c>
      <c r="I1483" s="0" t="n">
        <v>212700671</v>
      </c>
      <c r="J1483" s="1" t="n">
        <v>240222710483</v>
      </c>
    </row>
    <row r="1484" customFormat="false" ht="15" hidden="false" customHeight="false" outlineLevel="0" collapsed="false">
      <c r="A1484" s="0" t="s">
        <v>2399</v>
      </c>
      <c r="E1484" s="0" t="s">
        <v>96</v>
      </c>
      <c r="F1484" s="0" t="n">
        <v>457001</v>
      </c>
      <c r="G1484" s="0" t="n">
        <v>0.1</v>
      </c>
      <c r="H1484" s="0" t="n">
        <v>1</v>
      </c>
      <c r="I1484" s="0" t="n">
        <v>212699928</v>
      </c>
      <c r="J1484" s="1" t="n">
        <v>240222710482</v>
      </c>
    </row>
    <row r="1485" customFormat="false" ht="15" hidden="false" customHeight="false" outlineLevel="0" collapsed="false">
      <c r="A1485" s="0" t="s">
        <v>2400</v>
      </c>
      <c r="E1485" s="0" t="s">
        <v>144</v>
      </c>
      <c r="F1485" s="0" t="n">
        <v>570014</v>
      </c>
      <c r="G1485" s="0" t="n">
        <v>0.1</v>
      </c>
      <c r="H1485" s="0" t="n">
        <v>1</v>
      </c>
      <c r="I1485" s="0" t="n">
        <v>212700797</v>
      </c>
      <c r="J1485" s="1" t="n">
        <v>240222710489</v>
      </c>
    </row>
    <row r="1486" customFormat="false" ht="15" hidden="false" customHeight="false" outlineLevel="0" collapsed="false">
      <c r="A1486" s="0" t="s">
        <v>2401</v>
      </c>
      <c r="E1486" s="0" t="s">
        <v>96</v>
      </c>
      <c r="F1486" s="0" t="n">
        <v>457001</v>
      </c>
      <c r="G1486" s="0" t="n">
        <v>0.1</v>
      </c>
      <c r="H1486" s="0" t="n">
        <v>1</v>
      </c>
      <c r="I1486" s="0" t="n">
        <v>212700447</v>
      </c>
      <c r="J1486" s="1" t="n">
        <v>240222710488</v>
      </c>
    </row>
    <row r="1487" customFormat="false" ht="15" hidden="false" customHeight="false" outlineLevel="0" collapsed="false">
      <c r="A1487" s="0" t="s">
        <v>2402</v>
      </c>
      <c r="E1487" s="0" t="s">
        <v>1285</v>
      </c>
      <c r="F1487" s="0" t="n">
        <v>571438</v>
      </c>
      <c r="G1487" s="0" t="n">
        <v>0.1</v>
      </c>
      <c r="H1487" s="0" t="n">
        <v>1</v>
      </c>
      <c r="I1487" s="0" t="n">
        <v>212700192</v>
      </c>
      <c r="J1487" s="1" t="n">
        <v>240222710492</v>
      </c>
    </row>
    <row r="1488" customFormat="false" ht="15" hidden="false" customHeight="false" outlineLevel="0" collapsed="false">
      <c r="A1488" s="0" t="s">
        <v>2403</v>
      </c>
      <c r="E1488" s="0" t="s">
        <v>96</v>
      </c>
      <c r="F1488" s="0" t="n">
        <v>457001</v>
      </c>
      <c r="G1488" s="0" t="n">
        <v>0.1</v>
      </c>
      <c r="H1488" s="0" t="n">
        <v>1</v>
      </c>
      <c r="I1488" s="0" t="n">
        <v>212700519</v>
      </c>
      <c r="J1488" s="1" t="n">
        <v>240222710491</v>
      </c>
    </row>
    <row r="1489" customFormat="false" ht="15" hidden="false" customHeight="false" outlineLevel="0" collapsed="false">
      <c r="A1489" s="0" t="s">
        <v>2404</v>
      </c>
      <c r="E1489" s="0" t="s">
        <v>2405</v>
      </c>
      <c r="F1489" s="0" t="n">
        <v>464001</v>
      </c>
      <c r="G1489" s="0" t="n">
        <v>0.1</v>
      </c>
      <c r="H1489" s="0" t="n">
        <v>1</v>
      </c>
      <c r="I1489" s="0" t="n">
        <v>212700862</v>
      </c>
      <c r="J1489" s="1" t="n">
        <v>240222710490</v>
      </c>
    </row>
    <row r="1490" customFormat="false" ht="15" hidden="false" customHeight="false" outlineLevel="0" collapsed="false">
      <c r="A1490" s="0" t="s">
        <v>2406</v>
      </c>
      <c r="E1490" s="0" t="s">
        <v>96</v>
      </c>
      <c r="F1490" s="0" t="n">
        <v>457001</v>
      </c>
      <c r="G1490" s="0" t="n">
        <v>0.1</v>
      </c>
      <c r="H1490" s="0" t="n">
        <v>1</v>
      </c>
      <c r="I1490" s="0" t="n">
        <v>212700454</v>
      </c>
      <c r="J1490" s="1" t="n">
        <v>240222710494</v>
      </c>
    </row>
    <row r="1491" customFormat="false" ht="15" hidden="false" customHeight="false" outlineLevel="0" collapsed="false">
      <c r="A1491" s="0" t="s">
        <v>2407</v>
      </c>
      <c r="E1491" s="0" t="s">
        <v>2405</v>
      </c>
      <c r="F1491" s="0" t="n">
        <v>464001</v>
      </c>
      <c r="G1491" s="0" t="n">
        <v>0.1</v>
      </c>
      <c r="H1491" s="0" t="n">
        <v>1</v>
      </c>
      <c r="I1491" s="0" t="n">
        <v>212700751</v>
      </c>
      <c r="J1491" s="1" t="n">
        <v>240222710493</v>
      </c>
    </row>
    <row r="1492" customFormat="false" ht="15" hidden="false" customHeight="false" outlineLevel="0" collapsed="false">
      <c r="A1492" s="0" t="s">
        <v>2408</v>
      </c>
      <c r="E1492" s="0" t="s">
        <v>954</v>
      </c>
      <c r="F1492" s="0" t="n">
        <v>482001</v>
      </c>
      <c r="G1492" s="0" t="n">
        <v>0.1</v>
      </c>
      <c r="H1492" s="0" t="n">
        <v>1</v>
      </c>
      <c r="I1492" s="0" t="n">
        <v>212699930</v>
      </c>
      <c r="J1492" s="1" t="n">
        <v>240222709701</v>
      </c>
    </row>
    <row r="1493" customFormat="false" ht="15" hidden="false" customHeight="false" outlineLevel="0" collapsed="false">
      <c r="A1493" s="0" t="s">
        <v>2409</v>
      </c>
      <c r="E1493" s="0" t="s">
        <v>1118</v>
      </c>
      <c r="F1493" s="0" t="n">
        <v>486331</v>
      </c>
      <c r="G1493" s="0" t="n">
        <v>0.1</v>
      </c>
      <c r="H1493" s="0" t="n">
        <v>1</v>
      </c>
      <c r="I1493" s="0" t="n">
        <v>212699803</v>
      </c>
      <c r="J1493" s="1" t="n">
        <v>240222709700</v>
      </c>
    </row>
    <row r="1494" customFormat="false" ht="15" hidden="false" customHeight="false" outlineLevel="0" collapsed="false">
      <c r="A1494" s="0" t="s">
        <v>2085</v>
      </c>
      <c r="E1494" s="0" t="s">
        <v>2410</v>
      </c>
      <c r="F1494" s="0" t="n">
        <v>131101</v>
      </c>
      <c r="G1494" s="0" t="n">
        <v>0.1</v>
      </c>
      <c r="H1494" s="0" t="n">
        <v>1</v>
      </c>
      <c r="I1494" s="0" t="n">
        <v>212700706</v>
      </c>
      <c r="J1494" s="1" t="n">
        <v>240222709699</v>
      </c>
    </row>
    <row r="1495" customFormat="false" ht="15" hidden="false" customHeight="false" outlineLevel="0" collapsed="false">
      <c r="A1495" s="0" t="s">
        <v>2411</v>
      </c>
      <c r="E1495" s="0" t="s">
        <v>2358</v>
      </c>
      <c r="F1495" s="0" t="n">
        <v>123001</v>
      </c>
      <c r="G1495" s="0" t="n">
        <v>0.1</v>
      </c>
      <c r="H1495" s="0" t="n">
        <v>1</v>
      </c>
      <c r="I1495" s="0" t="n">
        <v>212699852</v>
      </c>
      <c r="J1495" s="1" t="n">
        <v>240222709706</v>
      </c>
    </row>
    <row r="1496" customFormat="false" ht="15" hidden="false" customHeight="false" outlineLevel="0" collapsed="false">
      <c r="A1496" s="0" t="s">
        <v>2412</v>
      </c>
      <c r="E1496" s="0" t="s">
        <v>2413</v>
      </c>
      <c r="F1496" s="0" t="n">
        <v>284001</v>
      </c>
      <c r="G1496" s="0" t="n">
        <v>0.1</v>
      </c>
      <c r="H1496" s="0" t="n">
        <v>1</v>
      </c>
      <c r="I1496" s="0" t="n">
        <v>212700249</v>
      </c>
      <c r="J1496" s="1" t="n">
        <v>240222709705</v>
      </c>
    </row>
    <row r="1497" customFormat="false" ht="15" hidden="false" customHeight="false" outlineLevel="0" collapsed="false">
      <c r="A1497" s="0" t="s">
        <v>2414</v>
      </c>
      <c r="E1497" s="0" t="s">
        <v>2286</v>
      </c>
      <c r="F1497" s="0" t="n">
        <v>136027</v>
      </c>
      <c r="G1497" s="0" t="n">
        <v>0.1</v>
      </c>
      <c r="H1497" s="0" t="n">
        <v>1</v>
      </c>
      <c r="I1497" s="0" t="n">
        <v>212700742</v>
      </c>
      <c r="J1497" s="1" t="n">
        <v>240222709704</v>
      </c>
    </row>
    <row r="1498" customFormat="false" ht="15" hidden="false" customHeight="false" outlineLevel="0" collapsed="false">
      <c r="A1498" s="0" t="s">
        <v>2415</v>
      </c>
      <c r="E1498" s="0" t="s">
        <v>1422</v>
      </c>
      <c r="F1498" s="0" t="n">
        <v>572102</v>
      </c>
      <c r="G1498" s="0" t="n">
        <v>0.1</v>
      </c>
      <c r="H1498" s="0" t="n">
        <v>1</v>
      </c>
      <c r="I1498" s="0" t="n">
        <v>212700333</v>
      </c>
      <c r="J1498" s="1" t="n">
        <v>240222709703</v>
      </c>
    </row>
    <row r="1499" customFormat="false" ht="15" hidden="false" customHeight="false" outlineLevel="0" collapsed="false">
      <c r="A1499" s="0" t="s">
        <v>2416</v>
      </c>
      <c r="E1499" s="0" t="s">
        <v>71</v>
      </c>
      <c r="F1499" s="0" t="n">
        <v>530012</v>
      </c>
      <c r="G1499" s="0" t="n">
        <v>0.1</v>
      </c>
      <c r="H1499" s="0" t="n">
        <v>1</v>
      </c>
      <c r="I1499" s="0" t="n">
        <v>212700037</v>
      </c>
      <c r="J1499" s="1" t="n">
        <v>240222709672</v>
      </c>
    </row>
    <row r="1500" customFormat="false" ht="15" hidden="false" customHeight="false" outlineLevel="0" collapsed="false">
      <c r="A1500" s="0" t="s">
        <v>2417</v>
      </c>
      <c r="E1500" s="0" t="s">
        <v>313</v>
      </c>
      <c r="F1500" s="0" t="n">
        <v>581204</v>
      </c>
      <c r="G1500" s="0" t="n">
        <v>0.1</v>
      </c>
      <c r="H1500" s="0" t="n">
        <v>1</v>
      </c>
      <c r="I1500" s="0" t="n">
        <v>212700615</v>
      </c>
      <c r="J1500" s="1" t="n">
        <v>240222709671</v>
      </c>
    </row>
    <row r="1501" customFormat="false" ht="15" hidden="false" customHeight="false" outlineLevel="0" collapsed="false">
      <c r="A1501" s="0" t="s">
        <v>2418</v>
      </c>
      <c r="E1501" s="0" t="s">
        <v>71</v>
      </c>
      <c r="F1501" s="0" t="n">
        <v>530044</v>
      </c>
      <c r="G1501" s="0" t="n">
        <v>0.1</v>
      </c>
      <c r="H1501" s="0" t="n">
        <v>1</v>
      </c>
      <c r="I1501" s="0" t="n">
        <v>212700784</v>
      </c>
      <c r="J1501" s="1" t="n">
        <v>240222709673</v>
      </c>
    </row>
    <row r="1502" customFormat="false" ht="15" hidden="false" customHeight="false" outlineLevel="0" collapsed="false">
      <c r="A1502" s="0" t="s">
        <v>2419</v>
      </c>
      <c r="E1502" s="0" t="s">
        <v>175</v>
      </c>
      <c r="F1502" s="0" t="n">
        <v>521456</v>
      </c>
      <c r="G1502" s="0" t="n">
        <v>0.1</v>
      </c>
      <c r="H1502" s="0" t="n">
        <v>1</v>
      </c>
      <c r="I1502" s="0" t="n">
        <v>212700656</v>
      </c>
      <c r="J1502" s="1" t="n">
        <v>240222709674</v>
      </c>
    </row>
    <row r="1503" customFormat="false" ht="15" hidden="false" customHeight="false" outlineLevel="0" collapsed="false">
      <c r="A1503" s="0" t="s">
        <v>2420</v>
      </c>
      <c r="E1503" s="0" t="s">
        <v>175</v>
      </c>
      <c r="F1503" s="0" t="n">
        <v>521228</v>
      </c>
      <c r="G1503" s="0" t="n">
        <v>0.1</v>
      </c>
      <c r="H1503" s="0" t="n">
        <v>1</v>
      </c>
      <c r="I1503" s="0" t="n">
        <v>212700464</v>
      </c>
      <c r="J1503" s="1" t="n">
        <v>240222709675</v>
      </c>
    </row>
    <row r="1504" customFormat="false" ht="15" hidden="false" customHeight="false" outlineLevel="0" collapsed="false">
      <c r="A1504" s="0" t="s">
        <v>2421</v>
      </c>
      <c r="E1504" s="0" t="s">
        <v>175</v>
      </c>
      <c r="F1504" s="0" t="n">
        <v>521180</v>
      </c>
      <c r="G1504" s="0" t="n">
        <v>0.1</v>
      </c>
      <c r="H1504" s="0" t="n">
        <v>1</v>
      </c>
      <c r="I1504" s="0" t="n">
        <v>212700267</v>
      </c>
      <c r="J1504" s="1" t="n">
        <v>240222709676</v>
      </c>
    </row>
    <row r="1505" customFormat="false" ht="15" hidden="false" customHeight="false" outlineLevel="0" collapsed="false">
      <c r="A1505" s="0" t="s">
        <v>2422</v>
      </c>
      <c r="E1505" s="0" t="s">
        <v>1045</v>
      </c>
      <c r="F1505" s="0" t="n">
        <v>635751</v>
      </c>
      <c r="G1505" s="0" t="n">
        <v>0.1</v>
      </c>
      <c r="H1505" s="0" t="n">
        <v>1</v>
      </c>
      <c r="I1505" s="0" t="n">
        <v>212700657</v>
      </c>
      <c r="J1505" s="1" t="n">
        <v>240222709677</v>
      </c>
    </row>
    <row r="1506" customFormat="false" ht="15" hidden="false" customHeight="false" outlineLevel="0" collapsed="false">
      <c r="A1506" s="0" t="s">
        <v>2423</v>
      </c>
      <c r="E1506" s="0" t="s">
        <v>2386</v>
      </c>
      <c r="F1506" s="0" t="n">
        <v>456001</v>
      </c>
      <c r="G1506" s="0" t="n">
        <v>0.1</v>
      </c>
      <c r="H1506" s="0" t="n">
        <v>1</v>
      </c>
      <c r="I1506" s="0" t="n">
        <v>212699995</v>
      </c>
      <c r="J1506" s="1" t="n">
        <v>240222709684</v>
      </c>
    </row>
    <row r="1507" customFormat="false" ht="15" hidden="false" customHeight="false" outlineLevel="0" collapsed="false">
      <c r="A1507" s="0" t="s">
        <v>2424</v>
      </c>
      <c r="E1507" s="0" t="s">
        <v>320</v>
      </c>
      <c r="F1507" s="0" t="n">
        <v>422112</v>
      </c>
      <c r="G1507" s="0" t="n">
        <v>0.1</v>
      </c>
      <c r="H1507" s="0" t="n">
        <v>1</v>
      </c>
      <c r="I1507" s="0" t="n">
        <v>212700172</v>
      </c>
      <c r="J1507" s="1" t="n">
        <v>240222709683</v>
      </c>
    </row>
    <row r="1508" customFormat="false" ht="15" hidden="false" customHeight="false" outlineLevel="0" collapsed="false">
      <c r="A1508" s="0" t="s">
        <v>2425</v>
      </c>
      <c r="E1508" s="0" t="s">
        <v>248</v>
      </c>
      <c r="F1508" s="0" t="n">
        <v>506001</v>
      </c>
      <c r="G1508" s="0" t="n">
        <v>0.1</v>
      </c>
      <c r="H1508" s="0" t="n">
        <v>1</v>
      </c>
      <c r="I1508" s="0" t="n">
        <v>212700428</v>
      </c>
      <c r="J1508" s="1" t="n">
        <v>240222709682</v>
      </c>
    </row>
    <row r="1509" customFormat="false" ht="15" hidden="false" customHeight="false" outlineLevel="0" collapsed="false">
      <c r="A1509" s="0" t="s">
        <v>2426</v>
      </c>
      <c r="E1509" s="0" t="s">
        <v>460</v>
      </c>
      <c r="F1509" s="0" t="n">
        <v>263153</v>
      </c>
      <c r="G1509" s="0" t="n">
        <v>0.1</v>
      </c>
      <c r="H1509" s="0" t="n">
        <v>1</v>
      </c>
      <c r="I1509" s="0" t="n">
        <v>212700373</v>
      </c>
      <c r="J1509" s="1" t="n">
        <v>240222709687</v>
      </c>
    </row>
    <row r="1510" customFormat="false" ht="15" hidden="false" customHeight="false" outlineLevel="0" collapsed="false">
      <c r="A1510" s="0" t="s">
        <v>2427</v>
      </c>
      <c r="E1510" s="0" t="s">
        <v>2125</v>
      </c>
      <c r="F1510" s="0" t="n">
        <v>474001</v>
      </c>
      <c r="G1510" s="0" t="n">
        <v>0.1</v>
      </c>
      <c r="H1510" s="0" t="n">
        <v>1</v>
      </c>
      <c r="I1510" s="0" t="n">
        <v>212700496</v>
      </c>
      <c r="J1510" s="1" t="n">
        <v>240222709686</v>
      </c>
    </row>
    <row r="1511" customFormat="false" ht="15" hidden="false" customHeight="false" outlineLevel="0" collapsed="false">
      <c r="A1511" s="0" t="s">
        <v>2428</v>
      </c>
      <c r="E1511" s="0" t="s">
        <v>2146</v>
      </c>
      <c r="F1511" s="0" t="n">
        <v>480001</v>
      </c>
      <c r="G1511" s="0" t="n">
        <v>0.1</v>
      </c>
      <c r="H1511" s="0" t="n">
        <v>1</v>
      </c>
      <c r="I1511" s="0" t="n">
        <v>212700252</v>
      </c>
      <c r="J1511" s="1" t="n">
        <v>240222709685</v>
      </c>
    </row>
    <row r="1512" customFormat="false" ht="15" hidden="false" customHeight="false" outlineLevel="0" collapsed="false">
      <c r="A1512" s="0" t="s">
        <v>2429</v>
      </c>
      <c r="E1512" s="0" t="s">
        <v>144</v>
      </c>
      <c r="F1512" s="0" t="n">
        <v>570017</v>
      </c>
      <c r="G1512" s="0" t="n">
        <v>0.1</v>
      </c>
      <c r="H1512" s="0" t="n">
        <v>1</v>
      </c>
      <c r="I1512" s="0" t="n">
        <v>212699784</v>
      </c>
      <c r="J1512" s="1" t="n">
        <v>240222709691</v>
      </c>
    </row>
    <row r="1513" customFormat="false" ht="15" hidden="false" customHeight="false" outlineLevel="0" collapsed="false">
      <c r="A1513" s="0" t="s">
        <v>2430</v>
      </c>
      <c r="E1513" s="0" t="s">
        <v>2076</v>
      </c>
      <c r="F1513" s="0" t="n">
        <v>485001</v>
      </c>
      <c r="G1513" s="0" t="n">
        <v>0.1</v>
      </c>
      <c r="H1513" s="0" t="n">
        <v>1</v>
      </c>
      <c r="I1513" s="0" t="n">
        <v>212700102</v>
      </c>
      <c r="J1513" s="1" t="n">
        <v>240222709690</v>
      </c>
    </row>
    <row r="1514" customFormat="false" ht="15" hidden="false" customHeight="false" outlineLevel="0" collapsed="false">
      <c r="A1514" s="0" t="s">
        <v>2431</v>
      </c>
      <c r="E1514" s="0" t="s">
        <v>631</v>
      </c>
      <c r="F1514" s="0" t="n">
        <v>243122</v>
      </c>
      <c r="G1514" s="0" t="n">
        <v>0.1</v>
      </c>
      <c r="H1514" s="0" t="n">
        <v>1</v>
      </c>
      <c r="I1514" s="0" t="n">
        <v>212700767</v>
      </c>
      <c r="J1514" s="1" t="n">
        <v>240222709689</v>
      </c>
    </row>
    <row r="1515" customFormat="false" ht="15" hidden="false" customHeight="false" outlineLevel="0" collapsed="false">
      <c r="A1515" s="0" t="s">
        <v>2432</v>
      </c>
      <c r="E1515" s="0" t="s">
        <v>378</v>
      </c>
      <c r="F1515" s="0" t="n">
        <v>125052</v>
      </c>
      <c r="G1515" s="0" t="n">
        <v>0.1</v>
      </c>
      <c r="H1515" s="0" t="n">
        <v>1</v>
      </c>
      <c r="I1515" s="0" t="n">
        <v>212699982</v>
      </c>
      <c r="J1515" s="1" t="n">
        <v>240222709688</v>
      </c>
    </row>
    <row r="1516" customFormat="false" ht="15" hidden="false" customHeight="false" outlineLevel="0" collapsed="false">
      <c r="A1516" s="0" t="s">
        <v>2433</v>
      </c>
      <c r="E1516" s="0" t="s">
        <v>2165</v>
      </c>
      <c r="F1516" s="0" t="n">
        <v>461111</v>
      </c>
      <c r="G1516" s="0" t="n">
        <v>0.1</v>
      </c>
      <c r="H1516" s="0" t="n">
        <v>1</v>
      </c>
      <c r="I1516" s="0" t="n">
        <v>212699849</v>
      </c>
      <c r="J1516" s="1" t="n">
        <v>240222709693</v>
      </c>
    </row>
    <row r="1517" customFormat="false" ht="15" hidden="false" customHeight="false" outlineLevel="0" collapsed="false">
      <c r="A1517" s="0" t="s">
        <v>2434</v>
      </c>
      <c r="E1517" s="0" t="s">
        <v>126</v>
      </c>
      <c r="F1517" s="0" t="n">
        <v>590003</v>
      </c>
      <c r="G1517" s="0" t="n">
        <v>0.1</v>
      </c>
      <c r="H1517" s="0" t="n">
        <v>1</v>
      </c>
      <c r="I1517" s="0" t="n">
        <v>212700575</v>
      </c>
      <c r="J1517" s="1" t="n">
        <v>240222709692</v>
      </c>
    </row>
    <row r="1518" customFormat="false" ht="15" hidden="false" customHeight="false" outlineLevel="0" collapsed="false">
      <c r="A1518" s="0" t="s">
        <v>2435</v>
      </c>
      <c r="E1518" s="0" t="s">
        <v>62</v>
      </c>
      <c r="F1518" s="0" t="n">
        <v>282007</v>
      </c>
      <c r="G1518" s="0" t="n">
        <v>0.1</v>
      </c>
      <c r="H1518" s="0" t="n">
        <v>1</v>
      </c>
      <c r="I1518" s="0" t="n">
        <v>212700051</v>
      </c>
      <c r="J1518" s="1" t="n">
        <v>240222709694</v>
      </c>
    </row>
    <row r="1519" customFormat="false" ht="15" hidden="false" customHeight="false" outlineLevel="0" collapsed="false">
      <c r="A1519" s="0" t="s">
        <v>2436</v>
      </c>
      <c r="E1519" s="0" t="s">
        <v>940</v>
      </c>
      <c r="F1519" s="0" t="n">
        <v>455001</v>
      </c>
      <c r="G1519" s="0" t="n">
        <v>0.1</v>
      </c>
      <c r="H1519" s="0" t="n">
        <v>1</v>
      </c>
      <c r="I1519" s="0" t="n">
        <v>212699780</v>
      </c>
      <c r="J1519" s="1" t="n">
        <v>240222710099</v>
      </c>
    </row>
    <row r="1520" customFormat="false" ht="15" hidden="false" customHeight="false" outlineLevel="0" collapsed="false">
      <c r="A1520" s="0" t="s">
        <v>2270</v>
      </c>
      <c r="E1520" s="0" t="s">
        <v>2386</v>
      </c>
      <c r="F1520" s="0" t="n">
        <v>456006</v>
      </c>
      <c r="G1520" s="0" t="n">
        <v>0.1</v>
      </c>
      <c r="H1520" s="0" t="n">
        <v>1</v>
      </c>
      <c r="I1520" s="0" t="n">
        <v>212700009</v>
      </c>
      <c r="J1520" s="1" t="n">
        <v>240222710098</v>
      </c>
    </row>
    <row r="1521" customFormat="false" ht="15" hidden="false" customHeight="false" outlineLevel="0" collapsed="false">
      <c r="A1521" s="0" t="s">
        <v>2437</v>
      </c>
      <c r="E1521" s="0" t="s">
        <v>2386</v>
      </c>
      <c r="F1521" s="0" t="n">
        <v>456006</v>
      </c>
      <c r="G1521" s="0" t="n">
        <v>0.1</v>
      </c>
      <c r="H1521" s="0" t="n">
        <v>1</v>
      </c>
      <c r="I1521" s="0" t="n">
        <v>212700038</v>
      </c>
      <c r="J1521" s="1" t="n">
        <v>240222710097</v>
      </c>
    </row>
    <row r="1522" customFormat="false" ht="15" hidden="false" customHeight="false" outlineLevel="0" collapsed="false">
      <c r="A1522" s="0" t="s">
        <v>2438</v>
      </c>
      <c r="E1522" s="0" t="s">
        <v>2386</v>
      </c>
      <c r="F1522" s="0" t="n">
        <v>456006</v>
      </c>
      <c r="G1522" s="0" t="n">
        <v>0.1</v>
      </c>
      <c r="H1522" s="0" t="n">
        <v>1</v>
      </c>
      <c r="I1522" s="0" t="n">
        <v>212700393</v>
      </c>
      <c r="J1522" s="1" t="n">
        <v>240222710096</v>
      </c>
    </row>
    <row r="1523" customFormat="false" ht="15" hidden="false" customHeight="false" outlineLevel="0" collapsed="false">
      <c r="A1523" s="0" t="s">
        <v>2439</v>
      </c>
      <c r="E1523" s="0" t="s">
        <v>2386</v>
      </c>
      <c r="F1523" s="0" t="n">
        <v>456006</v>
      </c>
      <c r="G1523" s="0" t="n">
        <v>0.1</v>
      </c>
      <c r="H1523" s="0" t="n">
        <v>1</v>
      </c>
      <c r="I1523" s="0" t="n">
        <v>212700750</v>
      </c>
      <c r="J1523" s="1" t="n">
        <v>240222710095</v>
      </c>
    </row>
    <row r="1524" customFormat="false" ht="15" hidden="false" customHeight="false" outlineLevel="0" collapsed="false">
      <c r="A1524" s="0" t="s">
        <v>2438</v>
      </c>
      <c r="E1524" s="0" t="s">
        <v>2386</v>
      </c>
      <c r="F1524" s="0" t="n">
        <v>456006</v>
      </c>
      <c r="G1524" s="0" t="n">
        <v>0.1</v>
      </c>
      <c r="H1524" s="0" t="n">
        <v>1</v>
      </c>
      <c r="I1524" s="0" t="n">
        <v>212700023</v>
      </c>
      <c r="J1524" s="1" t="n">
        <v>240222710100</v>
      </c>
    </row>
    <row r="1525" customFormat="false" ht="15" hidden="false" customHeight="false" outlineLevel="0" collapsed="false">
      <c r="A1525" s="0" t="s">
        <v>2440</v>
      </c>
      <c r="E1525" s="0" t="s">
        <v>940</v>
      </c>
      <c r="F1525" s="0" t="n">
        <v>455001</v>
      </c>
      <c r="G1525" s="0" t="n">
        <v>0.1</v>
      </c>
      <c r="H1525" s="0" t="n">
        <v>1</v>
      </c>
      <c r="I1525" s="0" t="n">
        <v>212700589</v>
      </c>
      <c r="J1525" s="1" t="n">
        <v>240222710102</v>
      </c>
    </row>
    <row r="1526" customFormat="false" ht="15" hidden="false" customHeight="false" outlineLevel="0" collapsed="false">
      <c r="A1526" s="0" t="s">
        <v>2441</v>
      </c>
      <c r="E1526" s="0" t="s">
        <v>2386</v>
      </c>
      <c r="F1526" s="0" t="n">
        <v>456006</v>
      </c>
      <c r="G1526" s="0" t="n">
        <v>0.1</v>
      </c>
      <c r="H1526" s="0" t="n">
        <v>1</v>
      </c>
      <c r="I1526" s="0" t="n">
        <v>212700588</v>
      </c>
      <c r="J1526" s="1" t="n">
        <v>240222710101</v>
      </c>
    </row>
    <row r="1527" customFormat="false" ht="15" hidden="false" customHeight="false" outlineLevel="0" collapsed="false">
      <c r="A1527" s="0" t="s">
        <v>2442</v>
      </c>
      <c r="E1527" s="0" t="s">
        <v>940</v>
      </c>
      <c r="F1527" s="0" t="n">
        <v>455001</v>
      </c>
      <c r="G1527" s="0" t="n">
        <v>0.1</v>
      </c>
      <c r="H1527" s="0" t="n">
        <v>1</v>
      </c>
      <c r="I1527" s="0" t="n">
        <v>212700402</v>
      </c>
      <c r="J1527" s="1" t="n">
        <v>240222710103</v>
      </c>
    </row>
    <row r="1528" customFormat="false" ht="15" hidden="false" customHeight="false" outlineLevel="0" collapsed="false">
      <c r="A1528" s="0" t="s">
        <v>2443</v>
      </c>
      <c r="E1528" s="0" t="s">
        <v>2386</v>
      </c>
      <c r="F1528" s="0" t="n">
        <v>456006</v>
      </c>
      <c r="G1528" s="0" t="n">
        <v>0.1</v>
      </c>
      <c r="H1528" s="0" t="n">
        <v>1</v>
      </c>
      <c r="I1528" s="0" t="n">
        <v>212699804</v>
      </c>
      <c r="J1528" s="1" t="n">
        <v>240222710104</v>
      </c>
    </row>
    <row r="1529" customFormat="false" ht="15" hidden="false" customHeight="false" outlineLevel="0" collapsed="false">
      <c r="A1529" s="0" t="s">
        <v>2444</v>
      </c>
      <c r="E1529" s="0" t="s">
        <v>2386</v>
      </c>
      <c r="F1529" s="0" t="n">
        <v>456006</v>
      </c>
      <c r="G1529" s="0" t="n">
        <v>0.1</v>
      </c>
      <c r="H1529" s="0" t="n">
        <v>1</v>
      </c>
      <c r="I1529" s="0" t="n">
        <v>212699851</v>
      </c>
      <c r="J1529" s="1" t="n">
        <v>240222710105</v>
      </c>
    </row>
    <row r="1530" customFormat="false" ht="15" hidden="false" customHeight="false" outlineLevel="0" collapsed="false">
      <c r="A1530" s="0" t="s">
        <v>2445</v>
      </c>
      <c r="E1530" s="0" t="s">
        <v>2446</v>
      </c>
      <c r="F1530" s="0" t="n">
        <v>135106</v>
      </c>
      <c r="G1530" s="0" t="n">
        <v>0.1</v>
      </c>
      <c r="H1530" s="0" t="n">
        <v>1</v>
      </c>
      <c r="I1530" s="0" t="n">
        <v>212700736</v>
      </c>
      <c r="J1530" s="1" t="n">
        <v>240222710109</v>
      </c>
    </row>
    <row r="1531" customFormat="false" ht="15" hidden="false" customHeight="false" outlineLevel="0" collapsed="false">
      <c r="A1531" s="0" t="s">
        <v>2447</v>
      </c>
      <c r="E1531" s="0" t="s">
        <v>2230</v>
      </c>
      <c r="F1531" s="0" t="n">
        <v>135001</v>
      </c>
      <c r="G1531" s="0" t="n">
        <v>0.1</v>
      </c>
      <c r="H1531" s="0" t="n">
        <v>1</v>
      </c>
      <c r="I1531" s="0" t="n">
        <v>212699945</v>
      </c>
      <c r="J1531" s="1" t="n">
        <v>240222710111</v>
      </c>
    </row>
    <row r="1532" customFormat="false" ht="15" hidden="false" customHeight="false" outlineLevel="0" collapsed="false">
      <c r="A1532" s="0" t="s">
        <v>2448</v>
      </c>
      <c r="E1532" s="0" t="s">
        <v>2294</v>
      </c>
      <c r="F1532" s="0" t="n">
        <v>136132</v>
      </c>
      <c r="G1532" s="0" t="n">
        <v>0.1</v>
      </c>
      <c r="H1532" s="0" t="n">
        <v>1</v>
      </c>
      <c r="I1532" s="0" t="n">
        <v>212700425</v>
      </c>
      <c r="J1532" s="1" t="n">
        <v>240222710112</v>
      </c>
    </row>
    <row r="1533" customFormat="false" ht="15" hidden="false" customHeight="false" outlineLevel="0" collapsed="false">
      <c r="A1533" s="0" t="s">
        <v>2449</v>
      </c>
      <c r="E1533" s="0" t="s">
        <v>2294</v>
      </c>
      <c r="F1533" s="0" t="n">
        <v>136128</v>
      </c>
      <c r="G1533" s="0" t="n">
        <v>0.1</v>
      </c>
      <c r="H1533" s="0" t="n">
        <v>1</v>
      </c>
      <c r="I1533" s="0" t="n">
        <v>212700378</v>
      </c>
      <c r="J1533" s="1" t="n">
        <v>240222710114</v>
      </c>
    </row>
    <row r="1534" customFormat="false" ht="15" hidden="false" customHeight="false" outlineLevel="0" collapsed="false">
      <c r="A1534" s="0" t="s">
        <v>2450</v>
      </c>
      <c r="E1534" s="0" t="s">
        <v>2294</v>
      </c>
      <c r="F1534" s="0" t="n">
        <v>136132</v>
      </c>
      <c r="G1534" s="0" t="n">
        <v>0.1</v>
      </c>
      <c r="H1534" s="0" t="n">
        <v>1</v>
      </c>
      <c r="I1534" s="0" t="n">
        <v>212700284</v>
      </c>
      <c r="J1534" s="1" t="n">
        <v>240222710117</v>
      </c>
    </row>
    <row r="1535" customFormat="false" ht="15" hidden="false" customHeight="false" outlineLevel="0" collapsed="false">
      <c r="A1535" s="0" t="s">
        <v>2451</v>
      </c>
      <c r="E1535" s="0" t="s">
        <v>2294</v>
      </c>
      <c r="F1535" s="0" t="n">
        <v>136132</v>
      </c>
      <c r="G1535" s="0" t="n">
        <v>0.1</v>
      </c>
      <c r="H1535" s="0" t="n">
        <v>1</v>
      </c>
      <c r="I1535" s="0" t="n">
        <v>212700041</v>
      </c>
      <c r="J1535" s="1" t="n">
        <v>240222710118</v>
      </c>
    </row>
    <row r="1536" customFormat="false" ht="15" hidden="false" customHeight="false" outlineLevel="0" collapsed="false">
      <c r="A1536" s="0" t="s">
        <v>2452</v>
      </c>
      <c r="E1536" s="0" t="s">
        <v>2453</v>
      </c>
      <c r="F1536" s="0" t="n">
        <v>480661</v>
      </c>
      <c r="G1536" s="0" t="n">
        <v>0.1</v>
      </c>
      <c r="H1536" s="0" t="n">
        <v>1</v>
      </c>
      <c r="I1536" s="0" t="n">
        <v>212700437</v>
      </c>
      <c r="J1536" s="1" t="n">
        <v>240222709710</v>
      </c>
    </row>
    <row r="1537" customFormat="false" ht="15" hidden="false" customHeight="false" outlineLevel="0" collapsed="false">
      <c r="A1537" s="0" t="s">
        <v>2454</v>
      </c>
      <c r="E1537" s="0" t="s">
        <v>62</v>
      </c>
      <c r="F1537" s="0" t="n">
        <v>282006</v>
      </c>
      <c r="G1537" s="0" t="n">
        <v>0.1</v>
      </c>
      <c r="H1537" s="0" t="n">
        <v>1</v>
      </c>
      <c r="I1537" s="0" t="n">
        <v>212700504</v>
      </c>
      <c r="J1537" s="1" t="n">
        <v>240222709709</v>
      </c>
    </row>
    <row r="1538" customFormat="false" ht="15" hidden="false" customHeight="false" outlineLevel="0" collapsed="false">
      <c r="A1538" s="0" t="s">
        <v>2455</v>
      </c>
      <c r="E1538" s="0" t="s">
        <v>2094</v>
      </c>
      <c r="F1538" s="0" t="n">
        <v>454775</v>
      </c>
      <c r="G1538" s="0" t="n">
        <v>0.1</v>
      </c>
      <c r="H1538" s="0" t="n">
        <v>1</v>
      </c>
      <c r="I1538" s="0" t="n">
        <v>212700858</v>
      </c>
      <c r="J1538" s="1" t="n">
        <v>240222709708</v>
      </c>
    </row>
    <row r="1539" customFormat="false" ht="15" hidden="false" customHeight="false" outlineLevel="0" collapsed="false">
      <c r="A1539" s="0" t="s">
        <v>2456</v>
      </c>
      <c r="E1539" s="0" t="s">
        <v>2230</v>
      </c>
      <c r="F1539" s="0" t="n">
        <v>135001</v>
      </c>
      <c r="G1539" s="0" t="n">
        <v>0.1</v>
      </c>
      <c r="H1539" s="0" t="n">
        <v>1</v>
      </c>
      <c r="I1539" s="0" t="n">
        <v>212700502</v>
      </c>
      <c r="J1539" s="1" t="n">
        <v>240222709707</v>
      </c>
    </row>
    <row r="1540" customFormat="false" ht="15" hidden="false" customHeight="false" outlineLevel="0" collapsed="false">
      <c r="A1540" s="0" t="s">
        <v>2457</v>
      </c>
      <c r="E1540" s="0" t="s">
        <v>304</v>
      </c>
      <c r="F1540" s="0" t="n">
        <v>247667</v>
      </c>
      <c r="G1540" s="0" t="n">
        <v>0.1</v>
      </c>
      <c r="H1540" s="0" t="n">
        <v>1</v>
      </c>
      <c r="I1540" s="0" t="n">
        <v>212700397</v>
      </c>
      <c r="J1540" s="1" t="n">
        <v>240222710509</v>
      </c>
    </row>
    <row r="1541" customFormat="false" ht="15" hidden="false" customHeight="false" outlineLevel="0" collapsed="false">
      <c r="A1541" s="0" t="s">
        <v>2458</v>
      </c>
      <c r="E1541" s="0" t="s">
        <v>31</v>
      </c>
      <c r="F1541" s="0" t="n">
        <v>341001</v>
      </c>
      <c r="G1541" s="0" t="n">
        <v>0.1</v>
      </c>
      <c r="H1541" s="0" t="n">
        <v>1</v>
      </c>
      <c r="I1541" s="0" t="n">
        <v>212700892</v>
      </c>
      <c r="J1541" s="1" t="n">
        <v>240222710510</v>
      </c>
    </row>
    <row r="1542" customFormat="false" ht="15" hidden="false" customHeight="false" outlineLevel="0" collapsed="false">
      <c r="A1542" s="0" t="s">
        <v>2411</v>
      </c>
      <c r="E1542" s="0" t="s">
        <v>304</v>
      </c>
      <c r="F1542" s="0" t="n">
        <v>249402</v>
      </c>
      <c r="G1542" s="0" t="n">
        <v>0.1</v>
      </c>
      <c r="H1542" s="0" t="n">
        <v>1</v>
      </c>
      <c r="I1542" s="0" t="n">
        <v>212700271</v>
      </c>
      <c r="J1542" s="1" t="n">
        <v>240222710504</v>
      </c>
    </row>
    <row r="1543" customFormat="false" ht="15" hidden="false" customHeight="false" outlineLevel="0" collapsed="false">
      <c r="A1543" s="0" t="s">
        <v>2459</v>
      </c>
      <c r="E1543" s="0" t="s">
        <v>31</v>
      </c>
      <c r="F1543" s="0" t="n">
        <v>341001</v>
      </c>
      <c r="G1543" s="0" t="n">
        <v>0.1</v>
      </c>
      <c r="H1543" s="0" t="n">
        <v>1</v>
      </c>
      <c r="I1543" s="0" t="n">
        <v>212700199</v>
      </c>
      <c r="J1543" s="1" t="n">
        <v>240222710505</v>
      </c>
    </row>
    <row r="1544" customFormat="false" ht="15" hidden="false" customHeight="false" outlineLevel="0" collapsed="false">
      <c r="A1544" s="0" t="s">
        <v>2460</v>
      </c>
      <c r="E1544" s="0" t="s">
        <v>144</v>
      </c>
      <c r="F1544" s="0" t="n">
        <v>571114</v>
      </c>
      <c r="G1544" s="0" t="n">
        <v>0.1</v>
      </c>
      <c r="H1544" s="0" t="n">
        <v>1</v>
      </c>
      <c r="I1544" s="0" t="n">
        <v>212699821</v>
      </c>
      <c r="J1544" s="1" t="n">
        <v>240222710498</v>
      </c>
    </row>
    <row r="1545" customFormat="false" ht="15" hidden="false" customHeight="false" outlineLevel="0" collapsed="false">
      <c r="A1545" s="0" t="s">
        <v>2461</v>
      </c>
      <c r="E1545" s="0" t="s">
        <v>2405</v>
      </c>
      <c r="F1545" s="0" t="n">
        <v>464001</v>
      </c>
      <c r="G1545" s="0" t="n">
        <v>0.1</v>
      </c>
      <c r="H1545" s="0" t="n">
        <v>1</v>
      </c>
      <c r="I1545" s="0" t="n">
        <v>212700459</v>
      </c>
      <c r="J1545" s="1" t="n">
        <v>240222710499</v>
      </c>
    </row>
    <row r="1546" customFormat="false" ht="15" hidden="false" customHeight="false" outlineLevel="0" collapsed="false">
      <c r="A1546" s="0" t="s">
        <v>2462</v>
      </c>
      <c r="E1546" s="0" t="s">
        <v>96</v>
      </c>
      <c r="F1546" s="0" t="n">
        <v>457001</v>
      </c>
      <c r="G1546" s="0" t="n">
        <v>0.1</v>
      </c>
      <c r="H1546" s="0" t="n">
        <v>1</v>
      </c>
      <c r="I1546" s="0" t="n">
        <v>212700357</v>
      </c>
      <c r="J1546" s="1" t="n">
        <v>240222710500</v>
      </c>
    </row>
    <row r="1547" customFormat="false" ht="15" hidden="false" customHeight="false" outlineLevel="0" collapsed="false">
      <c r="A1547" s="0" t="s">
        <v>2463</v>
      </c>
      <c r="E1547" s="0" t="s">
        <v>144</v>
      </c>
      <c r="F1547" s="0" t="n">
        <v>570023</v>
      </c>
      <c r="G1547" s="0" t="n">
        <v>0.1</v>
      </c>
      <c r="H1547" s="0" t="n">
        <v>1</v>
      </c>
      <c r="I1547" s="0" t="n">
        <v>212700222</v>
      </c>
      <c r="J1547" s="1" t="n">
        <v>240222710501</v>
      </c>
    </row>
    <row r="1548" customFormat="false" ht="15" hidden="false" customHeight="false" outlineLevel="0" collapsed="false">
      <c r="A1548" s="0" t="s">
        <v>2464</v>
      </c>
      <c r="E1548" s="0" t="s">
        <v>2254</v>
      </c>
      <c r="F1548" s="0" t="n">
        <v>442001</v>
      </c>
      <c r="G1548" s="0" t="n">
        <v>0.1</v>
      </c>
      <c r="H1548" s="0" t="n">
        <v>1</v>
      </c>
      <c r="I1548" s="0" t="n">
        <v>212700392</v>
      </c>
      <c r="J1548" s="1" t="n">
        <v>240222710502</v>
      </c>
    </row>
    <row r="1549" customFormat="false" ht="15" hidden="false" customHeight="false" outlineLevel="0" collapsed="false">
      <c r="A1549" s="0" t="s">
        <v>2465</v>
      </c>
      <c r="E1549" s="0" t="s">
        <v>1285</v>
      </c>
      <c r="F1549" s="0" t="n">
        <v>571455</v>
      </c>
      <c r="G1549" s="0" t="n">
        <v>0.1</v>
      </c>
      <c r="H1549" s="0" t="n">
        <v>1</v>
      </c>
      <c r="I1549" s="0" t="n">
        <v>212700336</v>
      </c>
      <c r="J1549" s="1" t="n">
        <v>240222710495</v>
      </c>
    </row>
    <row r="1550" customFormat="false" ht="15" hidden="false" customHeight="false" outlineLevel="0" collapsed="false">
      <c r="A1550" s="0" t="s">
        <v>2466</v>
      </c>
      <c r="E1550" s="0" t="s">
        <v>2405</v>
      </c>
      <c r="F1550" s="0" t="n">
        <v>464001</v>
      </c>
      <c r="G1550" s="0" t="n">
        <v>0.1</v>
      </c>
      <c r="H1550" s="0" t="n">
        <v>1</v>
      </c>
      <c r="I1550" s="0" t="n">
        <v>212700803</v>
      </c>
      <c r="J1550" s="1" t="n">
        <v>240222710496</v>
      </c>
    </row>
    <row r="1551" customFormat="false" ht="15" hidden="false" customHeight="false" outlineLevel="0" collapsed="false">
      <c r="A1551" s="0" t="s">
        <v>2467</v>
      </c>
      <c r="E1551" s="0" t="s">
        <v>96</v>
      </c>
      <c r="F1551" s="0" t="n">
        <v>457001</v>
      </c>
      <c r="G1551" s="0" t="n">
        <v>0.1</v>
      </c>
      <c r="H1551" s="0" t="n">
        <v>1</v>
      </c>
      <c r="I1551" s="0" t="n">
        <v>212700476</v>
      </c>
      <c r="J1551" s="1" t="n">
        <v>240222710497</v>
      </c>
    </row>
    <row r="1552" customFormat="false" ht="15" hidden="false" customHeight="false" outlineLevel="0" collapsed="false">
      <c r="A1552" s="0" t="s">
        <v>2468</v>
      </c>
      <c r="E1552" s="0" t="s">
        <v>96</v>
      </c>
      <c r="F1552" s="0" t="n">
        <v>457001</v>
      </c>
      <c r="G1552" s="0" t="n">
        <v>0.1</v>
      </c>
      <c r="H1552" s="0" t="n">
        <v>1</v>
      </c>
      <c r="I1552" s="0" t="n">
        <v>212700644</v>
      </c>
      <c r="J1552" s="1" t="n">
        <v>240222710071</v>
      </c>
    </row>
    <row r="1553" customFormat="false" ht="15" hidden="false" customHeight="false" outlineLevel="0" collapsed="false">
      <c r="A1553" s="0" t="s">
        <v>2469</v>
      </c>
      <c r="E1553" s="0" t="s">
        <v>96</v>
      </c>
      <c r="F1553" s="0" t="n">
        <v>457001</v>
      </c>
      <c r="G1553" s="0" t="n">
        <v>0.1</v>
      </c>
      <c r="H1553" s="0" t="n">
        <v>1</v>
      </c>
      <c r="I1553" s="0" t="n">
        <v>212700035</v>
      </c>
      <c r="J1553" s="1" t="n">
        <v>240222710070</v>
      </c>
    </row>
    <row r="1554" customFormat="false" ht="15" hidden="false" customHeight="false" outlineLevel="0" collapsed="false">
      <c r="A1554" s="0" t="s">
        <v>2470</v>
      </c>
      <c r="E1554" s="0" t="s">
        <v>96</v>
      </c>
      <c r="F1554" s="0" t="n">
        <v>457001</v>
      </c>
      <c r="G1554" s="0" t="n">
        <v>0.1</v>
      </c>
      <c r="H1554" s="0" t="n">
        <v>1</v>
      </c>
      <c r="I1554" s="0" t="n">
        <v>212700157</v>
      </c>
      <c r="J1554" s="1" t="n">
        <v>240222710073</v>
      </c>
    </row>
    <row r="1555" customFormat="false" ht="15" hidden="false" customHeight="false" outlineLevel="0" collapsed="false">
      <c r="A1555" s="0" t="s">
        <v>2471</v>
      </c>
      <c r="E1555" s="0" t="s">
        <v>96</v>
      </c>
      <c r="F1555" s="0" t="n">
        <v>457001</v>
      </c>
      <c r="G1555" s="0" t="n">
        <v>0.1</v>
      </c>
      <c r="H1555" s="0" t="n">
        <v>1</v>
      </c>
      <c r="I1555" s="0" t="n">
        <v>212700260</v>
      </c>
      <c r="J1555" s="1" t="n">
        <v>240222710072</v>
      </c>
    </row>
    <row r="1556" customFormat="false" ht="15" hidden="false" customHeight="false" outlineLevel="0" collapsed="false">
      <c r="A1556" s="0" t="s">
        <v>2472</v>
      </c>
      <c r="E1556" s="0" t="s">
        <v>96</v>
      </c>
      <c r="F1556" s="0" t="n">
        <v>457001</v>
      </c>
      <c r="G1556" s="0" t="n">
        <v>0.1</v>
      </c>
      <c r="H1556" s="0" t="n">
        <v>1</v>
      </c>
      <c r="I1556" s="0" t="n">
        <v>212699956</v>
      </c>
      <c r="J1556" s="1" t="n">
        <v>240222710075</v>
      </c>
    </row>
    <row r="1557" customFormat="false" ht="15" hidden="false" customHeight="false" outlineLevel="0" collapsed="false">
      <c r="A1557" s="0" t="s">
        <v>2473</v>
      </c>
      <c r="E1557" s="0" t="s">
        <v>96</v>
      </c>
      <c r="F1557" s="0" t="n">
        <v>457001</v>
      </c>
      <c r="G1557" s="0" t="n">
        <v>0.1</v>
      </c>
      <c r="H1557" s="0" t="n">
        <v>1</v>
      </c>
      <c r="I1557" s="0" t="n">
        <v>212700310</v>
      </c>
      <c r="J1557" s="1" t="n">
        <v>240222710074</v>
      </c>
    </row>
    <row r="1558" customFormat="false" ht="15" hidden="false" customHeight="false" outlineLevel="0" collapsed="false">
      <c r="A1558" s="0" t="s">
        <v>2474</v>
      </c>
      <c r="E1558" s="0" t="s">
        <v>96</v>
      </c>
      <c r="F1558" s="0" t="n">
        <v>457001</v>
      </c>
      <c r="G1558" s="0" t="n">
        <v>0.1</v>
      </c>
      <c r="H1558" s="0" t="n">
        <v>1</v>
      </c>
      <c r="I1558" s="0" t="n">
        <v>212700822</v>
      </c>
      <c r="J1558" s="1" t="n">
        <v>240222710079</v>
      </c>
    </row>
    <row r="1559" customFormat="false" ht="15" hidden="false" customHeight="false" outlineLevel="0" collapsed="false">
      <c r="A1559" s="0" t="s">
        <v>2475</v>
      </c>
      <c r="E1559" s="0" t="s">
        <v>96</v>
      </c>
      <c r="F1559" s="0" t="n">
        <v>457001</v>
      </c>
      <c r="G1559" s="0" t="n">
        <v>0.1</v>
      </c>
      <c r="H1559" s="0" t="n">
        <v>1</v>
      </c>
      <c r="I1559" s="0" t="n">
        <v>212699985</v>
      </c>
      <c r="J1559" s="1" t="n">
        <v>240222710078</v>
      </c>
    </row>
    <row r="1560" customFormat="false" ht="15" hidden="false" customHeight="false" outlineLevel="0" collapsed="false">
      <c r="A1560" s="0" t="s">
        <v>2476</v>
      </c>
      <c r="E1560" s="0" t="s">
        <v>96</v>
      </c>
      <c r="F1560" s="0" t="n">
        <v>457001</v>
      </c>
      <c r="G1560" s="0" t="n">
        <v>0.1</v>
      </c>
      <c r="H1560" s="0" t="n">
        <v>1</v>
      </c>
      <c r="I1560" s="0" t="n">
        <v>212699917</v>
      </c>
      <c r="J1560" s="1" t="n">
        <v>240222710077</v>
      </c>
    </row>
    <row r="1561" customFormat="false" ht="15" hidden="false" customHeight="false" outlineLevel="0" collapsed="false">
      <c r="A1561" s="0" t="s">
        <v>2477</v>
      </c>
      <c r="E1561" s="0" t="s">
        <v>96</v>
      </c>
      <c r="F1561" s="0" t="n">
        <v>457001</v>
      </c>
      <c r="G1561" s="0" t="n">
        <v>0.1</v>
      </c>
      <c r="H1561" s="0" t="n">
        <v>1</v>
      </c>
      <c r="I1561" s="0" t="n">
        <v>212700064</v>
      </c>
      <c r="J1561" s="1" t="n">
        <v>240222710076</v>
      </c>
    </row>
    <row r="1562" customFormat="false" ht="15" hidden="false" customHeight="false" outlineLevel="0" collapsed="false">
      <c r="A1562" s="0" t="s">
        <v>2478</v>
      </c>
      <c r="E1562" s="0" t="s">
        <v>96</v>
      </c>
      <c r="F1562" s="0" t="n">
        <v>457001</v>
      </c>
      <c r="G1562" s="0" t="n">
        <v>0.1</v>
      </c>
      <c r="H1562" s="0" t="n">
        <v>1</v>
      </c>
      <c r="I1562" s="0" t="n">
        <v>212699950</v>
      </c>
      <c r="J1562" s="1" t="n">
        <v>240222710083</v>
      </c>
    </row>
    <row r="1563" customFormat="false" ht="15" hidden="false" customHeight="false" outlineLevel="0" collapsed="false">
      <c r="A1563" s="0" t="s">
        <v>2479</v>
      </c>
      <c r="E1563" s="0" t="s">
        <v>96</v>
      </c>
      <c r="F1563" s="0" t="n">
        <v>457001</v>
      </c>
      <c r="G1563" s="0" t="n">
        <v>0.1</v>
      </c>
      <c r="H1563" s="0" t="n">
        <v>1</v>
      </c>
      <c r="I1563" s="0" t="n">
        <v>212699918</v>
      </c>
      <c r="J1563" s="1" t="n">
        <v>240222710082</v>
      </c>
    </row>
    <row r="1564" customFormat="false" ht="15" hidden="false" customHeight="false" outlineLevel="0" collapsed="false">
      <c r="A1564" s="0" t="s">
        <v>2480</v>
      </c>
      <c r="E1564" s="0" t="s">
        <v>96</v>
      </c>
      <c r="F1564" s="0" t="n">
        <v>457001</v>
      </c>
      <c r="G1564" s="0" t="n">
        <v>0.1</v>
      </c>
      <c r="H1564" s="0" t="n">
        <v>1</v>
      </c>
      <c r="I1564" s="0" t="n">
        <v>212700865</v>
      </c>
      <c r="J1564" s="1" t="n">
        <v>240222710081</v>
      </c>
    </row>
    <row r="1565" customFormat="false" ht="15" hidden="false" customHeight="false" outlineLevel="0" collapsed="false">
      <c r="A1565" s="0" t="s">
        <v>2481</v>
      </c>
      <c r="E1565" s="0" t="s">
        <v>96</v>
      </c>
      <c r="F1565" s="0" t="n">
        <v>457001</v>
      </c>
      <c r="G1565" s="0" t="n">
        <v>0.1</v>
      </c>
      <c r="H1565" s="0" t="n">
        <v>1</v>
      </c>
      <c r="I1565" s="0" t="n">
        <v>212700543</v>
      </c>
      <c r="J1565" s="1" t="n">
        <v>240222710080</v>
      </c>
    </row>
    <row r="1566" customFormat="false" ht="15" hidden="false" customHeight="false" outlineLevel="0" collapsed="false">
      <c r="A1566" s="0" t="s">
        <v>2482</v>
      </c>
      <c r="E1566" s="0" t="s">
        <v>96</v>
      </c>
      <c r="F1566" s="0" t="n">
        <v>457001</v>
      </c>
      <c r="G1566" s="0" t="n">
        <v>0.1</v>
      </c>
      <c r="H1566" s="0" t="n">
        <v>1</v>
      </c>
      <c r="I1566" s="0" t="n">
        <v>212700790</v>
      </c>
      <c r="J1566" s="1" t="n">
        <v>240222710085</v>
      </c>
    </row>
    <row r="1567" customFormat="false" ht="15" hidden="false" customHeight="false" outlineLevel="0" collapsed="false">
      <c r="A1567" s="0" t="s">
        <v>2483</v>
      </c>
      <c r="E1567" s="0" t="s">
        <v>96</v>
      </c>
      <c r="F1567" s="0" t="n">
        <v>457001</v>
      </c>
      <c r="G1567" s="0" t="n">
        <v>0.1</v>
      </c>
      <c r="H1567" s="0" t="n">
        <v>1</v>
      </c>
      <c r="I1567" s="0" t="n">
        <v>212699875</v>
      </c>
      <c r="J1567" s="1" t="n">
        <v>240222710084</v>
      </c>
    </row>
    <row r="1568" customFormat="false" ht="15" hidden="false" customHeight="false" outlineLevel="0" collapsed="false">
      <c r="A1568" s="0" t="s">
        <v>2441</v>
      </c>
      <c r="E1568" s="0" t="s">
        <v>2386</v>
      </c>
      <c r="F1568" s="0" t="n">
        <v>456006</v>
      </c>
      <c r="G1568" s="0" t="n">
        <v>0.1</v>
      </c>
      <c r="H1568" s="0" t="n">
        <v>1</v>
      </c>
      <c r="I1568" s="0" t="n">
        <v>212700136</v>
      </c>
      <c r="J1568" s="1" t="n">
        <v>240222710091</v>
      </c>
    </row>
    <row r="1569" customFormat="false" ht="15" hidden="false" customHeight="false" outlineLevel="0" collapsed="false">
      <c r="A1569" s="0" t="s">
        <v>2484</v>
      </c>
      <c r="E1569" s="0" t="s">
        <v>2386</v>
      </c>
      <c r="F1569" s="0" t="n">
        <v>456006</v>
      </c>
      <c r="G1569" s="0" t="n">
        <v>0.1</v>
      </c>
      <c r="H1569" s="0" t="n">
        <v>1</v>
      </c>
      <c r="I1569" s="0" t="n">
        <v>212700346</v>
      </c>
      <c r="J1569" s="1" t="n">
        <v>240222710090</v>
      </c>
    </row>
    <row r="1570" customFormat="false" ht="15" hidden="false" customHeight="false" outlineLevel="0" collapsed="false">
      <c r="A1570" s="0" t="s">
        <v>2485</v>
      </c>
      <c r="E1570" s="0" t="s">
        <v>2386</v>
      </c>
      <c r="F1570" s="0" t="n">
        <v>456006</v>
      </c>
      <c r="G1570" s="0" t="n">
        <v>0.1</v>
      </c>
      <c r="H1570" s="0" t="n">
        <v>1</v>
      </c>
      <c r="I1570" s="0" t="n">
        <v>212700383</v>
      </c>
      <c r="J1570" s="1" t="n">
        <v>240222710089</v>
      </c>
    </row>
    <row r="1571" customFormat="false" ht="15" hidden="false" customHeight="false" outlineLevel="0" collapsed="false">
      <c r="A1571" s="0" t="s">
        <v>2486</v>
      </c>
      <c r="E1571" s="0" t="s">
        <v>2386</v>
      </c>
      <c r="F1571" s="0" t="n">
        <v>456010</v>
      </c>
      <c r="G1571" s="0" t="n">
        <v>0.1</v>
      </c>
      <c r="H1571" s="0" t="n">
        <v>1</v>
      </c>
      <c r="I1571" s="0" t="n">
        <v>212700514</v>
      </c>
      <c r="J1571" s="1" t="n">
        <v>240222710088</v>
      </c>
    </row>
    <row r="1572" customFormat="false" ht="15" hidden="false" customHeight="false" outlineLevel="0" collapsed="false">
      <c r="A1572" s="0" t="s">
        <v>2487</v>
      </c>
      <c r="E1572" s="0" t="s">
        <v>2488</v>
      </c>
      <c r="F1572" s="0" t="n">
        <v>333702</v>
      </c>
      <c r="G1572" s="0" t="n">
        <v>0.1</v>
      </c>
      <c r="H1572" s="0" t="n">
        <v>1</v>
      </c>
      <c r="I1572" s="0" t="n">
        <v>212699879</v>
      </c>
      <c r="J1572" s="1" t="n">
        <v>240222710087</v>
      </c>
    </row>
    <row r="1573" customFormat="false" ht="15" hidden="false" customHeight="false" outlineLevel="0" collapsed="false">
      <c r="A1573" s="0" t="s">
        <v>2489</v>
      </c>
      <c r="E1573" s="0" t="s">
        <v>2386</v>
      </c>
      <c r="F1573" s="0" t="n">
        <v>456006</v>
      </c>
      <c r="G1573" s="0" t="n">
        <v>0.1</v>
      </c>
      <c r="H1573" s="0" t="n">
        <v>1</v>
      </c>
      <c r="I1573" s="0" t="n">
        <v>212700224</v>
      </c>
      <c r="J1573" s="1" t="n">
        <v>240222710094</v>
      </c>
    </row>
    <row r="1574" customFormat="false" ht="15" hidden="false" customHeight="false" outlineLevel="0" collapsed="false">
      <c r="A1574" s="0" t="s">
        <v>2490</v>
      </c>
      <c r="E1574" s="0" t="s">
        <v>2386</v>
      </c>
      <c r="F1574" s="0" t="n">
        <v>456003</v>
      </c>
      <c r="G1574" s="0" t="n">
        <v>0.1</v>
      </c>
      <c r="H1574" s="0" t="n">
        <v>1</v>
      </c>
      <c r="I1574" s="0" t="n">
        <v>212700508</v>
      </c>
      <c r="J1574" s="1" t="n">
        <v>240222710093</v>
      </c>
    </row>
    <row r="1575" customFormat="false" ht="15" hidden="false" customHeight="false" outlineLevel="0" collapsed="false">
      <c r="A1575" s="0" t="s">
        <v>2264</v>
      </c>
      <c r="E1575" s="0" t="s">
        <v>2386</v>
      </c>
      <c r="F1575" s="0" t="n">
        <v>456006</v>
      </c>
      <c r="G1575" s="0" t="n">
        <v>0.1</v>
      </c>
      <c r="H1575" s="0" t="n">
        <v>1</v>
      </c>
      <c r="I1575" s="0" t="n">
        <v>212699790</v>
      </c>
      <c r="J1575" s="1" t="n">
        <v>240222710092</v>
      </c>
    </row>
    <row r="1576" customFormat="false" ht="15" hidden="false" customHeight="false" outlineLevel="0" collapsed="false">
      <c r="A1576" s="0" t="s">
        <v>2491</v>
      </c>
      <c r="E1576" s="0" t="s">
        <v>243</v>
      </c>
      <c r="F1576" s="0" t="n">
        <v>577526</v>
      </c>
      <c r="G1576" s="0" t="n">
        <v>0.1</v>
      </c>
      <c r="H1576" s="0" t="n">
        <v>1</v>
      </c>
      <c r="I1576" s="0" t="n">
        <v>212700881</v>
      </c>
      <c r="J1576" s="1" t="n">
        <v>240222710296</v>
      </c>
    </row>
    <row r="1577" customFormat="false" ht="15" hidden="false" customHeight="false" outlineLevel="0" collapsed="false">
      <c r="A1577" s="0" t="s">
        <v>2492</v>
      </c>
      <c r="E1577" s="0" t="s">
        <v>46</v>
      </c>
      <c r="F1577" s="0" t="n">
        <v>635115</v>
      </c>
      <c r="G1577" s="0" t="n">
        <v>0.1</v>
      </c>
      <c r="H1577" s="0" t="n">
        <v>1</v>
      </c>
      <c r="I1577" s="0" t="n">
        <v>212700592</v>
      </c>
      <c r="J1577" s="1" t="n">
        <v>240222710297</v>
      </c>
    </row>
    <row r="1578" customFormat="false" ht="15" hidden="false" customHeight="false" outlineLevel="0" collapsed="false">
      <c r="A1578" s="0" t="s">
        <v>2493</v>
      </c>
      <c r="E1578" s="0" t="s">
        <v>243</v>
      </c>
      <c r="F1578" s="0" t="n">
        <v>577502</v>
      </c>
      <c r="G1578" s="0" t="n">
        <v>0.1</v>
      </c>
      <c r="H1578" s="0" t="n">
        <v>1</v>
      </c>
      <c r="I1578" s="0" t="n">
        <v>212700276</v>
      </c>
      <c r="J1578" s="1" t="n">
        <v>240222710298</v>
      </c>
    </row>
    <row r="1579" customFormat="false" ht="15" hidden="false" customHeight="false" outlineLevel="0" collapsed="false">
      <c r="A1579" s="0" t="s">
        <v>2494</v>
      </c>
      <c r="E1579" s="0" t="s">
        <v>727</v>
      </c>
      <c r="F1579" s="0" t="n">
        <v>635126</v>
      </c>
      <c r="G1579" s="0" t="n">
        <v>0.1</v>
      </c>
      <c r="H1579" s="0" t="n">
        <v>1</v>
      </c>
      <c r="I1579" s="0" t="n">
        <v>212700146</v>
      </c>
      <c r="J1579" s="1" t="n">
        <v>240222710299</v>
      </c>
    </row>
    <row r="1580" customFormat="false" ht="15" hidden="false" customHeight="false" outlineLevel="0" collapsed="false">
      <c r="A1580" s="0" t="s">
        <v>2495</v>
      </c>
      <c r="E1580" s="0" t="s">
        <v>191</v>
      </c>
      <c r="F1580" s="0" t="n">
        <v>326038</v>
      </c>
      <c r="G1580" s="0" t="n">
        <v>0.1</v>
      </c>
      <c r="H1580" s="0" t="n">
        <v>1</v>
      </c>
      <c r="I1580" s="0" t="n">
        <v>212700731</v>
      </c>
      <c r="J1580" s="1" t="n">
        <v>240222710300</v>
      </c>
    </row>
    <row r="1581" customFormat="false" ht="15" hidden="false" customHeight="false" outlineLevel="0" collapsed="false">
      <c r="A1581" s="0" t="s">
        <v>2496</v>
      </c>
      <c r="E1581" s="0" t="s">
        <v>46</v>
      </c>
      <c r="F1581" s="0" t="n">
        <v>635109</v>
      </c>
      <c r="G1581" s="0" t="n">
        <v>0.1</v>
      </c>
      <c r="H1581" s="0" t="n">
        <v>1</v>
      </c>
      <c r="I1581" s="0" t="n">
        <v>212700376</v>
      </c>
      <c r="J1581" s="1" t="n">
        <v>240222710302</v>
      </c>
    </row>
    <row r="1582" customFormat="false" ht="15" hidden="false" customHeight="false" outlineLevel="0" collapsed="false">
      <c r="A1582" s="0" t="s">
        <v>2497</v>
      </c>
      <c r="E1582" s="0" t="s">
        <v>46</v>
      </c>
      <c r="F1582" s="0" t="n">
        <v>635109</v>
      </c>
      <c r="G1582" s="0" t="n">
        <v>0.1</v>
      </c>
      <c r="H1582" s="0" t="n">
        <v>1</v>
      </c>
      <c r="I1582" s="0" t="n">
        <v>212700535</v>
      </c>
      <c r="J1582" s="1" t="n">
        <v>240222710303</v>
      </c>
    </row>
    <row r="1583" customFormat="false" ht="15" hidden="false" customHeight="false" outlineLevel="0" collapsed="false">
      <c r="A1583" s="0" t="s">
        <v>2498</v>
      </c>
      <c r="E1583" s="0" t="s">
        <v>243</v>
      </c>
      <c r="F1583" s="0" t="n">
        <v>577501</v>
      </c>
      <c r="G1583" s="0" t="n">
        <v>0.1</v>
      </c>
      <c r="H1583" s="0" t="n">
        <v>1</v>
      </c>
      <c r="I1583" s="0" t="n">
        <v>212699833</v>
      </c>
      <c r="J1583" s="1" t="n">
        <v>240222710304</v>
      </c>
    </row>
    <row r="1584" customFormat="false" ht="15" hidden="false" customHeight="false" outlineLevel="0" collapsed="false">
      <c r="A1584" s="0" t="s">
        <v>2499</v>
      </c>
      <c r="E1584" s="0" t="s">
        <v>46</v>
      </c>
      <c r="F1584" s="0" t="n">
        <v>635114</v>
      </c>
      <c r="G1584" s="0" t="n">
        <v>0.1</v>
      </c>
      <c r="H1584" s="0" t="n">
        <v>1</v>
      </c>
      <c r="I1584" s="0" t="n">
        <v>212700182</v>
      </c>
      <c r="J1584" s="1" t="n">
        <v>240222710307</v>
      </c>
    </row>
    <row r="1585" customFormat="false" ht="15" hidden="false" customHeight="false" outlineLevel="0" collapsed="false">
      <c r="A1585" s="0" t="s">
        <v>2500</v>
      </c>
      <c r="E1585" s="0" t="s">
        <v>253</v>
      </c>
      <c r="F1585" s="0" t="n">
        <v>248001</v>
      </c>
      <c r="G1585" s="0" t="n">
        <v>0.1</v>
      </c>
      <c r="H1585" s="0" t="n">
        <v>1</v>
      </c>
      <c r="I1585" s="0" t="n">
        <v>212700331</v>
      </c>
      <c r="J1585" s="1" t="n">
        <v>240222710306</v>
      </c>
    </row>
    <row r="1586" customFormat="false" ht="15" hidden="false" customHeight="false" outlineLevel="0" collapsed="false">
      <c r="A1586" s="0" t="s">
        <v>2501</v>
      </c>
      <c r="E1586" s="0" t="s">
        <v>727</v>
      </c>
      <c r="F1586" s="0" t="n">
        <v>635126</v>
      </c>
      <c r="G1586" s="0" t="n">
        <v>0.1</v>
      </c>
      <c r="H1586" s="0" t="n">
        <v>1</v>
      </c>
      <c r="I1586" s="0" t="n">
        <v>212700728</v>
      </c>
      <c r="J1586" s="1" t="n">
        <v>240222710305</v>
      </c>
    </row>
    <row r="1587" customFormat="false" ht="15" hidden="false" customHeight="false" outlineLevel="0" collapsed="false">
      <c r="A1587" s="0" t="s">
        <v>2502</v>
      </c>
      <c r="E1587" s="0" t="s">
        <v>631</v>
      </c>
      <c r="F1587" s="0" t="n">
        <v>243005</v>
      </c>
      <c r="G1587" s="0" t="n">
        <v>0.1</v>
      </c>
      <c r="H1587" s="0" t="n">
        <v>1</v>
      </c>
      <c r="I1587" s="0" t="n">
        <v>212700619</v>
      </c>
      <c r="J1587" s="1" t="n">
        <v>240222710310</v>
      </c>
    </row>
    <row r="1588" customFormat="false" ht="15" hidden="false" customHeight="false" outlineLevel="0" collapsed="false">
      <c r="A1588" s="0" t="s">
        <v>2503</v>
      </c>
      <c r="E1588" s="0" t="s">
        <v>46</v>
      </c>
      <c r="F1588" s="0" t="n">
        <v>635113</v>
      </c>
      <c r="G1588" s="0" t="n">
        <v>0.1</v>
      </c>
      <c r="H1588" s="0" t="n">
        <v>1</v>
      </c>
      <c r="I1588" s="0" t="n">
        <v>212700081</v>
      </c>
      <c r="J1588" s="1" t="n">
        <v>240222710309</v>
      </c>
    </row>
    <row r="1589" customFormat="false" ht="15" hidden="false" customHeight="false" outlineLevel="0" collapsed="false">
      <c r="A1589" s="0" t="s">
        <v>2504</v>
      </c>
      <c r="E1589" s="0" t="s">
        <v>304</v>
      </c>
      <c r="F1589" s="0" t="n">
        <v>247667</v>
      </c>
      <c r="G1589" s="0" t="n">
        <v>0.1</v>
      </c>
      <c r="H1589" s="0" t="n">
        <v>1</v>
      </c>
      <c r="I1589" s="0" t="n">
        <v>212700487</v>
      </c>
      <c r="J1589" s="1" t="n">
        <v>240222710308</v>
      </c>
    </row>
    <row r="1590" customFormat="false" ht="15" hidden="false" customHeight="false" outlineLevel="0" collapsed="false">
      <c r="A1590" s="0" t="s">
        <v>2505</v>
      </c>
      <c r="E1590" s="0" t="s">
        <v>46</v>
      </c>
      <c r="F1590" s="0" t="n">
        <v>635113</v>
      </c>
      <c r="G1590" s="0" t="n">
        <v>0.1</v>
      </c>
      <c r="H1590" s="0" t="n">
        <v>1</v>
      </c>
      <c r="I1590" s="0" t="n">
        <v>212700661</v>
      </c>
      <c r="J1590" s="1" t="n">
        <v>240222710312</v>
      </c>
    </row>
    <row r="1591" customFormat="false" ht="15" hidden="false" customHeight="false" outlineLevel="0" collapsed="false">
      <c r="A1591" s="0" t="s">
        <v>2506</v>
      </c>
      <c r="E1591" s="0" t="s">
        <v>253</v>
      </c>
      <c r="F1591" s="0" t="n">
        <v>248008</v>
      </c>
      <c r="G1591" s="0" t="n">
        <v>0.1</v>
      </c>
      <c r="H1591" s="0" t="n">
        <v>1</v>
      </c>
      <c r="I1591" s="0" t="n">
        <v>212700207</v>
      </c>
      <c r="J1591" s="1" t="n">
        <v>240222710311</v>
      </c>
    </row>
    <row r="1592" customFormat="false" ht="15" hidden="false" customHeight="false" outlineLevel="0" collapsed="false">
      <c r="A1592" s="0" t="s">
        <v>2507</v>
      </c>
      <c r="E1592" s="0" t="s">
        <v>631</v>
      </c>
      <c r="F1592" s="0" t="n">
        <v>243006</v>
      </c>
      <c r="G1592" s="0" t="n">
        <v>0.1</v>
      </c>
      <c r="H1592" s="0" t="n">
        <v>1</v>
      </c>
      <c r="I1592" s="0" t="n">
        <v>212700400</v>
      </c>
      <c r="J1592" s="1" t="n">
        <v>240222710313</v>
      </c>
    </row>
    <row r="1593" customFormat="false" ht="15" hidden="false" customHeight="false" outlineLevel="0" collapsed="false">
      <c r="A1593" s="0" t="s">
        <v>2192</v>
      </c>
      <c r="E1593" s="0" t="s">
        <v>46</v>
      </c>
      <c r="F1593" s="0" t="n">
        <v>635113</v>
      </c>
      <c r="G1593" s="0" t="n">
        <v>0.1</v>
      </c>
      <c r="H1593" s="0" t="n">
        <v>1</v>
      </c>
      <c r="I1593" s="0" t="n">
        <v>212700819</v>
      </c>
      <c r="J1593" s="1" t="n">
        <v>240222710317</v>
      </c>
    </row>
    <row r="1594" customFormat="false" ht="15" hidden="false" customHeight="false" outlineLevel="0" collapsed="false">
      <c r="A1594" s="0" t="s">
        <v>2508</v>
      </c>
      <c r="E1594" s="0" t="s">
        <v>631</v>
      </c>
      <c r="F1594" s="0" t="n">
        <v>243001</v>
      </c>
      <c r="G1594" s="0" t="n">
        <v>0.1</v>
      </c>
      <c r="H1594" s="0" t="n">
        <v>1</v>
      </c>
      <c r="I1594" s="0" t="n">
        <v>212700455</v>
      </c>
      <c r="J1594" s="1" t="n">
        <v>240222710316</v>
      </c>
    </row>
    <row r="1595" customFormat="false" ht="15" hidden="false" customHeight="false" outlineLevel="0" collapsed="false">
      <c r="A1595" s="0" t="s">
        <v>2509</v>
      </c>
      <c r="E1595" s="0" t="s">
        <v>727</v>
      </c>
      <c r="F1595" s="0" t="n">
        <v>635126</v>
      </c>
      <c r="G1595" s="0" t="n">
        <v>0.1</v>
      </c>
      <c r="H1595" s="0" t="n">
        <v>1</v>
      </c>
      <c r="I1595" s="0" t="n">
        <v>212700221</v>
      </c>
      <c r="J1595" s="1" t="n">
        <v>240222710315</v>
      </c>
    </row>
    <row r="1596" customFormat="false" ht="15" hidden="false" customHeight="false" outlineLevel="0" collapsed="false">
      <c r="A1596" s="0" t="s">
        <v>2510</v>
      </c>
      <c r="E1596" s="0" t="s">
        <v>253</v>
      </c>
      <c r="F1596" s="0" t="n">
        <v>248003</v>
      </c>
      <c r="G1596" s="0" t="n">
        <v>0.1</v>
      </c>
      <c r="H1596" s="0" t="n">
        <v>1</v>
      </c>
      <c r="I1596" s="0" t="n">
        <v>212700403</v>
      </c>
      <c r="J1596" s="1" t="n">
        <v>240222710314</v>
      </c>
    </row>
    <row r="1597" customFormat="false" ht="15" hidden="false" customHeight="false" outlineLevel="0" collapsed="false">
      <c r="A1597" s="0" t="s">
        <v>2511</v>
      </c>
      <c r="E1597" s="0" t="s">
        <v>46</v>
      </c>
      <c r="F1597" s="0" t="n">
        <v>635109</v>
      </c>
      <c r="G1597" s="0" t="n">
        <v>0.1</v>
      </c>
      <c r="H1597" s="0" t="n">
        <v>1</v>
      </c>
      <c r="I1597" s="0" t="n">
        <v>212700607</v>
      </c>
      <c r="J1597" s="1" t="n">
        <v>240222710319</v>
      </c>
    </row>
    <row r="1598" customFormat="false" ht="15" hidden="false" customHeight="false" outlineLevel="0" collapsed="false">
      <c r="A1598" s="0" t="s">
        <v>2512</v>
      </c>
      <c r="E1598" s="0" t="s">
        <v>631</v>
      </c>
      <c r="F1598" s="0" t="n">
        <v>243006</v>
      </c>
      <c r="G1598" s="0" t="n">
        <v>0.1</v>
      </c>
      <c r="H1598" s="0" t="n">
        <v>1</v>
      </c>
      <c r="I1598" s="0" t="n">
        <v>212699978</v>
      </c>
      <c r="J1598" s="1" t="n">
        <v>240222710318</v>
      </c>
    </row>
    <row r="1599" customFormat="false" ht="15" hidden="false" customHeight="false" outlineLevel="0" collapsed="false">
      <c r="A1599" s="0" t="s">
        <v>2513</v>
      </c>
      <c r="E1599" s="0" t="s">
        <v>191</v>
      </c>
      <c r="F1599" s="0" t="n">
        <v>326023</v>
      </c>
      <c r="G1599" s="0" t="n">
        <v>0.1</v>
      </c>
      <c r="H1599" s="0" t="n">
        <v>1</v>
      </c>
      <c r="I1599" s="0" t="n">
        <v>212700113</v>
      </c>
      <c r="J1599" s="1" t="n">
        <v>240222710527</v>
      </c>
    </row>
    <row r="1600" customFormat="false" ht="15" hidden="false" customHeight="false" outlineLevel="0" collapsed="false">
      <c r="A1600" s="0" t="s">
        <v>2514</v>
      </c>
      <c r="E1600" s="0" t="s">
        <v>304</v>
      </c>
      <c r="F1600" s="0" t="n">
        <v>249408</v>
      </c>
      <c r="G1600" s="0" t="n">
        <v>0.1</v>
      </c>
      <c r="H1600" s="0" t="n">
        <v>1</v>
      </c>
      <c r="I1600" s="0" t="n">
        <v>212700448</v>
      </c>
      <c r="J1600" s="1" t="n">
        <v>240222710526</v>
      </c>
    </row>
    <row r="1601" customFormat="false" ht="15" hidden="false" customHeight="false" outlineLevel="0" collapsed="false">
      <c r="A1601" s="0" t="s">
        <v>2515</v>
      </c>
      <c r="E1601" s="0" t="s">
        <v>2516</v>
      </c>
      <c r="F1601" s="0" t="n">
        <v>431513</v>
      </c>
      <c r="G1601" s="0" t="n">
        <v>0.1</v>
      </c>
      <c r="H1601" s="0" t="n">
        <v>1</v>
      </c>
      <c r="I1601" s="0" t="n">
        <v>212700398</v>
      </c>
      <c r="J1601" s="1" t="n">
        <v>240222710525</v>
      </c>
    </row>
    <row r="1602" customFormat="false" ht="15" hidden="false" customHeight="false" outlineLevel="0" collapsed="false">
      <c r="A1602" s="0" t="s">
        <v>2517</v>
      </c>
      <c r="E1602" s="0" t="s">
        <v>191</v>
      </c>
      <c r="F1602" s="0" t="n">
        <v>326023</v>
      </c>
      <c r="G1602" s="0" t="n">
        <v>0.1</v>
      </c>
      <c r="H1602" s="0" t="n">
        <v>1</v>
      </c>
      <c r="I1602" s="0" t="n">
        <v>212700126</v>
      </c>
      <c r="J1602" s="1" t="n">
        <v>240222710524</v>
      </c>
    </row>
    <row r="1603" customFormat="false" ht="15" hidden="false" customHeight="false" outlineLevel="0" collapsed="false">
      <c r="A1603" s="0" t="s">
        <v>2518</v>
      </c>
      <c r="E1603" s="0" t="s">
        <v>164</v>
      </c>
      <c r="F1603" s="0" t="n">
        <v>443301</v>
      </c>
      <c r="G1603" s="0" t="n">
        <v>0.1</v>
      </c>
      <c r="H1603" s="0" t="n">
        <v>1</v>
      </c>
      <c r="I1603" s="0" t="n">
        <v>212700409</v>
      </c>
      <c r="J1603" s="1" t="n">
        <v>240222710523</v>
      </c>
    </row>
    <row r="1604" customFormat="false" ht="15" hidden="false" customHeight="false" outlineLevel="0" collapsed="false">
      <c r="A1604" s="0" t="s">
        <v>2519</v>
      </c>
      <c r="E1604" s="0" t="s">
        <v>304</v>
      </c>
      <c r="F1604" s="0" t="n">
        <v>247667</v>
      </c>
      <c r="G1604" s="0" t="n">
        <v>0.1</v>
      </c>
      <c r="H1604" s="0" t="n">
        <v>1</v>
      </c>
      <c r="I1604" s="0" t="n">
        <v>212700127</v>
      </c>
      <c r="J1604" s="1" t="n">
        <v>240222710522</v>
      </c>
    </row>
    <row r="1605" customFormat="false" ht="15" hidden="false" customHeight="false" outlineLevel="0" collapsed="false">
      <c r="A1605" s="0" t="s">
        <v>2520</v>
      </c>
      <c r="E1605" s="0" t="s">
        <v>2254</v>
      </c>
      <c r="F1605" s="0" t="n">
        <v>442001</v>
      </c>
      <c r="G1605" s="0" t="n">
        <v>0.1</v>
      </c>
      <c r="H1605" s="0" t="n">
        <v>1</v>
      </c>
      <c r="I1605" s="0" t="n">
        <v>212700096</v>
      </c>
      <c r="J1605" s="1" t="n">
        <v>240222710521</v>
      </c>
    </row>
    <row r="1606" customFormat="false" ht="15" hidden="false" customHeight="false" outlineLevel="0" collapsed="false">
      <c r="A1606" s="0" t="s">
        <v>2521</v>
      </c>
      <c r="E1606" s="0" t="s">
        <v>191</v>
      </c>
      <c r="F1606" s="0" t="n">
        <v>326023</v>
      </c>
      <c r="G1606" s="0" t="n">
        <v>0.1</v>
      </c>
      <c r="H1606" s="0" t="n">
        <v>1</v>
      </c>
      <c r="I1606" s="0" t="n">
        <v>212700304</v>
      </c>
      <c r="J1606" s="1" t="n">
        <v>240222710520</v>
      </c>
    </row>
    <row r="1607" customFormat="false" ht="15" hidden="false" customHeight="false" outlineLevel="0" collapsed="false">
      <c r="A1607" s="0" t="s">
        <v>2522</v>
      </c>
      <c r="E1607" s="0" t="s">
        <v>304</v>
      </c>
      <c r="F1607" s="0" t="n">
        <v>247667</v>
      </c>
      <c r="G1607" s="0" t="n">
        <v>0.1</v>
      </c>
      <c r="H1607" s="0" t="n">
        <v>1</v>
      </c>
      <c r="I1607" s="0" t="n">
        <v>212700152</v>
      </c>
      <c r="J1607" s="1" t="n">
        <v>240222710529</v>
      </c>
    </row>
    <row r="1608" customFormat="false" ht="15" hidden="false" customHeight="false" outlineLevel="0" collapsed="false">
      <c r="A1608" s="0" t="s">
        <v>2523</v>
      </c>
      <c r="E1608" s="0" t="s">
        <v>2524</v>
      </c>
      <c r="F1608" s="0" t="n">
        <v>444505</v>
      </c>
      <c r="G1608" s="0" t="n">
        <v>0.1</v>
      </c>
      <c r="H1608" s="0" t="n">
        <v>1</v>
      </c>
      <c r="I1608" s="0" t="n">
        <v>212700239</v>
      </c>
      <c r="J1608" s="1" t="n">
        <v>240222710528</v>
      </c>
    </row>
    <row r="1609" customFormat="false" ht="15" hidden="false" customHeight="false" outlineLevel="0" collapsed="false">
      <c r="A1609" s="0" t="s">
        <v>2525</v>
      </c>
      <c r="E1609" s="0" t="s">
        <v>164</v>
      </c>
      <c r="F1609" s="0" t="n">
        <v>443302</v>
      </c>
      <c r="G1609" s="0" t="n">
        <v>0.1</v>
      </c>
      <c r="H1609" s="0" t="n">
        <v>1</v>
      </c>
      <c r="I1609" s="0" t="n">
        <v>212700626</v>
      </c>
      <c r="J1609" s="1" t="n">
        <v>240222710533</v>
      </c>
    </row>
    <row r="1610" customFormat="false" ht="15" hidden="false" customHeight="false" outlineLevel="0" collapsed="false">
      <c r="A1610" s="0" t="s">
        <v>2526</v>
      </c>
      <c r="E1610" s="0" t="s">
        <v>191</v>
      </c>
      <c r="F1610" s="0" t="n">
        <v>326001</v>
      </c>
      <c r="G1610" s="0" t="n">
        <v>0.1</v>
      </c>
      <c r="H1610" s="0" t="n">
        <v>1</v>
      </c>
      <c r="I1610" s="0" t="n">
        <v>212700475</v>
      </c>
      <c r="J1610" s="1" t="n">
        <v>240222710532</v>
      </c>
    </row>
    <row r="1611" customFormat="false" ht="15" hidden="false" customHeight="false" outlineLevel="0" collapsed="false">
      <c r="A1611" s="0" t="s">
        <v>2527</v>
      </c>
      <c r="E1611" s="0" t="s">
        <v>2516</v>
      </c>
      <c r="F1611" s="0" t="n">
        <v>431513</v>
      </c>
      <c r="G1611" s="0" t="n">
        <v>0.1</v>
      </c>
      <c r="H1611" s="0" t="n">
        <v>1</v>
      </c>
      <c r="I1611" s="0" t="n">
        <v>212700704</v>
      </c>
      <c r="J1611" s="1" t="n">
        <v>240222710531</v>
      </c>
    </row>
    <row r="1612" customFormat="false" ht="15" hidden="false" customHeight="false" outlineLevel="0" collapsed="false">
      <c r="A1612" s="0" t="s">
        <v>2528</v>
      </c>
      <c r="E1612" s="0" t="s">
        <v>191</v>
      </c>
      <c r="F1612" s="0" t="n">
        <v>326038</v>
      </c>
      <c r="G1612" s="0" t="n">
        <v>0.1</v>
      </c>
      <c r="H1612" s="0" t="n">
        <v>1</v>
      </c>
      <c r="I1612" s="0" t="n">
        <v>212699970</v>
      </c>
      <c r="J1612" s="1" t="n">
        <v>240222710530</v>
      </c>
    </row>
    <row r="1613" customFormat="false" ht="15" hidden="false" customHeight="false" outlineLevel="0" collapsed="false">
      <c r="A1613" s="0" t="s">
        <v>2529</v>
      </c>
      <c r="E1613" s="0" t="s">
        <v>191</v>
      </c>
      <c r="F1613" s="0" t="n">
        <v>326038</v>
      </c>
      <c r="G1613" s="0" t="n">
        <v>0.1</v>
      </c>
      <c r="H1613" s="0" t="n">
        <v>1</v>
      </c>
      <c r="I1613" s="0" t="n">
        <v>212700651</v>
      </c>
      <c r="J1613" s="1" t="n">
        <v>240222710535</v>
      </c>
    </row>
    <row r="1614" customFormat="false" ht="15" hidden="false" customHeight="false" outlineLevel="0" collapsed="false">
      <c r="A1614" s="0" t="s">
        <v>2530</v>
      </c>
      <c r="E1614" s="0" t="s">
        <v>191</v>
      </c>
      <c r="F1614" s="0" t="n">
        <v>326033</v>
      </c>
      <c r="G1614" s="0" t="n">
        <v>0.1</v>
      </c>
      <c r="H1614" s="0" t="n">
        <v>1</v>
      </c>
      <c r="I1614" s="0" t="n">
        <v>212700155</v>
      </c>
      <c r="J1614" s="1" t="n">
        <v>240222710534</v>
      </c>
    </row>
    <row r="1615" customFormat="false" ht="15" hidden="false" customHeight="false" outlineLevel="0" collapsed="false">
      <c r="A1615" s="0" t="s">
        <v>2531</v>
      </c>
      <c r="E1615" s="0" t="s">
        <v>191</v>
      </c>
      <c r="F1615" s="0" t="n">
        <v>326038</v>
      </c>
      <c r="G1615" s="0" t="n">
        <v>0.1</v>
      </c>
      <c r="H1615" s="0" t="n">
        <v>1</v>
      </c>
      <c r="I1615" s="0" t="n">
        <v>212700143</v>
      </c>
      <c r="J1615" s="1" t="n">
        <v>240222710537</v>
      </c>
    </row>
    <row r="1616" customFormat="false" ht="15" hidden="false" customHeight="false" outlineLevel="0" collapsed="false">
      <c r="A1616" s="0" t="s">
        <v>2532</v>
      </c>
      <c r="E1616" s="0" t="s">
        <v>304</v>
      </c>
      <c r="F1616" s="0" t="n">
        <v>249407</v>
      </c>
      <c r="G1616" s="0" t="n">
        <v>0.1</v>
      </c>
      <c r="H1616" s="0" t="n">
        <v>1</v>
      </c>
      <c r="I1616" s="0" t="n">
        <v>212700098</v>
      </c>
      <c r="J1616" s="1" t="n">
        <v>240222710536</v>
      </c>
    </row>
    <row r="1617" customFormat="false" ht="15" hidden="false" customHeight="false" outlineLevel="0" collapsed="false">
      <c r="A1617" s="0" t="s">
        <v>2533</v>
      </c>
      <c r="E1617" s="0" t="s">
        <v>304</v>
      </c>
      <c r="F1617" s="0" t="n">
        <v>247667</v>
      </c>
      <c r="G1617" s="0" t="n">
        <v>0.1</v>
      </c>
      <c r="H1617" s="0" t="n">
        <v>1</v>
      </c>
      <c r="I1617" s="0" t="n">
        <v>212700044</v>
      </c>
      <c r="J1617" s="1" t="n">
        <v>240222710540</v>
      </c>
    </row>
    <row r="1618" customFormat="false" ht="15" hidden="false" customHeight="false" outlineLevel="0" collapsed="false">
      <c r="A1618" s="0" t="s">
        <v>2374</v>
      </c>
      <c r="E1618" s="0" t="s">
        <v>191</v>
      </c>
      <c r="F1618" s="0" t="n">
        <v>326023</v>
      </c>
      <c r="G1618" s="0" t="n">
        <v>0.1</v>
      </c>
      <c r="H1618" s="0" t="n">
        <v>1</v>
      </c>
      <c r="I1618" s="0" t="n">
        <v>212700745</v>
      </c>
      <c r="J1618" s="1" t="n">
        <v>240222710539</v>
      </c>
    </row>
    <row r="1619" customFormat="false" ht="15" hidden="false" customHeight="false" outlineLevel="0" collapsed="false">
      <c r="A1619" s="0" t="s">
        <v>2534</v>
      </c>
      <c r="E1619" s="0" t="s">
        <v>304</v>
      </c>
      <c r="F1619" s="0" t="n">
        <v>249407</v>
      </c>
      <c r="G1619" s="0" t="n">
        <v>0.1</v>
      </c>
      <c r="H1619" s="0" t="n">
        <v>1</v>
      </c>
      <c r="I1619" s="0" t="n">
        <v>212699810</v>
      </c>
      <c r="J1619" s="1" t="n">
        <v>240222710538</v>
      </c>
    </row>
    <row r="1620" customFormat="false" ht="15" hidden="false" customHeight="false" outlineLevel="0" collapsed="false">
      <c r="A1620" s="0" t="s">
        <v>2535</v>
      </c>
      <c r="E1620" s="0" t="s">
        <v>2536</v>
      </c>
      <c r="F1620" s="0" t="n">
        <v>445001</v>
      </c>
      <c r="G1620" s="0" t="n">
        <v>0.1</v>
      </c>
      <c r="H1620" s="0" t="n">
        <v>1</v>
      </c>
      <c r="I1620" s="0" t="n">
        <v>212700193</v>
      </c>
      <c r="J1620" s="1" t="n">
        <v>240222710542</v>
      </c>
    </row>
    <row r="1621" customFormat="false" ht="15" hidden="false" customHeight="false" outlineLevel="0" collapsed="false">
      <c r="A1621" s="0" t="s">
        <v>2537</v>
      </c>
      <c r="E1621" s="0" t="s">
        <v>304</v>
      </c>
      <c r="F1621" s="0" t="n">
        <v>249408</v>
      </c>
      <c r="G1621" s="0" t="n">
        <v>0.1</v>
      </c>
      <c r="H1621" s="0" t="n">
        <v>1</v>
      </c>
      <c r="I1621" s="0" t="n">
        <v>212699885</v>
      </c>
      <c r="J1621" s="1" t="n">
        <v>240222710544</v>
      </c>
    </row>
    <row r="1622" customFormat="false" ht="15" hidden="false" customHeight="false" outlineLevel="0" collapsed="false">
      <c r="A1622" s="0" t="s">
        <v>2538</v>
      </c>
      <c r="E1622" s="0" t="s">
        <v>2536</v>
      </c>
      <c r="F1622" s="0" t="n">
        <v>445001</v>
      </c>
      <c r="G1622" s="0" t="n">
        <v>0.1</v>
      </c>
      <c r="H1622" s="0" t="n">
        <v>1</v>
      </c>
      <c r="I1622" s="0" t="n">
        <v>212700604</v>
      </c>
      <c r="J1622" s="1" t="n">
        <v>240222710543</v>
      </c>
    </row>
    <row r="1623" customFormat="false" ht="15" hidden="false" customHeight="false" outlineLevel="0" collapsed="false">
      <c r="A1623" s="0" t="s">
        <v>2539</v>
      </c>
      <c r="E1623" s="0" t="s">
        <v>2540</v>
      </c>
      <c r="F1623" s="0" t="n">
        <v>581325</v>
      </c>
      <c r="G1623" s="0" t="n">
        <v>0.1</v>
      </c>
      <c r="H1623" s="0" t="n">
        <v>1</v>
      </c>
      <c r="I1623" s="0" t="n">
        <v>212956270</v>
      </c>
      <c r="J1623" s="1" t="n">
        <v>250222771293</v>
      </c>
    </row>
    <row r="1624" customFormat="false" ht="15" hidden="false" customHeight="false" outlineLevel="0" collapsed="false">
      <c r="A1624" s="0" t="s">
        <v>2541</v>
      </c>
      <c r="E1624" s="0" t="s">
        <v>160</v>
      </c>
      <c r="F1624" s="0" t="n">
        <v>400078</v>
      </c>
      <c r="G1624" s="0" t="n">
        <v>0.1</v>
      </c>
      <c r="H1624" s="0" t="n">
        <v>1</v>
      </c>
      <c r="I1624" s="0" t="n">
        <v>212956271</v>
      </c>
      <c r="J1624" s="1" t="n">
        <v>250222771294</v>
      </c>
    </row>
    <row r="1625" customFormat="false" ht="15" hidden="false" customHeight="false" outlineLevel="0" collapsed="false">
      <c r="A1625" s="0" t="s">
        <v>2542</v>
      </c>
      <c r="E1625" s="0" t="s">
        <v>59</v>
      </c>
      <c r="F1625" s="0" t="n">
        <v>641038</v>
      </c>
      <c r="G1625" s="0" t="n">
        <v>0.1</v>
      </c>
      <c r="H1625" s="0" t="n">
        <v>1</v>
      </c>
      <c r="I1625" s="0" t="n">
        <v>212956272</v>
      </c>
      <c r="J1625" s="1" t="n">
        <v>250222771295</v>
      </c>
    </row>
    <row r="1626" customFormat="false" ht="15" hidden="false" customHeight="false" outlineLevel="0" collapsed="false">
      <c r="A1626" s="0" t="s">
        <v>2543</v>
      </c>
      <c r="E1626" s="0" t="s">
        <v>367</v>
      </c>
      <c r="F1626" s="0" t="n">
        <v>576103</v>
      </c>
      <c r="G1626" s="0" t="n">
        <v>0.1</v>
      </c>
      <c r="H1626" s="0" t="n">
        <v>1</v>
      </c>
      <c r="I1626" s="0" t="n">
        <v>212956273</v>
      </c>
      <c r="J1626" s="1" t="n">
        <v>250222771296</v>
      </c>
    </row>
    <row r="1627" customFormat="false" ht="15" hidden="false" customHeight="false" outlineLevel="0" collapsed="false">
      <c r="A1627" s="0" t="s">
        <v>2544</v>
      </c>
      <c r="E1627" s="0" t="s">
        <v>42</v>
      </c>
      <c r="F1627" s="0" t="n">
        <v>560054</v>
      </c>
      <c r="G1627" s="0" t="n">
        <v>0.1</v>
      </c>
      <c r="H1627" s="0" t="n">
        <v>1</v>
      </c>
      <c r="I1627" s="0" t="n">
        <v>212956291</v>
      </c>
      <c r="J1627" s="1" t="n">
        <v>250222771297</v>
      </c>
    </row>
    <row r="1628" customFormat="false" ht="15" hidden="false" customHeight="false" outlineLevel="0" collapsed="false">
      <c r="A1628" s="0" t="s">
        <v>2544</v>
      </c>
      <c r="E1628" s="0" t="s">
        <v>42</v>
      </c>
      <c r="F1628" s="0" t="n">
        <v>560054</v>
      </c>
      <c r="G1628" s="0" t="n">
        <v>0.1</v>
      </c>
      <c r="H1628" s="0" t="n">
        <v>1</v>
      </c>
      <c r="I1628" s="0" t="n">
        <v>212956292</v>
      </c>
      <c r="J1628" s="1" t="n">
        <v>250222771298</v>
      </c>
    </row>
    <row r="1629" customFormat="false" ht="15" hidden="false" customHeight="false" outlineLevel="0" collapsed="false">
      <c r="A1629" s="0" t="s">
        <v>2544</v>
      </c>
      <c r="E1629" s="0" t="s">
        <v>42</v>
      </c>
      <c r="F1629" s="0" t="n">
        <v>560054</v>
      </c>
      <c r="G1629" s="0" t="n">
        <v>0.1</v>
      </c>
      <c r="H1629" s="0" t="n">
        <v>1</v>
      </c>
      <c r="I1629" s="0" t="n">
        <v>212956293</v>
      </c>
      <c r="J1629" s="1" t="n">
        <v>250222771299</v>
      </c>
    </row>
    <row r="1630" customFormat="false" ht="15" hidden="false" customHeight="false" outlineLevel="0" collapsed="false">
      <c r="A1630" s="0" t="s">
        <v>2545</v>
      </c>
      <c r="E1630" s="0" t="s">
        <v>28</v>
      </c>
      <c r="F1630" s="0" t="n">
        <v>500023</v>
      </c>
      <c r="G1630" s="0" t="n">
        <v>0.1</v>
      </c>
      <c r="H1630" s="0" t="n">
        <v>1</v>
      </c>
      <c r="I1630" s="0" t="n">
        <v>212956294</v>
      </c>
      <c r="J1630" s="1" t="n">
        <v>250222771300</v>
      </c>
    </row>
    <row r="1631" customFormat="false" ht="15" hidden="false" customHeight="false" outlineLevel="0" collapsed="false">
      <c r="A1631" s="0" t="s">
        <v>2546</v>
      </c>
      <c r="E1631" s="0" t="s">
        <v>39</v>
      </c>
      <c r="F1631" s="0" t="n">
        <v>600126</v>
      </c>
      <c r="G1631" s="0" t="n">
        <v>0.1</v>
      </c>
      <c r="H1631" s="0" t="n">
        <v>1</v>
      </c>
      <c r="I1631" s="0" t="n">
        <v>212956295</v>
      </c>
      <c r="J1631" s="1" t="n">
        <v>250222771301</v>
      </c>
    </row>
    <row r="1632" customFormat="false" ht="15" hidden="false" customHeight="false" outlineLevel="0" collapsed="false">
      <c r="A1632" s="0" t="s">
        <v>2547</v>
      </c>
      <c r="E1632" s="0" t="s">
        <v>28</v>
      </c>
      <c r="F1632" s="0" t="n">
        <v>500068</v>
      </c>
      <c r="G1632" s="0" t="n">
        <v>0.1</v>
      </c>
      <c r="H1632" s="0" t="n">
        <v>1</v>
      </c>
      <c r="I1632" s="0" t="n">
        <v>212956296</v>
      </c>
      <c r="J1632" s="1" t="n">
        <v>250222771302</v>
      </c>
    </row>
    <row r="1633" customFormat="false" ht="15" hidden="false" customHeight="false" outlineLevel="0" collapsed="false">
      <c r="A1633" s="0" t="s">
        <v>2548</v>
      </c>
      <c r="E1633" s="0" t="s">
        <v>39</v>
      </c>
      <c r="F1633" s="0" t="n">
        <v>600039</v>
      </c>
      <c r="G1633" s="0" t="n">
        <v>0.1</v>
      </c>
      <c r="H1633" s="0" t="n">
        <v>1</v>
      </c>
      <c r="I1633" s="0" t="n">
        <v>212956265</v>
      </c>
      <c r="J1633" s="1" t="n">
        <v>250222771304</v>
      </c>
    </row>
    <row r="1634" customFormat="false" ht="15" hidden="false" customHeight="false" outlineLevel="0" collapsed="false">
      <c r="A1634" s="0" t="s">
        <v>2549</v>
      </c>
      <c r="E1634" s="0" t="s">
        <v>42</v>
      </c>
      <c r="F1634" s="0" t="n">
        <v>560010</v>
      </c>
      <c r="G1634" s="0" t="n">
        <v>0.1</v>
      </c>
      <c r="H1634" s="0" t="n">
        <v>1</v>
      </c>
      <c r="I1634" s="0" t="n">
        <v>212956268</v>
      </c>
      <c r="J1634" s="1" t="n">
        <v>250222771306</v>
      </c>
    </row>
    <row r="1635" customFormat="false" ht="15" hidden="false" customHeight="false" outlineLevel="0" collapsed="false">
      <c r="A1635" s="0" t="s">
        <v>2550</v>
      </c>
      <c r="E1635" s="0" t="s">
        <v>307</v>
      </c>
      <c r="F1635" s="0" t="n">
        <v>122002</v>
      </c>
      <c r="G1635" s="0" t="n">
        <v>0.1</v>
      </c>
      <c r="H1635" s="0" t="n">
        <v>1</v>
      </c>
      <c r="I1635" s="0" t="n">
        <v>212956267</v>
      </c>
      <c r="J1635" s="1" t="n">
        <v>250222771305</v>
      </c>
    </row>
    <row r="1636" customFormat="false" ht="15" hidden="false" customHeight="false" outlineLevel="0" collapsed="false">
      <c r="A1636" s="0" t="s">
        <v>2551</v>
      </c>
      <c r="E1636" s="0" t="s">
        <v>160</v>
      </c>
      <c r="F1636" s="0" t="n">
        <v>400058</v>
      </c>
      <c r="G1636" s="0" t="n">
        <v>0.1</v>
      </c>
      <c r="H1636" s="0" t="n">
        <v>1</v>
      </c>
      <c r="I1636" s="0" t="n">
        <v>205435710</v>
      </c>
      <c r="J1636" s="1" t="s">
        <v>2552</v>
      </c>
    </row>
    <row r="1637" customFormat="false" ht="15" hidden="false" customHeight="false" outlineLevel="0" collapsed="false">
      <c r="A1637" s="0" t="s">
        <v>2553</v>
      </c>
      <c r="E1637" s="0" t="s">
        <v>869</v>
      </c>
      <c r="F1637" s="0" t="n">
        <v>800006</v>
      </c>
      <c r="G1637" s="0" t="n">
        <v>0.1</v>
      </c>
      <c r="H1637" s="0" t="n">
        <v>1</v>
      </c>
      <c r="I1637" s="0" t="n">
        <v>205435711</v>
      </c>
      <c r="J1637" s="1" t="s">
        <v>2554</v>
      </c>
    </row>
    <row r="1638" customFormat="false" ht="15" hidden="false" customHeight="false" outlineLevel="0" collapsed="false">
      <c r="A1638" s="0" t="s">
        <v>2555</v>
      </c>
      <c r="E1638" s="0" t="s">
        <v>869</v>
      </c>
      <c r="F1638" s="0" t="n">
        <v>800020</v>
      </c>
      <c r="G1638" s="0" t="n">
        <v>0.1</v>
      </c>
      <c r="H1638" s="0" t="n">
        <v>1</v>
      </c>
      <c r="I1638" s="0" t="n">
        <v>205435708</v>
      </c>
      <c r="J1638" s="1" t="s">
        <v>2556</v>
      </c>
    </row>
    <row r="1639" customFormat="false" ht="15" hidden="false" customHeight="false" outlineLevel="0" collapsed="false">
      <c r="A1639" s="0" t="s">
        <v>2557</v>
      </c>
      <c r="E1639" s="0" t="s">
        <v>2540</v>
      </c>
      <c r="F1639" s="0" t="n">
        <v>581325</v>
      </c>
      <c r="G1639" s="0" t="n">
        <v>0.1</v>
      </c>
      <c r="H1639" s="0" t="n">
        <v>1</v>
      </c>
      <c r="I1639" s="0" t="n">
        <v>212956290</v>
      </c>
      <c r="J1639" s="1" t="n">
        <v>250222771291</v>
      </c>
    </row>
    <row r="1640" customFormat="false" ht="15" hidden="false" customHeight="false" outlineLevel="0" collapsed="false">
      <c r="A1640" s="0" t="s">
        <v>2558</v>
      </c>
      <c r="E1640" s="0" t="s">
        <v>2559</v>
      </c>
      <c r="F1640" s="0" t="n">
        <v>735301</v>
      </c>
      <c r="G1640" s="0" t="n">
        <v>0.1</v>
      </c>
      <c r="H1640" s="0" t="n">
        <v>1</v>
      </c>
      <c r="I1640" s="0" t="n">
        <v>212956288</v>
      </c>
      <c r="J1640" s="1" t="n">
        <v>250222771289</v>
      </c>
    </row>
    <row r="1641" customFormat="false" ht="15" hidden="false" customHeight="false" outlineLevel="0" collapsed="false">
      <c r="A1641" s="0" t="s">
        <v>2560</v>
      </c>
      <c r="E1641" s="0" t="s">
        <v>144</v>
      </c>
      <c r="F1641" s="0" t="n">
        <v>560070</v>
      </c>
      <c r="G1641" s="0" t="n">
        <v>0.1</v>
      </c>
      <c r="H1641" s="0" t="n">
        <v>1</v>
      </c>
      <c r="I1641" s="0" t="n">
        <v>212956289</v>
      </c>
      <c r="J1641" s="1" t="n">
        <v>250222771290</v>
      </c>
    </row>
    <row r="1642" customFormat="false" ht="15" hidden="false" customHeight="false" outlineLevel="0" collapsed="false">
      <c r="A1642" s="0" t="s">
        <v>2561</v>
      </c>
      <c r="E1642" s="0" t="s">
        <v>39</v>
      </c>
      <c r="F1642" s="0" t="n">
        <v>600093</v>
      </c>
      <c r="G1642" s="0" t="n">
        <v>0.1</v>
      </c>
      <c r="H1642" s="0" t="n">
        <v>1</v>
      </c>
      <c r="I1642" s="0" t="n">
        <v>212956285</v>
      </c>
      <c r="J1642" s="1" t="n">
        <v>250222771286</v>
      </c>
    </row>
    <row r="1643" customFormat="false" ht="15" hidden="false" customHeight="false" outlineLevel="0" collapsed="false">
      <c r="A1643" s="0" t="s">
        <v>2562</v>
      </c>
      <c r="E1643" s="0" t="s">
        <v>42</v>
      </c>
      <c r="F1643" s="0" t="n">
        <v>562125</v>
      </c>
      <c r="G1643" s="0" t="n">
        <v>0.1</v>
      </c>
      <c r="H1643" s="0" t="n">
        <v>1</v>
      </c>
      <c r="I1643" s="0" t="n">
        <v>212956286</v>
      </c>
      <c r="J1643" s="1" t="n">
        <v>250222771287</v>
      </c>
    </row>
    <row r="1644" customFormat="false" ht="15" hidden="false" customHeight="false" outlineLevel="0" collapsed="false">
      <c r="A1644" s="0" t="s">
        <v>2563</v>
      </c>
      <c r="E1644" s="0" t="s">
        <v>2564</v>
      </c>
      <c r="F1644" s="0" t="n">
        <v>700156</v>
      </c>
      <c r="G1644" s="0" t="n">
        <v>0.1</v>
      </c>
      <c r="H1644" s="0" t="n">
        <v>1</v>
      </c>
      <c r="I1644" s="0" t="n">
        <v>212956287</v>
      </c>
      <c r="J1644" s="1" t="n">
        <v>250222771288</v>
      </c>
    </row>
    <row r="1645" customFormat="false" ht="15" hidden="false" customHeight="false" outlineLevel="0" collapsed="false">
      <c r="A1645" s="0" t="s">
        <v>2565</v>
      </c>
      <c r="E1645" s="0" t="s">
        <v>42</v>
      </c>
      <c r="F1645" s="0" t="n">
        <v>560064</v>
      </c>
      <c r="G1645" s="0" t="n">
        <v>0.1</v>
      </c>
      <c r="H1645" s="0" t="n">
        <v>1</v>
      </c>
      <c r="I1645" s="0" t="n">
        <v>212956282</v>
      </c>
      <c r="J1645" s="1" t="n">
        <v>250222771283</v>
      </c>
    </row>
    <row r="1646" customFormat="false" ht="15" hidden="false" customHeight="false" outlineLevel="0" collapsed="false">
      <c r="A1646" s="0" t="s">
        <v>2566</v>
      </c>
      <c r="E1646" s="0" t="s">
        <v>160</v>
      </c>
      <c r="F1646" s="0" t="n">
        <v>400078</v>
      </c>
      <c r="G1646" s="0" t="n">
        <v>0.1</v>
      </c>
      <c r="H1646" s="0" t="n">
        <v>1</v>
      </c>
      <c r="I1646" s="0" t="n">
        <v>212956284</v>
      </c>
      <c r="J1646" s="1" t="n">
        <v>250222771285</v>
      </c>
    </row>
    <row r="1647" customFormat="false" ht="15" hidden="false" customHeight="false" outlineLevel="0" collapsed="false">
      <c r="A1647" s="0" t="s">
        <v>2567</v>
      </c>
      <c r="E1647" s="0" t="s">
        <v>39</v>
      </c>
      <c r="F1647" s="0" t="n">
        <v>600091</v>
      </c>
      <c r="G1647" s="0" t="n">
        <v>0.1</v>
      </c>
      <c r="H1647" s="0" t="n">
        <v>1</v>
      </c>
      <c r="I1647" s="0" t="n">
        <v>212956281</v>
      </c>
      <c r="J1647" s="1" t="n">
        <v>250222771282</v>
      </c>
    </row>
    <row r="1648" customFormat="false" ht="15" hidden="false" customHeight="false" outlineLevel="0" collapsed="false">
      <c r="A1648" s="0" t="s">
        <v>2568</v>
      </c>
      <c r="E1648" s="0" t="s">
        <v>2569</v>
      </c>
      <c r="F1648" s="0" t="n">
        <v>609602</v>
      </c>
      <c r="G1648" s="0" t="n">
        <v>0.1</v>
      </c>
      <c r="H1648" s="0" t="n">
        <v>1</v>
      </c>
      <c r="I1648" s="0" t="n">
        <v>212956280</v>
      </c>
      <c r="J1648" s="1" t="n">
        <v>250222771281</v>
      </c>
    </row>
    <row r="1649" customFormat="false" ht="15" hidden="false" customHeight="false" outlineLevel="0" collapsed="false">
      <c r="A1649" s="0" t="s">
        <v>2570</v>
      </c>
      <c r="E1649" s="0" t="s">
        <v>120</v>
      </c>
      <c r="F1649" s="0" t="n">
        <v>400706</v>
      </c>
      <c r="G1649" s="0" t="n">
        <v>0.1</v>
      </c>
      <c r="H1649" s="0" t="n">
        <v>1</v>
      </c>
      <c r="I1649" s="0" t="n">
        <v>212700204</v>
      </c>
      <c r="J1649" s="1" t="n">
        <v>240222710705</v>
      </c>
    </row>
    <row r="1650" customFormat="false" ht="15" hidden="false" customHeight="false" outlineLevel="0" collapsed="false">
      <c r="A1650" s="0" t="s">
        <v>2571</v>
      </c>
      <c r="E1650" s="0" t="s">
        <v>71</v>
      </c>
      <c r="F1650" s="0" t="n">
        <v>531162</v>
      </c>
      <c r="G1650" s="0" t="n">
        <v>0.1</v>
      </c>
      <c r="H1650" s="0" t="n">
        <v>1</v>
      </c>
      <c r="I1650" s="0" t="n">
        <v>212700679</v>
      </c>
      <c r="J1650" s="1" t="n">
        <v>240222710706</v>
      </c>
    </row>
    <row r="1651" customFormat="false" ht="15" hidden="false" customHeight="false" outlineLevel="0" collapsed="false">
      <c r="A1651" s="0" t="s">
        <v>2572</v>
      </c>
      <c r="E1651" s="0" t="s">
        <v>28</v>
      </c>
      <c r="F1651" s="0" t="n">
        <v>500004</v>
      </c>
      <c r="G1651" s="0" t="n">
        <v>0.1</v>
      </c>
      <c r="H1651" s="0" t="n">
        <v>1</v>
      </c>
      <c r="I1651" s="0" t="n">
        <v>212700387</v>
      </c>
      <c r="J1651" s="1" t="n">
        <v>240222710703</v>
      </c>
    </row>
    <row r="1652" customFormat="false" ht="15" hidden="false" customHeight="false" outlineLevel="0" collapsed="false">
      <c r="A1652" s="0" t="s">
        <v>2573</v>
      </c>
      <c r="E1652" s="0" t="s">
        <v>18</v>
      </c>
      <c r="F1652" s="0" t="n">
        <v>501506</v>
      </c>
      <c r="G1652" s="0" t="n">
        <v>0.1</v>
      </c>
      <c r="H1652" s="0" t="n">
        <v>1</v>
      </c>
      <c r="I1652" s="0" t="n">
        <v>212699940</v>
      </c>
      <c r="J1652" s="1" t="n">
        <v>240222710704</v>
      </c>
    </row>
    <row r="1653" customFormat="false" ht="15" hidden="false" customHeight="false" outlineLevel="0" collapsed="false">
      <c r="A1653" s="0" t="s">
        <v>2574</v>
      </c>
      <c r="E1653" s="0" t="s">
        <v>52</v>
      </c>
      <c r="F1653" s="0" t="n">
        <v>110059</v>
      </c>
      <c r="G1653" s="0" t="n">
        <v>0.1</v>
      </c>
      <c r="H1653" s="0" t="n">
        <v>1</v>
      </c>
      <c r="I1653" s="0" t="n">
        <v>212700913</v>
      </c>
      <c r="J1653" s="1" t="n">
        <v>240222710700</v>
      </c>
    </row>
    <row r="1654" customFormat="false" ht="15" hidden="false" customHeight="false" outlineLevel="0" collapsed="false">
      <c r="A1654" s="0" t="s">
        <v>2575</v>
      </c>
      <c r="E1654" s="0" t="s">
        <v>2094</v>
      </c>
      <c r="F1654" s="0" t="n">
        <v>454775</v>
      </c>
      <c r="G1654" s="0" t="n">
        <v>0.1</v>
      </c>
      <c r="H1654" s="0" t="n">
        <v>1</v>
      </c>
      <c r="I1654" s="0" t="n">
        <v>212700908</v>
      </c>
      <c r="J1654" s="1" t="n">
        <v>240222710701</v>
      </c>
    </row>
    <row r="1655" customFormat="false" ht="15" hidden="false" customHeight="false" outlineLevel="0" collapsed="false">
      <c r="A1655" s="0" t="s">
        <v>2576</v>
      </c>
      <c r="E1655" s="0" t="s">
        <v>160</v>
      </c>
      <c r="F1655" s="0" t="n">
        <v>400074</v>
      </c>
      <c r="G1655" s="0" t="n">
        <v>0.1</v>
      </c>
      <c r="H1655" s="0" t="n">
        <v>1</v>
      </c>
      <c r="I1655" s="0" t="n">
        <v>212700909</v>
      </c>
      <c r="J1655" s="1" t="n">
        <v>240222710702</v>
      </c>
    </row>
    <row r="1656" customFormat="false" ht="15" hidden="false" customHeight="false" outlineLevel="0" collapsed="false">
      <c r="A1656" s="0" t="s">
        <v>2577</v>
      </c>
      <c r="E1656" s="0" t="s">
        <v>42</v>
      </c>
      <c r="F1656" s="0" t="n">
        <v>560043</v>
      </c>
      <c r="G1656" s="0" t="n">
        <v>0.1</v>
      </c>
      <c r="H1656" s="0" t="n">
        <v>1</v>
      </c>
      <c r="I1656" s="0" t="n">
        <v>212700896</v>
      </c>
      <c r="J1656" s="1" t="n">
        <v>240222710698</v>
      </c>
    </row>
    <row r="1657" customFormat="false" ht="15" hidden="false" customHeight="false" outlineLevel="0" collapsed="false">
      <c r="A1657" s="0" t="s">
        <v>2578</v>
      </c>
      <c r="E1657" s="0" t="s">
        <v>2386</v>
      </c>
      <c r="F1657" s="0" t="n">
        <v>456001</v>
      </c>
      <c r="G1657" s="0" t="n">
        <v>0.1</v>
      </c>
      <c r="H1657" s="0" t="n">
        <v>1</v>
      </c>
      <c r="I1657" s="0" t="n">
        <v>212700617</v>
      </c>
      <c r="J1657" s="1" t="n">
        <v>240222710695</v>
      </c>
    </row>
    <row r="1658" customFormat="false" ht="15" hidden="false" customHeight="false" outlineLevel="0" collapsed="false">
      <c r="A1658" s="0" t="s">
        <v>2579</v>
      </c>
      <c r="E1658" s="0" t="s">
        <v>385</v>
      </c>
      <c r="F1658" s="0" t="n">
        <v>561207</v>
      </c>
      <c r="G1658" s="0" t="n">
        <v>0.1</v>
      </c>
      <c r="H1658" s="0" t="n">
        <v>1</v>
      </c>
      <c r="I1658" s="0" t="n">
        <v>212700810</v>
      </c>
      <c r="J1658" s="1" t="n">
        <v>240222710696</v>
      </c>
    </row>
    <row r="1659" customFormat="false" ht="15" hidden="false" customHeight="false" outlineLevel="0" collapsed="false">
      <c r="A1659" s="0" t="s">
        <v>2580</v>
      </c>
      <c r="E1659" s="0" t="s">
        <v>2410</v>
      </c>
      <c r="F1659" s="0" t="n">
        <v>131101</v>
      </c>
      <c r="G1659" s="0" t="n">
        <v>0.1</v>
      </c>
      <c r="H1659" s="0" t="n">
        <v>1</v>
      </c>
      <c r="I1659" s="0" t="n">
        <v>212700486</v>
      </c>
      <c r="J1659" s="1" t="n">
        <v>240222710697</v>
      </c>
    </row>
    <row r="1660" customFormat="false" ht="15" hidden="false" customHeight="false" outlineLevel="0" collapsed="false">
      <c r="A1660" s="0" t="s">
        <v>2581</v>
      </c>
      <c r="E1660" s="0" t="s">
        <v>135</v>
      </c>
      <c r="F1660" s="0" t="n">
        <v>625009</v>
      </c>
      <c r="G1660" s="0" t="n">
        <v>0.1</v>
      </c>
      <c r="H1660" s="0" t="n">
        <v>1</v>
      </c>
      <c r="I1660" s="0" t="n">
        <v>212699795</v>
      </c>
      <c r="J1660" s="1" t="n">
        <v>240222710712</v>
      </c>
    </row>
    <row r="1661" customFormat="false" ht="15" hidden="false" customHeight="false" outlineLevel="0" collapsed="false">
      <c r="A1661" s="0" t="s">
        <v>2582</v>
      </c>
      <c r="E1661" s="0" t="s">
        <v>135</v>
      </c>
      <c r="F1661" s="0" t="n">
        <v>625106</v>
      </c>
      <c r="G1661" s="0" t="n">
        <v>0.1</v>
      </c>
      <c r="H1661" s="0" t="n">
        <v>1</v>
      </c>
      <c r="I1661" s="0" t="n">
        <v>212700389</v>
      </c>
      <c r="J1661" s="1" t="n">
        <v>240222710713</v>
      </c>
    </row>
    <row r="1662" customFormat="false" ht="15" hidden="false" customHeight="false" outlineLevel="0" collapsed="false">
      <c r="A1662" s="0" t="s">
        <v>2583</v>
      </c>
      <c r="E1662" s="0" t="s">
        <v>28</v>
      </c>
      <c r="F1662" s="0" t="n">
        <v>500038</v>
      </c>
      <c r="G1662" s="0" t="n">
        <v>0.1</v>
      </c>
      <c r="H1662" s="0" t="n">
        <v>1</v>
      </c>
      <c r="I1662" s="0" t="n">
        <v>212700250</v>
      </c>
      <c r="J1662" s="1" t="n">
        <v>240222710714</v>
      </c>
    </row>
    <row r="1663" customFormat="false" ht="15" hidden="false" customHeight="false" outlineLevel="0" collapsed="false">
      <c r="A1663" s="0" t="s">
        <v>2584</v>
      </c>
      <c r="E1663" s="0" t="s">
        <v>297</v>
      </c>
      <c r="F1663" s="0" t="n">
        <v>431213</v>
      </c>
      <c r="G1663" s="0" t="n">
        <v>0.1</v>
      </c>
      <c r="H1663" s="0" t="n">
        <v>1</v>
      </c>
      <c r="I1663" s="0" t="n">
        <v>212700526</v>
      </c>
      <c r="J1663" s="1" t="n">
        <v>240222710715</v>
      </c>
    </row>
    <row r="1664" customFormat="false" ht="15" hidden="false" customHeight="false" outlineLevel="0" collapsed="false">
      <c r="A1664" s="0" t="s">
        <v>2585</v>
      </c>
      <c r="E1664" s="0" t="s">
        <v>287</v>
      </c>
      <c r="F1664" s="0" t="n">
        <v>452001</v>
      </c>
      <c r="G1664" s="0" t="n">
        <v>0.1</v>
      </c>
      <c r="H1664" s="0" t="n">
        <v>1</v>
      </c>
      <c r="I1664" s="0" t="n">
        <v>212700388</v>
      </c>
      <c r="J1664" s="1" t="n">
        <v>240222710716</v>
      </c>
    </row>
    <row r="1665" customFormat="false" ht="15" hidden="false" customHeight="false" outlineLevel="0" collapsed="false">
      <c r="A1665" s="0" t="s">
        <v>2586</v>
      </c>
      <c r="E1665" s="0" t="s">
        <v>2587</v>
      </c>
      <c r="F1665" s="0" t="n">
        <v>431401</v>
      </c>
      <c r="G1665" s="0" t="n">
        <v>0.1</v>
      </c>
      <c r="H1665" s="0" t="n">
        <v>1</v>
      </c>
      <c r="I1665" s="0" t="n">
        <v>212700167</v>
      </c>
      <c r="J1665" s="1" t="n">
        <v>240222710717</v>
      </c>
    </row>
    <row r="1666" customFormat="false" ht="15" hidden="false" customHeight="false" outlineLevel="0" collapsed="false">
      <c r="A1666" s="0" t="s">
        <v>2588</v>
      </c>
      <c r="E1666" s="0" t="s">
        <v>52</v>
      </c>
      <c r="F1666" s="0" t="n">
        <v>110059</v>
      </c>
      <c r="G1666" s="0" t="n">
        <v>0.1</v>
      </c>
      <c r="H1666" s="0" t="n">
        <v>1</v>
      </c>
      <c r="I1666" s="0" t="n">
        <v>212700625</v>
      </c>
      <c r="J1666" s="1" t="n">
        <v>240222710718</v>
      </c>
    </row>
    <row r="1667" customFormat="false" ht="15" hidden="false" customHeight="false" outlineLevel="0" collapsed="false">
      <c r="A1667" s="0" t="s">
        <v>2589</v>
      </c>
      <c r="E1667" s="0" t="s">
        <v>2590</v>
      </c>
      <c r="F1667" s="0" t="n">
        <v>524002</v>
      </c>
      <c r="G1667" s="0" t="n">
        <v>0.1</v>
      </c>
      <c r="H1667" s="0" t="n">
        <v>1</v>
      </c>
      <c r="I1667" s="0" t="n">
        <v>212700525</v>
      </c>
      <c r="J1667" s="1" t="n">
        <v>240222710719</v>
      </c>
    </row>
    <row r="1668" customFormat="false" ht="15" hidden="false" customHeight="false" outlineLevel="0" collapsed="false">
      <c r="A1668" s="0" t="s">
        <v>2591</v>
      </c>
      <c r="E1668" s="0" t="s">
        <v>175</v>
      </c>
      <c r="F1668" s="0" t="n">
        <v>520007</v>
      </c>
      <c r="G1668" s="0" t="n">
        <v>0.1</v>
      </c>
      <c r="H1668" s="0" t="n">
        <v>1</v>
      </c>
      <c r="I1668" s="0" t="n">
        <v>212700690</v>
      </c>
      <c r="J1668" s="1" t="n">
        <v>240222710707</v>
      </c>
    </row>
    <row r="1669" customFormat="false" ht="15" hidden="false" customHeight="false" outlineLevel="0" collapsed="false">
      <c r="A1669" s="0" t="s">
        <v>2592</v>
      </c>
      <c r="E1669" s="0" t="s">
        <v>2590</v>
      </c>
      <c r="F1669" s="0" t="n">
        <v>524306</v>
      </c>
      <c r="G1669" s="0" t="n">
        <v>0.1</v>
      </c>
      <c r="H1669" s="0" t="n">
        <v>1</v>
      </c>
      <c r="I1669" s="0" t="n">
        <v>212700655</v>
      </c>
      <c r="J1669" s="1" t="n">
        <v>240222710708</v>
      </c>
    </row>
    <row r="1670" customFormat="false" ht="15" hidden="false" customHeight="false" outlineLevel="0" collapsed="false">
      <c r="A1670" s="0" t="s">
        <v>2593</v>
      </c>
      <c r="E1670" s="0" t="s">
        <v>1569</v>
      </c>
      <c r="F1670" s="0" t="n">
        <v>535002</v>
      </c>
      <c r="G1670" s="0" t="n">
        <v>0.1</v>
      </c>
      <c r="H1670" s="0" t="n">
        <v>1</v>
      </c>
      <c r="I1670" s="0" t="n">
        <v>212699958</v>
      </c>
      <c r="J1670" s="1" t="n">
        <v>240222710709</v>
      </c>
    </row>
    <row r="1671" customFormat="false" ht="15" hidden="false" customHeight="false" outlineLevel="0" collapsed="false">
      <c r="A1671" s="0" t="s">
        <v>2594</v>
      </c>
      <c r="E1671" s="0" t="s">
        <v>77</v>
      </c>
      <c r="F1671" s="0" t="n">
        <v>534102</v>
      </c>
      <c r="G1671" s="0" t="n">
        <v>0.1</v>
      </c>
      <c r="H1671" s="0" t="n">
        <v>1</v>
      </c>
      <c r="I1671" s="0" t="n">
        <v>212700059</v>
      </c>
      <c r="J1671" s="1" t="n">
        <v>240222710710</v>
      </c>
    </row>
    <row r="1672" customFormat="false" ht="15" hidden="false" customHeight="false" outlineLevel="0" collapsed="false">
      <c r="A1672" s="0" t="s">
        <v>2595</v>
      </c>
      <c r="E1672" s="0" t="s">
        <v>2590</v>
      </c>
      <c r="F1672" s="0" t="n">
        <v>524344</v>
      </c>
      <c r="G1672" s="0" t="n">
        <v>0.1</v>
      </c>
      <c r="H1672" s="0" t="n">
        <v>1</v>
      </c>
      <c r="I1672" s="0" t="n">
        <v>212700210</v>
      </c>
      <c r="J1672" s="1" t="n">
        <v>240222710711</v>
      </c>
    </row>
    <row r="1673" customFormat="false" ht="15" hidden="false" customHeight="false" outlineLevel="0" collapsed="false">
      <c r="A1673" s="0" t="s">
        <v>2596</v>
      </c>
      <c r="E1673" s="0" t="s">
        <v>2094</v>
      </c>
      <c r="F1673" s="0" t="n">
        <v>454001</v>
      </c>
      <c r="G1673" s="0" t="n">
        <v>0.1</v>
      </c>
      <c r="H1673" s="0" t="n">
        <v>1</v>
      </c>
      <c r="I1673" s="0" t="n">
        <v>212700225</v>
      </c>
      <c r="J1673" s="1" t="n">
        <v>240222709892</v>
      </c>
    </row>
    <row r="1674" customFormat="false" ht="15" hidden="false" customHeight="false" outlineLevel="0" collapsed="false">
      <c r="A1674" s="0" t="s">
        <v>2597</v>
      </c>
      <c r="E1674" s="0" t="s">
        <v>2094</v>
      </c>
      <c r="F1674" s="0" t="n">
        <v>454001</v>
      </c>
      <c r="G1674" s="0" t="n">
        <v>0.1</v>
      </c>
      <c r="H1674" s="0" t="n">
        <v>1</v>
      </c>
      <c r="I1674" s="0" t="n">
        <v>212699869</v>
      </c>
      <c r="J1674" s="1" t="n">
        <v>240222709893</v>
      </c>
    </row>
    <row r="1675" customFormat="false" ht="15" hidden="false" customHeight="false" outlineLevel="0" collapsed="false">
      <c r="A1675" s="0" t="s">
        <v>2598</v>
      </c>
      <c r="E1675" s="0" t="s">
        <v>2094</v>
      </c>
      <c r="F1675" s="0" t="n">
        <v>454001</v>
      </c>
      <c r="G1675" s="0" t="n">
        <v>0.1</v>
      </c>
      <c r="H1675" s="0" t="n">
        <v>1</v>
      </c>
      <c r="I1675" s="0" t="n">
        <v>212699999</v>
      </c>
      <c r="J1675" s="1" t="n">
        <v>240222709888</v>
      </c>
    </row>
    <row r="1676" customFormat="false" ht="15" hidden="false" customHeight="false" outlineLevel="0" collapsed="false">
      <c r="A1676" s="0" t="s">
        <v>2599</v>
      </c>
      <c r="E1676" s="0" t="s">
        <v>2094</v>
      </c>
      <c r="F1676" s="0" t="n">
        <v>454001</v>
      </c>
      <c r="G1676" s="0" t="n">
        <v>0.1</v>
      </c>
      <c r="H1676" s="0" t="n">
        <v>1</v>
      </c>
      <c r="I1676" s="0" t="n">
        <v>212699828</v>
      </c>
      <c r="J1676" s="1" t="n">
        <v>240222709889</v>
      </c>
    </row>
    <row r="1677" customFormat="false" ht="15" hidden="false" customHeight="false" outlineLevel="0" collapsed="false">
      <c r="A1677" s="0" t="s">
        <v>2600</v>
      </c>
      <c r="E1677" s="0" t="s">
        <v>2386</v>
      </c>
      <c r="F1677" s="0" t="n">
        <v>456001</v>
      </c>
      <c r="G1677" s="0" t="n">
        <v>0.1</v>
      </c>
      <c r="H1677" s="0" t="n">
        <v>1</v>
      </c>
      <c r="I1677" s="0" t="n">
        <v>212700678</v>
      </c>
      <c r="J1677" s="1" t="n">
        <v>240222709885</v>
      </c>
    </row>
    <row r="1678" customFormat="false" ht="15" hidden="false" customHeight="false" outlineLevel="0" collapsed="false">
      <c r="A1678" s="0" t="s">
        <v>2601</v>
      </c>
      <c r="E1678" s="0" t="s">
        <v>940</v>
      </c>
      <c r="F1678" s="0" t="n">
        <v>455001</v>
      </c>
      <c r="G1678" s="0" t="n">
        <v>0.1</v>
      </c>
      <c r="H1678" s="0" t="n">
        <v>1</v>
      </c>
      <c r="I1678" s="0" t="n">
        <v>212700048</v>
      </c>
      <c r="J1678" s="1" t="n">
        <v>240222709886</v>
      </c>
    </row>
    <row r="1679" customFormat="false" ht="15" hidden="false" customHeight="false" outlineLevel="0" collapsed="false">
      <c r="A1679" s="0" t="s">
        <v>2602</v>
      </c>
      <c r="E1679" s="0" t="s">
        <v>940</v>
      </c>
      <c r="F1679" s="0" t="n">
        <v>455001</v>
      </c>
      <c r="G1679" s="0" t="n">
        <v>0.1</v>
      </c>
      <c r="H1679" s="0" t="n">
        <v>1</v>
      </c>
      <c r="I1679" s="0" t="n">
        <v>212700689</v>
      </c>
      <c r="J1679" s="1" t="n">
        <v>240222709878</v>
      </c>
    </row>
    <row r="1680" customFormat="false" ht="15" hidden="false" customHeight="false" outlineLevel="0" collapsed="false">
      <c r="A1680" s="0" t="s">
        <v>2603</v>
      </c>
      <c r="E1680" s="0" t="s">
        <v>940</v>
      </c>
      <c r="F1680" s="0" t="n">
        <v>455001</v>
      </c>
      <c r="G1680" s="0" t="n">
        <v>0.1</v>
      </c>
      <c r="H1680" s="0" t="n">
        <v>1</v>
      </c>
      <c r="I1680" s="0" t="n">
        <v>212700288</v>
      </c>
      <c r="J1680" s="1" t="n">
        <v>240222709879</v>
      </c>
    </row>
    <row r="1681" customFormat="false" ht="15" hidden="false" customHeight="false" outlineLevel="0" collapsed="false">
      <c r="A1681" s="0" t="s">
        <v>2604</v>
      </c>
      <c r="E1681" s="0" t="s">
        <v>940</v>
      </c>
      <c r="F1681" s="0" t="n">
        <v>455001</v>
      </c>
      <c r="G1681" s="0" t="n">
        <v>0.1</v>
      </c>
      <c r="H1681" s="0" t="n">
        <v>1</v>
      </c>
      <c r="I1681" s="0" t="n">
        <v>212700065</v>
      </c>
      <c r="J1681" s="1" t="n">
        <v>240222709880</v>
      </c>
    </row>
    <row r="1682" customFormat="false" ht="15" hidden="false" customHeight="false" outlineLevel="0" collapsed="false">
      <c r="A1682" s="0" t="s">
        <v>2605</v>
      </c>
      <c r="E1682" s="0" t="s">
        <v>940</v>
      </c>
      <c r="F1682" s="0" t="n">
        <v>455001</v>
      </c>
      <c r="G1682" s="0" t="n">
        <v>0.1</v>
      </c>
      <c r="H1682" s="0" t="n">
        <v>1</v>
      </c>
      <c r="I1682" s="0" t="n">
        <v>212700491</v>
      </c>
      <c r="J1682" s="1" t="n">
        <v>240222709881</v>
      </c>
    </row>
    <row r="1683" customFormat="false" ht="15" hidden="false" customHeight="false" outlineLevel="0" collapsed="false">
      <c r="A1683" s="0" t="s">
        <v>2606</v>
      </c>
      <c r="E1683" s="0" t="s">
        <v>940</v>
      </c>
      <c r="F1683" s="0" t="n">
        <v>455001</v>
      </c>
      <c r="G1683" s="0" t="n">
        <v>0.1</v>
      </c>
      <c r="H1683" s="0" t="n">
        <v>1</v>
      </c>
      <c r="I1683" s="0" t="n">
        <v>212700861</v>
      </c>
      <c r="J1683" s="1" t="n">
        <v>240222709882</v>
      </c>
    </row>
    <row r="1684" customFormat="false" ht="15" hidden="false" customHeight="false" outlineLevel="0" collapsed="false">
      <c r="A1684" s="0" t="s">
        <v>2607</v>
      </c>
      <c r="E1684" s="0" t="s">
        <v>940</v>
      </c>
      <c r="F1684" s="0" t="n">
        <v>455001</v>
      </c>
      <c r="G1684" s="0" t="n">
        <v>0.1</v>
      </c>
      <c r="H1684" s="0" t="n">
        <v>1</v>
      </c>
      <c r="I1684" s="0" t="n">
        <v>212699954</v>
      </c>
      <c r="J1684" s="1" t="n">
        <v>240222709883</v>
      </c>
    </row>
    <row r="1685" customFormat="false" ht="15" hidden="false" customHeight="false" outlineLevel="0" collapsed="false">
      <c r="A1685" s="0" t="s">
        <v>2608</v>
      </c>
      <c r="E1685" s="0" t="s">
        <v>940</v>
      </c>
      <c r="F1685" s="0" t="n">
        <v>455001</v>
      </c>
      <c r="G1685" s="0" t="n">
        <v>0.1</v>
      </c>
      <c r="H1685" s="0" t="n">
        <v>1</v>
      </c>
      <c r="I1685" s="0" t="n">
        <v>212700834</v>
      </c>
      <c r="J1685" s="1" t="n">
        <v>240222709884</v>
      </c>
    </row>
    <row r="1686" customFormat="false" ht="15" hidden="false" customHeight="false" outlineLevel="0" collapsed="false">
      <c r="A1686" s="0" t="s">
        <v>2609</v>
      </c>
      <c r="E1686" s="0" t="s">
        <v>940</v>
      </c>
      <c r="F1686" s="0" t="n">
        <v>455001</v>
      </c>
      <c r="G1686" s="0" t="n">
        <v>0.1</v>
      </c>
      <c r="H1686" s="0" t="n">
        <v>1</v>
      </c>
      <c r="I1686" s="0" t="n">
        <v>212700298</v>
      </c>
      <c r="J1686" s="1" t="n">
        <v>240222709870</v>
      </c>
    </row>
    <row r="1687" customFormat="false" ht="15" hidden="false" customHeight="false" outlineLevel="0" collapsed="false">
      <c r="A1687" s="0" t="s">
        <v>2610</v>
      </c>
      <c r="E1687" s="0" t="s">
        <v>940</v>
      </c>
      <c r="F1687" s="0" t="n">
        <v>455001</v>
      </c>
      <c r="G1687" s="0" t="n">
        <v>0.1</v>
      </c>
      <c r="H1687" s="0" t="n">
        <v>1</v>
      </c>
      <c r="I1687" s="0" t="n">
        <v>212699973</v>
      </c>
      <c r="J1687" s="1" t="n">
        <v>240222709871</v>
      </c>
    </row>
    <row r="1688" customFormat="false" ht="15" hidden="false" customHeight="false" outlineLevel="0" collapsed="false">
      <c r="A1688" s="0" t="s">
        <v>2611</v>
      </c>
      <c r="E1688" s="0" t="s">
        <v>940</v>
      </c>
      <c r="F1688" s="0" t="n">
        <v>455001</v>
      </c>
      <c r="G1688" s="0" t="n">
        <v>0.1</v>
      </c>
      <c r="H1688" s="0" t="n">
        <v>1</v>
      </c>
      <c r="I1688" s="0" t="n">
        <v>212700687</v>
      </c>
      <c r="J1688" s="1" t="n">
        <v>240222709872</v>
      </c>
    </row>
    <row r="1689" customFormat="false" ht="15" hidden="false" customHeight="false" outlineLevel="0" collapsed="false">
      <c r="A1689" s="0" t="s">
        <v>2207</v>
      </c>
      <c r="E1689" s="0" t="s">
        <v>940</v>
      </c>
      <c r="F1689" s="0" t="n">
        <v>455001</v>
      </c>
      <c r="G1689" s="0" t="n">
        <v>0.1</v>
      </c>
      <c r="H1689" s="0" t="n">
        <v>1</v>
      </c>
      <c r="I1689" s="0" t="n">
        <v>212699835</v>
      </c>
      <c r="J1689" s="1" t="n">
        <v>240222709873</v>
      </c>
    </row>
    <row r="1690" customFormat="false" ht="15" hidden="false" customHeight="false" outlineLevel="0" collapsed="false">
      <c r="A1690" s="0" t="s">
        <v>2612</v>
      </c>
      <c r="E1690" s="0" t="s">
        <v>940</v>
      </c>
      <c r="F1690" s="0" t="n">
        <v>455001</v>
      </c>
      <c r="G1690" s="0" t="n">
        <v>0.1</v>
      </c>
      <c r="H1690" s="0" t="n">
        <v>1</v>
      </c>
      <c r="I1690" s="0" t="n">
        <v>212700551</v>
      </c>
      <c r="J1690" s="1" t="n">
        <v>240222709874</v>
      </c>
    </row>
    <row r="1691" customFormat="false" ht="15" hidden="false" customHeight="false" outlineLevel="0" collapsed="false">
      <c r="A1691" s="0" t="s">
        <v>2613</v>
      </c>
      <c r="E1691" s="0" t="s">
        <v>940</v>
      </c>
      <c r="F1691" s="0" t="n">
        <v>455001</v>
      </c>
      <c r="G1691" s="0" t="n">
        <v>0.1</v>
      </c>
      <c r="H1691" s="0" t="n">
        <v>1</v>
      </c>
      <c r="I1691" s="0" t="n">
        <v>212699813</v>
      </c>
      <c r="J1691" s="1" t="n">
        <v>240222709875</v>
      </c>
    </row>
    <row r="1692" customFormat="false" ht="15" hidden="false" customHeight="false" outlineLevel="0" collapsed="false">
      <c r="A1692" s="0" t="s">
        <v>2614</v>
      </c>
      <c r="E1692" s="0" t="s">
        <v>940</v>
      </c>
      <c r="F1692" s="0" t="n">
        <v>455001</v>
      </c>
      <c r="G1692" s="0" t="n">
        <v>0.1</v>
      </c>
      <c r="H1692" s="0" t="n">
        <v>1</v>
      </c>
      <c r="I1692" s="0" t="n">
        <v>212700569</v>
      </c>
      <c r="J1692" s="1" t="n">
        <v>240222709876</v>
      </c>
    </row>
    <row r="1693" customFormat="false" ht="15" hidden="false" customHeight="false" outlineLevel="0" collapsed="false">
      <c r="A1693" s="0" t="s">
        <v>2615</v>
      </c>
      <c r="E1693" s="0" t="s">
        <v>940</v>
      </c>
      <c r="F1693" s="0" t="n">
        <v>455001</v>
      </c>
      <c r="G1693" s="0" t="n">
        <v>0.1</v>
      </c>
      <c r="H1693" s="0" t="n">
        <v>1</v>
      </c>
      <c r="I1693" s="0" t="n">
        <v>212700187</v>
      </c>
      <c r="J1693" s="1" t="n">
        <v>240222709877</v>
      </c>
    </row>
    <row r="1694" customFormat="false" ht="15" hidden="false" customHeight="false" outlineLevel="0" collapsed="false">
      <c r="A1694" s="0" t="s">
        <v>2616</v>
      </c>
      <c r="E1694" s="0" t="s">
        <v>2569</v>
      </c>
      <c r="F1694" s="0" t="n">
        <v>609602</v>
      </c>
      <c r="G1694" s="0" t="n">
        <v>0.1</v>
      </c>
      <c r="H1694" s="0" t="n">
        <v>1</v>
      </c>
      <c r="I1694" s="0" t="n">
        <v>212956279</v>
      </c>
      <c r="J1694" s="1" t="n">
        <v>250222771280</v>
      </c>
    </row>
    <row r="1695" customFormat="false" ht="15" hidden="false" customHeight="false" outlineLevel="0" collapsed="false">
      <c r="A1695" s="0" t="s">
        <v>2617</v>
      </c>
      <c r="E1695" s="0" t="s">
        <v>28</v>
      </c>
      <c r="F1695" s="0" t="n">
        <v>500044</v>
      </c>
      <c r="G1695" s="0" t="n">
        <v>0.1</v>
      </c>
      <c r="H1695" s="0" t="n">
        <v>1</v>
      </c>
      <c r="I1695" s="0" t="n">
        <v>212956278</v>
      </c>
      <c r="J1695" s="1" t="n">
        <v>250222771279</v>
      </c>
    </row>
    <row r="1696" customFormat="false" ht="15" hidden="false" customHeight="false" outlineLevel="0" collapsed="false">
      <c r="A1696" s="0" t="s">
        <v>2618</v>
      </c>
      <c r="E1696" s="0" t="s">
        <v>2569</v>
      </c>
      <c r="F1696" s="0" t="n">
        <v>609602</v>
      </c>
      <c r="G1696" s="0" t="n">
        <v>0.1</v>
      </c>
      <c r="H1696" s="0" t="n">
        <v>1</v>
      </c>
      <c r="I1696" s="0" t="n">
        <v>212956277</v>
      </c>
      <c r="J1696" s="1" t="n">
        <v>250222771278</v>
      </c>
    </row>
    <row r="1697" customFormat="false" ht="15" hidden="false" customHeight="false" outlineLevel="0" collapsed="false">
      <c r="A1697" s="0" t="s">
        <v>2619</v>
      </c>
      <c r="E1697" s="0" t="s">
        <v>39</v>
      </c>
      <c r="F1697" s="0" t="n">
        <v>600004</v>
      </c>
      <c r="G1697" s="0" t="n">
        <v>0.1</v>
      </c>
      <c r="H1697" s="0" t="n">
        <v>1</v>
      </c>
      <c r="I1697" s="0" t="n">
        <v>212956274</v>
      </c>
      <c r="J1697" s="1" t="n">
        <v>250222771275</v>
      </c>
    </row>
    <row r="1698" customFormat="false" ht="15" hidden="false" customHeight="false" outlineLevel="0" collapsed="false">
      <c r="A1698" s="0" t="s">
        <v>2620</v>
      </c>
      <c r="E1698" s="0" t="s">
        <v>39</v>
      </c>
      <c r="F1698" s="0" t="n">
        <v>600004</v>
      </c>
      <c r="G1698" s="0" t="n">
        <v>0.1</v>
      </c>
      <c r="H1698" s="0" t="n">
        <v>1</v>
      </c>
      <c r="I1698" s="0" t="n">
        <v>212956275</v>
      </c>
      <c r="J1698" s="1" t="n">
        <v>250222771276</v>
      </c>
    </row>
    <row r="1699" customFormat="false" ht="15" hidden="false" customHeight="false" outlineLevel="0" collapsed="false">
      <c r="A1699" s="0" t="s">
        <v>2621</v>
      </c>
      <c r="E1699" s="0" t="s">
        <v>378</v>
      </c>
      <c r="F1699" s="0" t="n">
        <v>125001</v>
      </c>
      <c r="G1699" s="0" t="n">
        <v>0.1</v>
      </c>
      <c r="H1699" s="0" t="n">
        <v>1</v>
      </c>
      <c r="I1699" s="0" t="n">
        <v>212700441</v>
      </c>
      <c r="J1699" s="1" t="n">
        <v>240222710245</v>
      </c>
    </row>
    <row r="1700" customFormat="false" ht="15" hidden="false" customHeight="false" outlineLevel="0" collapsed="false">
      <c r="A1700" s="0" t="s">
        <v>2622</v>
      </c>
      <c r="E1700" s="0" t="s">
        <v>378</v>
      </c>
      <c r="F1700" s="0" t="n">
        <v>125033</v>
      </c>
      <c r="G1700" s="0" t="n">
        <v>0.1</v>
      </c>
      <c r="H1700" s="0" t="n">
        <v>1</v>
      </c>
      <c r="I1700" s="0" t="n">
        <v>212700435</v>
      </c>
      <c r="J1700" s="1" t="n">
        <v>240222710248</v>
      </c>
    </row>
    <row r="1701" customFormat="false" ht="15" hidden="false" customHeight="false" outlineLevel="0" collapsed="false">
      <c r="A1701" s="0" t="s">
        <v>2623</v>
      </c>
      <c r="E1701" s="0" t="s">
        <v>59</v>
      </c>
      <c r="F1701" s="0" t="n">
        <v>641035</v>
      </c>
      <c r="G1701" s="0" t="n">
        <v>0.1</v>
      </c>
      <c r="H1701" s="0" t="n">
        <v>1</v>
      </c>
      <c r="I1701" s="0" t="n">
        <v>212700422</v>
      </c>
      <c r="J1701" s="1" t="n">
        <v>240222710249</v>
      </c>
    </row>
    <row r="1702" customFormat="false" ht="15" hidden="false" customHeight="false" outlineLevel="0" collapsed="false">
      <c r="A1702" s="0" t="s">
        <v>2624</v>
      </c>
      <c r="E1702" s="0" t="s">
        <v>297</v>
      </c>
      <c r="F1702" s="0" t="n">
        <v>431001</v>
      </c>
      <c r="G1702" s="0" t="n">
        <v>0.1</v>
      </c>
      <c r="H1702" s="0" t="n">
        <v>1</v>
      </c>
      <c r="I1702" s="0" t="n">
        <v>212700074</v>
      </c>
      <c r="J1702" s="1" t="n">
        <v>240222710250</v>
      </c>
    </row>
    <row r="1703" customFormat="false" ht="15" hidden="false" customHeight="false" outlineLevel="0" collapsed="false">
      <c r="A1703" s="0" t="s">
        <v>2625</v>
      </c>
      <c r="E1703" s="0" t="s">
        <v>2165</v>
      </c>
      <c r="F1703" s="0" t="n">
        <v>461111</v>
      </c>
      <c r="G1703" s="0" t="n">
        <v>0.1</v>
      </c>
      <c r="H1703" s="0" t="n">
        <v>1</v>
      </c>
      <c r="I1703" s="0" t="n">
        <v>212700846</v>
      </c>
      <c r="J1703" s="1" t="n">
        <v>240222710253</v>
      </c>
    </row>
    <row r="1704" customFormat="false" ht="15" hidden="false" customHeight="false" outlineLevel="0" collapsed="false">
      <c r="A1704" s="0" t="s">
        <v>2626</v>
      </c>
      <c r="E1704" s="0" t="s">
        <v>297</v>
      </c>
      <c r="F1704" s="0" t="n">
        <v>431001</v>
      </c>
      <c r="G1704" s="0" t="n">
        <v>0.1</v>
      </c>
      <c r="H1704" s="0" t="n">
        <v>1</v>
      </c>
      <c r="I1704" s="0" t="n">
        <v>212700122</v>
      </c>
      <c r="J1704" s="1" t="n">
        <v>240222710252</v>
      </c>
    </row>
    <row r="1705" customFormat="false" ht="15" hidden="false" customHeight="false" outlineLevel="0" collapsed="false">
      <c r="A1705" s="0" t="s">
        <v>2627</v>
      </c>
      <c r="E1705" s="0" t="s">
        <v>59</v>
      </c>
      <c r="F1705" s="0" t="n">
        <v>641302</v>
      </c>
      <c r="G1705" s="0" t="n">
        <v>0.1</v>
      </c>
      <c r="H1705" s="0" t="n">
        <v>1</v>
      </c>
      <c r="I1705" s="0" t="n">
        <v>212700712</v>
      </c>
      <c r="J1705" s="1" t="n">
        <v>240222710251</v>
      </c>
    </row>
    <row r="1706" customFormat="false" ht="15" hidden="false" customHeight="false" outlineLevel="0" collapsed="false">
      <c r="A1706" s="0" t="s">
        <v>2628</v>
      </c>
      <c r="E1706" s="0" t="s">
        <v>297</v>
      </c>
      <c r="F1706" s="0" t="n">
        <v>431001</v>
      </c>
      <c r="G1706" s="0" t="n">
        <v>0.1</v>
      </c>
      <c r="H1706" s="0" t="n">
        <v>1</v>
      </c>
      <c r="I1706" s="0" t="n">
        <v>212700181</v>
      </c>
      <c r="J1706" s="1" t="n">
        <v>240222710255</v>
      </c>
    </row>
    <row r="1707" customFormat="false" ht="15" hidden="false" customHeight="false" outlineLevel="0" collapsed="false">
      <c r="A1707" s="0" t="s">
        <v>2629</v>
      </c>
      <c r="E1707" s="0" t="s">
        <v>59</v>
      </c>
      <c r="F1707" s="0" t="n">
        <v>641016</v>
      </c>
      <c r="G1707" s="0" t="n">
        <v>0.1</v>
      </c>
      <c r="H1707" s="0" t="n">
        <v>1</v>
      </c>
      <c r="I1707" s="0" t="n">
        <v>212699966</v>
      </c>
      <c r="J1707" s="1" t="n">
        <v>240222710254</v>
      </c>
    </row>
    <row r="1708" customFormat="false" ht="15" hidden="false" customHeight="false" outlineLevel="0" collapsed="false">
      <c r="A1708" s="0" t="s">
        <v>2630</v>
      </c>
      <c r="E1708" s="0" t="s">
        <v>59</v>
      </c>
      <c r="F1708" s="0" t="n">
        <v>641107</v>
      </c>
      <c r="G1708" s="0" t="n">
        <v>0.1</v>
      </c>
      <c r="H1708" s="0" t="n">
        <v>1</v>
      </c>
      <c r="I1708" s="0" t="n">
        <v>212699858</v>
      </c>
      <c r="J1708" s="1" t="n">
        <v>240222710257</v>
      </c>
    </row>
    <row r="1709" customFormat="false" ht="15" hidden="false" customHeight="false" outlineLevel="0" collapsed="false">
      <c r="A1709" s="0" t="s">
        <v>2631</v>
      </c>
      <c r="E1709" s="0" t="s">
        <v>297</v>
      </c>
      <c r="F1709" s="0" t="n">
        <v>431103</v>
      </c>
      <c r="G1709" s="0" t="n">
        <v>0.1</v>
      </c>
      <c r="H1709" s="0" t="n">
        <v>1</v>
      </c>
      <c r="I1709" s="0" t="n">
        <v>212700753</v>
      </c>
      <c r="J1709" s="1" t="n">
        <v>240222710261</v>
      </c>
    </row>
    <row r="1710" customFormat="false" ht="15" hidden="false" customHeight="false" outlineLevel="0" collapsed="false">
      <c r="A1710" s="0" t="s">
        <v>2632</v>
      </c>
      <c r="E1710" s="0" t="s">
        <v>2165</v>
      </c>
      <c r="F1710" s="0" t="n">
        <v>461111</v>
      </c>
      <c r="G1710" s="0" t="n">
        <v>0.1</v>
      </c>
      <c r="H1710" s="0" t="n">
        <v>1</v>
      </c>
      <c r="I1710" s="0" t="n">
        <v>212700882</v>
      </c>
      <c r="J1710" s="1" t="n">
        <v>240222710260</v>
      </c>
    </row>
    <row r="1711" customFormat="false" ht="15" hidden="false" customHeight="false" outlineLevel="0" collapsed="false">
      <c r="A1711" s="0" t="s">
        <v>2633</v>
      </c>
      <c r="E1711" s="0" t="s">
        <v>297</v>
      </c>
      <c r="F1711" s="0" t="n">
        <v>431001</v>
      </c>
      <c r="G1711" s="0" t="n">
        <v>0.1</v>
      </c>
      <c r="H1711" s="0" t="n">
        <v>1</v>
      </c>
      <c r="I1711" s="0" t="n">
        <v>212700070</v>
      </c>
      <c r="J1711" s="1" t="n">
        <v>240222710259</v>
      </c>
    </row>
    <row r="1712" customFormat="false" ht="15" hidden="false" customHeight="false" outlineLevel="0" collapsed="false">
      <c r="A1712" s="0" t="s">
        <v>2634</v>
      </c>
      <c r="E1712" s="0" t="s">
        <v>59</v>
      </c>
      <c r="F1712" s="0" t="n">
        <v>641006</v>
      </c>
      <c r="G1712" s="0" t="n">
        <v>0.1</v>
      </c>
      <c r="H1712" s="0" t="n">
        <v>1</v>
      </c>
      <c r="I1712" s="0" t="n">
        <v>212699974</v>
      </c>
      <c r="J1712" s="1" t="n">
        <v>240222710258</v>
      </c>
    </row>
    <row r="1713" customFormat="false" ht="15" hidden="false" customHeight="false" outlineLevel="0" collapsed="false">
      <c r="A1713" s="0" t="s">
        <v>2635</v>
      </c>
      <c r="E1713" s="0" t="s">
        <v>59</v>
      </c>
      <c r="F1713" s="0" t="n">
        <v>641028</v>
      </c>
      <c r="G1713" s="0" t="n">
        <v>0.1</v>
      </c>
      <c r="H1713" s="0" t="n">
        <v>1</v>
      </c>
      <c r="I1713" s="0" t="n">
        <v>212700770</v>
      </c>
      <c r="J1713" s="1" t="n">
        <v>240222710264</v>
      </c>
    </row>
    <row r="1714" customFormat="false" ht="15" hidden="false" customHeight="false" outlineLevel="0" collapsed="false">
      <c r="A1714" s="0" t="s">
        <v>2636</v>
      </c>
      <c r="E1714" s="0" t="s">
        <v>2165</v>
      </c>
      <c r="F1714" s="0" t="n">
        <v>461001</v>
      </c>
      <c r="G1714" s="0" t="n">
        <v>0.1</v>
      </c>
      <c r="H1714" s="0" t="n">
        <v>1</v>
      </c>
      <c r="I1714" s="0" t="n">
        <v>212700170</v>
      </c>
      <c r="J1714" s="1" t="n">
        <v>240222710263</v>
      </c>
    </row>
    <row r="1715" customFormat="false" ht="15" hidden="false" customHeight="false" outlineLevel="0" collapsed="false">
      <c r="A1715" s="0" t="s">
        <v>2637</v>
      </c>
      <c r="E1715" s="0" t="s">
        <v>59</v>
      </c>
      <c r="F1715" s="0" t="n">
        <v>641697</v>
      </c>
      <c r="G1715" s="0" t="n">
        <v>0.1</v>
      </c>
      <c r="H1715" s="0" t="n">
        <v>1</v>
      </c>
      <c r="I1715" s="0" t="n">
        <v>212700769</v>
      </c>
      <c r="J1715" s="1" t="n">
        <v>240222710262</v>
      </c>
    </row>
    <row r="1716" customFormat="false" ht="15" hidden="false" customHeight="false" outlineLevel="0" collapsed="false">
      <c r="A1716" s="0" t="s">
        <v>2638</v>
      </c>
      <c r="E1716" s="0" t="s">
        <v>114</v>
      </c>
      <c r="F1716" s="0" t="n">
        <v>344022</v>
      </c>
      <c r="G1716" s="0" t="n">
        <v>0.1</v>
      </c>
      <c r="H1716" s="0" t="n">
        <v>1</v>
      </c>
      <c r="I1716" s="0" t="n">
        <v>212699819</v>
      </c>
      <c r="J1716" s="1" t="n">
        <v>240222710267</v>
      </c>
    </row>
    <row r="1717" customFormat="false" ht="15" hidden="false" customHeight="false" outlineLevel="0" collapsed="false">
      <c r="A1717" s="0" t="s">
        <v>2639</v>
      </c>
      <c r="E1717" s="0" t="s">
        <v>2165</v>
      </c>
      <c r="F1717" s="0" t="n">
        <v>461001</v>
      </c>
      <c r="G1717" s="0" t="n">
        <v>0.1</v>
      </c>
      <c r="H1717" s="0" t="n">
        <v>1</v>
      </c>
      <c r="I1717" s="0" t="n">
        <v>212700314</v>
      </c>
      <c r="J1717" s="1" t="n">
        <v>240222710266</v>
      </c>
    </row>
    <row r="1718" customFormat="false" ht="15" hidden="false" customHeight="false" outlineLevel="0" collapsed="false">
      <c r="A1718" s="0" t="s">
        <v>2640</v>
      </c>
      <c r="E1718" s="0" t="s">
        <v>2165</v>
      </c>
      <c r="F1718" s="0" t="n">
        <v>461223</v>
      </c>
      <c r="G1718" s="0" t="n">
        <v>0.1</v>
      </c>
      <c r="H1718" s="0" t="n">
        <v>1</v>
      </c>
      <c r="I1718" s="0" t="n">
        <v>212699876</v>
      </c>
      <c r="J1718" s="1" t="n">
        <v>240222710269</v>
      </c>
    </row>
    <row r="1719" customFormat="false" ht="15" hidden="false" customHeight="false" outlineLevel="0" collapsed="false">
      <c r="A1719" s="0" t="s">
        <v>2641</v>
      </c>
      <c r="E1719" s="0" t="s">
        <v>59</v>
      </c>
      <c r="F1719" s="0" t="n">
        <v>641603</v>
      </c>
      <c r="G1719" s="0" t="n">
        <v>0.1</v>
      </c>
      <c r="H1719" s="0" t="n">
        <v>1</v>
      </c>
      <c r="I1719" s="0" t="n">
        <v>212700662</v>
      </c>
      <c r="J1719" s="1" t="n">
        <v>240222710268</v>
      </c>
    </row>
    <row r="1720" customFormat="false" ht="15" hidden="false" customHeight="false" outlineLevel="0" collapsed="false">
      <c r="A1720" s="0" t="s">
        <v>2642</v>
      </c>
      <c r="E1720" s="0" t="s">
        <v>39</v>
      </c>
      <c r="F1720" s="0" t="n">
        <v>600117</v>
      </c>
      <c r="G1720" s="0" t="n">
        <v>0.1</v>
      </c>
      <c r="H1720" s="0" t="n">
        <v>1</v>
      </c>
      <c r="I1720" s="0" t="n">
        <v>212024907</v>
      </c>
      <c r="J1720" s="1" t="n">
        <v>200122138667</v>
      </c>
    </row>
    <row r="1721" customFormat="false" ht="15" hidden="false" customHeight="false" outlineLevel="0" collapsed="false">
      <c r="A1721" s="0" t="s">
        <v>2643</v>
      </c>
      <c r="E1721" s="0" t="s">
        <v>149</v>
      </c>
      <c r="F1721" s="0" t="n">
        <v>411033</v>
      </c>
      <c r="G1721" s="0" t="n">
        <v>0.1</v>
      </c>
      <c r="H1721" s="0" t="n">
        <v>1</v>
      </c>
      <c r="I1721" s="0" t="n">
        <v>212024909</v>
      </c>
      <c r="J1721" s="1" t="n">
        <v>200122138669</v>
      </c>
    </row>
    <row r="1722" customFormat="false" ht="15" hidden="false" customHeight="false" outlineLevel="0" collapsed="false">
      <c r="A1722" s="0" t="s">
        <v>2644</v>
      </c>
      <c r="E1722" s="0" t="s">
        <v>89</v>
      </c>
      <c r="F1722" s="0" t="n">
        <v>400703</v>
      </c>
      <c r="G1722" s="0" t="n">
        <v>0.1</v>
      </c>
      <c r="H1722" s="0" t="n">
        <v>1</v>
      </c>
      <c r="I1722" s="0" t="n">
        <v>205435712</v>
      </c>
      <c r="J1722" s="1" t="s">
        <v>2645</v>
      </c>
    </row>
    <row r="1723" customFormat="false" ht="15" hidden="false" customHeight="false" outlineLevel="0" collapsed="false">
      <c r="A1723" s="0" t="s">
        <v>2646</v>
      </c>
      <c r="E1723" s="0" t="s">
        <v>2647</v>
      </c>
      <c r="F1723" s="0" t="n">
        <v>136131</v>
      </c>
      <c r="G1723" s="0" t="n">
        <v>0.1</v>
      </c>
      <c r="H1723" s="0" t="n">
        <v>1</v>
      </c>
      <c r="I1723" s="0" t="n">
        <v>205435716</v>
      </c>
      <c r="J1723" s="1" t="s">
        <v>2648</v>
      </c>
    </row>
    <row r="1724" customFormat="false" ht="15" hidden="false" customHeight="false" outlineLevel="0" collapsed="false">
      <c r="A1724" s="0" t="s">
        <v>2649</v>
      </c>
      <c r="E1724" s="0" t="s">
        <v>297</v>
      </c>
      <c r="F1724" s="0" t="n">
        <v>431001</v>
      </c>
      <c r="G1724" s="0" t="n">
        <v>0.1</v>
      </c>
      <c r="H1724" s="0" t="n">
        <v>1</v>
      </c>
      <c r="I1724" s="0" t="n">
        <v>212699929</v>
      </c>
      <c r="J1724" s="1" t="n">
        <v>240222710221</v>
      </c>
    </row>
    <row r="1725" customFormat="false" ht="15" hidden="false" customHeight="false" outlineLevel="0" collapsed="false">
      <c r="A1725" s="0" t="s">
        <v>2650</v>
      </c>
      <c r="E1725" s="0" t="s">
        <v>39</v>
      </c>
      <c r="F1725" s="0" t="n">
        <v>600099</v>
      </c>
      <c r="G1725" s="0" t="n">
        <v>0.1</v>
      </c>
      <c r="H1725" s="0" t="n">
        <v>1</v>
      </c>
      <c r="I1725" s="0" t="n">
        <v>212024885</v>
      </c>
      <c r="J1725" s="1" t="n">
        <v>200122138645</v>
      </c>
    </row>
    <row r="1726" customFormat="false" ht="15" hidden="false" customHeight="false" outlineLevel="0" collapsed="false">
      <c r="A1726" s="0" t="s">
        <v>2651</v>
      </c>
      <c r="E1726" s="0" t="s">
        <v>297</v>
      </c>
      <c r="F1726" s="0" t="n">
        <v>431001</v>
      </c>
      <c r="G1726" s="0" t="n">
        <v>0.1</v>
      </c>
      <c r="H1726" s="0" t="n">
        <v>1</v>
      </c>
      <c r="I1726" s="0" t="n">
        <v>212699993</v>
      </c>
      <c r="J1726" s="1" t="n">
        <v>240222710225</v>
      </c>
    </row>
    <row r="1727" customFormat="false" ht="15" hidden="false" customHeight="false" outlineLevel="0" collapsed="false">
      <c r="A1727" s="0" t="s">
        <v>2652</v>
      </c>
      <c r="E1727" s="0" t="s">
        <v>297</v>
      </c>
      <c r="F1727" s="0" t="n">
        <v>431001</v>
      </c>
      <c r="G1727" s="0" t="n">
        <v>0.1</v>
      </c>
      <c r="H1727" s="0" t="n">
        <v>1</v>
      </c>
      <c r="I1727" s="0" t="n">
        <v>212700748</v>
      </c>
      <c r="J1727" s="1" t="n">
        <v>240222710224</v>
      </c>
    </row>
    <row r="1728" customFormat="false" ht="15" hidden="false" customHeight="false" outlineLevel="0" collapsed="false">
      <c r="A1728" s="0" t="s">
        <v>2653</v>
      </c>
      <c r="E1728" s="0" t="s">
        <v>297</v>
      </c>
      <c r="F1728" s="0" t="n">
        <v>431001</v>
      </c>
      <c r="G1728" s="0" t="n">
        <v>0.1</v>
      </c>
      <c r="H1728" s="0" t="n">
        <v>1</v>
      </c>
      <c r="I1728" s="0" t="n">
        <v>212699965</v>
      </c>
      <c r="J1728" s="1" t="n">
        <v>240222710223</v>
      </c>
    </row>
    <row r="1729" customFormat="false" ht="15" hidden="false" customHeight="false" outlineLevel="0" collapsed="false">
      <c r="A1729" s="0" t="s">
        <v>2654</v>
      </c>
      <c r="E1729" s="0" t="s">
        <v>297</v>
      </c>
      <c r="F1729" s="0" t="n">
        <v>431001</v>
      </c>
      <c r="G1729" s="0" t="n">
        <v>0.1</v>
      </c>
      <c r="H1729" s="0" t="n">
        <v>1</v>
      </c>
      <c r="I1729" s="0" t="n">
        <v>212700642</v>
      </c>
      <c r="J1729" s="1" t="n">
        <v>240222710227</v>
      </c>
    </row>
    <row r="1730" customFormat="false" ht="15" hidden="false" customHeight="false" outlineLevel="0" collapsed="false">
      <c r="A1730" s="0" t="s">
        <v>2655</v>
      </c>
      <c r="E1730" s="0" t="s">
        <v>2125</v>
      </c>
      <c r="F1730" s="0" t="n">
        <v>474004</v>
      </c>
      <c r="G1730" s="0" t="n">
        <v>0.1</v>
      </c>
      <c r="H1730" s="0" t="n">
        <v>1</v>
      </c>
      <c r="I1730" s="0" t="n">
        <v>212700478</v>
      </c>
      <c r="J1730" s="1" t="n">
        <v>240222710226</v>
      </c>
    </row>
    <row r="1731" customFormat="false" ht="15" hidden="false" customHeight="false" outlineLevel="0" collapsed="false">
      <c r="A1731" s="0" t="s">
        <v>2656</v>
      </c>
      <c r="E1731" s="0" t="s">
        <v>14</v>
      </c>
      <c r="F1731" s="0" t="n">
        <v>335524</v>
      </c>
      <c r="G1731" s="0" t="n">
        <v>0.1</v>
      </c>
      <c r="H1731" s="0" t="n">
        <v>1</v>
      </c>
      <c r="I1731" s="0" t="n">
        <v>212699907</v>
      </c>
      <c r="J1731" s="1" t="n">
        <v>240222710231</v>
      </c>
    </row>
    <row r="1732" customFormat="false" ht="15" hidden="false" customHeight="false" outlineLevel="0" collapsed="false">
      <c r="A1732" s="0" t="s">
        <v>2657</v>
      </c>
      <c r="E1732" s="0" t="s">
        <v>297</v>
      </c>
      <c r="F1732" s="0" t="n">
        <v>431001</v>
      </c>
      <c r="G1732" s="0" t="n">
        <v>0.1</v>
      </c>
      <c r="H1732" s="0" t="n">
        <v>1</v>
      </c>
      <c r="I1732" s="0" t="n">
        <v>212700681</v>
      </c>
      <c r="J1732" s="1" t="n">
        <v>240222710230</v>
      </c>
    </row>
    <row r="1733" customFormat="false" ht="15" hidden="false" customHeight="false" outlineLevel="0" collapsed="false">
      <c r="A1733" s="0" t="s">
        <v>2658</v>
      </c>
      <c r="E1733" s="0" t="s">
        <v>33</v>
      </c>
      <c r="F1733" s="0" t="n">
        <v>331403</v>
      </c>
      <c r="G1733" s="0" t="n">
        <v>0.1</v>
      </c>
      <c r="H1733" s="0" t="n">
        <v>1</v>
      </c>
      <c r="I1733" s="0" t="n">
        <v>212700308</v>
      </c>
      <c r="J1733" s="1" t="n">
        <v>240222710229</v>
      </c>
    </row>
    <row r="1734" customFormat="false" ht="15" hidden="false" customHeight="false" outlineLevel="0" collapsed="false">
      <c r="A1734" s="0" t="s">
        <v>2659</v>
      </c>
      <c r="E1734" s="0" t="s">
        <v>297</v>
      </c>
      <c r="F1734" s="0" t="n">
        <v>431001</v>
      </c>
      <c r="G1734" s="0" t="n">
        <v>0.1</v>
      </c>
      <c r="H1734" s="0" t="n">
        <v>1</v>
      </c>
      <c r="I1734" s="0" t="n">
        <v>212700382</v>
      </c>
      <c r="J1734" s="1" t="n">
        <v>240222710228</v>
      </c>
    </row>
    <row r="1735" customFormat="false" ht="15" hidden="false" customHeight="false" outlineLevel="0" collapsed="false">
      <c r="A1735" s="0" t="s">
        <v>2660</v>
      </c>
      <c r="E1735" s="0" t="s">
        <v>297</v>
      </c>
      <c r="F1735" s="0" t="n">
        <v>431001</v>
      </c>
      <c r="G1735" s="0" t="n">
        <v>0.1</v>
      </c>
      <c r="H1735" s="0" t="n">
        <v>1</v>
      </c>
      <c r="I1735" s="0" t="n">
        <v>212700606</v>
      </c>
      <c r="J1735" s="1" t="n">
        <v>240222710235</v>
      </c>
    </row>
    <row r="1736" customFormat="false" ht="15" hidden="false" customHeight="false" outlineLevel="0" collapsed="false">
      <c r="A1736" s="0" t="s">
        <v>2661</v>
      </c>
      <c r="E1736" s="0" t="s">
        <v>14</v>
      </c>
      <c r="F1736" s="0" t="n">
        <v>335523</v>
      </c>
      <c r="G1736" s="0" t="n">
        <v>0.1</v>
      </c>
      <c r="H1736" s="0" t="n">
        <v>1</v>
      </c>
      <c r="I1736" s="0" t="n">
        <v>212700479</v>
      </c>
      <c r="J1736" s="1" t="n">
        <v>240222710234</v>
      </c>
    </row>
    <row r="1737" customFormat="false" ht="15" hidden="false" customHeight="false" outlineLevel="0" collapsed="false">
      <c r="A1737" s="0" t="s">
        <v>2662</v>
      </c>
      <c r="E1737" s="0" t="s">
        <v>297</v>
      </c>
      <c r="F1737" s="0" t="n">
        <v>431001</v>
      </c>
      <c r="G1737" s="0" t="n">
        <v>0.1</v>
      </c>
      <c r="H1737" s="0" t="n">
        <v>1</v>
      </c>
      <c r="I1737" s="0" t="n">
        <v>212700749</v>
      </c>
      <c r="J1737" s="1" t="n">
        <v>240222710233</v>
      </c>
    </row>
    <row r="1738" customFormat="false" ht="15" hidden="false" customHeight="false" outlineLevel="0" collapsed="false">
      <c r="A1738" s="0" t="s">
        <v>2638</v>
      </c>
      <c r="E1738" s="0" t="s">
        <v>33</v>
      </c>
      <c r="F1738" s="0" t="n">
        <v>331001</v>
      </c>
      <c r="G1738" s="0" t="n">
        <v>0.1</v>
      </c>
      <c r="H1738" s="0" t="n">
        <v>1</v>
      </c>
      <c r="I1738" s="0" t="n">
        <v>212700694</v>
      </c>
      <c r="J1738" s="1" t="n">
        <v>240222710232</v>
      </c>
    </row>
    <row r="1739" customFormat="false" ht="15" hidden="false" customHeight="false" outlineLevel="0" collapsed="false">
      <c r="A1739" s="0" t="s">
        <v>2663</v>
      </c>
      <c r="E1739" s="0" t="s">
        <v>297</v>
      </c>
      <c r="F1739" s="0" t="n">
        <v>431105</v>
      </c>
      <c r="G1739" s="0" t="n">
        <v>0.1</v>
      </c>
      <c r="H1739" s="0" t="n">
        <v>1</v>
      </c>
      <c r="I1739" s="0" t="n">
        <v>212700262</v>
      </c>
      <c r="J1739" s="1" t="n">
        <v>240222710238</v>
      </c>
    </row>
    <row r="1740" customFormat="false" ht="15" hidden="false" customHeight="false" outlineLevel="0" collapsed="false">
      <c r="A1740" s="0" t="s">
        <v>2664</v>
      </c>
      <c r="E1740" s="0" t="s">
        <v>14</v>
      </c>
      <c r="F1740" s="0" t="n">
        <v>335513</v>
      </c>
      <c r="G1740" s="0" t="n">
        <v>0.1</v>
      </c>
      <c r="H1740" s="0" t="n">
        <v>1</v>
      </c>
      <c r="I1740" s="0" t="n">
        <v>212699904</v>
      </c>
      <c r="J1740" s="1" t="n">
        <v>240222710237</v>
      </c>
    </row>
    <row r="1741" customFormat="false" ht="15" hidden="false" customHeight="false" outlineLevel="0" collapsed="false">
      <c r="A1741" s="0" t="s">
        <v>2665</v>
      </c>
      <c r="E1741" s="0" t="s">
        <v>297</v>
      </c>
      <c r="F1741" s="0" t="n">
        <v>431001</v>
      </c>
      <c r="G1741" s="0" t="n">
        <v>0.1</v>
      </c>
      <c r="H1741" s="0" t="n">
        <v>1</v>
      </c>
      <c r="I1741" s="0" t="n">
        <v>212700632</v>
      </c>
      <c r="J1741" s="1" t="n">
        <v>240222710241</v>
      </c>
    </row>
    <row r="1742" customFormat="false" ht="15" hidden="false" customHeight="false" outlineLevel="0" collapsed="false">
      <c r="A1742" s="0" t="s">
        <v>2666</v>
      </c>
      <c r="E1742" s="0" t="s">
        <v>297</v>
      </c>
      <c r="F1742" s="0" t="n">
        <v>431001</v>
      </c>
      <c r="G1742" s="0" t="n">
        <v>0.1</v>
      </c>
      <c r="H1742" s="0" t="n">
        <v>1</v>
      </c>
      <c r="I1742" s="0" t="n">
        <v>212700778</v>
      </c>
      <c r="J1742" s="1" t="n">
        <v>240222710240</v>
      </c>
    </row>
    <row r="1743" customFormat="false" ht="15" hidden="false" customHeight="false" outlineLevel="0" collapsed="false">
      <c r="A1743" s="0" t="s">
        <v>2667</v>
      </c>
      <c r="E1743" s="0" t="s">
        <v>33</v>
      </c>
      <c r="F1743" s="0" t="n">
        <v>331001</v>
      </c>
      <c r="G1743" s="0" t="n">
        <v>0.1</v>
      </c>
      <c r="H1743" s="0" t="n">
        <v>1</v>
      </c>
      <c r="I1743" s="0" t="n">
        <v>212700872</v>
      </c>
      <c r="J1743" s="1" t="n">
        <v>240222710239</v>
      </c>
    </row>
    <row r="1744" customFormat="false" ht="15" hidden="false" customHeight="false" outlineLevel="0" collapsed="false">
      <c r="A1744" s="0" t="s">
        <v>2668</v>
      </c>
      <c r="E1744" s="0" t="s">
        <v>2669</v>
      </c>
      <c r="F1744" s="0" t="n">
        <v>126115</v>
      </c>
      <c r="G1744" s="0" t="n">
        <v>0.1</v>
      </c>
      <c r="H1744" s="0" t="n">
        <v>1</v>
      </c>
      <c r="I1744" s="0" t="n">
        <v>212700777</v>
      </c>
      <c r="J1744" s="1" t="n">
        <v>240222710244</v>
      </c>
    </row>
    <row r="1745" customFormat="false" ht="15" hidden="false" customHeight="false" outlineLevel="0" collapsed="false">
      <c r="A1745" s="0" t="s">
        <v>2670</v>
      </c>
      <c r="E1745" s="0" t="s">
        <v>297</v>
      </c>
      <c r="F1745" s="0" t="n">
        <v>431001</v>
      </c>
      <c r="G1745" s="0" t="n">
        <v>0.1</v>
      </c>
      <c r="H1745" s="0" t="n">
        <v>1</v>
      </c>
      <c r="I1745" s="0" t="n">
        <v>212700164</v>
      </c>
      <c r="J1745" s="1" t="n">
        <v>240222710243</v>
      </c>
    </row>
    <row r="1746" customFormat="false" ht="15" hidden="false" customHeight="false" outlineLevel="0" collapsed="false">
      <c r="A1746" s="0" t="s">
        <v>2671</v>
      </c>
      <c r="E1746" s="0" t="s">
        <v>39</v>
      </c>
      <c r="F1746" s="0" t="n">
        <v>600040</v>
      </c>
      <c r="G1746" s="0" t="n">
        <v>0.1</v>
      </c>
      <c r="H1746" s="0" t="n">
        <v>1</v>
      </c>
      <c r="I1746" s="0" t="n">
        <v>205435707</v>
      </c>
      <c r="J1746" s="1" t="s">
        <v>2672</v>
      </c>
    </row>
    <row r="1747" customFormat="false" ht="15" hidden="false" customHeight="false" outlineLevel="0" collapsed="false">
      <c r="A1747" s="0" t="s">
        <v>2673</v>
      </c>
      <c r="E1747" s="0" t="s">
        <v>42</v>
      </c>
      <c r="F1747" s="0" t="n">
        <v>560018</v>
      </c>
      <c r="G1747" s="0" t="n">
        <v>0.1</v>
      </c>
      <c r="H1747" s="0" t="n">
        <v>1</v>
      </c>
      <c r="I1747" s="0" t="n">
        <v>212956276</v>
      </c>
      <c r="J1747" s="1" t="n">
        <v>250222771277</v>
      </c>
    </row>
    <row r="1748" customFormat="false" ht="15" hidden="false" customHeight="false" outlineLevel="0" collapsed="false">
      <c r="A1748" s="0" t="s">
        <v>2674</v>
      </c>
      <c r="E1748" s="0" t="s">
        <v>394</v>
      </c>
      <c r="F1748" s="0" t="n">
        <v>244001</v>
      </c>
      <c r="G1748" s="0" t="n">
        <v>0.1</v>
      </c>
      <c r="H1748" s="0" t="n">
        <v>1</v>
      </c>
      <c r="I1748" s="0" t="n">
        <v>212956374</v>
      </c>
      <c r="J1748" s="1" t="n">
        <v>250222773410</v>
      </c>
    </row>
    <row r="1749" customFormat="false" ht="15" hidden="false" customHeight="false" outlineLevel="0" collapsed="false">
      <c r="A1749" s="0" t="s">
        <v>2675</v>
      </c>
      <c r="E1749" s="0" t="s">
        <v>10</v>
      </c>
      <c r="F1749" s="0" t="n">
        <v>491001</v>
      </c>
      <c r="G1749" s="0" t="n">
        <v>0.1</v>
      </c>
      <c r="H1749" s="0" t="n">
        <v>1</v>
      </c>
      <c r="I1749" s="0" t="n">
        <v>212700147</v>
      </c>
      <c r="J1749" s="1" t="n">
        <v>240222710415</v>
      </c>
    </row>
    <row r="1750" customFormat="false" ht="15" hidden="false" customHeight="false" outlineLevel="0" collapsed="false">
      <c r="A1750" s="0" t="s">
        <v>2676</v>
      </c>
      <c r="E1750" s="0" t="s">
        <v>42</v>
      </c>
      <c r="F1750" s="0" t="n">
        <v>560105</v>
      </c>
      <c r="G1750" s="0" t="n">
        <v>0.1</v>
      </c>
      <c r="H1750" s="0" t="n">
        <v>1</v>
      </c>
      <c r="I1750" s="0" t="n">
        <v>212700545</v>
      </c>
      <c r="J1750" s="1" t="n">
        <v>240222710416</v>
      </c>
    </row>
    <row r="1751" customFormat="false" ht="15" hidden="false" customHeight="false" outlineLevel="0" collapsed="false">
      <c r="A1751" s="0" t="s">
        <v>2677</v>
      </c>
      <c r="E1751" s="0" t="s">
        <v>2094</v>
      </c>
      <c r="F1751" s="0" t="n">
        <v>454775</v>
      </c>
      <c r="G1751" s="0" t="n">
        <v>0.1</v>
      </c>
      <c r="H1751" s="0" t="n">
        <v>1</v>
      </c>
      <c r="I1751" s="0" t="n">
        <v>212700499</v>
      </c>
      <c r="J1751" s="1" t="n">
        <v>240222710417</v>
      </c>
    </row>
    <row r="1752" customFormat="false" ht="15" hidden="false" customHeight="false" outlineLevel="0" collapsed="false">
      <c r="A1752" s="0" t="s">
        <v>2678</v>
      </c>
      <c r="E1752" s="0" t="s">
        <v>2094</v>
      </c>
      <c r="F1752" s="0" t="n">
        <v>454775</v>
      </c>
      <c r="G1752" s="0" t="n">
        <v>0.1</v>
      </c>
      <c r="H1752" s="0" t="n">
        <v>1</v>
      </c>
      <c r="I1752" s="0" t="n">
        <v>212700544</v>
      </c>
      <c r="J1752" s="1" t="n">
        <v>240222710418</v>
      </c>
    </row>
    <row r="1753" customFormat="false" ht="15" hidden="false" customHeight="false" outlineLevel="0" collapsed="false">
      <c r="A1753" s="0" t="s">
        <v>2679</v>
      </c>
      <c r="E1753" s="0" t="s">
        <v>2680</v>
      </c>
      <c r="F1753" s="0" t="n">
        <v>314025</v>
      </c>
      <c r="G1753" s="0" t="n">
        <v>0.1</v>
      </c>
      <c r="H1753" s="0" t="n">
        <v>1</v>
      </c>
      <c r="I1753" s="0" t="n">
        <v>212700084</v>
      </c>
      <c r="J1753" s="1" t="n">
        <v>240222710410</v>
      </c>
    </row>
    <row r="1754" customFormat="false" ht="15" hidden="false" customHeight="false" outlineLevel="0" collapsed="false">
      <c r="A1754" s="0" t="s">
        <v>2681</v>
      </c>
      <c r="E1754" s="0" t="s">
        <v>940</v>
      </c>
      <c r="F1754" s="0" t="n">
        <v>455223</v>
      </c>
      <c r="G1754" s="0" t="n">
        <v>0.1</v>
      </c>
      <c r="H1754" s="0" t="n">
        <v>1</v>
      </c>
      <c r="I1754" s="0" t="n">
        <v>212700160</v>
      </c>
      <c r="J1754" s="1" t="n">
        <v>240222710411</v>
      </c>
    </row>
    <row r="1755" customFormat="false" ht="15" hidden="false" customHeight="false" outlineLevel="0" collapsed="false">
      <c r="A1755" s="0" t="s">
        <v>2682</v>
      </c>
      <c r="E1755" s="0" t="s">
        <v>2680</v>
      </c>
      <c r="F1755" s="0" t="n">
        <v>314001</v>
      </c>
      <c r="G1755" s="0" t="n">
        <v>0.1</v>
      </c>
      <c r="H1755" s="0" t="n">
        <v>1</v>
      </c>
      <c r="I1755" s="0" t="n">
        <v>212700258</v>
      </c>
      <c r="J1755" s="1" t="n">
        <v>240222710412</v>
      </c>
    </row>
    <row r="1756" customFormat="false" ht="15" hidden="false" customHeight="false" outlineLevel="0" collapsed="false">
      <c r="A1756" s="0" t="s">
        <v>2683</v>
      </c>
      <c r="E1756" s="0" t="s">
        <v>10</v>
      </c>
      <c r="F1756" s="0" t="n">
        <v>491001</v>
      </c>
      <c r="G1756" s="0" t="n">
        <v>0.1</v>
      </c>
      <c r="H1756" s="0" t="n">
        <v>1</v>
      </c>
      <c r="I1756" s="0" t="n">
        <v>212700518</v>
      </c>
      <c r="J1756" s="1" t="n">
        <v>240222710413</v>
      </c>
    </row>
    <row r="1757" customFormat="false" ht="15" hidden="false" customHeight="false" outlineLevel="0" collapsed="false">
      <c r="A1757" s="0" t="s">
        <v>2684</v>
      </c>
      <c r="E1757" s="0" t="s">
        <v>2094</v>
      </c>
      <c r="F1757" s="0" t="n">
        <v>454001</v>
      </c>
      <c r="G1757" s="0" t="n">
        <v>0.1</v>
      </c>
      <c r="H1757" s="0" t="n">
        <v>1</v>
      </c>
      <c r="I1757" s="0" t="n">
        <v>212700835</v>
      </c>
      <c r="J1757" s="1" t="n">
        <v>240222710414</v>
      </c>
    </row>
    <row r="1758" customFormat="false" ht="15" hidden="false" customHeight="false" outlineLevel="0" collapsed="false">
      <c r="A1758" s="0" t="s">
        <v>2685</v>
      </c>
      <c r="E1758" s="0" t="s">
        <v>1322</v>
      </c>
      <c r="F1758" s="0" t="n">
        <v>425408</v>
      </c>
      <c r="G1758" s="0" t="n">
        <v>0.1</v>
      </c>
      <c r="H1758" s="0" t="n">
        <v>1</v>
      </c>
      <c r="I1758" s="0" t="n">
        <v>212700470</v>
      </c>
      <c r="J1758" s="1" t="n">
        <v>240222710405</v>
      </c>
    </row>
    <row r="1759" customFormat="false" ht="15" hidden="false" customHeight="false" outlineLevel="0" collapsed="false">
      <c r="A1759" s="0" t="s">
        <v>2686</v>
      </c>
      <c r="E1759" s="0" t="s">
        <v>287</v>
      </c>
      <c r="F1759" s="0" t="n">
        <v>452001</v>
      </c>
      <c r="G1759" s="0" t="n">
        <v>0.1</v>
      </c>
      <c r="H1759" s="0" t="n">
        <v>1</v>
      </c>
      <c r="I1759" s="0" t="n">
        <v>212699855</v>
      </c>
      <c r="J1759" s="1" t="n">
        <v>240222710406</v>
      </c>
    </row>
    <row r="1760" customFormat="false" ht="15" hidden="false" customHeight="false" outlineLevel="0" collapsed="false">
      <c r="A1760" s="0" t="s">
        <v>2687</v>
      </c>
      <c r="E1760" s="0" t="s">
        <v>940</v>
      </c>
      <c r="F1760" s="0" t="n">
        <v>455001</v>
      </c>
      <c r="G1760" s="0" t="n">
        <v>0.1</v>
      </c>
      <c r="H1760" s="0" t="n">
        <v>1</v>
      </c>
      <c r="I1760" s="0" t="n">
        <v>212700251</v>
      </c>
      <c r="J1760" s="1" t="n">
        <v>240222710407</v>
      </c>
    </row>
    <row r="1761" customFormat="false" ht="15" hidden="false" customHeight="false" outlineLevel="0" collapsed="false">
      <c r="A1761" s="0" t="s">
        <v>2688</v>
      </c>
      <c r="E1761" s="0" t="s">
        <v>2680</v>
      </c>
      <c r="F1761" s="0" t="n">
        <v>314001</v>
      </c>
      <c r="G1761" s="0" t="n">
        <v>0.1</v>
      </c>
      <c r="H1761" s="0" t="n">
        <v>1</v>
      </c>
      <c r="I1761" s="0" t="n">
        <v>212700600</v>
      </c>
      <c r="J1761" s="1" t="n">
        <v>240222710408</v>
      </c>
    </row>
    <row r="1762" customFormat="false" ht="15" hidden="false" customHeight="false" outlineLevel="0" collapsed="false">
      <c r="A1762" s="0" t="s">
        <v>2689</v>
      </c>
      <c r="E1762" s="0" t="s">
        <v>287</v>
      </c>
      <c r="F1762" s="0" t="n">
        <v>452001</v>
      </c>
      <c r="G1762" s="0" t="n">
        <v>0.1</v>
      </c>
      <c r="H1762" s="0" t="n">
        <v>1</v>
      </c>
      <c r="I1762" s="0" t="n">
        <v>212700734</v>
      </c>
      <c r="J1762" s="1" t="n">
        <v>240222710409</v>
      </c>
    </row>
    <row r="1763" customFormat="false" ht="15" hidden="false" customHeight="false" outlineLevel="0" collapsed="false">
      <c r="A1763" s="0" t="s">
        <v>2690</v>
      </c>
      <c r="E1763" s="0" t="s">
        <v>1344</v>
      </c>
      <c r="F1763" s="0" t="n">
        <v>425409</v>
      </c>
      <c r="G1763" s="0" t="n">
        <v>0.1</v>
      </c>
      <c r="H1763" s="0" t="n">
        <v>1</v>
      </c>
      <c r="I1763" s="0" t="n">
        <v>212700444</v>
      </c>
      <c r="J1763" s="1" t="n">
        <v>240222710402</v>
      </c>
    </row>
    <row r="1764" customFormat="false" ht="15" hidden="false" customHeight="false" outlineLevel="0" collapsed="false">
      <c r="A1764" s="0" t="s">
        <v>2691</v>
      </c>
      <c r="E1764" s="0" t="s">
        <v>287</v>
      </c>
      <c r="F1764" s="0" t="n">
        <v>452001</v>
      </c>
      <c r="G1764" s="0" t="n">
        <v>0.1</v>
      </c>
      <c r="H1764" s="0" t="n">
        <v>1</v>
      </c>
      <c r="I1764" s="0" t="n">
        <v>212699827</v>
      </c>
      <c r="J1764" s="1" t="n">
        <v>240222710403</v>
      </c>
    </row>
    <row r="1765" customFormat="false" ht="15" hidden="false" customHeight="false" outlineLevel="0" collapsed="false">
      <c r="A1765" s="0" t="s">
        <v>2692</v>
      </c>
      <c r="E1765" s="0" t="s">
        <v>287</v>
      </c>
      <c r="F1765" s="0" t="n">
        <v>452001</v>
      </c>
      <c r="G1765" s="0" t="n">
        <v>0.1</v>
      </c>
      <c r="H1765" s="0" t="n">
        <v>1</v>
      </c>
      <c r="I1765" s="0" t="n">
        <v>212700888</v>
      </c>
      <c r="J1765" s="1" t="n">
        <v>240222710404</v>
      </c>
    </row>
    <row r="1766" customFormat="false" ht="15" hidden="false" customHeight="false" outlineLevel="0" collapsed="false">
      <c r="A1766" s="0" t="s">
        <v>2693</v>
      </c>
      <c r="E1766" s="0" t="s">
        <v>2094</v>
      </c>
      <c r="F1766" s="0" t="n">
        <v>454001</v>
      </c>
      <c r="G1766" s="0" t="n">
        <v>0.1</v>
      </c>
      <c r="H1766" s="0" t="n">
        <v>1</v>
      </c>
      <c r="I1766" s="0" t="n">
        <v>212700785</v>
      </c>
      <c r="J1766" s="1" t="n">
        <v>240222710395</v>
      </c>
    </row>
    <row r="1767" customFormat="false" ht="15" hidden="false" customHeight="false" outlineLevel="0" collapsed="false">
      <c r="A1767" s="0" t="s">
        <v>2100</v>
      </c>
      <c r="E1767" s="0" t="s">
        <v>2094</v>
      </c>
      <c r="F1767" s="0" t="n">
        <v>454001</v>
      </c>
      <c r="G1767" s="0" t="n">
        <v>0.1</v>
      </c>
      <c r="H1767" s="0" t="n">
        <v>1</v>
      </c>
      <c r="I1767" s="0" t="n">
        <v>212700309</v>
      </c>
      <c r="J1767" s="1" t="n">
        <v>240222710396</v>
      </c>
    </row>
    <row r="1768" customFormat="false" ht="15" hidden="false" customHeight="false" outlineLevel="0" collapsed="false">
      <c r="A1768" s="0" t="s">
        <v>2694</v>
      </c>
      <c r="E1768" s="0" t="s">
        <v>287</v>
      </c>
      <c r="F1768" s="0" t="n">
        <v>453441</v>
      </c>
      <c r="G1768" s="0" t="n">
        <v>0.1</v>
      </c>
      <c r="H1768" s="0" t="n">
        <v>1</v>
      </c>
      <c r="I1768" s="0" t="n">
        <v>212699961</v>
      </c>
      <c r="J1768" s="1" t="n">
        <v>240222710397</v>
      </c>
    </row>
    <row r="1769" customFormat="false" ht="15" hidden="false" customHeight="false" outlineLevel="0" collapsed="false">
      <c r="A1769" s="0" t="s">
        <v>2695</v>
      </c>
      <c r="E1769" s="0" t="s">
        <v>2094</v>
      </c>
      <c r="F1769" s="0" t="n">
        <v>454001</v>
      </c>
      <c r="G1769" s="0" t="n">
        <v>0.1</v>
      </c>
      <c r="H1769" s="0" t="n">
        <v>1</v>
      </c>
      <c r="I1769" s="0" t="n">
        <v>212700265</v>
      </c>
      <c r="J1769" s="1" t="n">
        <v>240222710398</v>
      </c>
    </row>
    <row r="1770" customFormat="false" ht="15" hidden="false" customHeight="false" outlineLevel="0" collapsed="false">
      <c r="A1770" s="0" t="s">
        <v>2696</v>
      </c>
      <c r="E1770" s="0" t="s">
        <v>1322</v>
      </c>
      <c r="F1770" s="0" t="n">
        <v>424001</v>
      </c>
      <c r="G1770" s="0" t="n">
        <v>0.1</v>
      </c>
      <c r="H1770" s="0" t="n">
        <v>1</v>
      </c>
      <c r="I1770" s="0" t="n">
        <v>212700450</v>
      </c>
      <c r="J1770" s="1" t="n">
        <v>240222710399</v>
      </c>
    </row>
    <row r="1771" customFormat="false" ht="15" hidden="false" customHeight="false" outlineLevel="0" collapsed="false">
      <c r="A1771" s="0" t="s">
        <v>2697</v>
      </c>
      <c r="E1771" s="0" t="s">
        <v>1389</v>
      </c>
      <c r="F1771" s="0" t="n">
        <v>425401</v>
      </c>
      <c r="G1771" s="0" t="n">
        <v>0.1</v>
      </c>
      <c r="H1771" s="0" t="n">
        <v>1</v>
      </c>
      <c r="I1771" s="0" t="n">
        <v>212699842</v>
      </c>
      <c r="J1771" s="1" t="n">
        <v>240222710400</v>
      </c>
    </row>
    <row r="1772" customFormat="false" ht="15" hidden="false" customHeight="false" outlineLevel="0" collapsed="false">
      <c r="A1772" s="0" t="s">
        <v>2698</v>
      </c>
      <c r="E1772" s="0" t="s">
        <v>287</v>
      </c>
      <c r="F1772" s="0" t="n">
        <v>452001</v>
      </c>
      <c r="G1772" s="0" t="n">
        <v>0.1</v>
      </c>
      <c r="H1772" s="0" t="n">
        <v>1</v>
      </c>
      <c r="I1772" s="0" t="n">
        <v>212700561</v>
      </c>
      <c r="J1772" s="1" t="n">
        <v>240222710401</v>
      </c>
    </row>
    <row r="1773" customFormat="false" ht="15" hidden="false" customHeight="false" outlineLevel="0" collapsed="false">
      <c r="A1773" s="0" t="s">
        <v>1374</v>
      </c>
      <c r="E1773" s="0" t="s">
        <v>307</v>
      </c>
      <c r="F1773" s="0" t="n">
        <v>122002</v>
      </c>
      <c r="G1773" s="0" t="n">
        <v>0.1</v>
      </c>
      <c r="H1773" s="0" t="n">
        <v>1</v>
      </c>
      <c r="I1773" s="0" t="n">
        <v>212956321</v>
      </c>
      <c r="J1773" s="1" t="n">
        <v>250222773217</v>
      </c>
    </row>
    <row r="1774" customFormat="false" ht="15" hidden="false" customHeight="false" outlineLevel="0" collapsed="false">
      <c r="A1774" s="0" t="s">
        <v>2699</v>
      </c>
      <c r="E1774" s="0" t="s">
        <v>42</v>
      </c>
      <c r="F1774" s="0" t="n">
        <v>560043</v>
      </c>
      <c r="G1774" s="0" t="n">
        <v>0.1</v>
      </c>
      <c r="H1774" s="0" t="n">
        <v>1</v>
      </c>
      <c r="I1774" s="0" t="n">
        <v>212956458</v>
      </c>
      <c r="J1774" s="1" t="n">
        <v>250222773218</v>
      </c>
    </row>
    <row r="1775" customFormat="false" ht="15" hidden="false" customHeight="false" outlineLevel="0" collapsed="false">
      <c r="A1775" s="0" t="s">
        <v>2700</v>
      </c>
      <c r="E1775" s="0" t="s">
        <v>39</v>
      </c>
      <c r="F1775" s="0" t="n">
        <v>600049</v>
      </c>
      <c r="G1775" s="0" t="n">
        <v>0.1</v>
      </c>
      <c r="H1775" s="0" t="n">
        <v>1</v>
      </c>
      <c r="I1775" s="0" t="n">
        <v>212956448</v>
      </c>
      <c r="J1775" s="1" t="n">
        <v>250222773219</v>
      </c>
    </row>
    <row r="1776" customFormat="false" ht="15" hidden="false" customHeight="false" outlineLevel="0" collapsed="false">
      <c r="A1776" s="0" t="s">
        <v>2701</v>
      </c>
      <c r="E1776" s="0" t="s">
        <v>59</v>
      </c>
      <c r="F1776" s="0" t="n">
        <v>641050</v>
      </c>
      <c r="G1776" s="0" t="n">
        <v>0.1</v>
      </c>
      <c r="H1776" s="0" t="n">
        <v>1</v>
      </c>
      <c r="I1776" s="0" t="n">
        <v>212956436</v>
      </c>
      <c r="J1776" s="1" t="n">
        <v>250222773220</v>
      </c>
    </row>
    <row r="1777" customFormat="false" ht="15" hidden="false" customHeight="false" outlineLevel="0" collapsed="false">
      <c r="A1777" s="0" t="s">
        <v>2702</v>
      </c>
      <c r="E1777" s="0" t="s">
        <v>2703</v>
      </c>
      <c r="F1777" s="0" t="n">
        <v>688538</v>
      </c>
      <c r="G1777" s="0" t="n">
        <v>0.1</v>
      </c>
      <c r="H1777" s="0" t="n">
        <v>1</v>
      </c>
      <c r="I1777" s="0" t="n">
        <v>212956307</v>
      </c>
      <c r="J1777" s="1" t="n">
        <v>250222773212</v>
      </c>
    </row>
    <row r="1778" customFormat="false" ht="15" hidden="false" customHeight="false" outlineLevel="0" collapsed="false">
      <c r="A1778" s="0" t="s">
        <v>2704</v>
      </c>
      <c r="E1778" s="0" t="s">
        <v>28</v>
      </c>
      <c r="F1778" s="0" t="n">
        <v>500062</v>
      </c>
      <c r="G1778" s="0" t="n">
        <v>0.1</v>
      </c>
      <c r="H1778" s="0" t="n">
        <v>1</v>
      </c>
      <c r="I1778" s="0" t="n">
        <v>212956392</v>
      </c>
      <c r="J1778" s="1" t="n">
        <v>250222773213</v>
      </c>
    </row>
    <row r="1779" customFormat="false" ht="15" hidden="false" customHeight="false" outlineLevel="0" collapsed="false">
      <c r="A1779" s="0" t="s">
        <v>2705</v>
      </c>
      <c r="E1779" s="0" t="s">
        <v>328</v>
      </c>
      <c r="F1779" s="0" t="n">
        <v>584102</v>
      </c>
      <c r="G1779" s="0" t="n">
        <v>0.1</v>
      </c>
      <c r="H1779" s="0" t="n">
        <v>1</v>
      </c>
      <c r="I1779" s="0" t="n">
        <v>212956429</v>
      </c>
      <c r="J1779" s="1" t="n">
        <v>250222773214</v>
      </c>
    </row>
    <row r="1780" customFormat="false" ht="15" hidden="false" customHeight="false" outlineLevel="0" collapsed="false">
      <c r="A1780" s="0" t="s">
        <v>2706</v>
      </c>
      <c r="E1780" s="0" t="s">
        <v>323</v>
      </c>
      <c r="F1780" s="0" t="n">
        <v>600045</v>
      </c>
      <c r="G1780" s="0" t="n">
        <v>0.1</v>
      </c>
      <c r="H1780" s="0" t="n">
        <v>1</v>
      </c>
      <c r="I1780" s="0" t="n">
        <v>212956367</v>
      </c>
      <c r="J1780" s="1" t="n">
        <v>250222773215</v>
      </c>
    </row>
    <row r="1781" customFormat="false" ht="15" hidden="false" customHeight="false" outlineLevel="0" collapsed="false">
      <c r="A1781" s="0" t="s">
        <v>2707</v>
      </c>
      <c r="E1781" s="0" t="s">
        <v>153</v>
      </c>
      <c r="F1781" s="0" t="n">
        <v>605602</v>
      </c>
      <c r="G1781" s="0" t="n">
        <v>0.1</v>
      </c>
      <c r="H1781" s="0" t="n">
        <v>1</v>
      </c>
      <c r="I1781" s="0" t="n">
        <v>212956461</v>
      </c>
      <c r="J1781" s="1" t="n">
        <v>250222773209</v>
      </c>
    </row>
    <row r="1782" customFormat="false" ht="15" hidden="false" customHeight="false" outlineLevel="0" collapsed="false">
      <c r="A1782" s="0" t="s">
        <v>2708</v>
      </c>
      <c r="E1782" s="0" t="s">
        <v>1501</v>
      </c>
      <c r="F1782" s="0" t="n">
        <v>577004</v>
      </c>
      <c r="G1782" s="0" t="n">
        <v>0.1</v>
      </c>
      <c r="H1782" s="0" t="n">
        <v>1</v>
      </c>
      <c r="I1782" s="0" t="n">
        <v>212956486</v>
      </c>
      <c r="J1782" s="1" t="n">
        <v>250222773210</v>
      </c>
    </row>
    <row r="1783" customFormat="false" ht="15" hidden="false" customHeight="false" outlineLevel="0" collapsed="false">
      <c r="A1783" s="0" t="s">
        <v>2709</v>
      </c>
      <c r="E1783" s="0" t="s">
        <v>42</v>
      </c>
      <c r="F1783" s="0" t="n">
        <v>560061</v>
      </c>
      <c r="G1783" s="0" t="n">
        <v>0.1</v>
      </c>
      <c r="H1783" s="0" t="n">
        <v>1</v>
      </c>
      <c r="I1783" s="0" t="n">
        <v>212956445</v>
      </c>
      <c r="J1783" s="1" t="n">
        <v>250222773206</v>
      </c>
    </row>
    <row r="1784" customFormat="false" ht="15" hidden="false" customHeight="false" outlineLevel="0" collapsed="false">
      <c r="A1784" s="0" t="s">
        <v>2710</v>
      </c>
      <c r="E1784" s="0" t="s">
        <v>436</v>
      </c>
      <c r="F1784" s="0" t="n">
        <v>600129</v>
      </c>
      <c r="G1784" s="0" t="n">
        <v>0.1</v>
      </c>
      <c r="H1784" s="0" t="n">
        <v>1</v>
      </c>
      <c r="I1784" s="0" t="n">
        <v>212956514</v>
      </c>
      <c r="J1784" s="1" t="n">
        <v>250222773207</v>
      </c>
    </row>
    <row r="1785" customFormat="false" ht="15" hidden="false" customHeight="false" outlineLevel="0" collapsed="false">
      <c r="A1785" s="0" t="s">
        <v>2711</v>
      </c>
      <c r="E1785" s="0" t="s">
        <v>74</v>
      </c>
      <c r="F1785" s="0" t="n">
        <v>682027</v>
      </c>
      <c r="G1785" s="0" t="n">
        <v>0.1</v>
      </c>
      <c r="H1785" s="0" t="n">
        <v>1</v>
      </c>
      <c r="I1785" s="0" t="n">
        <v>212956310</v>
      </c>
      <c r="J1785" s="1" t="n">
        <v>250222773208</v>
      </c>
    </row>
    <row r="1786" customFormat="false" ht="15" hidden="false" customHeight="false" outlineLevel="0" collapsed="false">
      <c r="A1786" s="0" t="s">
        <v>2712</v>
      </c>
      <c r="E1786" s="0" t="s">
        <v>323</v>
      </c>
      <c r="F1786" s="0" t="n">
        <v>600045</v>
      </c>
      <c r="G1786" s="0" t="n">
        <v>0.1</v>
      </c>
      <c r="H1786" s="0" t="n">
        <v>1</v>
      </c>
      <c r="I1786" s="0" t="n">
        <v>212956537</v>
      </c>
      <c r="J1786" s="1" t="n">
        <v>250222773204</v>
      </c>
    </row>
    <row r="1787" customFormat="false" ht="15" hidden="false" customHeight="false" outlineLevel="0" collapsed="false">
      <c r="A1787" s="0" t="s">
        <v>2713</v>
      </c>
      <c r="E1787" s="0" t="s">
        <v>42</v>
      </c>
      <c r="F1787" s="0" t="n">
        <v>560050</v>
      </c>
      <c r="G1787" s="0" t="n">
        <v>0.1</v>
      </c>
      <c r="H1787" s="0" t="n">
        <v>1</v>
      </c>
      <c r="I1787" s="0" t="n">
        <v>212956447</v>
      </c>
      <c r="J1787" s="1" t="n">
        <v>250222773205</v>
      </c>
    </row>
    <row r="1788" customFormat="false" ht="15" hidden="false" customHeight="false" outlineLevel="0" collapsed="false">
      <c r="A1788" s="0" t="s">
        <v>2714</v>
      </c>
      <c r="E1788" s="0" t="s">
        <v>42</v>
      </c>
      <c r="F1788" s="0" t="n">
        <v>560023</v>
      </c>
      <c r="G1788" s="0" t="n">
        <v>0.1</v>
      </c>
      <c r="H1788" s="0" t="n">
        <v>1</v>
      </c>
      <c r="I1788" s="0" t="n">
        <v>212956478</v>
      </c>
      <c r="J1788" s="1" t="n">
        <v>250222773201</v>
      </c>
    </row>
    <row r="1789" customFormat="false" ht="15" hidden="false" customHeight="false" outlineLevel="0" collapsed="false">
      <c r="A1789" s="0" t="s">
        <v>2715</v>
      </c>
      <c r="E1789" s="0" t="s">
        <v>28</v>
      </c>
      <c r="F1789" s="0" t="n">
        <v>500061</v>
      </c>
      <c r="G1789" s="0" t="n">
        <v>0.1</v>
      </c>
      <c r="H1789" s="0" t="n">
        <v>1</v>
      </c>
      <c r="I1789" s="0" t="n">
        <v>212956385</v>
      </c>
      <c r="J1789" s="1" t="n">
        <v>250222773202</v>
      </c>
    </row>
    <row r="1790" customFormat="false" ht="15" hidden="false" customHeight="false" outlineLevel="0" collapsed="false">
      <c r="A1790" s="0" t="s">
        <v>2716</v>
      </c>
      <c r="E1790" s="0" t="s">
        <v>214</v>
      </c>
      <c r="F1790" s="0" t="n">
        <v>680006</v>
      </c>
      <c r="G1790" s="0" t="n">
        <v>0.1</v>
      </c>
      <c r="H1790" s="0" t="n">
        <v>1</v>
      </c>
      <c r="I1790" s="0" t="n">
        <v>212956481</v>
      </c>
      <c r="J1790" s="1" t="n">
        <v>250222773196</v>
      </c>
    </row>
    <row r="1791" customFormat="false" ht="15" hidden="false" customHeight="false" outlineLevel="0" collapsed="false">
      <c r="A1791" s="0" t="s">
        <v>2717</v>
      </c>
      <c r="E1791" s="0" t="s">
        <v>1045</v>
      </c>
      <c r="F1791" s="0" t="n">
        <v>632006</v>
      </c>
      <c r="G1791" s="0" t="n">
        <v>0.1</v>
      </c>
      <c r="H1791" s="0" t="n">
        <v>1</v>
      </c>
      <c r="I1791" s="0" t="n">
        <v>212956303</v>
      </c>
      <c r="J1791" s="1" t="n">
        <v>250222773197</v>
      </c>
    </row>
    <row r="1792" customFormat="false" ht="15" hidden="false" customHeight="false" outlineLevel="0" collapsed="false">
      <c r="A1792" s="0" t="s">
        <v>2718</v>
      </c>
      <c r="E1792" s="0" t="s">
        <v>39</v>
      </c>
      <c r="F1792" s="0" t="n">
        <v>600062</v>
      </c>
      <c r="G1792" s="0" t="n">
        <v>0.1</v>
      </c>
      <c r="H1792" s="0" t="n">
        <v>1</v>
      </c>
      <c r="I1792" s="0" t="n">
        <v>212956532</v>
      </c>
      <c r="J1792" s="1" t="n">
        <v>250222773198</v>
      </c>
    </row>
    <row r="1793" customFormat="false" ht="15" hidden="false" customHeight="false" outlineLevel="0" collapsed="false">
      <c r="A1793" s="0" t="s">
        <v>2719</v>
      </c>
      <c r="E1793" s="0" t="s">
        <v>39</v>
      </c>
      <c r="F1793" s="0" t="n">
        <v>600057</v>
      </c>
      <c r="G1793" s="0" t="n">
        <v>0.1</v>
      </c>
      <c r="H1793" s="0" t="n">
        <v>1</v>
      </c>
      <c r="I1793" s="0" t="n">
        <v>212956314</v>
      </c>
      <c r="J1793" s="1" t="n">
        <v>250222773199</v>
      </c>
    </row>
    <row r="1794" customFormat="false" ht="15" hidden="false" customHeight="false" outlineLevel="0" collapsed="false">
      <c r="A1794" s="0" t="s">
        <v>2720</v>
      </c>
      <c r="E1794" s="0" t="s">
        <v>39</v>
      </c>
      <c r="F1794" s="0" t="n">
        <v>600072</v>
      </c>
      <c r="G1794" s="0" t="n">
        <v>0.1</v>
      </c>
      <c r="H1794" s="0" t="n">
        <v>1</v>
      </c>
      <c r="I1794" s="0" t="n">
        <v>212956426</v>
      </c>
      <c r="J1794" s="1" t="n">
        <v>250222773200</v>
      </c>
    </row>
    <row r="1795" customFormat="false" ht="15" hidden="false" customHeight="false" outlineLevel="0" collapsed="false">
      <c r="A1795" s="0" t="s">
        <v>2721</v>
      </c>
      <c r="E1795" s="0" t="s">
        <v>323</v>
      </c>
      <c r="F1795" s="0" t="n">
        <v>600126</v>
      </c>
      <c r="G1795" s="0" t="n">
        <v>0.1</v>
      </c>
      <c r="H1795" s="0" t="n">
        <v>1</v>
      </c>
      <c r="I1795" s="0" t="n">
        <v>212956366</v>
      </c>
      <c r="J1795" s="1" t="n">
        <v>250222773190</v>
      </c>
    </row>
    <row r="1796" customFormat="false" ht="15" hidden="false" customHeight="false" outlineLevel="0" collapsed="false">
      <c r="A1796" s="0" t="s">
        <v>2722</v>
      </c>
      <c r="E1796" s="0" t="s">
        <v>42</v>
      </c>
      <c r="F1796" s="0" t="n">
        <v>560040</v>
      </c>
      <c r="G1796" s="0" t="n">
        <v>0.1</v>
      </c>
      <c r="H1796" s="0" t="n">
        <v>1</v>
      </c>
      <c r="I1796" s="0" t="n">
        <v>212956422</v>
      </c>
      <c r="J1796" s="1" t="n">
        <v>250222773191</v>
      </c>
    </row>
    <row r="1797" customFormat="false" ht="15" hidden="false" customHeight="false" outlineLevel="0" collapsed="false">
      <c r="A1797" s="0" t="s">
        <v>2723</v>
      </c>
      <c r="E1797" s="0" t="s">
        <v>42</v>
      </c>
      <c r="F1797" s="0" t="n">
        <v>560018</v>
      </c>
      <c r="G1797" s="0" t="n">
        <v>0.1</v>
      </c>
      <c r="H1797" s="0" t="n">
        <v>1</v>
      </c>
      <c r="I1797" s="0" t="n">
        <v>212956423</v>
      </c>
      <c r="J1797" s="1" t="n">
        <v>250222773192</v>
      </c>
    </row>
    <row r="1798" customFormat="false" ht="15" hidden="false" customHeight="false" outlineLevel="0" collapsed="false">
      <c r="A1798" s="0" t="s">
        <v>2724</v>
      </c>
      <c r="E1798" s="0" t="s">
        <v>39</v>
      </c>
      <c r="F1798" s="0" t="n">
        <v>600049</v>
      </c>
      <c r="G1798" s="0" t="n">
        <v>0.1</v>
      </c>
      <c r="H1798" s="0" t="n">
        <v>1</v>
      </c>
      <c r="I1798" s="0" t="n">
        <v>212956386</v>
      </c>
      <c r="J1798" s="1" t="n">
        <v>250222773193</v>
      </c>
    </row>
    <row r="1799" customFormat="false" ht="15" hidden="false" customHeight="false" outlineLevel="0" collapsed="false">
      <c r="A1799" s="0" t="s">
        <v>2725</v>
      </c>
      <c r="E1799" s="0" t="s">
        <v>160</v>
      </c>
      <c r="F1799" s="0" t="n">
        <v>400093</v>
      </c>
      <c r="G1799" s="0" t="n">
        <v>0.1</v>
      </c>
      <c r="H1799" s="0" t="n">
        <v>1</v>
      </c>
      <c r="I1799" s="0" t="n">
        <v>205435718</v>
      </c>
      <c r="J1799" s="1" t="s">
        <v>2726</v>
      </c>
    </row>
    <row r="1800" customFormat="false" ht="15" hidden="false" customHeight="false" outlineLevel="0" collapsed="false">
      <c r="A1800" s="0" t="s">
        <v>2727</v>
      </c>
      <c r="E1800" s="0" t="s">
        <v>71</v>
      </c>
      <c r="F1800" s="0" t="n">
        <v>530041</v>
      </c>
      <c r="G1800" s="0" t="n">
        <v>0.1</v>
      </c>
      <c r="H1800" s="0" t="n">
        <v>1</v>
      </c>
      <c r="I1800" s="0" t="n">
        <v>205435717</v>
      </c>
      <c r="J1800" s="1" t="s">
        <v>2728</v>
      </c>
    </row>
    <row r="1801" customFormat="false" ht="15" hidden="false" customHeight="false" outlineLevel="0" collapsed="false">
      <c r="A1801" s="0" t="s">
        <v>2729</v>
      </c>
      <c r="E1801" s="0" t="s">
        <v>436</v>
      </c>
      <c r="F1801" s="0" t="n">
        <v>600127</v>
      </c>
      <c r="G1801" s="0" t="n">
        <v>0.1</v>
      </c>
      <c r="H1801" s="0" t="n">
        <v>1</v>
      </c>
      <c r="I1801" s="0" t="n">
        <v>205435721</v>
      </c>
      <c r="J1801" s="1" t="s">
        <v>2730</v>
      </c>
    </row>
    <row r="1802" customFormat="false" ht="15" hidden="false" customHeight="false" outlineLevel="0" collapsed="false">
      <c r="A1802" s="0" t="s">
        <v>2731</v>
      </c>
      <c r="E1802" s="0" t="s">
        <v>304</v>
      </c>
      <c r="F1802" s="0" t="n">
        <v>249403</v>
      </c>
      <c r="G1802" s="0" t="n">
        <v>0.1</v>
      </c>
      <c r="H1802" s="0" t="n">
        <v>1</v>
      </c>
      <c r="I1802" s="0" t="n">
        <v>205435720</v>
      </c>
      <c r="J1802" s="1" t="s">
        <v>2732</v>
      </c>
    </row>
    <row r="1803" customFormat="false" ht="15" hidden="false" customHeight="false" outlineLevel="0" collapsed="false">
      <c r="A1803" s="0" t="s">
        <v>2733</v>
      </c>
      <c r="E1803" s="0" t="s">
        <v>137</v>
      </c>
      <c r="F1803" s="0" t="n">
        <v>121006</v>
      </c>
      <c r="G1803" s="0" t="n">
        <v>0.1</v>
      </c>
      <c r="H1803" s="0" t="n">
        <v>1</v>
      </c>
      <c r="I1803" s="0" t="n">
        <v>205435719</v>
      </c>
      <c r="J1803" s="1" t="s">
        <v>2734</v>
      </c>
    </row>
    <row r="1804" customFormat="false" ht="15" hidden="false" customHeight="false" outlineLevel="0" collapsed="false">
      <c r="A1804" s="0" t="s">
        <v>2735</v>
      </c>
      <c r="E1804" s="0" t="s">
        <v>2736</v>
      </c>
      <c r="F1804" s="0" t="n">
        <v>826001</v>
      </c>
      <c r="G1804" s="0" t="n">
        <v>0.1</v>
      </c>
      <c r="H1804" s="0" t="n">
        <v>1</v>
      </c>
      <c r="I1804" s="0" t="n">
        <v>205435723</v>
      </c>
      <c r="J1804" s="1" t="s">
        <v>2737</v>
      </c>
    </row>
    <row r="1805" customFormat="false" ht="15" hidden="false" customHeight="false" outlineLevel="0" collapsed="false">
      <c r="A1805" s="0" t="s">
        <v>2738</v>
      </c>
      <c r="E1805" s="0" t="s">
        <v>39</v>
      </c>
      <c r="F1805" s="0" t="n">
        <v>600039</v>
      </c>
      <c r="G1805" s="0" t="n">
        <v>0.1</v>
      </c>
      <c r="H1805" s="0" t="n">
        <v>1</v>
      </c>
      <c r="I1805" s="0" t="n">
        <v>205435722</v>
      </c>
      <c r="J1805" s="1" t="s">
        <v>2739</v>
      </c>
    </row>
    <row r="1806" customFormat="false" ht="15" hidden="false" customHeight="false" outlineLevel="0" collapsed="false">
      <c r="A1806" s="0" t="s">
        <v>2740</v>
      </c>
      <c r="E1806" s="0" t="s">
        <v>160</v>
      </c>
      <c r="F1806" s="0" t="n">
        <v>400067</v>
      </c>
      <c r="G1806" s="0" t="n">
        <v>0.1</v>
      </c>
      <c r="H1806" s="0" t="n">
        <v>1</v>
      </c>
      <c r="I1806" s="0" t="n">
        <v>205435724</v>
      </c>
      <c r="J1806" s="1" t="s">
        <v>2741</v>
      </c>
    </row>
    <row r="1807" customFormat="false" ht="15" hidden="false" customHeight="false" outlineLevel="0" collapsed="false">
      <c r="A1807" s="0" t="s">
        <v>2742</v>
      </c>
      <c r="E1807" s="0" t="s">
        <v>160</v>
      </c>
      <c r="F1807" s="0" t="n">
        <v>400058</v>
      </c>
      <c r="G1807" s="0" t="n">
        <v>0.1</v>
      </c>
      <c r="H1807" s="0" t="n">
        <v>1</v>
      </c>
      <c r="I1807" s="0" t="n">
        <v>205435726</v>
      </c>
      <c r="J1807" s="1" t="s">
        <v>2743</v>
      </c>
    </row>
    <row r="1808" customFormat="false" ht="15" hidden="false" customHeight="false" outlineLevel="0" collapsed="false">
      <c r="A1808" s="0" t="s">
        <v>2744</v>
      </c>
      <c r="E1808" s="0" t="s">
        <v>137</v>
      </c>
      <c r="F1808" s="0" t="n">
        <v>121006</v>
      </c>
      <c r="G1808" s="0" t="n">
        <v>0.1</v>
      </c>
      <c r="H1808" s="0" t="n">
        <v>1</v>
      </c>
      <c r="I1808" s="0" t="n">
        <v>205435727</v>
      </c>
      <c r="J1808" s="1" t="s">
        <v>2745</v>
      </c>
    </row>
    <row r="1809" customFormat="false" ht="15" hidden="false" customHeight="false" outlineLevel="0" collapsed="false">
      <c r="A1809" s="0" t="s">
        <v>2746</v>
      </c>
      <c r="E1809" s="0" t="s">
        <v>116</v>
      </c>
      <c r="F1809" s="0" t="n">
        <v>410209</v>
      </c>
      <c r="G1809" s="0" t="n">
        <v>0.1</v>
      </c>
      <c r="H1809" s="0" t="n">
        <v>1</v>
      </c>
      <c r="I1809" s="0" t="n">
        <v>205435728</v>
      </c>
      <c r="J1809" s="1" t="s">
        <v>2747</v>
      </c>
    </row>
    <row r="1810" customFormat="false" ht="15" hidden="false" customHeight="false" outlineLevel="0" collapsed="false">
      <c r="A1810" s="0" t="s">
        <v>2748</v>
      </c>
      <c r="E1810" s="0" t="s">
        <v>37</v>
      </c>
      <c r="F1810" s="0" t="n">
        <v>492001</v>
      </c>
      <c r="G1810" s="0" t="n">
        <v>0.1</v>
      </c>
      <c r="H1810" s="0" t="n">
        <v>1</v>
      </c>
      <c r="I1810" s="0" t="n">
        <v>205435730</v>
      </c>
      <c r="J1810" s="1" t="s">
        <v>2749</v>
      </c>
    </row>
    <row r="1811" customFormat="false" ht="15" hidden="false" customHeight="false" outlineLevel="0" collapsed="false">
      <c r="A1811" s="0" t="s">
        <v>2750</v>
      </c>
      <c r="E1811" s="0" t="s">
        <v>396</v>
      </c>
      <c r="F1811" s="0" t="n">
        <v>695003</v>
      </c>
      <c r="G1811" s="0" t="n">
        <v>0.1</v>
      </c>
      <c r="H1811" s="0" t="n">
        <v>1</v>
      </c>
      <c r="I1811" s="0" t="n">
        <v>205435729</v>
      </c>
      <c r="J1811" s="1" t="s">
        <v>2751</v>
      </c>
    </row>
    <row r="1812" customFormat="false" ht="15" hidden="false" customHeight="false" outlineLevel="0" collapsed="false">
      <c r="A1812" s="0" t="s">
        <v>2752</v>
      </c>
      <c r="E1812" s="0" t="s">
        <v>315</v>
      </c>
      <c r="F1812" s="0" t="n">
        <v>201009</v>
      </c>
      <c r="G1812" s="0" t="n">
        <v>0.1</v>
      </c>
      <c r="H1812" s="0" t="n">
        <v>1</v>
      </c>
      <c r="I1812" s="0" t="n">
        <v>205435734</v>
      </c>
      <c r="J1812" s="1" t="s">
        <v>2753</v>
      </c>
    </row>
    <row r="1813" customFormat="false" ht="15" hidden="false" customHeight="false" outlineLevel="0" collapsed="false">
      <c r="A1813" s="0" t="s">
        <v>2754</v>
      </c>
      <c r="E1813" s="0" t="s">
        <v>315</v>
      </c>
      <c r="F1813" s="0" t="n">
        <v>201009</v>
      </c>
      <c r="G1813" s="0" t="n">
        <v>0.1</v>
      </c>
      <c r="H1813" s="0" t="n">
        <v>1</v>
      </c>
      <c r="I1813" s="0" t="n">
        <v>205435733</v>
      </c>
      <c r="J1813" s="1" t="s">
        <v>2755</v>
      </c>
    </row>
    <row r="1814" customFormat="false" ht="15" hidden="false" customHeight="false" outlineLevel="0" collapsed="false">
      <c r="A1814" s="0" t="s">
        <v>2756</v>
      </c>
      <c r="E1814" s="0" t="s">
        <v>120</v>
      </c>
      <c r="F1814" s="0" t="n">
        <v>400706</v>
      </c>
      <c r="G1814" s="0" t="n">
        <v>0.1</v>
      </c>
      <c r="H1814" s="0" t="n">
        <v>1</v>
      </c>
      <c r="I1814" s="0" t="n">
        <v>205435732</v>
      </c>
      <c r="J1814" s="1" t="s">
        <v>2757</v>
      </c>
    </row>
    <row r="1815" customFormat="false" ht="15" hidden="false" customHeight="false" outlineLevel="0" collapsed="false">
      <c r="A1815" s="0" t="s">
        <v>2758</v>
      </c>
      <c r="E1815" s="0" t="s">
        <v>89</v>
      </c>
      <c r="F1815" s="0" t="n">
        <v>400703</v>
      </c>
      <c r="G1815" s="0" t="n">
        <v>0.1</v>
      </c>
      <c r="H1815" s="0" t="n">
        <v>1</v>
      </c>
      <c r="I1815" s="0" t="n">
        <v>205435731</v>
      </c>
      <c r="J1815" s="1" t="s">
        <v>2759</v>
      </c>
    </row>
    <row r="1816" customFormat="false" ht="15" hidden="false" customHeight="false" outlineLevel="0" collapsed="false">
      <c r="A1816" s="0" t="s">
        <v>2760</v>
      </c>
      <c r="E1816" s="0" t="s">
        <v>39</v>
      </c>
      <c r="F1816" s="0" t="n">
        <v>600125</v>
      </c>
      <c r="G1816" s="0" t="n">
        <v>0.1</v>
      </c>
      <c r="H1816" s="0" t="n">
        <v>1</v>
      </c>
      <c r="I1816" s="0" t="n">
        <v>212956365</v>
      </c>
      <c r="J1816" s="1" t="n">
        <v>250222773267</v>
      </c>
    </row>
    <row r="1817" customFormat="false" ht="15" hidden="false" customHeight="false" outlineLevel="0" collapsed="false">
      <c r="A1817" s="0" t="s">
        <v>2761</v>
      </c>
      <c r="E1817" s="0" t="s">
        <v>39</v>
      </c>
      <c r="F1817" s="0" t="n">
        <v>600037</v>
      </c>
      <c r="G1817" s="0" t="n">
        <v>0.1</v>
      </c>
      <c r="H1817" s="0" t="n">
        <v>1</v>
      </c>
      <c r="I1817" s="0" t="n">
        <v>212956440</v>
      </c>
      <c r="J1817" s="1" t="n">
        <v>250222773268</v>
      </c>
    </row>
    <row r="1818" customFormat="false" ht="15" hidden="false" customHeight="false" outlineLevel="0" collapsed="false">
      <c r="A1818" s="0" t="s">
        <v>2762</v>
      </c>
      <c r="E1818" s="0" t="s">
        <v>39</v>
      </c>
      <c r="F1818" s="0" t="n">
        <v>600001</v>
      </c>
      <c r="G1818" s="0" t="n">
        <v>0.1</v>
      </c>
      <c r="H1818" s="0" t="n">
        <v>1</v>
      </c>
      <c r="I1818" s="0" t="n">
        <v>212956317</v>
      </c>
      <c r="J1818" s="1" t="n">
        <v>250222773269</v>
      </c>
    </row>
    <row r="1819" customFormat="false" ht="15" hidden="false" customHeight="false" outlineLevel="0" collapsed="false">
      <c r="A1819" s="0" t="s">
        <v>2763</v>
      </c>
      <c r="E1819" s="0" t="s">
        <v>28</v>
      </c>
      <c r="F1819" s="0" t="n">
        <v>500089</v>
      </c>
      <c r="G1819" s="0" t="n">
        <v>0.1</v>
      </c>
      <c r="H1819" s="0" t="n">
        <v>1</v>
      </c>
      <c r="I1819" s="0" t="n">
        <v>212956454</v>
      </c>
      <c r="J1819" s="1" t="n">
        <v>250222773270</v>
      </c>
    </row>
    <row r="1820" customFormat="false" ht="15" hidden="false" customHeight="false" outlineLevel="0" collapsed="false">
      <c r="A1820" s="0" t="s">
        <v>2764</v>
      </c>
      <c r="E1820" s="0" t="s">
        <v>42</v>
      </c>
      <c r="F1820" s="0" t="n">
        <v>560016</v>
      </c>
      <c r="G1820" s="0" t="n">
        <v>0.1</v>
      </c>
      <c r="H1820" s="0" t="n">
        <v>1</v>
      </c>
      <c r="I1820" s="0" t="n">
        <v>212956497</v>
      </c>
      <c r="J1820" s="1" t="n">
        <v>250222773264</v>
      </c>
    </row>
    <row r="1821" customFormat="false" ht="15" hidden="false" customHeight="false" outlineLevel="0" collapsed="false">
      <c r="A1821" s="0" t="s">
        <v>2765</v>
      </c>
      <c r="E1821" s="0" t="s">
        <v>409</v>
      </c>
      <c r="F1821" s="0" t="n">
        <v>678595</v>
      </c>
      <c r="G1821" s="0" t="n">
        <v>0.1</v>
      </c>
      <c r="H1821" s="0" t="n">
        <v>1</v>
      </c>
      <c r="I1821" s="0" t="n">
        <v>212956331</v>
      </c>
      <c r="J1821" s="1" t="n">
        <v>250222773265</v>
      </c>
    </row>
    <row r="1822" customFormat="false" ht="15" hidden="false" customHeight="false" outlineLevel="0" collapsed="false">
      <c r="A1822" s="0" t="s">
        <v>2766</v>
      </c>
      <c r="E1822" s="0" t="s">
        <v>1070</v>
      </c>
      <c r="F1822" s="0" t="n">
        <v>413203</v>
      </c>
      <c r="G1822" s="0" t="n">
        <v>0.1</v>
      </c>
      <c r="H1822" s="0" t="n">
        <v>1</v>
      </c>
      <c r="I1822" s="0" t="n">
        <v>212956451</v>
      </c>
      <c r="J1822" s="1" t="n">
        <v>250222773261</v>
      </c>
    </row>
    <row r="1823" customFormat="false" ht="15" hidden="false" customHeight="false" outlineLevel="0" collapsed="false">
      <c r="A1823" s="0" t="s">
        <v>2767</v>
      </c>
      <c r="E1823" s="0" t="s">
        <v>28</v>
      </c>
      <c r="F1823" s="0" t="n">
        <v>500094</v>
      </c>
      <c r="G1823" s="0" t="n">
        <v>0.1</v>
      </c>
      <c r="H1823" s="0" t="n">
        <v>1</v>
      </c>
      <c r="I1823" s="0" t="n">
        <v>212956357</v>
      </c>
      <c r="J1823" s="1" t="n">
        <v>250222773263</v>
      </c>
    </row>
    <row r="1824" customFormat="false" ht="15" hidden="false" customHeight="false" outlineLevel="0" collapsed="false">
      <c r="A1824" s="0" t="s">
        <v>2768</v>
      </c>
      <c r="E1824" s="0" t="s">
        <v>39</v>
      </c>
      <c r="F1824" s="0" t="n">
        <v>600073</v>
      </c>
      <c r="G1824" s="0" t="n">
        <v>0.1</v>
      </c>
      <c r="H1824" s="0" t="n">
        <v>1</v>
      </c>
      <c r="I1824" s="0" t="n">
        <v>212956438</v>
      </c>
      <c r="J1824" s="1" t="n">
        <v>250222773259</v>
      </c>
    </row>
    <row r="1825" customFormat="false" ht="15" hidden="false" customHeight="false" outlineLevel="0" collapsed="false">
      <c r="A1825" s="0" t="s">
        <v>2769</v>
      </c>
      <c r="E1825" s="0" t="s">
        <v>42</v>
      </c>
      <c r="F1825" s="0" t="n">
        <v>560094</v>
      </c>
      <c r="G1825" s="0" t="n">
        <v>0.1</v>
      </c>
      <c r="H1825" s="0" t="n">
        <v>1</v>
      </c>
      <c r="I1825" s="0" t="n">
        <v>212956406</v>
      </c>
      <c r="J1825" s="1" t="n">
        <v>250222773260</v>
      </c>
    </row>
    <row r="1826" customFormat="false" ht="15" hidden="false" customHeight="false" outlineLevel="0" collapsed="false">
      <c r="A1826" s="0" t="s">
        <v>2770</v>
      </c>
      <c r="E1826" s="0" t="s">
        <v>401</v>
      </c>
      <c r="F1826" s="0" t="n">
        <v>627007</v>
      </c>
      <c r="G1826" s="0" t="n">
        <v>0.1</v>
      </c>
      <c r="H1826" s="0" t="n">
        <v>1</v>
      </c>
      <c r="I1826" s="0" t="n">
        <v>212956356</v>
      </c>
      <c r="J1826" s="1" t="n">
        <v>250222773255</v>
      </c>
    </row>
    <row r="1827" customFormat="false" ht="15" hidden="false" customHeight="false" outlineLevel="0" collapsed="false">
      <c r="A1827" s="0" t="s">
        <v>2771</v>
      </c>
      <c r="E1827" s="0" t="s">
        <v>59</v>
      </c>
      <c r="F1827" s="0" t="n">
        <v>641038</v>
      </c>
      <c r="G1827" s="0" t="n">
        <v>0.1</v>
      </c>
      <c r="H1827" s="0" t="n">
        <v>1</v>
      </c>
      <c r="I1827" s="0" t="n">
        <v>212956362</v>
      </c>
      <c r="J1827" s="1" t="n">
        <v>250222773256</v>
      </c>
    </row>
    <row r="1828" customFormat="false" ht="15" hidden="false" customHeight="false" outlineLevel="0" collapsed="false">
      <c r="A1828" s="0" t="s">
        <v>2772</v>
      </c>
      <c r="E1828" s="0" t="s">
        <v>71</v>
      </c>
      <c r="F1828" s="0" t="n">
        <v>530031</v>
      </c>
      <c r="G1828" s="0" t="n">
        <v>0.1</v>
      </c>
      <c r="H1828" s="0" t="n">
        <v>1</v>
      </c>
      <c r="I1828" s="0" t="n">
        <v>212956384</v>
      </c>
      <c r="J1828" s="1" t="n">
        <v>250222773253</v>
      </c>
    </row>
    <row r="1829" customFormat="false" ht="15" hidden="false" customHeight="false" outlineLevel="0" collapsed="false">
      <c r="A1829" s="0" t="s">
        <v>2773</v>
      </c>
      <c r="E1829" s="0" t="s">
        <v>67</v>
      </c>
      <c r="F1829" s="0" t="n">
        <v>585105</v>
      </c>
      <c r="G1829" s="0" t="n">
        <v>0.1</v>
      </c>
      <c r="H1829" s="0" t="n">
        <v>1</v>
      </c>
      <c r="I1829" s="0" t="n">
        <v>212956469</v>
      </c>
      <c r="J1829" s="1" t="n">
        <v>250222773254</v>
      </c>
    </row>
    <row r="1830" customFormat="false" ht="15" hidden="false" customHeight="false" outlineLevel="0" collapsed="false">
      <c r="A1830" s="0" t="s">
        <v>2774</v>
      </c>
      <c r="E1830" s="0" t="s">
        <v>926</v>
      </c>
      <c r="F1830" s="0" t="n">
        <v>403515</v>
      </c>
      <c r="G1830" s="0" t="n">
        <v>0.1</v>
      </c>
      <c r="H1830" s="0" t="n">
        <v>1</v>
      </c>
      <c r="I1830" s="0" t="n">
        <v>212956304</v>
      </c>
      <c r="J1830" s="1" t="n">
        <v>250222773252</v>
      </c>
    </row>
    <row r="1831" customFormat="false" ht="15" hidden="false" customHeight="false" outlineLevel="0" collapsed="false">
      <c r="A1831" s="0" t="s">
        <v>2775</v>
      </c>
      <c r="E1831" s="0" t="s">
        <v>89</v>
      </c>
      <c r="F1831" s="0" t="n">
        <v>410206</v>
      </c>
      <c r="G1831" s="0" t="n">
        <v>0.1</v>
      </c>
      <c r="H1831" s="0" t="n">
        <v>1</v>
      </c>
      <c r="I1831" s="0" t="n">
        <v>212956421</v>
      </c>
      <c r="J1831" s="1" t="n">
        <v>250222773251</v>
      </c>
    </row>
    <row r="1832" customFormat="false" ht="15" hidden="false" customHeight="false" outlineLevel="0" collapsed="false">
      <c r="A1832" s="0" t="s">
        <v>2776</v>
      </c>
      <c r="E1832" s="0" t="s">
        <v>144</v>
      </c>
      <c r="F1832" s="0" t="n">
        <v>572129</v>
      </c>
      <c r="G1832" s="0" t="n">
        <v>0.1</v>
      </c>
      <c r="H1832" s="0" t="n">
        <v>1</v>
      </c>
      <c r="I1832" s="0" t="n">
        <v>212956360</v>
      </c>
      <c r="J1832" s="1" t="n">
        <v>250222773248</v>
      </c>
    </row>
    <row r="1833" customFormat="false" ht="15" hidden="false" customHeight="false" outlineLevel="0" collapsed="false">
      <c r="A1833" s="0" t="s">
        <v>2777</v>
      </c>
      <c r="E1833" s="0" t="s">
        <v>307</v>
      </c>
      <c r="F1833" s="0" t="n">
        <v>122001</v>
      </c>
      <c r="G1833" s="0" t="n">
        <v>0.1</v>
      </c>
      <c r="H1833" s="0" t="n">
        <v>1</v>
      </c>
      <c r="I1833" s="0" t="n">
        <v>212956297</v>
      </c>
      <c r="J1833" s="1" t="n">
        <v>250222773249</v>
      </c>
    </row>
    <row r="1834" customFormat="false" ht="15" hidden="false" customHeight="false" outlineLevel="0" collapsed="false">
      <c r="A1834" s="0" t="s">
        <v>2778</v>
      </c>
      <c r="E1834" s="0" t="s">
        <v>2779</v>
      </c>
      <c r="F1834" s="0" t="n">
        <v>606601</v>
      </c>
      <c r="G1834" s="0" t="n">
        <v>0.1</v>
      </c>
      <c r="H1834" s="0" t="n">
        <v>1</v>
      </c>
      <c r="I1834" s="0" t="n">
        <v>212956417</v>
      </c>
      <c r="J1834" s="1" t="n">
        <v>250222773250</v>
      </c>
    </row>
    <row r="1835" customFormat="false" ht="15" hidden="false" customHeight="false" outlineLevel="0" collapsed="false">
      <c r="A1835" s="0" t="s">
        <v>2780</v>
      </c>
      <c r="E1835" s="0" t="s">
        <v>135</v>
      </c>
      <c r="F1835" s="0" t="n">
        <v>625016</v>
      </c>
      <c r="G1835" s="0" t="n">
        <v>0.1</v>
      </c>
      <c r="H1835" s="0" t="n">
        <v>1</v>
      </c>
      <c r="I1835" s="0" t="n">
        <v>212956490</v>
      </c>
      <c r="J1835" s="1" t="n">
        <v>250222773247</v>
      </c>
    </row>
    <row r="1836" customFormat="false" ht="15" hidden="false" customHeight="false" outlineLevel="0" collapsed="false">
      <c r="A1836" s="0" t="s">
        <v>2781</v>
      </c>
      <c r="E1836" s="0" t="s">
        <v>869</v>
      </c>
      <c r="F1836" s="0" t="n">
        <v>800001</v>
      </c>
      <c r="G1836" s="0" t="n">
        <v>0.1</v>
      </c>
      <c r="H1836" s="0" t="n">
        <v>1</v>
      </c>
      <c r="I1836" s="0" t="n">
        <v>212956414</v>
      </c>
      <c r="J1836" s="1" t="n">
        <v>250222773240</v>
      </c>
    </row>
    <row r="1837" customFormat="false" ht="15" hidden="false" customHeight="false" outlineLevel="0" collapsed="false">
      <c r="A1837" s="0" t="s">
        <v>2782</v>
      </c>
      <c r="E1837" s="0" t="s">
        <v>74</v>
      </c>
      <c r="F1837" s="0" t="n">
        <v>682312</v>
      </c>
      <c r="G1837" s="0" t="n">
        <v>0.1</v>
      </c>
      <c r="H1837" s="0" t="n">
        <v>1</v>
      </c>
      <c r="I1837" s="0" t="n">
        <v>212956452</v>
      </c>
      <c r="J1837" s="1" t="n">
        <v>250222773241</v>
      </c>
    </row>
    <row r="1838" customFormat="false" ht="15" hidden="false" customHeight="false" outlineLevel="0" collapsed="false">
      <c r="A1838" s="0" t="s">
        <v>2783</v>
      </c>
      <c r="E1838" s="0" t="s">
        <v>39</v>
      </c>
      <c r="F1838" s="0" t="n">
        <v>600089</v>
      </c>
      <c r="G1838" s="0" t="n">
        <v>0.1</v>
      </c>
      <c r="H1838" s="0" t="n">
        <v>1</v>
      </c>
      <c r="I1838" s="0" t="n">
        <v>212956309</v>
      </c>
      <c r="J1838" s="1" t="n">
        <v>250222773242</v>
      </c>
    </row>
    <row r="1839" customFormat="false" ht="15" hidden="false" customHeight="false" outlineLevel="0" collapsed="false">
      <c r="A1839" s="0" t="s">
        <v>2784</v>
      </c>
      <c r="E1839" s="0" t="s">
        <v>42</v>
      </c>
      <c r="F1839" s="0" t="n">
        <v>560016</v>
      </c>
      <c r="G1839" s="0" t="n">
        <v>0.1</v>
      </c>
      <c r="H1839" s="0" t="n">
        <v>1</v>
      </c>
      <c r="I1839" s="0" t="n">
        <v>212956524</v>
      </c>
      <c r="J1839" s="1" t="n">
        <v>250222773243</v>
      </c>
    </row>
    <row r="1840" customFormat="false" ht="15" hidden="false" customHeight="false" outlineLevel="0" collapsed="false">
      <c r="A1840" s="0" t="s">
        <v>2785</v>
      </c>
      <c r="E1840" s="0" t="s">
        <v>74</v>
      </c>
      <c r="F1840" s="0" t="n">
        <v>682301</v>
      </c>
      <c r="G1840" s="0" t="n">
        <v>0.1</v>
      </c>
      <c r="H1840" s="0" t="n">
        <v>1</v>
      </c>
      <c r="I1840" s="0" t="n">
        <v>212956517</v>
      </c>
      <c r="J1840" s="1" t="n">
        <v>250222773244</v>
      </c>
    </row>
    <row r="1841" customFormat="false" ht="15" hidden="false" customHeight="false" outlineLevel="0" collapsed="false">
      <c r="A1841" s="0" t="s">
        <v>2786</v>
      </c>
      <c r="E1841" s="0" t="s">
        <v>210</v>
      </c>
      <c r="F1841" s="0" t="n">
        <v>533101</v>
      </c>
      <c r="G1841" s="0" t="n">
        <v>0.1</v>
      </c>
      <c r="H1841" s="0" t="n">
        <v>1</v>
      </c>
      <c r="I1841" s="0" t="n">
        <v>212956482</v>
      </c>
      <c r="J1841" s="1" t="n">
        <v>250222773245</v>
      </c>
    </row>
    <row r="1842" customFormat="false" ht="15" hidden="false" customHeight="false" outlineLevel="0" collapsed="false">
      <c r="A1842" s="0" t="s">
        <v>2787</v>
      </c>
      <c r="E1842" s="0" t="s">
        <v>175</v>
      </c>
      <c r="F1842" s="0" t="n">
        <v>521002</v>
      </c>
      <c r="G1842" s="0" t="n">
        <v>0.1</v>
      </c>
      <c r="H1842" s="0" t="n">
        <v>1</v>
      </c>
      <c r="I1842" s="0" t="n">
        <v>212956394</v>
      </c>
      <c r="J1842" s="1" t="n">
        <v>250222773246</v>
      </c>
    </row>
    <row r="1843" customFormat="false" ht="15" hidden="false" customHeight="false" outlineLevel="0" collapsed="false">
      <c r="A1843" s="0" t="s">
        <v>2788</v>
      </c>
      <c r="E1843" s="0" t="s">
        <v>39</v>
      </c>
      <c r="F1843" s="0" t="n">
        <v>600010</v>
      </c>
      <c r="G1843" s="0" t="n">
        <v>0.1</v>
      </c>
      <c r="H1843" s="0" t="n">
        <v>1</v>
      </c>
      <c r="I1843" s="0" t="n">
        <v>212956487</v>
      </c>
      <c r="J1843" s="1" t="n">
        <v>250222773234</v>
      </c>
    </row>
    <row r="1844" customFormat="false" ht="15" hidden="false" customHeight="false" outlineLevel="0" collapsed="false">
      <c r="A1844" s="0" t="s">
        <v>2789</v>
      </c>
      <c r="E1844" s="0" t="s">
        <v>2125</v>
      </c>
      <c r="F1844" s="0" t="n">
        <v>474006</v>
      </c>
      <c r="G1844" s="0" t="n">
        <v>0.1</v>
      </c>
      <c r="H1844" s="0" t="n">
        <v>1</v>
      </c>
      <c r="I1844" s="0" t="n">
        <v>212956464</v>
      </c>
      <c r="J1844" s="1" t="n">
        <v>250222773235</v>
      </c>
    </row>
    <row r="1845" customFormat="false" ht="15" hidden="false" customHeight="false" outlineLevel="0" collapsed="false">
      <c r="A1845" s="0" t="s">
        <v>2790</v>
      </c>
      <c r="E1845" s="0" t="s">
        <v>42</v>
      </c>
      <c r="F1845" s="0" t="n">
        <v>560016</v>
      </c>
      <c r="G1845" s="0" t="n">
        <v>0.1</v>
      </c>
      <c r="H1845" s="0" t="n">
        <v>1</v>
      </c>
      <c r="I1845" s="0" t="n">
        <v>212956364</v>
      </c>
      <c r="J1845" s="1" t="n">
        <v>250222773236</v>
      </c>
    </row>
    <row r="1846" customFormat="false" ht="15" hidden="false" customHeight="false" outlineLevel="0" collapsed="false">
      <c r="A1846" s="0" t="s">
        <v>2791</v>
      </c>
      <c r="E1846" s="0" t="s">
        <v>39</v>
      </c>
      <c r="F1846" s="0" t="n">
        <v>600044</v>
      </c>
      <c r="G1846" s="0" t="n">
        <v>0.1</v>
      </c>
      <c r="H1846" s="0" t="n">
        <v>1</v>
      </c>
      <c r="I1846" s="0" t="n">
        <v>212956336</v>
      </c>
      <c r="J1846" s="1" t="n">
        <v>250222773237</v>
      </c>
    </row>
    <row r="1847" customFormat="false" ht="15" hidden="false" customHeight="false" outlineLevel="0" collapsed="false">
      <c r="A1847" s="0" t="s">
        <v>2792</v>
      </c>
      <c r="E1847" s="0" t="s">
        <v>42</v>
      </c>
      <c r="F1847" s="0" t="n">
        <v>560061</v>
      </c>
      <c r="G1847" s="0" t="n">
        <v>0.1</v>
      </c>
      <c r="H1847" s="0" t="n">
        <v>1</v>
      </c>
      <c r="I1847" s="0" t="n">
        <v>212956397</v>
      </c>
      <c r="J1847" s="1" t="n">
        <v>250222773238</v>
      </c>
    </row>
    <row r="1848" customFormat="false" ht="15" hidden="false" customHeight="false" outlineLevel="0" collapsed="false">
      <c r="A1848" s="0" t="s">
        <v>2793</v>
      </c>
      <c r="E1848" s="0" t="s">
        <v>39</v>
      </c>
      <c r="F1848" s="0" t="n">
        <v>600119</v>
      </c>
      <c r="G1848" s="0" t="n">
        <v>0.1</v>
      </c>
      <c r="H1848" s="0" t="n">
        <v>1</v>
      </c>
      <c r="I1848" s="0" t="n">
        <v>212956489</v>
      </c>
      <c r="J1848" s="1" t="n">
        <v>250222773239</v>
      </c>
    </row>
    <row r="1849" customFormat="false" ht="15" hidden="false" customHeight="false" outlineLevel="0" collapsed="false">
      <c r="A1849" s="0" t="s">
        <v>2794</v>
      </c>
      <c r="E1849" s="0" t="s">
        <v>39</v>
      </c>
      <c r="F1849" s="0" t="n">
        <v>600056</v>
      </c>
      <c r="G1849" s="0" t="n">
        <v>0.1</v>
      </c>
      <c r="H1849" s="0" t="n">
        <v>1</v>
      </c>
      <c r="I1849" s="0" t="n">
        <v>212956377</v>
      </c>
      <c r="J1849" s="1" t="n">
        <v>250222773228</v>
      </c>
    </row>
    <row r="1850" customFormat="false" ht="15" hidden="false" customHeight="false" outlineLevel="0" collapsed="false">
      <c r="A1850" s="0" t="s">
        <v>2795</v>
      </c>
      <c r="E1850" s="0" t="s">
        <v>323</v>
      </c>
      <c r="F1850" s="0" t="n">
        <v>600100</v>
      </c>
      <c r="G1850" s="0" t="n">
        <v>0.1</v>
      </c>
      <c r="H1850" s="0" t="n">
        <v>1</v>
      </c>
      <c r="I1850" s="0" t="n">
        <v>212956463</v>
      </c>
      <c r="J1850" s="1" t="n">
        <v>250222773229</v>
      </c>
    </row>
    <row r="1851" customFormat="false" ht="15" hidden="false" customHeight="false" outlineLevel="0" collapsed="false">
      <c r="A1851" s="0" t="s">
        <v>2796</v>
      </c>
      <c r="E1851" s="0" t="s">
        <v>42</v>
      </c>
      <c r="F1851" s="0" t="n">
        <v>560016</v>
      </c>
      <c r="G1851" s="0" t="n">
        <v>0.1</v>
      </c>
      <c r="H1851" s="0" t="n">
        <v>1</v>
      </c>
      <c r="I1851" s="0" t="n">
        <v>212956391</v>
      </c>
      <c r="J1851" s="1" t="n">
        <v>250222773230</v>
      </c>
    </row>
    <row r="1852" customFormat="false" ht="15" hidden="false" customHeight="false" outlineLevel="0" collapsed="false">
      <c r="A1852" s="0" t="s">
        <v>541</v>
      </c>
      <c r="E1852" s="0" t="s">
        <v>1052</v>
      </c>
      <c r="F1852" s="0" t="n">
        <v>624705</v>
      </c>
      <c r="G1852" s="0" t="n">
        <v>0.1</v>
      </c>
      <c r="H1852" s="0" t="n">
        <v>1</v>
      </c>
      <c r="I1852" s="0" t="n">
        <v>212956316</v>
      </c>
      <c r="J1852" s="1" t="n">
        <v>250222773231</v>
      </c>
    </row>
    <row r="1853" customFormat="false" ht="15" hidden="false" customHeight="false" outlineLevel="0" collapsed="false">
      <c r="A1853" s="0" t="s">
        <v>2797</v>
      </c>
      <c r="E1853" s="0" t="s">
        <v>120</v>
      </c>
      <c r="F1853" s="0" t="n">
        <v>400601</v>
      </c>
      <c r="G1853" s="0" t="n">
        <v>0.1</v>
      </c>
      <c r="H1853" s="0" t="n">
        <v>1</v>
      </c>
      <c r="I1853" s="0" t="n">
        <v>212956372</v>
      </c>
      <c r="J1853" s="1" t="n">
        <v>250222773232</v>
      </c>
    </row>
    <row r="1854" customFormat="false" ht="15" hidden="false" customHeight="false" outlineLevel="0" collapsed="false">
      <c r="A1854" s="0" t="s">
        <v>2798</v>
      </c>
      <c r="E1854" s="0" t="s">
        <v>2799</v>
      </c>
      <c r="F1854" s="0" t="n">
        <v>827004</v>
      </c>
      <c r="G1854" s="0" t="n">
        <v>0.1</v>
      </c>
      <c r="H1854" s="0" t="n">
        <v>1</v>
      </c>
      <c r="I1854" s="0" t="n">
        <v>212956338</v>
      </c>
      <c r="J1854" s="1" t="n">
        <v>250222773233</v>
      </c>
    </row>
    <row r="1855" customFormat="false" ht="15" hidden="false" customHeight="false" outlineLevel="0" collapsed="false">
      <c r="A1855" s="0" t="s">
        <v>2800</v>
      </c>
      <c r="E1855" s="0" t="s">
        <v>160</v>
      </c>
      <c r="F1855" s="0" t="n">
        <v>400043</v>
      </c>
      <c r="G1855" s="0" t="n">
        <v>0.1</v>
      </c>
      <c r="H1855" s="0" t="n">
        <v>1</v>
      </c>
      <c r="I1855" s="0" t="n">
        <v>212956419</v>
      </c>
      <c r="J1855" s="1" t="n">
        <v>250222773221</v>
      </c>
    </row>
    <row r="1856" customFormat="false" ht="15" hidden="false" customHeight="false" outlineLevel="0" collapsed="false">
      <c r="A1856" s="0" t="s">
        <v>2801</v>
      </c>
      <c r="E1856" s="0" t="s">
        <v>42</v>
      </c>
      <c r="F1856" s="0" t="n">
        <v>560016</v>
      </c>
      <c r="G1856" s="0" t="n">
        <v>0.1</v>
      </c>
      <c r="H1856" s="0" t="n">
        <v>1</v>
      </c>
      <c r="I1856" s="0" t="n">
        <v>212956340</v>
      </c>
      <c r="J1856" s="1" t="n">
        <v>250222773222</v>
      </c>
    </row>
    <row r="1857" customFormat="false" ht="15" hidden="false" customHeight="false" outlineLevel="0" collapsed="false">
      <c r="A1857" s="0" t="s">
        <v>2802</v>
      </c>
      <c r="E1857" s="0" t="s">
        <v>42</v>
      </c>
      <c r="F1857" s="0" t="n">
        <v>560066</v>
      </c>
      <c r="G1857" s="0" t="n">
        <v>0.1</v>
      </c>
      <c r="H1857" s="0" t="n">
        <v>1</v>
      </c>
      <c r="I1857" s="0" t="n">
        <v>212956337</v>
      </c>
      <c r="J1857" s="1" t="n">
        <v>250222773223</v>
      </c>
    </row>
    <row r="1858" customFormat="false" ht="15" hidden="false" customHeight="false" outlineLevel="0" collapsed="false">
      <c r="A1858" s="0" t="s">
        <v>2803</v>
      </c>
      <c r="E1858" s="0" t="s">
        <v>42</v>
      </c>
      <c r="F1858" s="0" t="n">
        <v>560062</v>
      </c>
      <c r="G1858" s="0" t="n">
        <v>0.1</v>
      </c>
      <c r="H1858" s="0" t="n">
        <v>1</v>
      </c>
      <c r="I1858" s="0" t="n">
        <v>212956453</v>
      </c>
      <c r="J1858" s="1" t="n">
        <v>250222773224</v>
      </c>
    </row>
    <row r="1859" customFormat="false" ht="15" hidden="false" customHeight="false" outlineLevel="0" collapsed="false">
      <c r="A1859" s="0" t="s">
        <v>2804</v>
      </c>
      <c r="E1859" s="0" t="s">
        <v>2805</v>
      </c>
      <c r="F1859" s="0" t="n">
        <v>631501</v>
      </c>
      <c r="G1859" s="0" t="n">
        <v>0.1</v>
      </c>
      <c r="H1859" s="0" t="n">
        <v>1</v>
      </c>
      <c r="I1859" s="0" t="n">
        <v>212956323</v>
      </c>
      <c r="J1859" s="1" t="n">
        <v>250222773225</v>
      </c>
    </row>
    <row r="1860" customFormat="false" ht="15" hidden="false" customHeight="false" outlineLevel="0" collapsed="false">
      <c r="A1860" s="0" t="s">
        <v>2806</v>
      </c>
      <c r="E1860" s="0" t="s">
        <v>385</v>
      </c>
      <c r="F1860" s="0" t="n">
        <v>560048</v>
      </c>
      <c r="G1860" s="0" t="n">
        <v>0.1</v>
      </c>
      <c r="H1860" s="0" t="n">
        <v>1</v>
      </c>
      <c r="I1860" s="0" t="n">
        <v>212956511</v>
      </c>
      <c r="J1860" s="1" t="n">
        <v>250222773226</v>
      </c>
    </row>
    <row r="1861" customFormat="false" ht="15" hidden="false" customHeight="false" outlineLevel="0" collapsed="false">
      <c r="A1861" s="0" t="s">
        <v>2807</v>
      </c>
      <c r="E1861" s="0" t="s">
        <v>307</v>
      </c>
      <c r="F1861" s="0" t="n">
        <v>122001</v>
      </c>
      <c r="G1861" s="0" t="n">
        <v>0.1</v>
      </c>
      <c r="H1861" s="0" t="n">
        <v>1</v>
      </c>
      <c r="I1861" s="0" t="n">
        <v>212956400</v>
      </c>
      <c r="J1861" s="1" t="n">
        <v>250222773227</v>
      </c>
    </row>
    <row r="1862" customFormat="false" ht="15" hidden="false" customHeight="false" outlineLevel="0" collapsed="false">
      <c r="A1862" s="0" t="s">
        <v>2808</v>
      </c>
      <c r="E1862" s="0" t="s">
        <v>869</v>
      </c>
      <c r="F1862" s="0" t="n">
        <v>800007</v>
      </c>
      <c r="G1862" s="0" t="n">
        <v>0.1</v>
      </c>
      <c r="H1862" s="0" t="n">
        <v>1</v>
      </c>
      <c r="I1862" s="0" t="n">
        <v>212956375</v>
      </c>
      <c r="J1862" s="1" t="n">
        <v>250222773194</v>
      </c>
    </row>
    <row r="1863" customFormat="false" ht="15" hidden="false" customHeight="false" outlineLevel="0" collapsed="false">
      <c r="A1863" s="0" t="s">
        <v>2809</v>
      </c>
      <c r="E1863" s="0" t="s">
        <v>42</v>
      </c>
      <c r="F1863" s="0" t="n">
        <v>560056</v>
      </c>
      <c r="G1863" s="0" t="n">
        <v>0.1</v>
      </c>
      <c r="H1863" s="0" t="n">
        <v>1</v>
      </c>
      <c r="I1863" s="0" t="n">
        <v>212956443</v>
      </c>
      <c r="J1863" s="1" t="n">
        <v>250222773195</v>
      </c>
    </row>
    <row r="1864" customFormat="false" ht="15" hidden="false" customHeight="false" outlineLevel="0" collapsed="false">
      <c r="A1864" s="0" t="s">
        <v>2810</v>
      </c>
      <c r="E1864" s="0" t="s">
        <v>2280</v>
      </c>
      <c r="F1864" s="0" t="n">
        <v>203131</v>
      </c>
      <c r="G1864" s="0" t="n">
        <v>0.1</v>
      </c>
      <c r="H1864" s="0" t="n">
        <v>1</v>
      </c>
      <c r="I1864" s="0" t="n">
        <v>212956312</v>
      </c>
      <c r="J1864" s="1" t="n">
        <v>250222773184</v>
      </c>
    </row>
    <row r="1865" customFormat="false" ht="15" hidden="false" customHeight="false" outlineLevel="0" collapsed="false">
      <c r="A1865" s="0" t="s">
        <v>2811</v>
      </c>
      <c r="E1865" s="0" t="s">
        <v>42</v>
      </c>
      <c r="F1865" s="0" t="n">
        <v>560043</v>
      </c>
      <c r="G1865" s="0" t="n">
        <v>0.1</v>
      </c>
      <c r="H1865" s="0" t="n">
        <v>1</v>
      </c>
      <c r="I1865" s="0" t="n">
        <v>212956411</v>
      </c>
      <c r="J1865" s="1" t="n">
        <v>250222773186</v>
      </c>
    </row>
    <row r="1866" customFormat="false" ht="15" hidden="false" customHeight="false" outlineLevel="0" collapsed="false">
      <c r="A1866" s="0" t="s">
        <v>2812</v>
      </c>
      <c r="E1866" s="0" t="s">
        <v>2813</v>
      </c>
      <c r="F1866" s="0" t="n">
        <v>145001</v>
      </c>
      <c r="G1866" s="0" t="n">
        <v>0.1</v>
      </c>
      <c r="H1866" s="0" t="n">
        <v>1</v>
      </c>
      <c r="I1866" s="0" t="n">
        <v>212956302</v>
      </c>
      <c r="J1866" s="1" t="n">
        <v>250222773187</v>
      </c>
    </row>
    <row r="1867" customFormat="false" ht="15" hidden="false" customHeight="false" outlineLevel="0" collapsed="false">
      <c r="A1867" s="0" t="s">
        <v>2814</v>
      </c>
      <c r="E1867" s="0" t="s">
        <v>39</v>
      </c>
      <c r="F1867" s="0" t="n">
        <v>600130</v>
      </c>
      <c r="G1867" s="0" t="n">
        <v>0.1</v>
      </c>
      <c r="H1867" s="0" t="n">
        <v>1</v>
      </c>
      <c r="I1867" s="0" t="n">
        <v>212956315</v>
      </c>
      <c r="J1867" s="1" t="n">
        <v>250222773188</v>
      </c>
    </row>
    <row r="1868" customFormat="false" ht="15" hidden="false" customHeight="false" outlineLevel="0" collapsed="false">
      <c r="A1868" s="0" t="s">
        <v>2815</v>
      </c>
      <c r="E1868" s="0" t="s">
        <v>2816</v>
      </c>
      <c r="F1868" s="0" t="n">
        <v>140401</v>
      </c>
      <c r="G1868" s="0" t="n">
        <v>0.1</v>
      </c>
      <c r="H1868" s="0" t="n">
        <v>1</v>
      </c>
      <c r="I1868" s="0" t="n">
        <v>212956335</v>
      </c>
      <c r="J1868" s="1" t="n">
        <v>250222773179</v>
      </c>
    </row>
    <row r="1869" customFormat="false" ht="15" hidden="false" customHeight="false" outlineLevel="0" collapsed="false">
      <c r="A1869" s="0" t="s">
        <v>2817</v>
      </c>
      <c r="E1869" s="0" t="s">
        <v>2816</v>
      </c>
      <c r="F1869" s="0" t="n">
        <v>140401</v>
      </c>
      <c r="G1869" s="0" t="n">
        <v>0.1</v>
      </c>
      <c r="H1869" s="0" t="n">
        <v>1</v>
      </c>
      <c r="I1869" s="0" t="n">
        <v>212956369</v>
      </c>
      <c r="J1869" s="1" t="n">
        <v>250222773180</v>
      </c>
    </row>
    <row r="1870" customFormat="false" ht="15" hidden="false" customHeight="false" outlineLevel="0" collapsed="false">
      <c r="A1870" s="0" t="s">
        <v>2818</v>
      </c>
      <c r="E1870" s="0" t="s">
        <v>2816</v>
      </c>
      <c r="F1870" s="0" t="n">
        <v>140401</v>
      </c>
      <c r="G1870" s="0" t="n">
        <v>0.1</v>
      </c>
      <c r="H1870" s="0" t="n">
        <v>1</v>
      </c>
      <c r="I1870" s="0" t="n">
        <v>212956473</v>
      </c>
      <c r="J1870" s="1" t="n">
        <v>250222773181</v>
      </c>
    </row>
    <row r="1871" customFormat="false" ht="15" hidden="false" customHeight="false" outlineLevel="0" collapsed="false">
      <c r="A1871" s="0" t="s">
        <v>2819</v>
      </c>
      <c r="E1871" s="0" t="s">
        <v>1039</v>
      </c>
      <c r="F1871" s="0" t="n">
        <v>638002</v>
      </c>
      <c r="G1871" s="0" t="n">
        <v>0.1</v>
      </c>
      <c r="H1871" s="0" t="n">
        <v>1</v>
      </c>
      <c r="I1871" s="0" t="n">
        <v>212956498</v>
      </c>
      <c r="J1871" s="1" t="n">
        <v>250222773182</v>
      </c>
    </row>
    <row r="1872" customFormat="false" ht="15" hidden="false" customHeight="false" outlineLevel="0" collapsed="false">
      <c r="A1872" s="0" t="s">
        <v>2820</v>
      </c>
      <c r="E1872" s="0" t="s">
        <v>42</v>
      </c>
      <c r="F1872" s="0" t="n">
        <v>560061</v>
      </c>
      <c r="G1872" s="0" t="n">
        <v>0.1</v>
      </c>
      <c r="H1872" s="0" t="n">
        <v>1</v>
      </c>
      <c r="I1872" s="0" t="n">
        <v>212956387</v>
      </c>
      <c r="J1872" s="1" t="n">
        <v>250222773286</v>
      </c>
    </row>
    <row r="1873" customFormat="false" ht="15" hidden="false" customHeight="false" outlineLevel="0" collapsed="false">
      <c r="A1873" s="0" t="s">
        <v>2821</v>
      </c>
      <c r="E1873" s="0" t="s">
        <v>385</v>
      </c>
      <c r="F1873" s="0" t="n">
        <v>560029</v>
      </c>
      <c r="G1873" s="0" t="n">
        <v>0.1</v>
      </c>
      <c r="H1873" s="0" t="n">
        <v>1</v>
      </c>
      <c r="I1873" s="0" t="n">
        <v>212956373</v>
      </c>
      <c r="J1873" s="1" t="n">
        <v>250222773287</v>
      </c>
    </row>
    <row r="1874" customFormat="false" ht="15" hidden="false" customHeight="false" outlineLevel="0" collapsed="false">
      <c r="A1874" s="0" t="s">
        <v>2822</v>
      </c>
      <c r="E1874" s="0" t="s">
        <v>71</v>
      </c>
      <c r="F1874" s="0" t="n">
        <v>530007</v>
      </c>
      <c r="G1874" s="0" t="n">
        <v>0.1</v>
      </c>
      <c r="H1874" s="0" t="n">
        <v>1</v>
      </c>
      <c r="I1874" s="0" t="n">
        <v>212956520</v>
      </c>
      <c r="J1874" s="1" t="n">
        <v>250222773288</v>
      </c>
    </row>
    <row r="1875" customFormat="false" ht="15" hidden="false" customHeight="false" outlineLevel="0" collapsed="false">
      <c r="A1875" s="0" t="s">
        <v>2823</v>
      </c>
      <c r="E1875" s="0" t="s">
        <v>315</v>
      </c>
      <c r="F1875" s="0" t="n">
        <v>201009</v>
      </c>
      <c r="G1875" s="0" t="n">
        <v>0.1</v>
      </c>
      <c r="H1875" s="0" t="n">
        <v>1</v>
      </c>
      <c r="I1875" s="0" t="n">
        <v>212956370</v>
      </c>
      <c r="J1875" s="1" t="n">
        <v>250222773289</v>
      </c>
    </row>
    <row r="1876" customFormat="false" ht="15" hidden="false" customHeight="false" outlineLevel="0" collapsed="false">
      <c r="A1876" s="0" t="s">
        <v>2824</v>
      </c>
      <c r="E1876" s="0" t="s">
        <v>2816</v>
      </c>
      <c r="F1876" s="0" t="n">
        <v>140401</v>
      </c>
      <c r="G1876" s="0" t="n">
        <v>0.1</v>
      </c>
      <c r="H1876" s="0" t="n">
        <v>1</v>
      </c>
      <c r="I1876" s="0" t="n">
        <v>212956513</v>
      </c>
      <c r="J1876" s="1" t="n">
        <v>250222773175</v>
      </c>
    </row>
    <row r="1877" customFormat="false" ht="15" hidden="false" customHeight="false" outlineLevel="0" collapsed="false">
      <c r="A1877" s="0" t="s">
        <v>2825</v>
      </c>
      <c r="E1877" s="0" t="s">
        <v>2816</v>
      </c>
      <c r="F1877" s="0" t="n">
        <v>140401</v>
      </c>
      <c r="G1877" s="0" t="n">
        <v>0.1</v>
      </c>
      <c r="H1877" s="0" t="n">
        <v>1</v>
      </c>
      <c r="I1877" s="0" t="n">
        <v>212956488</v>
      </c>
      <c r="J1877" s="1" t="n">
        <v>250222773176</v>
      </c>
    </row>
    <row r="1878" customFormat="false" ht="15" hidden="false" customHeight="false" outlineLevel="0" collapsed="false">
      <c r="A1878" s="0" t="s">
        <v>2826</v>
      </c>
      <c r="E1878" s="0" t="s">
        <v>2816</v>
      </c>
      <c r="F1878" s="0" t="n">
        <v>140401</v>
      </c>
      <c r="G1878" s="0" t="n">
        <v>0.1</v>
      </c>
      <c r="H1878" s="0" t="n">
        <v>1</v>
      </c>
      <c r="I1878" s="0" t="n">
        <v>212956371</v>
      </c>
      <c r="J1878" s="1" t="n">
        <v>250222773177</v>
      </c>
    </row>
    <row r="1879" customFormat="false" ht="15" hidden="false" customHeight="false" outlineLevel="0" collapsed="false">
      <c r="A1879" s="0" t="s">
        <v>2827</v>
      </c>
      <c r="E1879" s="0" t="s">
        <v>287</v>
      </c>
      <c r="F1879" s="0" t="n">
        <v>452001</v>
      </c>
      <c r="G1879" s="0" t="n">
        <v>0.1</v>
      </c>
      <c r="H1879" s="0" t="n">
        <v>1</v>
      </c>
      <c r="I1879" s="0" t="n">
        <v>212956500</v>
      </c>
      <c r="J1879" s="1" t="n">
        <v>250222773178</v>
      </c>
    </row>
    <row r="1880" customFormat="false" ht="15" hidden="false" customHeight="false" outlineLevel="0" collapsed="false">
      <c r="A1880" s="0" t="s">
        <v>2828</v>
      </c>
      <c r="E1880" s="0" t="s">
        <v>248</v>
      </c>
      <c r="F1880" s="0" t="n">
        <v>506002</v>
      </c>
      <c r="G1880" s="0" t="n">
        <v>0.1</v>
      </c>
      <c r="H1880" s="0" t="n">
        <v>1</v>
      </c>
      <c r="I1880" s="0" t="n">
        <v>212956401</v>
      </c>
      <c r="J1880" s="1" t="n">
        <v>250222773412</v>
      </c>
    </row>
    <row r="1881" customFormat="false" ht="15" hidden="false" customHeight="false" outlineLevel="0" collapsed="false">
      <c r="A1881" s="0" t="s">
        <v>2829</v>
      </c>
      <c r="E1881" s="0" t="s">
        <v>59</v>
      </c>
      <c r="F1881" s="0" t="n">
        <v>641045</v>
      </c>
      <c r="G1881" s="0" t="n">
        <v>0.1</v>
      </c>
      <c r="H1881" s="0" t="n">
        <v>1</v>
      </c>
      <c r="I1881" s="0" t="n">
        <v>212956526</v>
      </c>
      <c r="J1881" s="1" t="n">
        <v>250222773404</v>
      </c>
    </row>
    <row r="1882" customFormat="false" ht="15" hidden="false" customHeight="false" outlineLevel="0" collapsed="false">
      <c r="A1882" s="0" t="s">
        <v>2830</v>
      </c>
      <c r="E1882" s="0" t="s">
        <v>52</v>
      </c>
      <c r="F1882" s="0" t="n">
        <v>110059</v>
      </c>
      <c r="G1882" s="0" t="n">
        <v>0.1</v>
      </c>
      <c r="H1882" s="0" t="n">
        <v>1</v>
      </c>
      <c r="I1882" s="0" t="n">
        <v>212956535</v>
      </c>
      <c r="J1882" s="1" t="n">
        <v>250222773406</v>
      </c>
    </row>
    <row r="1883" customFormat="false" ht="15" hidden="false" customHeight="false" outlineLevel="0" collapsed="false">
      <c r="A1883" s="0" t="s">
        <v>2831</v>
      </c>
      <c r="E1883" s="0" t="s">
        <v>287</v>
      </c>
      <c r="F1883" s="0" t="n">
        <v>452001</v>
      </c>
      <c r="G1883" s="0" t="n">
        <v>0.1</v>
      </c>
      <c r="H1883" s="0" t="n">
        <v>1</v>
      </c>
      <c r="I1883" s="0" t="n">
        <v>212956428</v>
      </c>
      <c r="J1883" s="1" t="n">
        <v>250222773407</v>
      </c>
    </row>
    <row r="1884" customFormat="false" ht="15" hidden="false" customHeight="false" outlineLevel="0" collapsed="false">
      <c r="A1884" s="0" t="s">
        <v>2832</v>
      </c>
      <c r="E1884" s="0" t="s">
        <v>160</v>
      </c>
      <c r="F1884" s="0" t="n">
        <v>400012</v>
      </c>
      <c r="G1884" s="0" t="n">
        <v>0.1</v>
      </c>
      <c r="H1884" s="0" t="n">
        <v>1</v>
      </c>
      <c r="I1884" s="0" t="n">
        <v>212956525</v>
      </c>
      <c r="J1884" s="1" t="n">
        <v>250222773408</v>
      </c>
    </row>
    <row r="1885" customFormat="false" ht="15" hidden="false" customHeight="false" outlineLevel="0" collapsed="false">
      <c r="A1885" s="0" t="s">
        <v>2833</v>
      </c>
      <c r="E1885" s="0" t="s">
        <v>52</v>
      </c>
      <c r="F1885" s="0" t="n">
        <v>110059</v>
      </c>
      <c r="G1885" s="0" t="n">
        <v>0.1</v>
      </c>
      <c r="H1885" s="0" t="n">
        <v>1</v>
      </c>
      <c r="I1885" s="0" t="n">
        <v>212956460</v>
      </c>
      <c r="J1885" s="1" t="n">
        <v>250222773394</v>
      </c>
    </row>
    <row r="1886" customFormat="false" ht="15" hidden="false" customHeight="false" outlineLevel="0" collapsed="false">
      <c r="A1886" s="0" t="s">
        <v>2834</v>
      </c>
      <c r="E1886" s="0" t="s">
        <v>39</v>
      </c>
      <c r="F1886" s="0" t="n">
        <v>600040</v>
      </c>
      <c r="G1886" s="0" t="n">
        <v>0.1</v>
      </c>
      <c r="H1886" s="0" t="n">
        <v>1</v>
      </c>
      <c r="I1886" s="0" t="n">
        <v>212956346</v>
      </c>
      <c r="J1886" s="1" t="n">
        <v>250222773395</v>
      </c>
    </row>
    <row r="1887" customFormat="false" ht="15" hidden="false" customHeight="false" outlineLevel="0" collapsed="false">
      <c r="A1887" s="0" t="s">
        <v>2835</v>
      </c>
      <c r="E1887" s="0" t="s">
        <v>42</v>
      </c>
      <c r="F1887" s="0" t="n">
        <v>560058</v>
      </c>
      <c r="G1887" s="0" t="n">
        <v>0.1</v>
      </c>
      <c r="H1887" s="0" t="n">
        <v>1</v>
      </c>
      <c r="I1887" s="0" t="n">
        <v>212956468</v>
      </c>
      <c r="J1887" s="1" t="n">
        <v>250222773391</v>
      </c>
    </row>
    <row r="1888" customFormat="false" ht="15" hidden="false" customHeight="false" outlineLevel="0" collapsed="false">
      <c r="A1888" s="0" t="s">
        <v>2836</v>
      </c>
      <c r="E1888" s="0" t="s">
        <v>42</v>
      </c>
      <c r="F1888" s="0" t="n">
        <v>560066</v>
      </c>
      <c r="G1888" s="0" t="n">
        <v>0.1</v>
      </c>
      <c r="H1888" s="0" t="n">
        <v>1</v>
      </c>
      <c r="I1888" s="0" t="n">
        <v>212956496</v>
      </c>
      <c r="J1888" s="1" t="n">
        <v>250222773392</v>
      </c>
    </row>
    <row r="1889" customFormat="false" ht="15" hidden="false" customHeight="false" outlineLevel="0" collapsed="false">
      <c r="A1889" s="0" t="s">
        <v>2837</v>
      </c>
      <c r="E1889" s="0" t="s">
        <v>307</v>
      </c>
      <c r="F1889" s="0" t="n">
        <v>122017</v>
      </c>
      <c r="G1889" s="0" t="n">
        <v>0.1</v>
      </c>
      <c r="H1889" s="0" t="n">
        <v>1</v>
      </c>
      <c r="I1889" s="0" t="n">
        <v>212956531</v>
      </c>
      <c r="J1889" s="1" t="n">
        <v>250222773390</v>
      </c>
    </row>
    <row r="1890" customFormat="false" ht="15" hidden="false" customHeight="false" outlineLevel="0" collapsed="false">
      <c r="A1890" s="0" t="s">
        <v>2838</v>
      </c>
      <c r="E1890" s="0" t="s">
        <v>42</v>
      </c>
      <c r="F1890" s="0" t="n">
        <v>560016</v>
      </c>
      <c r="G1890" s="0" t="n">
        <v>0.1</v>
      </c>
      <c r="H1890" s="0" t="n">
        <v>1</v>
      </c>
      <c r="I1890" s="0" t="n">
        <v>212956450</v>
      </c>
      <c r="J1890" s="1" t="n">
        <v>250222773389</v>
      </c>
    </row>
    <row r="1891" customFormat="false" ht="15" hidden="false" customHeight="false" outlineLevel="0" collapsed="false">
      <c r="A1891" s="0" t="s">
        <v>2839</v>
      </c>
      <c r="E1891" s="0" t="s">
        <v>28</v>
      </c>
      <c r="F1891" s="0" t="n">
        <v>500086</v>
      </c>
      <c r="G1891" s="0" t="n">
        <v>0.1</v>
      </c>
      <c r="H1891" s="0" t="n">
        <v>1</v>
      </c>
      <c r="I1891" s="0" t="n">
        <v>212956308</v>
      </c>
      <c r="J1891" s="1" t="n">
        <v>250222773385</v>
      </c>
    </row>
    <row r="1892" customFormat="false" ht="15" hidden="false" customHeight="false" outlineLevel="0" collapsed="false">
      <c r="A1892" s="0" t="s">
        <v>2840</v>
      </c>
      <c r="E1892" s="0" t="s">
        <v>2816</v>
      </c>
      <c r="F1892" s="0" t="n">
        <v>140401</v>
      </c>
      <c r="G1892" s="0" t="n">
        <v>0.1</v>
      </c>
      <c r="H1892" s="0" t="n">
        <v>1</v>
      </c>
      <c r="I1892" s="0" t="n">
        <v>212956381</v>
      </c>
      <c r="J1892" s="1" t="n">
        <v>250222773387</v>
      </c>
    </row>
    <row r="1893" customFormat="false" ht="15" hidden="false" customHeight="false" outlineLevel="0" collapsed="false">
      <c r="A1893" s="0" t="s">
        <v>2841</v>
      </c>
      <c r="E1893" s="0" t="s">
        <v>42</v>
      </c>
      <c r="F1893" s="0" t="n">
        <v>560079</v>
      </c>
      <c r="G1893" s="0" t="n">
        <v>0.1</v>
      </c>
      <c r="H1893" s="0" t="n">
        <v>1</v>
      </c>
      <c r="I1893" s="0" t="n">
        <v>212956325</v>
      </c>
      <c r="J1893" s="1" t="n">
        <v>250222773388</v>
      </c>
    </row>
    <row r="1894" customFormat="false" ht="15" hidden="false" customHeight="false" outlineLevel="0" collapsed="false">
      <c r="A1894" s="0" t="s">
        <v>2842</v>
      </c>
      <c r="E1894" s="0" t="s">
        <v>59</v>
      </c>
      <c r="F1894" s="0" t="n">
        <v>641038</v>
      </c>
      <c r="G1894" s="0" t="n">
        <v>0.1</v>
      </c>
      <c r="H1894" s="0" t="n">
        <v>1</v>
      </c>
      <c r="I1894" s="0" t="n">
        <v>212956516</v>
      </c>
      <c r="J1894" s="1" t="n">
        <v>250222773173</v>
      </c>
    </row>
    <row r="1895" customFormat="false" ht="15" hidden="false" customHeight="false" outlineLevel="0" collapsed="false">
      <c r="A1895" s="0" t="s">
        <v>2843</v>
      </c>
      <c r="E1895" s="0" t="s">
        <v>52</v>
      </c>
      <c r="F1895" s="0" t="n">
        <v>110092</v>
      </c>
      <c r="G1895" s="0" t="n">
        <v>0.1</v>
      </c>
      <c r="H1895" s="0" t="n">
        <v>1</v>
      </c>
      <c r="I1895" s="0" t="n">
        <v>212956519</v>
      </c>
      <c r="J1895" s="1" t="n">
        <v>250222773174</v>
      </c>
    </row>
    <row r="1896" customFormat="false" ht="15" hidden="false" customHeight="false" outlineLevel="0" collapsed="false">
      <c r="A1896" s="0" t="s">
        <v>2844</v>
      </c>
      <c r="E1896" s="0" t="s">
        <v>42</v>
      </c>
      <c r="F1896" s="0" t="n">
        <v>560022</v>
      </c>
      <c r="G1896" s="0" t="n">
        <v>0.1</v>
      </c>
      <c r="H1896" s="0" t="n">
        <v>1</v>
      </c>
      <c r="I1896" s="0" t="n">
        <v>212956522</v>
      </c>
      <c r="J1896" s="1" t="n">
        <v>250222773380</v>
      </c>
    </row>
    <row r="1897" customFormat="false" ht="15" hidden="false" customHeight="false" outlineLevel="0" collapsed="false">
      <c r="A1897" s="0" t="s">
        <v>2845</v>
      </c>
      <c r="E1897" s="0" t="s">
        <v>149</v>
      </c>
      <c r="F1897" s="0" t="n">
        <v>412203</v>
      </c>
      <c r="G1897" s="0" t="n">
        <v>0.1</v>
      </c>
      <c r="H1897" s="0" t="n">
        <v>1</v>
      </c>
      <c r="I1897" s="0" t="n">
        <v>212956427</v>
      </c>
      <c r="J1897" s="1" t="n">
        <v>250222773381</v>
      </c>
    </row>
    <row r="1898" customFormat="false" ht="15" hidden="false" customHeight="false" outlineLevel="0" collapsed="false">
      <c r="A1898" s="0" t="s">
        <v>2846</v>
      </c>
      <c r="E1898" s="0" t="s">
        <v>28</v>
      </c>
      <c r="F1898" s="0" t="n">
        <v>500003</v>
      </c>
      <c r="G1898" s="0" t="n">
        <v>0.1</v>
      </c>
      <c r="H1898" s="0" t="n">
        <v>1</v>
      </c>
      <c r="I1898" s="0" t="n">
        <v>212956457</v>
      </c>
      <c r="J1898" s="1" t="n">
        <v>250222773383</v>
      </c>
    </row>
    <row r="1899" customFormat="false" ht="15" hidden="false" customHeight="false" outlineLevel="0" collapsed="false">
      <c r="A1899" s="0" t="s">
        <v>2847</v>
      </c>
      <c r="E1899" s="0" t="s">
        <v>2848</v>
      </c>
      <c r="F1899" s="0" t="n">
        <v>127021</v>
      </c>
      <c r="G1899" s="0" t="n">
        <v>0.1</v>
      </c>
      <c r="H1899" s="0" t="n">
        <v>1</v>
      </c>
      <c r="I1899" s="0" t="n">
        <v>212699942</v>
      </c>
      <c r="J1899" s="1" t="n">
        <v>240222709722</v>
      </c>
    </row>
    <row r="1900" customFormat="false" ht="15" hidden="false" customHeight="false" outlineLevel="0" collapsed="false">
      <c r="A1900" s="0" t="s">
        <v>2600</v>
      </c>
      <c r="E1900" s="0" t="s">
        <v>2386</v>
      </c>
      <c r="F1900" s="0" t="n">
        <v>456010</v>
      </c>
      <c r="G1900" s="0" t="n">
        <v>0.1</v>
      </c>
      <c r="H1900" s="0" t="n">
        <v>1</v>
      </c>
      <c r="I1900" s="0" t="n">
        <v>212699996</v>
      </c>
      <c r="J1900" s="1" t="n">
        <v>240222709721</v>
      </c>
    </row>
    <row r="1901" customFormat="false" ht="15" hidden="false" customHeight="false" outlineLevel="0" collapsed="false">
      <c r="A1901" s="0" t="s">
        <v>2849</v>
      </c>
      <c r="E1901" s="0" t="s">
        <v>631</v>
      </c>
      <c r="F1901" s="0" t="n">
        <v>243502</v>
      </c>
      <c r="G1901" s="0" t="n">
        <v>0.1</v>
      </c>
      <c r="H1901" s="0" t="n">
        <v>1</v>
      </c>
      <c r="I1901" s="0" t="n">
        <v>212700427</v>
      </c>
      <c r="J1901" s="1" t="n">
        <v>240222709724</v>
      </c>
    </row>
    <row r="1902" customFormat="false" ht="15" hidden="false" customHeight="false" outlineLevel="0" collapsed="false">
      <c r="A1902" s="0" t="s">
        <v>2850</v>
      </c>
      <c r="E1902" s="0" t="s">
        <v>2286</v>
      </c>
      <c r="F1902" s="0" t="n">
        <v>136027</v>
      </c>
      <c r="G1902" s="0" t="n">
        <v>0.1</v>
      </c>
      <c r="H1902" s="0" t="n">
        <v>1</v>
      </c>
      <c r="I1902" s="0" t="n">
        <v>212700026</v>
      </c>
      <c r="J1902" s="1" t="n">
        <v>240222709725</v>
      </c>
    </row>
    <row r="1903" customFormat="false" ht="15" hidden="false" customHeight="false" outlineLevel="0" collapsed="false">
      <c r="A1903" s="0" t="s">
        <v>2851</v>
      </c>
      <c r="E1903" s="0" t="s">
        <v>179</v>
      </c>
      <c r="F1903" s="0" t="n">
        <v>465441</v>
      </c>
      <c r="G1903" s="0" t="n">
        <v>0.1</v>
      </c>
      <c r="H1903" s="0" t="n">
        <v>1</v>
      </c>
      <c r="I1903" s="0" t="n">
        <v>212700634</v>
      </c>
      <c r="J1903" s="1" t="n">
        <v>240222709726</v>
      </c>
    </row>
    <row r="1904" customFormat="false" ht="15" hidden="false" customHeight="false" outlineLevel="0" collapsed="false">
      <c r="A1904" s="0" t="s">
        <v>2852</v>
      </c>
      <c r="E1904" s="0" t="s">
        <v>2125</v>
      </c>
      <c r="F1904" s="0" t="n">
        <v>474001</v>
      </c>
      <c r="G1904" s="0" t="n">
        <v>0.1</v>
      </c>
      <c r="H1904" s="0" t="n">
        <v>1</v>
      </c>
      <c r="I1904" s="0" t="n">
        <v>212700780</v>
      </c>
      <c r="J1904" s="1" t="n">
        <v>240222709729</v>
      </c>
    </row>
    <row r="1905" customFormat="false" ht="15" hidden="false" customHeight="false" outlineLevel="0" collapsed="false">
      <c r="A1905" s="0" t="s">
        <v>2849</v>
      </c>
      <c r="E1905" s="0" t="s">
        <v>631</v>
      </c>
      <c r="F1905" s="0" t="n">
        <v>243502</v>
      </c>
      <c r="G1905" s="0" t="n">
        <v>0.1</v>
      </c>
      <c r="H1905" s="0" t="n">
        <v>1</v>
      </c>
      <c r="I1905" s="0" t="n">
        <v>212700371</v>
      </c>
      <c r="J1905" s="1" t="n">
        <v>240222709727</v>
      </c>
    </row>
    <row r="1906" customFormat="false" ht="15" hidden="false" customHeight="false" outlineLevel="0" collapsed="false">
      <c r="A1906" s="0" t="s">
        <v>2853</v>
      </c>
      <c r="E1906" s="0" t="s">
        <v>2413</v>
      </c>
      <c r="F1906" s="0" t="n">
        <v>284002</v>
      </c>
      <c r="G1906" s="0" t="n">
        <v>0.1</v>
      </c>
      <c r="H1906" s="0" t="n">
        <v>1</v>
      </c>
      <c r="I1906" s="0" t="n">
        <v>212699847</v>
      </c>
      <c r="J1906" s="1" t="n">
        <v>240222709731</v>
      </c>
    </row>
    <row r="1907" customFormat="false" ht="15" hidden="false" customHeight="false" outlineLevel="0" collapsed="false">
      <c r="A1907" s="0" t="s">
        <v>2854</v>
      </c>
      <c r="E1907" s="0" t="s">
        <v>304</v>
      </c>
      <c r="F1907" s="0" t="n">
        <v>247667</v>
      </c>
      <c r="G1907" s="0" t="n">
        <v>0.1</v>
      </c>
      <c r="H1907" s="0" t="n">
        <v>1</v>
      </c>
      <c r="I1907" s="0" t="n">
        <v>212699853</v>
      </c>
      <c r="J1907" s="1" t="n">
        <v>240222709730</v>
      </c>
    </row>
    <row r="1908" customFormat="false" ht="15" hidden="false" customHeight="false" outlineLevel="0" collapsed="false">
      <c r="A1908" s="0" t="s">
        <v>2855</v>
      </c>
      <c r="E1908" s="0" t="s">
        <v>2104</v>
      </c>
      <c r="F1908" s="0" t="n">
        <v>132039</v>
      </c>
      <c r="G1908" s="0" t="n">
        <v>0.1</v>
      </c>
      <c r="H1908" s="0" t="n">
        <v>1</v>
      </c>
      <c r="I1908" s="0" t="n">
        <v>212699848</v>
      </c>
      <c r="J1908" s="1" t="n">
        <v>240222709734</v>
      </c>
    </row>
    <row r="1909" customFormat="false" ht="15" hidden="false" customHeight="false" outlineLevel="0" collapsed="false">
      <c r="A1909" s="0" t="s">
        <v>2856</v>
      </c>
      <c r="E1909" s="0" t="s">
        <v>315</v>
      </c>
      <c r="F1909" s="0" t="n">
        <v>201102</v>
      </c>
      <c r="G1909" s="0" t="n">
        <v>0.1</v>
      </c>
      <c r="H1909" s="0" t="n">
        <v>1</v>
      </c>
      <c r="I1909" s="0" t="n">
        <v>212700173</v>
      </c>
      <c r="J1909" s="1" t="n">
        <v>240222709733</v>
      </c>
    </row>
    <row r="1910" customFormat="false" ht="15" hidden="false" customHeight="false" outlineLevel="0" collapsed="false">
      <c r="A1910" s="0" t="s">
        <v>2857</v>
      </c>
      <c r="E1910" s="0" t="s">
        <v>86</v>
      </c>
      <c r="F1910" s="0" t="n">
        <v>173205</v>
      </c>
      <c r="G1910" s="0" t="n">
        <v>0.1</v>
      </c>
      <c r="H1910" s="0" t="n">
        <v>1</v>
      </c>
      <c r="I1910" s="0" t="n">
        <v>212699782</v>
      </c>
      <c r="J1910" s="1" t="n">
        <v>240222709732</v>
      </c>
    </row>
    <row r="1911" customFormat="false" ht="15" hidden="false" customHeight="false" outlineLevel="0" collapsed="false">
      <c r="A1911" s="0" t="s">
        <v>100</v>
      </c>
      <c r="E1911" s="0" t="s">
        <v>2413</v>
      </c>
      <c r="F1911" s="0" t="n">
        <v>284003</v>
      </c>
      <c r="G1911" s="0" t="n">
        <v>0.1</v>
      </c>
      <c r="H1911" s="0" t="n">
        <v>1</v>
      </c>
      <c r="I1911" s="0" t="n">
        <v>212700217</v>
      </c>
      <c r="J1911" s="1" t="n">
        <v>240222709736</v>
      </c>
    </row>
    <row r="1912" customFormat="false" ht="15" hidden="false" customHeight="false" outlineLevel="0" collapsed="false">
      <c r="A1912" s="0" t="s">
        <v>2858</v>
      </c>
      <c r="E1912" s="0" t="s">
        <v>1118</v>
      </c>
      <c r="F1912" s="0" t="n">
        <v>486001</v>
      </c>
      <c r="G1912" s="0" t="n">
        <v>0.1</v>
      </c>
      <c r="H1912" s="0" t="n">
        <v>1</v>
      </c>
      <c r="I1912" s="0" t="n">
        <v>212700360</v>
      </c>
      <c r="J1912" s="1" t="n">
        <v>240222709735</v>
      </c>
    </row>
    <row r="1913" customFormat="false" ht="15" hidden="false" customHeight="false" outlineLevel="0" collapsed="false">
      <c r="A1913" s="0" t="s">
        <v>2859</v>
      </c>
      <c r="E1913" s="0" t="s">
        <v>2860</v>
      </c>
      <c r="F1913" s="0" t="n">
        <v>751006</v>
      </c>
      <c r="G1913" s="0" t="n">
        <v>0.1</v>
      </c>
      <c r="H1913" s="0" t="n">
        <v>1</v>
      </c>
      <c r="I1913" s="0" t="n">
        <v>212700017</v>
      </c>
      <c r="J1913" s="1" t="n">
        <v>240222709739</v>
      </c>
    </row>
    <row r="1914" customFormat="false" ht="15" hidden="false" customHeight="false" outlineLevel="0" collapsed="false">
      <c r="A1914" s="0" t="s">
        <v>2861</v>
      </c>
      <c r="E1914" s="0" t="s">
        <v>378</v>
      </c>
      <c r="F1914" s="0" t="n">
        <v>125001</v>
      </c>
      <c r="G1914" s="0" t="n">
        <v>0.1</v>
      </c>
      <c r="H1914" s="0" t="n">
        <v>1</v>
      </c>
      <c r="I1914" s="0" t="n">
        <v>212700576</v>
      </c>
      <c r="J1914" s="1" t="n">
        <v>240222709738</v>
      </c>
    </row>
    <row r="1915" customFormat="false" ht="15" hidden="false" customHeight="false" outlineLevel="0" collapsed="false">
      <c r="A1915" s="0" t="s">
        <v>2862</v>
      </c>
      <c r="E1915" s="0" t="s">
        <v>954</v>
      </c>
      <c r="F1915" s="0" t="n">
        <v>483501</v>
      </c>
      <c r="G1915" s="0" t="n">
        <v>0.1</v>
      </c>
      <c r="H1915" s="0" t="n">
        <v>1</v>
      </c>
      <c r="I1915" s="0" t="n">
        <v>212700700</v>
      </c>
      <c r="J1915" s="1" t="n">
        <v>240222709737</v>
      </c>
    </row>
    <row r="1916" customFormat="false" ht="15" hidden="false" customHeight="false" outlineLevel="0" collapsed="false">
      <c r="A1916" s="0" t="s">
        <v>2863</v>
      </c>
      <c r="E1916" s="0" t="s">
        <v>940</v>
      </c>
      <c r="F1916" s="0" t="n">
        <v>455116</v>
      </c>
      <c r="G1916" s="0" t="n">
        <v>0.1</v>
      </c>
      <c r="H1916" s="0" t="n">
        <v>1</v>
      </c>
      <c r="I1916" s="0" t="n">
        <v>212700893</v>
      </c>
      <c r="J1916" s="1" t="n">
        <v>240222709740</v>
      </c>
    </row>
    <row r="1917" customFormat="false" ht="15" hidden="false" customHeight="false" outlineLevel="0" collapsed="false">
      <c r="A1917" s="0" t="s">
        <v>2864</v>
      </c>
      <c r="E1917" s="0" t="s">
        <v>2286</v>
      </c>
      <c r="F1917" s="0" t="n">
        <v>136027</v>
      </c>
      <c r="G1917" s="0" t="n">
        <v>0.1</v>
      </c>
      <c r="H1917" s="0" t="n">
        <v>1</v>
      </c>
      <c r="I1917" s="0" t="n">
        <v>212699913</v>
      </c>
      <c r="J1917" s="1" t="n">
        <v>240222709741</v>
      </c>
    </row>
    <row r="1918" customFormat="false" ht="15" hidden="false" customHeight="false" outlineLevel="0" collapsed="false">
      <c r="A1918" s="0" t="s">
        <v>2085</v>
      </c>
      <c r="E1918" s="0" t="s">
        <v>460</v>
      </c>
      <c r="F1918" s="0" t="n">
        <v>263153</v>
      </c>
      <c r="G1918" s="0" t="n">
        <v>0.1</v>
      </c>
      <c r="H1918" s="0" t="n">
        <v>1</v>
      </c>
      <c r="I1918" s="0" t="n">
        <v>212700095</v>
      </c>
      <c r="J1918" s="1" t="n">
        <v>240222709744</v>
      </c>
    </row>
    <row r="1919" customFormat="false" ht="15" hidden="false" customHeight="false" outlineLevel="0" collapsed="false">
      <c r="A1919" s="0" t="s">
        <v>2865</v>
      </c>
      <c r="E1919" s="0" t="s">
        <v>307</v>
      </c>
      <c r="F1919" s="0" t="n">
        <v>122107</v>
      </c>
      <c r="G1919" s="0" t="n">
        <v>0.1</v>
      </c>
      <c r="H1919" s="0" t="n">
        <v>1</v>
      </c>
      <c r="I1919" s="0" t="n">
        <v>212700692</v>
      </c>
      <c r="J1919" s="1" t="n">
        <v>240222709743</v>
      </c>
    </row>
    <row r="1920" customFormat="false" ht="15" hidden="false" customHeight="false" outlineLevel="0" collapsed="false">
      <c r="A1920" s="0" t="s">
        <v>2866</v>
      </c>
      <c r="E1920" s="0" t="s">
        <v>110</v>
      </c>
      <c r="F1920" s="0" t="n">
        <v>470226</v>
      </c>
      <c r="G1920" s="0" t="n">
        <v>0.1</v>
      </c>
      <c r="H1920" s="0" t="n">
        <v>1</v>
      </c>
      <c r="I1920" s="0" t="n">
        <v>212700354</v>
      </c>
      <c r="J1920" s="1" t="n">
        <v>240222709742</v>
      </c>
    </row>
    <row r="1921" customFormat="false" ht="15" hidden="false" customHeight="false" outlineLevel="0" collapsed="false">
      <c r="A1921" s="0" t="s">
        <v>2867</v>
      </c>
      <c r="E1921" s="0" t="s">
        <v>858</v>
      </c>
      <c r="F1921" s="0" t="n">
        <v>451001</v>
      </c>
      <c r="G1921" s="0" t="n">
        <v>0.1</v>
      </c>
      <c r="H1921" s="0" t="n">
        <v>1</v>
      </c>
      <c r="I1921" s="0" t="n">
        <v>212699880</v>
      </c>
      <c r="J1921" s="1" t="n">
        <v>240222709945</v>
      </c>
    </row>
    <row r="1922" customFormat="false" ht="15" hidden="false" customHeight="false" outlineLevel="0" collapsed="false">
      <c r="A1922" s="0" t="s">
        <v>2868</v>
      </c>
      <c r="E1922" s="0" t="s">
        <v>858</v>
      </c>
      <c r="F1922" s="0" t="n">
        <v>451001</v>
      </c>
      <c r="G1922" s="0" t="n">
        <v>0.1</v>
      </c>
      <c r="H1922" s="0" t="n">
        <v>1</v>
      </c>
      <c r="I1922" s="0" t="n">
        <v>212700439</v>
      </c>
      <c r="J1922" s="1" t="n">
        <v>240222709946</v>
      </c>
    </row>
    <row r="1923" customFormat="false" ht="15" hidden="false" customHeight="false" outlineLevel="0" collapsed="false">
      <c r="A1923" s="0" t="s">
        <v>2869</v>
      </c>
      <c r="E1923" s="0" t="s">
        <v>858</v>
      </c>
      <c r="F1923" s="0" t="n">
        <v>451001</v>
      </c>
      <c r="G1923" s="0" t="n">
        <v>0.1</v>
      </c>
      <c r="H1923" s="0" t="n">
        <v>1</v>
      </c>
      <c r="I1923" s="0" t="n">
        <v>212700319</v>
      </c>
      <c r="J1923" s="1" t="n">
        <v>240222709947</v>
      </c>
    </row>
    <row r="1924" customFormat="false" ht="15" hidden="false" customHeight="false" outlineLevel="0" collapsed="false">
      <c r="A1924" s="0" t="s">
        <v>2107</v>
      </c>
      <c r="E1924" s="0" t="s">
        <v>858</v>
      </c>
      <c r="F1924" s="0" t="n">
        <v>451001</v>
      </c>
      <c r="G1924" s="0" t="n">
        <v>0.1</v>
      </c>
      <c r="H1924" s="0" t="n">
        <v>1</v>
      </c>
      <c r="I1924" s="0" t="n">
        <v>212699882</v>
      </c>
      <c r="J1924" s="1" t="n">
        <v>240222709948</v>
      </c>
    </row>
    <row r="1925" customFormat="false" ht="15" hidden="false" customHeight="false" outlineLevel="0" collapsed="false">
      <c r="A1925" s="0" t="s">
        <v>2870</v>
      </c>
      <c r="E1925" s="0" t="s">
        <v>858</v>
      </c>
      <c r="F1925" s="0" t="n">
        <v>451001</v>
      </c>
      <c r="G1925" s="0" t="n">
        <v>0.1</v>
      </c>
      <c r="H1925" s="0" t="n">
        <v>1</v>
      </c>
      <c r="I1925" s="0" t="n">
        <v>212700150</v>
      </c>
      <c r="J1925" s="1" t="n">
        <v>240222709949</v>
      </c>
    </row>
    <row r="1926" customFormat="false" ht="15" hidden="false" customHeight="false" outlineLevel="0" collapsed="false">
      <c r="A1926" s="0" t="s">
        <v>2871</v>
      </c>
      <c r="E1926" s="0" t="s">
        <v>858</v>
      </c>
      <c r="F1926" s="0" t="n">
        <v>451001</v>
      </c>
      <c r="G1926" s="0" t="n">
        <v>0.1</v>
      </c>
      <c r="H1926" s="0" t="n">
        <v>1</v>
      </c>
      <c r="I1926" s="0" t="n">
        <v>212700342</v>
      </c>
      <c r="J1926" s="1" t="n">
        <v>240222709950</v>
      </c>
    </row>
    <row r="1927" customFormat="false" ht="15" hidden="false" customHeight="false" outlineLevel="0" collapsed="false">
      <c r="A1927" s="0" t="s">
        <v>2872</v>
      </c>
      <c r="E1927" s="0" t="s">
        <v>858</v>
      </c>
      <c r="F1927" s="0" t="n">
        <v>451001</v>
      </c>
      <c r="G1927" s="0" t="n">
        <v>0.1</v>
      </c>
      <c r="H1927" s="0" t="n">
        <v>1</v>
      </c>
      <c r="I1927" s="0" t="n">
        <v>212700134</v>
      </c>
      <c r="J1927" s="1" t="n">
        <v>240222709951</v>
      </c>
    </row>
    <row r="1928" customFormat="false" ht="15" hidden="false" customHeight="false" outlineLevel="0" collapsed="false">
      <c r="A1928" s="0" t="s">
        <v>2873</v>
      </c>
      <c r="E1928" s="0" t="s">
        <v>858</v>
      </c>
      <c r="F1928" s="0" t="n">
        <v>451001</v>
      </c>
      <c r="G1928" s="0" t="n">
        <v>0.1</v>
      </c>
      <c r="H1928" s="0" t="n">
        <v>1</v>
      </c>
      <c r="I1928" s="0" t="n">
        <v>212700028</v>
      </c>
      <c r="J1928" s="1" t="n">
        <v>240222709952</v>
      </c>
    </row>
    <row r="1929" customFormat="false" ht="15" hidden="false" customHeight="false" outlineLevel="0" collapsed="false">
      <c r="A1929" s="0" t="s">
        <v>2874</v>
      </c>
      <c r="E1929" s="0" t="s">
        <v>858</v>
      </c>
      <c r="F1929" s="0" t="n">
        <v>451001</v>
      </c>
      <c r="G1929" s="0" t="n">
        <v>0.1</v>
      </c>
      <c r="H1929" s="0" t="n">
        <v>1</v>
      </c>
      <c r="I1929" s="0" t="n">
        <v>212699877</v>
      </c>
      <c r="J1929" s="1" t="n">
        <v>240222709953</v>
      </c>
    </row>
    <row r="1930" customFormat="false" ht="15" hidden="false" customHeight="false" outlineLevel="0" collapsed="false">
      <c r="A1930" s="0" t="s">
        <v>2875</v>
      </c>
      <c r="E1930" s="0" t="s">
        <v>858</v>
      </c>
      <c r="F1930" s="0" t="n">
        <v>451001</v>
      </c>
      <c r="G1930" s="0" t="n">
        <v>0.1</v>
      </c>
      <c r="H1930" s="0" t="n">
        <v>1</v>
      </c>
      <c r="I1930" s="0" t="n">
        <v>212700109</v>
      </c>
      <c r="J1930" s="1" t="n">
        <v>240222709954</v>
      </c>
    </row>
    <row r="1931" customFormat="false" ht="15" hidden="false" customHeight="false" outlineLevel="0" collapsed="false">
      <c r="A1931" s="0" t="s">
        <v>2876</v>
      </c>
      <c r="E1931" s="0" t="s">
        <v>858</v>
      </c>
      <c r="F1931" s="0" t="n">
        <v>451001</v>
      </c>
      <c r="G1931" s="0" t="n">
        <v>0.1</v>
      </c>
      <c r="H1931" s="0" t="n">
        <v>1</v>
      </c>
      <c r="I1931" s="0" t="n">
        <v>212699989</v>
      </c>
      <c r="J1931" s="1" t="n">
        <v>240222709955</v>
      </c>
    </row>
    <row r="1932" customFormat="false" ht="15" hidden="false" customHeight="false" outlineLevel="0" collapsed="false">
      <c r="A1932" s="0" t="s">
        <v>2877</v>
      </c>
      <c r="E1932" s="0" t="s">
        <v>858</v>
      </c>
      <c r="F1932" s="0" t="n">
        <v>451001</v>
      </c>
      <c r="G1932" s="0" t="n">
        <v>0.1</v>
      </c>
      <c r="H1932" s="0" t="n">
        <v>1</v>
      </c>
      <c r="I1932" s="0" t="n">
        <v>212700718</v>
      </c>
      <c r="J1932" s="1" t="n">
        <v>240222709956</v>
      </c>
    </row>
    <row r="1933" customFormat="false" ht="15" hidden="false" customHeight="false" outlineLevel="0" collapsed="false">
      <c r="A1933" s="0" t="s">
        <v>2878</v>
      </c>
      <c r="E1933" s="0" t="s">
        <v>858</v>
      </c>
      <c r="F1933" s="0" t="n">
        <v>451001</v>
      </c>
      <c r="G1933" s="0" t="n">
        <v>0.1</v>
      </c>
      <c r="H1933" s="0" t="n">
        <v>1</v>
      </c>
      <c r="I1933" s="0" t="n">
        <v>212700564</v>
      </c>
      <c r="J1933" s="1" t="n">
        <v>240222709957</v>
      </c>
    </row>
    <row r="1934" customFormat="false" ht="15" hidden="false" customHeight="false" outlineLevel="0" collapsed="false">
      <c r="A1934" s="0" t="s">
        <v>2435</v>
      </c>
      <c r="E1934" s="0" t="s">
        <v>2286</v>
      </c>
      <c r="F1934" s="0" t="n">
        <v>136027</v>
      </c>
      <c r="G1934" s="0" t="n">
        <v>0.1</v>
      </c>
      <c r="H1934" s="0" t="n">
        <v>1</v>
      </c>
      <c r="I1934" s="0" t="n">
        <v>212700637</v>
      </c>
      <c r="J1934" s="1" t="n">
        <v>240222709960</v>
      </c>
    </row>
    <row r="1935" customFormat="false" ht="15" hidden="false" customHeight="false" outlineLevel="0" collapsed="false">
      <c r="A1935" s="0" t="s">
        <v>2879</v>
      </c>
      <c r="E1935" s="0" t="s">
        <v>2286</v>
      </c>
      <c r="F1935" s="0" t="n">
        <v>136027</v>
      </c>
      <c r="G1935" s="0" t="n">
        <v>0.1</v>
      </c>
      <c r="H1935" s="0" t="n">
        <v>1</v>
      </c>
      <c r="I1935" s="0" t="n">
        <v>212700840</v>
      </c>
      <c r="J1935" s="1" t="n">
        <v>240222709961</v>
      </c>
    </row>
    <row r="1936" customFormat="false" ht="15" hidden="false" customHeight="false" outlineLevel="0" collapsed="false">
      <c r="A1936" s="0" t="s">
        <v>2880</v>
      </c>
      <c r="E1936" s="0" t="s">
        <v>2286</v>
      </c>
      <c r="F1936" s="0" t="n">
        <v>136027</v>
      </c>
      <c r="G1936" s="0" t="n">
        <v>0.1</v>
      </c>
      <c r="H1936" s="0" t="n">
        <v>1</v>
      </c>
      <c r="I1936" s="0" t="n">
        <v>212700089</v>
      </c>
      <c r="J1936" s="1" t="n">
        <v>240222709962</v>
      </c>
    </row>
    <row r="1937" customFormat="false" ht="15" hidden="false" customHeight="false" outlineLevel="0" collapsed="false">
      <c r="A1937" s="0" t="s">
        <v>2881</v>
      </c>
      <c r="E1937" s="0" t="s">
        <v>2286</v>
      </c>
      <c r="F1937" s="0" t="n">
        <v>136027</v>
      </c>
      <c r="G1937" s="0" t="n">
        <v>0.1</v>
      </c>
      <c r="H1937" s="0" t="n">
        <v>1</v>
      </c>
      <c r="I1937" s="0" t="n">
        <v>212699865</v>
      </c>
      <c r="J1937" s="1" t="n">
        <v>240222709963</v>
      </c>
    </row>
    <row r="1938" customFormat="false" ht="15" hidden="false" customHeight="false" outlineLevel="0" collapsed="false">
      <c r="A1938" s="0" t="s">
        <v>2882</v>
      </c>
      <c r="E1938" s="0" t="s">
        <v>2286</v>
      </c>
      <c r="F1938" s="0" t="n">
        <v>136027</v>
      </c>
      <c r="G1938" s="0" t="n">
        <v>0.1</v>
      </c>
      <c r="H1938" s="0" t="n">
        <v>1</v>
      </c>
      <c r="I1938" s="0" t="n">
        <v>212699992</v>
      </c>
      <c r="J1938" s="1" t="n">
        <v>240222709966</v>
      </c>
    </row>
    <row r="1939" customFormat="false" ht="15" hidden="false" customHeight="false" outlineLevel="0" collapsed="false">
      <c r="A1939" s="0" t="s">
        <v>2883</v>
      </c>
      <c r="E1939" s="0" t="s">
        <v>2286</v>
      </c>
      <c r="F1939" s="0" t="n">
        <v>136027</v>
      </c>
      <c r="G1939" s="0" t="n">
        <v>0.1</v>
      </c>
      <c r="H1939" s="0" t="n">
        <v>1</v>
      </c>
      <c r="I1939" s="0" t="n">
        <v>212699883</v>
      </c>
      <c r="J1939" s="1" t="n">
        <v>240222709965</v>
      </c>
    </row>
    <row r="1940" customFormat="false" ht="15" hidden="false" customHeight="false" outlineLevel="0" collapsed="false">
      <c r="A1940" s="0" t="s">
        <v>2884</v>
      </c>
      <c r="E1940" s="0" t="s">
        <v>2286</v>
      </c>
      <c r="F1940" s="0" t="n">
        <v>136027</v>
      </c>
      <c r="G1940" s="0" t="n">
        <v>0.1</v>
      </c>
      <c r="H1940" s="0" t="n">
        <v>1</v>
      </c>
      <c r="I1940" s="0" t="n">
        <v>212699933</v>
      </c>
      <c r="J1940" s="1" t="n">
        <v>240222709967</v>
      </c>
    </row>
    <row r="1941" customFormat="false" ht="15" hidden="false" customHeight="false" outlineLevel="0" collapsed="false">
      <c r="A1941" s="0" t="s">
        <v>2885</v>
      </c>
      <c r="E1941" s="0" t="s">
        <v>2286</v>
      </c>
      <c r="F1941" s="0" t="n">
        <v>136027</v>
      </c>
      <c r="G1941" s="0" t="n">
        <v>0.1</v>
      </c>
      <c r="H1941" s="0" t="n">
        <v>1</v>
      </c>
      <c r="I1941" s="0" t="n">
        <v>212700281</v>
      </c>
      <c r="J1941" s="1" t="n">
        <v>240222709969</v>
      </c>
    </row>
    <row r="1942" customFormat="false" ht="15" hidden="false" customHeight="false" outlineLevel="0" collapsed="false">
      <c r="A1942" s="0" t="s">
        <v>2886</v>
      </c>
      <c r="E1942" s="0" t="s">
        <v>2174</v>
      </c>
      <c r="F1942" s="0" t="n">
        <v>458001</v>
      </c>
      <c r="G1942" s="0" t="n">
        <v>0.1</v>
      </c>
      <c r="H1942" s="0" t="n">
        <v>1</v>
      </c>
      <c r="I1942" s="0" t="n">
        <v>212700243</v>
      </c>
      <c r="J1942" s="1" t="n">
        <v>240222710016</v>
      </c>
    </row>
    <row r="1943" customFormat="false" ht="15" hidden="false" customHeight="false" outlineLevel="0" collapsed="false">
      <c r="A1943" s="0" t="s">
        <v>2887</v>
      </c>
      <c r="E1943" s="0" t="s">
        <v>2888</v>
      </c>
      <c r="F1943" s="0" t="n">
        <v>700157</v>
      </c>
      <c r="G1943" s="0" t="n">
        <v>0.1</v>
      </c>
      <c r="H1943" s="0" t="n">
        <v>1</v>
      </c>
      <c r="I1943" s="0" t="n">
        <v>212956485</v>
      </c>
      <c r="J1943" s="1" t="n">
        <v>250222773170</v>
      </c>
    </row>
    <row r="1944" customFormat="false" ht="15" hidden="false" customHeight="false" outlineLevel="0" collapsed="false">
      <c r="A1944" s="0" t="s">
        <v>2889</v>
      </c>
      <c r="E1944" s="0" t="s">
        <v>39</v>
      </c>
      <c r="F1944" s="0" t="n">
        <v>600044</v>
      </c>
      <c r="G1944" s="0" t="n">
        <v>0.1</v>
      </c>
      <c r="H1944" s="0" t="n">
        <v>1</v>
      </c>
      <c r="I1944" s="0" t="n">
        <v>212956534</v>
      </c>
      <c r="J1944" s="1" t="n">
        <v>250222773171</v>
      </c>
    </row>
    <row r="1945" customFormat="false" ht="15" hidden="false" customHeight="false" outlineLevel="0" collapsed="false">
      <c r="A1945" s="0" t="s">
        <v>2889</v>
      </c>
      <c r="E1945" s="0" t="s">
        <v>39</v>
      </c>
      <c r="F1945" s="0" t="n">
        <v>600044</v>
      </c>
      <c r="G1945" s="0" t="n">
        <v>0.1</v>
      </c>
      <c r="H1945" s="0" t="n">
        <v>1</v>
      </c>
      <c r="I1945" s="0" t="n">
        <v>212956351</v>
      </c>
      <c r="J1945" s="1" t="n">
        <v>250222773172</v>
      </c>
    </row>
    <row r="1946" customFormat="false" ht="15" hidden="false" customHeight="false" outlineLevel="0" collapsed="false">
      <c r="A1946" s="0" t="s">
        <v>2890</v>
      </c>
      <c r="E1946" s="0" t="s">
        <v>116</v>
      </c>
      <c r="F1946" s="0" t="n">
        <v>410206</v>
      </c>
      <c r="G1946" s="0" t="n">
        <v>0.1</v>
      </c>
      <c r="H1946" s="0" t="n">
        <v>1</v>
      </c>
      <c r="I1946" s="0" t="n">
        <v>212024919</v>
      </c>
      <c r="J1946" s="1" t="n">
        <v>200122138679</v>
      </c>
    </row>
    <row r="1947" customFormat="false" ht="15" hidden="false" customHeight="false" outlineLevel="0" collapsed="false">
      <c r="A1947" s="0" t="s">
        <v>2891</v>
      </c>
      <c r="E1947" s="0" t="s">
        <v>2892</v>
      </c>
      <c r="F1947" s="0" t="n">
        <v>395010</v>
      </c>
      <c r="G1947" s="0" t="n">
        <v>0.1</v>
      </c>
      <c r="H1947" s="0" t="n">
        <v>1</v>
      </c>
      <c r="I1947" s="0" t="n">
        <v>212024915</v>
      </c>
      <c r="J1947" s="1" t="n">
        <v>200122138675</v>
      </c>
    </row>
    <row r="1948" customFormat="false" ht="15" hidden="false" customHeight="false" outlineLevel="0" collapsed="false">
      <c r="A1948" s="0" t="s">
        <v>2893</v>
      </c>
      <c r="E1948" s="0" t="s">
        <v>18</v>
      </c>
      <c r="F1948" s="0" t="n">
        <v>500097</v>
      </c>
      <c r="G1948" s="0" t="n">
        <v>0.1</v>
      </c>
      <c r="H1948" s="0" t="n">
        <v>1</v>
      </c>
      <c r="I1948" s="0" t="n">
        <v>212024921</v>
      </c>
      <c r="J1948" s="1" t="n">
        <v>200122138681</v>
      </c>
    </row>
    <row r="1949" customFormat="false" ht="15" hidden="false" customHeight="false" outlineLevel="0" collapsed="false">
      <c r="A1949" s="0" t="s">
        <v>2894</v>
      </c>
      <c r="E1949" s="0" t="s">
        <v>118</v>
      </c>
      <c r="F1949" s="0" t="n">
        <v>414001</v>
      </c>
      <c r="G1949" s="0" t="n">
        <v>0.1</v>
      </c>
      <c r="H1949" s="0" t="n">
        <v>1</v>
      </c>
      <c r="I1949" s="0" t="n">
        <v>212699807</v>
      </c>
      <c r="J1949" s="1" t="n">
        <v>240222710144</v>
      </c>
    </row>
    <row r="1950" customFormat="false" ht="15" hidden="false" customHeight="false" outlineLevel="0" collapsed="false">
      <c r="A1950" s="0" t="s">
        <v>2895</v>
      </c>
      <c r="E1950" s="0" t="s">
        <v>118</v>
      </c>
      <c r="F1950" s="0" t="n">
        <v>414001</v>
      </c>
      <c r="G1950" s="0" t="n">
        <v>0.1</v>
      </c>
      <c r="H1950" s="0" t="n">
        <v>1</v>
      </c>
      <c r="I1950" s="0" t="n">
        <v>212700612</v>
      </c>
      <c r="J1950" s="1" t="n">
        <v>240222710143</v>
      </c>
    </row>
    <row r="1951" customFormat="false" ht="15" hidden="false" customHeight="false" outlineLevel="0" collapsed="false">
      <c r="A1951" s="0" t="s">
        <v>2896</v>
      </c>
      <c r="E1951" s="0" t="s">
        <v>1219</v>
      </c>
      <c r="F1951" s="0" t="n">
        <v>304804</v>
      </c>
      <c r="G1951" s="0" t="n">
        <v>0.1</v>
      </c>
      <c r="H1951" s="0" t="n">
        <v>1</v>
      </c>
      <c r="I1951" s="0" t="n">
        <v>212700852</v>
      </c>
      <c r="J1951" s="1" t="n">
        <v>240222710142</v>
      </c>
    </row>
    <row r="1952" customFormat="false" ht="15" hidden="false" customHeight="false" outlineLevel="0" collapsed="false">
      <c r="A1952" s="0" t="s">
        <v>2897</v>
      </c>
      <c r="E1952" s="0" t="s">
        <v>2898</v>
      </c>
      <c r="F1952" s="0" t="n">
        <v>323001</v>
      </c>
      <c r="G1952" s="0" t="n">
        <v>0.1</v>
      </c>
      <c r="H1952" s="0" t="n">
        <v>1</v>
      </c>
      <c r="I1952" s="0" t="n">
        <v>212700542</v>
      </c>
      <c r="J1952" s="1" t="n">
        <v>240222710141</v>
      </c>
    </row>
    <row r="1953" customFormat="false" ht="15" hidden="false" customHeight="false" outlineLevel="0" collapsed="false">
      <c r="A1953" s="0" t="s">
        <v>2899</v>
      </c>
      <c r="E1953" s="0" t="s">
        <v>2898</v>
      </c>
      <c r="F1953" s="0" t="n">
        <v>323001</v>
      </c>
      <c r="G1953" s="0" t="n">
        <v>0.1</v>
      </c>
      <c r="H1953" s="0" t="n">
        <v>1</v>
      </c>
      <c r="I1953" s="0" t="n">
        <v>212699955</v>
      </c>
      <c r="J1953" s="1" t="n">
        <v>240222710140</v>
      </c>
    </row>
    <row r="1954" customFormat="false" ht="15" hidden="false" customHeight="false" outlineLevel="0" collapsed="false">
      <c r="A1954" s="0" t="s">
        <v>2900</v>
      </c>
      <c r="E1954" s="0" t="s">
        <v>164</v>
      </c>
      <c r="F1954" s="0" t="n">
        <v>443001</v>
      </c>
      <c r="G1954" s="0" t="n">
        <v>0.1</v>
      </c>
      <c r="H1954" s="0" t="n">
        <v>1</v>
      </c>
      <c r="I1954" s="0" t="n">
        <v>212700660</v>
      </c>
      <c r="J1954" s="1" t="n">
        <v>240222710138</v>
      </c>
    </row>
    <row r="1955" customFormat="false" ht="15" hidden="false" customHeight="false" outlineLevel="0" collapsed="false">
      <c r="A1955" s="0" t="s">
        <v>2900</v>
      </c>
      <c r="E1955" s="0" t="s">
        <v>164</v>
      </c>
      <c r="F1955" s="0" t="n">
        <v>443001</v>
      </c>
      <c r="G1955" s="0" t="n">
        <v>0.1</v>
      </c>
      <c r="H1955" s="0" t="n">
        <v>1</v>
      </c>
      <c r="I1955" s="0" t="n">
        <v>212700645</v>
      </c>
      <c r="J1955" s="1" t="n">
        <v>240222710139</v>
      </c>
    </row>
    <row r="1956" customFormat="false" ht="15" hidden="false" customHeight="false" outlineLevel="0" collapsed="false">
      <c r="A1956" s="0" t="s">
        <v>2901</v>
      </c>
      <c r="E1956" s="0" t="s">
        <v>16</v>
      </c>
      <c r="F1956" s="0" t="n">
        <v>495006</v>
      </c>
      <c r="G1956" s="0" t="n">
        <v>0.1</v>
      </c>
      <c r="H1956" s="0" t="n">
        <v>1</v>
      </c>
      <c r="I1956" s="0" t="n">
        <v>212700025</v>
      </c>
      <c r="J1956" s="1" t="n">
        <v>240222710137</v>
      </c>
    </row>
    <row r="1957" customFormat="false" ht="15" hidden="false" customHeight="false" outlineLevel="0" collapsed="false">
      <c r="A1957" s="0" t="s">
        <v>2902</v>
      </c>
      <c r="E1957" s="0" t="s">
        <v>16</v>
      </c>
      <c r="F1957" s="0" t="n">
        <v>495004</v>
      </c>
      <c r="G1957" s="0" t="n">
        <v>0.1</v>
      </c>
      <c r="H1957" s="0" t="n">
        <v>1</v>
      </c>
      <c r="I1957" s="0" t="n">
        <v>212699831</v>
      </c>
      <c r="J1957" s="1" t="n">
        <v>240222710136</v>
      </c>
    </row>
    <row r="1958" customFormat="false" ht="15" hidden="false" customHeight="false" outlineLevel="0" collapsed="false">
      <c r="A1958" s="0" t="s">
        <v>2903</v>
      </c>
      <c r="E1958" s="0" t="s">
        <v>62</v>
      </c>
      <c r="F1958" s="0" t="n">
        <v>282010</v>
      </c>
      <c r="G1958" s="0" t="n">
        <v>0.1</v>
      </c>
      <c r="H1958" s="0" t="n">
        <v>1</v>
      </c>
      <c r="I1958" s="0" t="n">
        <v>212699972</v>
      </c>
      <c r="J1958" s="1" t="n">
        <v>240222710134</v>
      </c>
    </row>
    <row r="1959" customFormat="false" ht="15" hidden="false" customHeight="false" outlineLevel="0" collapsed="false">
      <c r="A1959" s="0" t="s">
        <v>2904</v>
      </c>
      <c r="E1959" s="0" t="s">
        <v>62</v>
      </c>
      <c r="F1959" s="0" t="n">
        <v>282001</v>
      </c>
      <c r="G1959" s="0" t="n">
        <v>0.1</v>
      </c>
      <c r="H1959" s="0" t="n">
        <v>1</v>
      </c>
      <c r="I1959" s="0" t="n">
        <v>212700578</v>
      </c>
      <c r="J1959" s="1" t="n">
        <v>240222710135</v>
      </c>
    </row>
    <row r="1960" customFormat="false" ht="15" hidden="false" customHeight="false" outlineLevel="0" collapsed="false">
      <c r="A1960" s="0" t="s">
        <v>2905</v>
      </c>
      <c r="E1960" s="0" t="s">
        <v>62</v>
      </c>
      <c r="F1960" s="0" t="n">
        <v>282006</v>
      </c>
      <c r="G1960" s="0" t="n">
        <v>0.1</v>
      </c>
      <c r="H1960" s="0" t="n">
        <v>1</v>
      </c>
      <c r="I1960" s="0" t="n">
        <v>212700836</v>
      </c>
      <c r="J1960" s="1" t="n">
        <v>240222710133</v>
      </c>
    </row>
    <row r="1961" customFormat="false" ht="15" hidden="false" customHeight="false" outlineLevel="0" collapsed="false">
      <c r="A1961" s="0" t="s">
        <v>2906</v>
      </c>
      <c r="E1961" s="0" t="s">
        <v>62</v>
      </c>
      <c r="F1961" s="0" t="n">
        <v>282006</v>
      </c>
      <c r="G1961" s="0" t="n">
        <v>0.1</v>
      </c>
      <c r="H1961" s="0" t="n">
        <v>1</v>
      </c>
      <c r="I1961" s="0" t="n">
        <v>212700234</v>
      </c>
      <c r="J1961" s="1" t="n">
        <v>240222710132</v>
      </c>
    </row>
    <row r="1962" customFormat="false" ht="15" hidden="false" customHeight="false" outlineLevel="0" collapsed="false">
      <c r="A1962" s="0" t="s">
        <v>2907</v>
      </c>
      <c r="E1962" s="0" t="s">
        <v>62</v>
      </c>
      <c r="F1962" s="0" t="n">
        <v>282005</v>
      </c>
      <c r="G1962" s="0" t="n">
        <v>0.1</v>
      </c>
      <c r="H1962" s="0" t="n">
        <v>1</v>
      </c>
      <c r="I1962" s="0" t="n">
        <v>212700726</v>
      </c>
      <c r="J1962" s="1" t="n">
        <v>240222710131</v>
      </c>
    </row>
    <row r="1963" customFormat="false" ht="15" hidden="false" customHeight="false" outlineLevel="0" collapsed="false">
      <c r="A1963" s="0" t="s">
        <v>2908</v>
      </c>
      <c r="E1963" s="0" t="s">
        <v>2909</v>
      </c>
      <c r="F1963" s="0" t="n">
        <v>283203</v>
      </c>
      <c r="G1963" s="0" t="n">
        <v>0.1</v>
      </c>
      <c r="H1963" s="0" t="n">
        <v>1</v>
      </c>
      <c r="I1963" s="0" t="n">
        <v>212699943</v>
      </c>
      <c r="J1963" s="1" t="n">
        <v>240222710130</v>
      </c>
    </row>
    <row r="1964" customFormat="false" ht="15" hidden="false" customHeight="false" outlineLevel="0" collapsed="false">
      <c r="A1964" s="0" t="s">
        <v>2910</v>
      </c>
      <c r="E1964" s="0" t="s">
        <v>44</v>
      </c>
      <c r="F1964" s="0" t="n">
        <v>123401</v>
      </c>
      <c r="G1964" s="0" t="n">
        <v>0.1</v>
      </c>
      <c r="H1964" s="0" t="n">
        <v>1</v>
      </c>
      <c r="I1964" s="0" t="n">
        <v>212700218</v>
      </c>
      <c r="J1964" s="1" t="n">
        <v>240222710129</v>
      </c>
    </row>
    <row r="1965" customFormat="false" ht="15" hidden="false" customHeight="false" outlineLevel="0" collapsed="false">
      <c r="A1965" s="0" t="s">
        <v>2911</v>
      </c>
      <c r="E1965" s="0" t="s">
        <v>315</v>
      </c>
      <c r="F1965" s="0" t="n">
        <v>201102</v>
      </c>
      <c r="G1965" s="0" t="n">
        <v>0.1</v>
      </c>
      <c r="H1965" s="0" t="n">
        <v>1</v>
      </c>
      <c r="I1965" s="0" t="n">
        <v>212700361</v>
      </c>
      <c r="J1965" s="1" t="n">
        <v>240222710127</v>
      </c>
    </row>
    <row r="1966" customFormat="false" ht="15" hidden="false" customHeight="false" outlineLevel="0" collapsed="false">
      <c r="A1966" s="0" t="s">
        <v>2912</v>
      </c>
      <c r="E1966" s="0" t="s">
        <v>144</v>
      </c>
      <c r="F1966" s="0" t="n">
        <v>570003</v>
      </c>
      <c r="G1966" s="0" t="n">
        <v>0.1</v>
      </c>
      <c r="H1966" s="0" t="n">
        <v>1</v>
      </c>
      <c r="I1966" s="0" t="n">
        <v>212700296</v>
      </c>
      <c r="J1966" s="1" t="n">
        <v>240222710128</v>
      </c>
    </row>
    <row r="1967" customFormat="false" ht="15" hidden="false" customHeight="false" outlineLevel="0" collapsed="false">
      <c r="A1967" s="0" t="s">
        <v>2913</v>
      </c>
      <c r="E1967" s="0" t="s">
        <v>2294</v>
      </c>
      <c r="F1967" s="0" t="n">
        <v>136118</v>
      </c>
      <c r="G1967" s="0" t="n">
        <v>0.1</v>
      </c>
      <c r="H1967" s="0" t="n">
        <v>1</v>
      </c>
      <c r="I1967" s="0" t="n">
        <v>212700547</v>
      </c>
      <c r="J1967" s="1" t="n">
        <v>240222710125</v>
      </c>
    </row>
    <row r="1968" customFormat="false" ht="15" hidden="false" customHeight="false" outlineLevel="0" collapsed="false">
      <c r="A1968" s="0" t="s">
        <v>2914</v>
      </c>
      <c r="E1968" s="0" t="s">
        <v>2294</v>
      </c>
      <c r="F1968" s="0" t="n">
        <v>136135</v>
      </c>
      <c r="G1968" s="0" t="n">
        <v>0.1</v>
      </c>
      <c r="H1968" s="0" t="n">
        <v>1</v>
      </c>
      <c r="I1968" s="0" t="n">
        <v>212699840</v>
      </c>
      <c r="J1968" s="1" t="n">
        <v>240222710123</v>
      </c>
    </row>
    <row r="1969" customFormat="false" ht="15" hidden="false" customHeight="false" outlineLevel="0" collapsed="false">
      <c r="A1969" s="0" t="s">
        <v>2915</v>
      </c>
      <c r="E1969" s="0" t="s">
        <v>2230</v>
      </c>
      <c r="F1969" s="0" t="n">
        <v>135002</v>
      </c>
      <c r="G1969" s="0" t="n">
        <v>0.1</v>
      </c>
      <c r="H1969" s="0" t="n">
        <v>1</v>
      </c>
      <c r="I1969" s="0" t="n">
        <v>212700624</v>
      </c>
      <c r="J1969" s="1" t="n">
        <v>240222710121</v>
      </c>
    </row>
    <row r="1970" customFormat="false" ht="15" hidden="false" customHeight="false" outlineLevel="0" collapsed="false">
      <c r="A1970" s="0" t="s">
        <v>2916</v>
      </c>
      <c r="E1970" s="0" t="s">
        <v>2230</v>
      </c>
      <c r="F1970" s="0" t="n">
        <v>135003</v>
      </c>
      <c r="G1970" s="0" t="n">
        <v>0.1</v>
      </c>
      <c r="H1970" s="0" t="n">
        <v>1</v>
      </c>
      <c r="I1970" s="0" t="n">
        <v>212700799</v>
      </c>
      <c r="J1970" s="1" t="n">
        <v>240222710120</v>
      </c>
    </row>
    <row r="1971" customFormat="false" ht="15" hidden="false" customHeight="false" outlineLevel="0" collapsed="false">
      <c r="A1971" s="0" t="s">
        <v>2917</v>
      </c>
      <c r="E1971" s="0" t="s">
        <v>137</v>
      </c>
      <c r="F1971" s="0" t="n">
        <v>121005</v>
      </c>
      <c r="G1971" s="0" t="n">
        <v>0.1</v>
      </c>
      <c r="H1971" s="0" t="n">
        <v>1</v>
      </c>
      <c r="I1971" s="0" t="n">
        <v>205435739</v>
      </c>
      <c r="J1971" s="1" t="s">
        <v>2918</v>
      </c>
    </row>
    <row r="1972" customFormat="false" ht="15" hidden="false" customHeight="false" outlineLevel="0" collapsed="false">
      <c r="A1972" s="0" t="s">
        <v>2919</v>
      </c>
      <c r="E1972" s="0" t="s">
        <v>120</v>
      </c>
      <c r="F1972" s="0" t="n">
        <v>400705</v>
      </c>
      <c r="G1972" s="0" t="n">
        <v>0.1</v>
      </c>
      <c r="H1972" s="0" t="n">
        <v>1</v>
      </c>
      <c r="I1972" s="0" t="n">
        <v>205435738</v>
      </c>
      <c r="J1972" s="1" t="s">
        <v>2920</v>
      </c>
    </row>
    <row r="1973" customFormat="false" ht="15" hidden="false" customHeight="false" outlineLevel="0" collapsed="false">
      <c r="A1973" s="0" t="s">
        <v>2921</v>
      </c>
      <c r="E1973" s="0" t="s">
        <v>253</v>
      </c>
      <c r="F1973" s="0" t="n">
        <v>248001</v>
      </c>
      <c r="G1973" s="0" t="n">
        <v>0.1</v>
      </c>
      <c r="H1973" s="0" t="n">
        <v>1</v>
      </c>
      <c r="I1973" s="0" t="n">
        <v>205435737</v>
      </c>
      <c r="J1973" s="1" t="s">
        <v>2922</v>
      </c>
    </row>
    <row r="1974" customFormat="false" ht="15" hidden="false" customHeight="false" outlineLevel="0" collapsed="false">
      <c r="A1974" s="0" t="s">
        <v>2923</v>
      </c>
      <c r="E1974" s="0" t="s">
        <v>69</v>
      </c>
      <c r="F1974" s="0" t="n">
        <v>517503</v>
      </c>
      <c r="G1974" s="0" t="n">
        <v>0.1</v>
      </c>
      <c r="H1974" s="0" t="n">
        <v>1</v>
      </c>
      <c r="I1974" s="0" t="n">
        <v>205435743</v>
      </c>
      <c r="J1974" s="1" t="s">
        <v>2924</v>
      </c>
    </row>
    <row r="1975" customFormat="false" ht="15" hidden="false" customHeight="false" outlineLevel="0" collapsed="false">
      <c r="A1975" s="0" t="s">
        <v>2925</v>
      </c>
      <c r="E1975" s="0" t="s">
        <v>155</v>
      </c>
      <c r="F1975" s="0" t="n">
        <v>620008</v>
      </c>
      <c r="G1975" s="0" t="n">
        <v>0.1</v>
      </c>
      <c r="H1975" s="0" t="n">
        <v>1</v>
      </c>
      <c r="I1975" s="0" t="n">
        <v>205435742</v>
      </c>
      <c r="J1975" s="1" t="s">
        <v>2926</v>
      </c>
    </row>
    <row r="1976" customFormat="false" ht="15" hidden="false" customHeight="false" outlineLevel="0" collapsed="false">
      <c r="A1976" s="0" t="s">
        <v>2927</v>
      </c>
      <c r="E1976" s="0" t="s">
        <v>915</v>
      </c>
      <c r="F1976" s="0" t="n">
        <v>403601</v>
      </c>
      <c r="G1976" s="0" t="n">
        <v>0.1</v>
      </c>
      <c r="H1976" s="0" t="n">
        <v>1</v>
      </c>
      <c r="I1976" s="0" t="n">
        <v>205435741</v>
      </c>
      <c r="J1976" s="1" t="s">
        <v>2928</v>
      </c>
    </row>
    <row r="1977" customFormat="false" ht="15" hidden="false" customHeight="false" outlineLevel="0" collapsed="false">
      <c r="A1977" s="0" t="s">
        <v>2929</v>
      </c>
      <c r="E1977" s="0" t="s">
        <v>28</v>
      </c>
      <c r="F1977" s="0" t="n">
        <v>500072</v>
      </c>
      <c r="G1977" s="0" t="n">
        <v>0.1</v>
      </c>
      <c r="H1977" s="0" t="n">
        <v>1</v>
      </c>
      <c r="I1977" s="0" t="n">
        <v>205435740</v>
      </c>
      <c r="J1977" s="1" t="s">
        <v>2930</v>
      </c>
    </row>
    <row r="1978" customFormat="false" ht="15" hidden="false" customHeight="false" outlineLevel="0" collapsed="false">
      <c r="A1978" s="0" t="s">
        <v>2931</v>
      </c>
      <c r="E1978" s="0" t="s">
        <v>28</v>
      </c>
      <c r="F1978" s="0" t="n">
        <v>500045</v>
      </c>
      <c r="G1978" s="0" t="n">
        <v>0.1</v>
      </c>
      <c r="H1978" s="0" t="n">
        <v>1</v>
      </c>
      <c r="I1978" s="0" t="n">
        <v>205435746</v>
      </c>
      <c r="J1978" s="1" t="s">
        <v>2932</v>
      </c>
    </row>
    <row r="1979" customFormat="false" ht="15" hidden="false" customHeight="false" outlineLevel="0" collapsed="false">
      <c r="A1979" s="0" t="s">
        <v>2933</v>
      </c>
      <c r="E1979" s="0" t="s">
        <v>226</v>
      </c>
      <c r="F1979" s="0" t="n">
        <v>110092</v>
      </c>
      <c r="G1979" s="0" t="n">
        <v>0.1</v>
      </c>
      <c r="H1979" s="0" t="n">
        <v>1</v>
      </c>
      <c r="I1979" s="0" t="n">
        <v>205435745</v>
      </c>
      <c r="J1979" s="1" t="s">
        <v>2934</v>
      </c>
    </row>
    <row r="1980" customFormat="false" ht="15" hidden="false" customHeight="false" outlineLevel="0" collapsed="false">
      <c r="A1980" s="0" t="s">
        <v>2935</v>
      </c>
      <c r="E1980" s="0" t="s">
        <v>52</v>
      </c>
      <c r="F1980" s="0" t="n">
        <v>110008</v>
      </c>
      <c r="G1980" s="0" t="n">
        <v>0.1</v>
      </c>
      <c r="H1980" s="0" t="n">
        <v>1</v>
      </c>
      <c r="I1980" s="0" t="n">
        <v>205435744</v>
      </c>
      <c r="J1980" s="1" t="s">
        <v>2936</v>
      </c>
    </row>
    <row r="1981" customFormat="false" ht="15" hidden="false" customHeight="false" outlineLevel="0" collapsed="false">
      <c r="A1981" s="0" t="s">
        <v>2937</v>
      </c>
      <c r="E1981" s="0" t="s">
        <v>28</v>
      </c>
      <c r="F1981" s="0" t="n">
        <v>500072</v>
      </c>
      <c r="G1981" s="0" t="n">
        <v>0.1</v>
      </c>
      <c r="H1981" s="0" t="n">
        <v>1</v>
      </c>
      <c r="I1981" s="0" t="n">
        <v>205435748</v>
      </c>
      <c r="J1981" s="1" t="s">
        <v>2938</v>
      </c>
    </row>
    <row r="1982" customFormat="false" ht="15" hidden="false" customHeight="false" outlineLevel="0" collapsed="false">
      <c r="A1982" s="0" t="s">
        <v>2939</v>
      </c>
      <c r="E1982" s="0" t="s">
        <v>1039</v>
      </c>
      <c r="F1982" s="0" t="n">
        <v>638011</v>
      </c>
      <c r="G1982" s="0" t="n">
        <v>0.1</v>
      </c>
      <c r="H1982" s="0" t="n">
        <v>1</v>
      </c>
      <c r="I1982" s="0" t="n">
        <v>205435747</v>
      </c>
      <c r="J1982" s="1" t="s">
        <v>2940</v>
      </c>
    </row>
    <row r="1983" customFormat="false" ht="15" hidden="false" customHeight="false" outlineLevel="0" collapsed="false">
      <c r="A1983" s="0" t="s">
        <v>2941</v>
      </c>
      <c r="E1983" s="0" t="s">
        <v>42</v>
      </c>
      <c r="F1983" s="0" t="n">
        <v>560085</v>
      </c>
      <c r="G1983" s="0" t="n">
        <v>0.1</v>
      </c>
      <c r="H1983" s="0" t="n">
        <v>1</v>
      </c>
      <c r="I1983" s="0" t="n">
        <v>205435750</v>
      </c>
      <c r="J1983" s="1" t="s">
        <v>2942</v>
      </c>
    </row>
    <row r="1984" customFormat="false" ht="15" hidden="false" customHeight="false" outlineLevel="0" collapsed="false">
      <c r="A1984" s="0" t="s">
        <v>2943</v>
      </c>
      <c r="E1984" s="0" t="s">
        <v>71</v>
      </c>
      <c r="F1984" s="0" t="n">
        <v>530051</v>
      </c>
      <c r="G1984" s="0" t="n">
        <v>0.1</v>
      </c>
      <c r="H1984" s="0" t="n">
        <v>1</v>
      </c>
      <c r="I1984" s="0" t="n">
        <v>205435749</v>
      </c>
      <c r="J1984" s="1" t="s">
        <v>2944</v>
      </c>
    </row>
    <row r="1985" customFormat="false" ht="15" hidden="false" customHeight="false" outlineLevel="0" collapsed="false">
      <c r="A1985" s="0" t="s">
        <v>2945</v>
      </c>
      <c r="E1985" s="0" t="s">
        <v>42</v>
      </c>
      <c r="F1985" s="0" t="n">
        <v>560041</v>
      </c>
      <c r="G1985" s="0" t="n">
        <v>0.1</v>
      </c>
      <c r="H1985" s="0" t="n">
        <v>1</v>
      </c>
      <c r="I1985" s="0" t="n">
        <v>205435752</v>
      </c>
      <c r="J1985" s="1" t="s">
        <v>2946</v>
      </c>
    </row>
    <row r="1986" customFormat="false" ht="15" hidden="false" customHeight="false" outlineLevel="0" collapsed="false">
      <c r="A1986" s="0" t="s">
        <v>2947</v>
      </c>
      <c r="E1986" s="0" t="s">
        <v>160</v>
      </c>
      <c r="F1986" s="0" t="n">
        <v>400093</v>
      </c>
      <c r="G1986" s="0" t="n">
        <v>0.1</v>
      </c>
      <c r="H1986" s="0" t="n">
        <v>1</v>
      </c>
      <c r="I1986" s="0" t="n">
        <v>205435751</v>
      </c>
      <c r="J1986" s="1" t="s">
        <v>2948</v>
      </c>
    </row>
    <row r="1987" customFormat="false" ht="15" hidden="false" customHeight="false" outlineLevel="0" collapsed="false">
      <c r="A1987" s="0" t="s">
        <v>2949</v>
      </c>
      <c r="E1987" s="0" t="s">
        <v>137</v>
      </c>
      <c r="F1987" s="0" t="n">
        <v>121001</v>
      </c>
      <c r="G1987" s="0" t="n">
        <v>0.1</v>
      </c>
      <c r="H1987" s="0" t="n">
        <v>1</v>
      </c>
      <c r="I1987" s="0" t="n">
        <v>205435756</v>
      </c>
      <c r="J1987" s="1" t="s">
        <v>2950</v>
      </c>
    </row>
    <row r="1988" customFormat="false" ht="15" hidden="false" customHeight="false" outlineLevel="0" collapsed="false">
      <c r="A1988" s="0" t="s">
        <v>2951</v>
      </c>
      <c r="E1988" s="0" t="s">
        <v>160</v>
      </c>
      <c r="F1988" s="0" t="n">
        <v>400053</v>
      </c>
      <c r="G1988" s="0" t="n">
        <v>0.1</v>
      </c>
      <c r="H1988" s="0" t="n">
        <v>1</v>
      </c>
      <c r="I1988" s="0" t="n">
        <v>205435755</v>
      </c>
      <c r="J1988" s="1" t="s">
        <v>2952</v>
      </c>
    </row>
    <row r="1989" customFormat="false" ht="15" hidden="false" customHeight="false" outlineLevel="0" collapsed="false">
      <c r="A1989" s="0" t="s">
        <v>2953</v>
      </c>
      <c r="E1989" s="0" t="s">
        <v>160</v>
      </c>
      <c r="F1989" s="0" t="n">
        <v>400101</v>
      </c>
      <c r="G1989" s="0" t="n">
        <v>0.1</v>
      </c>
      <c r="H1989" s="0" t="n">
        <v>1</v>
      </c>
      <c r="I1989" s="0" t="n">
        <v>205435754</v>
      </c>
      <c r="J1989" s="1" t="s">
        <v>2954</v>
      </c>
    </row>
    <row r="1990" customFormat="false" ht="15" hidden="false" customHeight="false" outlineLevel="0" collapsed="false">
      <c r="A1990" s="0" t="s">
        <v>2955</v>
      </c>
      <c r="E1990" s="0" t="s">
        <v>160</v>
      </c>
      <c r="F1990" s="0" t="n">
        <v>400053</v>
      </c>
      <c r="G1990" s="0" t="n">
        <v>0.1</v>
      </c>
      <c r="H1990" s="0" t="n">
        <v>1</v>
      </c>
      <c r="I1990" s="0" t="n">
        <v>205435753</v>
      </c>
      <c r="J1990" s="1" t="s">
        <v>2956</v>
      </c>
    </row>
    <row r="1991" customFormat="false" ht="15" hidden="false" customHeight="false" outlineLevel="0" collapsed="false">
      <c r="A1991" s="0" t="s">
        <v>2957</v>
      </c>
      <c r="E1991" s="0" t="s">
        <v>205</v>
      </c>
      <c r="F1991" s="0" t="n">
        <v>421204</v>
      </c>
      <c r="G1991" s="0" t="n">
        <v>0.1</v>
      </c>
      <c r="H1991" s="0" t="n">
        <v>1</v>
      </c>
      <c r="I1991" s="0" t="n">
        <v>212024920</v>
      </c>
      <c r="J1991" s="1" t="n">
        <v>200122138680</v>
      </c>
    </row>
    <row r="1992" customFormat="false" ht="15" hidden="false" customHeight="false" outlineLevel="0" collapsed="false">
      <c r="A1992" s="0" t="s">
        <v>2958</v>
      </c>
      <c r="E1992" s="0" t="s">
        <v>28</v>
      </c>
      <c r="F1992" s="0" t="n">
        <v>500047</v>
      </c>
      <c r="G1992" s="0" t="n">
        <v>0.1</v>
      </c>
      <c r="H1992" s="0" t="n">
        <v>1</v>
      </c>
      <c r="I1992" s="0" t="n">
        <v>212024924</v>
      </c>
      <c r="J1992" s="1" t="n">
        <v>200122138684</v>
      </c>
    </row>
    <row r="1993" customFormat="false" ht="15" hidden="false" customHeight="false" outlineLevel="0" collapsed="false">
      <c r="A1993" s="0" t="s">
        <v>2959</v>
      </c>
      <c r="E1993" s="0" t="s">
        <v>2960</v>
      </c>
      <c r="F1993" s="0" t="n">
        <v>431203</v>
      </c>
      <c r="G1993" s="0" t="n">
        <v>0.1</v>
      </c>
      <c r="H1993" s="0" t="n">
        <v>1</v>
      </c>
      <c r="I1993" s="0" t="n">
        <v>212024923</v>
      </c>
      <c r="J1993" s="1" t="n">
        <v>200122138683</v>
      </c>
    </row>
    <row r="1994" customFormat="false" ht="15" hidden="false" customHeight="false" outlineLevel="0" collapsed="false">
      <c r="A1994" s="0" t="s">
        <v>2961</v>
      </c>
      <c r="E1994" s="0" t="s">
        <v>1093</v>
      </c>
      <c r="F1994" s="0" t="n">
        <v>201014</v>
      </c>
      <c r="G1994" s="0" t="n">
        <v>0.1</v>
      </c>
      <c r="H1994" s="0" t="n">
        <v>1</v>
      </c>
      <c r="I1994" s="0" t="n">
        <v>212024922</v>
      </c>
      <c r="J1994" s="1" t="n">
        <v>200122138682</v>
      </c>
    </row>
    <row r="1995" customFormat="false" ht="15" hidden="false" customHeight="false" outlineLevel="0" collapsed="false">
      <c r="A1995" s="0" t="s">
        <v>2962</v>
      </c>
      <c r="E1995" s="0" t="s">
        <v>160</v>
      </c>
      <c r="F1995" s="0" t="n">
        <v>400037</v>
      </c>
      <c r="G1995" s="0" t="n">
        <v>0.1</v>
      </c>
      <c r="H1995" s="0" t="n">
        <v>1</v>
      </c>
      <c r="I1995" s="0" t="n">
        <v>212024927</v>
      </c>
      <c r="J1995" s="1" t="n">
        <v>200122138687</v>
      </c>
    </row>
    <row r="1996" customFormat="false" ht="15" hidden="false" customHeight="false" outlineLevel="0" collapsed="false">
      <c r="A1996" s="0" t="s">
        <v>2963</v>
      </c>
      <c r="E1996" s="0" t="s">
        <v>160</v>
      </c>
      <c r="F1996" s="0" t="n">
        <v>400102</v>
      </c>
      <c r="G1996" s="0" t="n">
        <v>0.1</v>
      </c>
      <c r="H1996" s="0" t="n">
        <v>1</v>
      </c>
      <c r="I1996" s="0" t="n">
        <v>212024925</v>
      </c>
      <c r="J1996" s="1" t="n">
        <v>200122138685</v>
      </c>
    </row>
    <row r="1997" customFormat="false" ht="15" hidden="false" customHeight="false" outlineLevel="0" collapsed="false">
      <c r="A1997" s="0" t="s">
        <v>2964</v>
      </c>
      <c r="E1997" s="0" t="s">
        <v>315</v>
      </c>
      <c r="F1997" s="0" t="n">
        <v>201206</v>
      </c>
      <c r="G1997" s="0" t="n">
        <v>0.1</v>
      </c>
      <c r="H1997" s="0" t="n">
        <v>1</v>
      </c>
      <c r="I1997" s="0" t="n">
        <v>212024930</v>
      </c>
      <c r="J1997" s="1" t="n">
        <v>200122138690</v>
      </c>
    </row>
    <row r="1998" customFormat="false" ht="15" hidden="false" customHeight="false" outlineLevel="0" collapsed="false">
      <c r="A1998" s="0" t="s">
        <v>2965</v>
      </c>
      <c r="E1998" s="0" t="s">
        <v>2966</v>
      </c>
      <c r="F1998" s="0" t="n">
        <v>281004</v>
      </c>
      <c r="G1998" s="0" t="n">
        <v>0.1</v>
      </c>
      <c r="H1998" s="0" t="n">
        <v>1</v>
      </c>
      <c r="I1998" s="0" t="n">
        <v>212024929</v>
      </c>
      <c r="J1998" s="1" t="n">
        <v>200122138689</v>
      </c>
    </row>
    <row r="1999" customFormat="false" ht="15" hidden="false" customHeight="false" outlineLevel="0" collapsed="false">
      <c r="A1999" s="0" t="s">
        <v>2967</v>
      </c>
      <c r="E1999" s="0" t="s">
        <v>2131</v>
      </c>
      <c r="F1999" s="0" t="n">
        <v>444605</v>
      </c>
      <c r="G1999" s="0" t="n">
        <v>0.1</v>
      </c>
      <c r="H1999" s="0" t="n">
        <v>1</v>
      </c>
      <c r="I1999" s="0" t="n">
        <v>212699024</v>
      </c>
      <c r="J1999" s="1" t="n">
        <v>240222697771</v>
      </c>
    </row>
    <row r="2000" customFormat="false" ht="15" hidden="false" customHeight="false" outlineLevel="0" collapsed="false">
      <c r="A2000" s="0" t="s">
        <v>2968</v>
      </c>
      <c r="E2000" s="0" t="s">
        <v>116</v>
      </c>
      <c r="F2000" s="0" t="n">
        <v>410206</v>
      </c>
      <c r="G2000" s="0" t="n">
        <v>0.1</v>
      </c>
      <c r="H2000" s="0" t="n">
        <v>1</v>
      </c>
      <c r="I2000" s="0" t="n">
        <v>212699026</v>
      </c>
      <c r="J2000" s="1" t="n">
        <v>240222697773</v>
      </c>
    </row>
    <row r="2001" customFormat="false" ht="15" hidden="false" customHeight="false" outlineLevel="0" collapsed="false">
      <c r="A2001" s="0" t="s">
        <v>2969</v>
      </c>
      <c r="E2001" s="0" t="s">
        <v>42</v>
      </c>
      <c r="F2001" s="0" t="n">
        <v>560017</v>
      </c>
      <c r="G2001" s="0" t="n">
        <v>0.1</v>
      </c>
      <c r="H2001" s="0" t="n">
        <v>1</v>
      </c>
      <c r="I2001" s="0" t="n">
        <v>212699027</v>
      </c>
      <c r="J2001" s="1" t="n">
        <v>240222697774</v>
      </c>
    </row>
    <row r="2002" customFormat="false" ht="15" hidden="false" customHeight="false" outlineLevel="0" collapsed="false">
      <c r="A2002" s="0" t="s">
        <v>2970</v>
      </c>
      <c r="E2002" s="0" t="s">
        <v>74</v>
      </c>
      <c r="F2002" s="0" t="n">
        <v>682312</v>
      </c>
      <c r="G2002" s="0" t="n">
        <v>0.1</v>
      </c>
      <c r="H2002" s="0" t="n">
        <v>1</v>
      </c>
      <c r="I2002" s="0" t="n">
        <v>212699028</v>
      </c>
      <c r="J2002" s="1" t="n">
        <v>240222697775</v>
      </c>
    </row>
    <row r="2003" customFormat="false" ht="15" hidden="false" customHeight="false" outlineLevel="0" collapsed="false">
      <c r="A2003" s="0" t="s">
        <v>2971</v>
      </c>
      <c r="E2003" s="0" t="s">
        <v>160</v>
      </c>
      <c r="F2003" s="0" t="n">
        <v>400071</v>
      </c>
      <c r="G2003" s="0" t="n">
        <v>0.1</v>
      </c>
      <c r="H2003" s="0" t="n">
        <v>1</v>
      </c>
      <c r="I2003" s="0" t="n">
        <v>212699029</v>
      </c>
      <c r="J2003" s="1" t="n">
        <v>240222697776</v>
      </c>
    </row>
    <row r="2004" customFormat="false" ht="15" hidden="false" customHeight="false" outlineLevel="0" collapsed="false">
      <c r="A2004" s="0" t="s">
        <v>2972</v>
      </c>
      <c r="E2004" s="0" t="s">
        <v>2892</v>
      </c>
      <c r="F2004" s="0" t="n">
        <v>395010</v>
      </c>
      <c r="G2004" s="0" t="n">
        <v>0.1</v>
      </c>
      <c r="H2004" s="0" t="n">
        <v>1</v>
      </c>
      <c r="I2004" s="0" t="n">
        <v>212699031</v>
      </c>
      <c r="J2004" s="1" t="n">
        <v>240222697778</v>
      </c>
    </row>
    <row r="2005" customFormat="false" ht="15" hidden="false" customHeight="false" outlineLevel="0" collapsed="false">
      <c r="A2005" s="0" t="s">
        <v>2973</v>
      </c>
      <c r="E2005" s="0" t="s">
        <v>940</v>
      </c>
      <c r="F2005" s="0" t="n">
        <v>455001</v>
      </c>
      <c r="G2005" s="0" t="n">
        <v>0.1</v>
      </c>
      <c r="H2005" s="0" t="n">
        <v>1</v>
      </c>
      <c r="I2005" s="0" t="n">
        <v>212699032</v>
      </c>
      <c r="J2005" s="1" t="n">
        <v>240222697779</v>
      </c>
    </row>
    <row r="2006" customFormat="false" ht="15" hidden="false" customHeight="false" outlineLevel="0" collapsed="false">
      <c r="A2006" s="0" t="s">
        <v>2974</v>
      </c>
      <c r="E2006" s="0" t="s">
        <v>2254</v>
      </c>
      <c r="F2006" s="0" t="n">
        <v>442301</v>
      </c>
      <c r="G2006" s="0" t="n">
        <v>0.1</v>
      </c>
      <c r="H2006" s="0" t="n">
        <v>1</v>
      </c>
      <c r="I2006" s="0" t="n">
        <v>212699033</v>
      </c>
      <c r="J2006" s="1" t="n">
        <v>240222697780</v>
      </c>
    </row>
    <row r="2007" customFormat="false" ht="15" hidden="false" customHeight="false" outlineLevel="0" collapsed="false">
      <c r="A2007" s="0" t="s">
        <v>189</v>
      </c>
      <c r="E2007" s="0" t="s">
        <v>989</v>
      </c>
      <c r="F2007" s="0" t="n">
        <v>202001</v>
      </c>
      <c r="G2007" s="0" t="n">
        <v>0.1</v>
      </c>
      <c r="H2007" s="0" t="n">
        <v>1</v>
      </c>
      <c r="I2007" s="0" t="n">
        <v>212699034</v>
      </c>
      <c r="J2007" s="1" t="n">
        <v>240222697781</v>
      </c>
    </row>
    <row r="2008" customFormat="false" ht="15" hidden="false" customHeight="false" outlineLevel="0" collapsed="false">
      <c r="A2008" s="0" t="s">
        <v>2974</v>
      </c>
      <c r="E2008" s="0" t="s">
        <v>2254</v>
      </c>
      <c r="F2008" s="0" t="n">
        <v>442301</v>
      </c>
      <c r="G2008" s="0" t="n">
        <v>0.1</v>
      </c>
      <c r="H2008" s="0" t="n">
        <v>1</v>
      </c>
      <c r="I2008" s="0" t="n">
        <v>212699006</v>
      </c>
      <c r="J2008" s="1" t="n">
        <v>240222697753</v>
      </c>
    </row>
    <row r="2009" customFormat="false" ht="15" hidden="false" customHeight="false" outlineLevel="0" collapsed="false">
      <c r="A2009" s="0" t="s">
        <v>2975</v>
      </c>
      <c r="E2009" s="0" t="s">
        <v>243</v>
      </c>
      <c r="F2009" s="0" t="n">
        <v>577501</v>
      </c>
      <c r="G2009" s="0" t="n">
        <v>0.1</v>
      </c>
      <c r="H2009" s="0" t="n">
        <v>1</v>
      </c>
      <c r="I2009" s="0" t="n">
        <v>212957784</v>
      </c>
      <c r="J2009" s="1" t="n">
        <v>250222778170</v>
      </c>
    </row>
    <row r="2010" customFormat="false" ht="15" hidden="false" customHeight="false" outlineLevel="0" collapsed="false">
      <c r="A2010" s="0" t="s">
        <v>2976</v>
      </c>
      <c r="E2010" s="0" t="s">
        <v>137</v>
      </c>
      <c r="F2010" s="0" t="n">
        <v>121006</v>
      </c>
      <c r="G2010" s="0" t="n">
        <v>0.1</v>
      </c>
      <c r="H2010" s="0" t="n">
        <v>1</v>
      </c>
      <c r="I2010" s="0" t="n">
        <v>212698983</v>
      </c>
      <c r="J2010" s="1" t="n">
        <v>240222697730</v>
      </c>
    </row>
    <row r="2011" customFormat="false" ht="15" hidden="false" customHeight="false" outlineLevel="0" collapsed="false">
      <c r="A2011" s="0" t="s">
        <v>2977</v>
      </c>
      <c r="E2011" s="0" t="s">
        <v>74</v>
      </c>
      <c r="F2011" s="0" t="n">
        <v>682030</v>
      </c>
      <c r="G2011" s="0" t="n">
        <v>0.1</v>
      </c>
      <c r="H2011" s="0" t="n">
        <v>1</v>
      </c>
      <c r="I2011" s="0" t="n">
        <v>212698984</v>
      </c>
      <c r="J2011" s="1" t="n">
        <v>240222697731</v>
      </c>
    </row>
    <row r="2012" customFormat="false" ht="15" hidden="false" customHeight="false" outlineLevel="0" collapsed="false">
      <c r="A2012" s="0" t="s">
        <v>2968</v>
      </c>
      <c r="E2012" s="0" t="s">
        <v>116</v>
      </c>
      <c r="F2012" s="0" t="n">
        <v>410206</v>
      </c>
      <c r="G2012" s="0" t="n">
        <v>0.1</v>
      </c>
      <c r="H2012" s="0" t="n">
        <v>1</v>
      </c>
      <c r="I2012" s="0" t="n">
        <v>212698985</v>
      </c>
      <c r="J2012" s="1" t="n">
        <v>240222697732</v>
      </c>
    </row>
    <row r="2013" customFormat="false" ht="15" hidden="false" customHeight="false" outlineLevel="0" collapsed="false">
      <c r="A2013" s="0" t="s">
        <v>2978</v>
      </c>
      <c r="E2013" s="0" t="s">
        <v>137</v>
      </c>
      <c r="F2013" s="0" t="n">
        <v>121003</v>
      </c>
      <c r="G2013" s="0" t="n">
        <v>0.1</v>
      </c>
      <c r="H2013" s="0" t="n">
        <v>1</v>
      </c>
      <c r="I2013" s="0" t="n">
        <v>212698990</v>
      </c>
      <c r="J2013" s="1" t="n">
        <v>240222697737</v>
      </c>
    </row>
    <row r="2014" customFormat="false" ht="15" hidden="false" customHeight="false" outlineLevel="0" collapsed="false">
      <c r="A2014" s="0" t="s">
        <v>2979</v>
      </c>
      <c r="E2014" s="0" t="s">
        <v>2980</v>
      </c>
      <c r="F2014" s="0" t="n">
        <v>206244</v>
      </c>
      <c r="G2014" s="0" t="n">
        <v>0.1</v>
      </c>
      <c r="H2014" s="0" t="n">
        <v>1</v>
      </c>
      <c r="I2014" s="0" t="n">
        <v>212698992</v>
      </c>
      <c r="J2014" s="1" t="n">
        <v>240222697739</v>
      </c>
    </row>
    <row r="2015" customFormat="false" ht="15" hidden="false" customHeight="false" outlineLevel="0" collapsed="false">
      <c r="A2015" s="0" t="s">
        <v>2981</v>
      </c>
      <c r="E2015" s="0" t="s">
        <v>2982</v>
      </c>
      <c r="F2015" s="0" t="n">
        <v>403001</v>
      </c>
      <c r="G2015" s="0" t="n">
        <v>0.1</v>
      </c>
      <c r="H2015" s="0" t="n">
        <v>1</v>
      </c>
      <c r="I2015" s="0" t="n">
        <v>212700950</v>
      </c>
      <c r="J2015" s="1" t="n">
        <v>240222731780</v>
      </c>
    </row>
    <row r="2016" customFormat="false" ht="15" hidden="false" customHeight="false" outlineLevel="0" collapsed="false">
      <c r="A2016" s="0" t="s">
        <v>2983</v>
      </c>
      <c r="E2016" s="0" t="s">
        <v>42</v>
      </c>
      <c r="F2016" s="0" t="n">
        <v>560074</v>
      </c>
      <c r="G2016" s="0" t="n">
        <v>0.1</v>
      </c>
      <c r="H2016" s="0" t="n">
        <v>1</v>
      </c>
      <c r="I2016" s="0" t="n">
        <v>212700951</v>
      </c>
      <c r="J2016" s="1" t="n">
        <v>240222731781</v>
      </c>
    </row>
    <row r="2017" customFormat="false" ht="15" hidden="false" customHeight="false" outlineLevel="0" collapsed="false">
      <c r="A2017" s="0" t="s">
        <v>2984</v>
      </c>
      <c r="E2017" s="0" t="s">
        <v>42</v>
      </c>
      <c r="F2017" s="0" t="n">
        <v>560066</v>
      </c>
      <c r="G2017" s="0" t="n">
        <v>0.1</v>
      </c>
      <c r="H2017" s="0" t="n">
        <v>1</v>
      </c>
      <c r="I2017" s="0" t="n">
        <v>212700952</v>
      </c>
      <c r="J2017" s="1" t="n">
        <v>240222731782</v>
      </c>
    </row>
    <row r="2018" customFormat="false" ht="15" hidden="false" customHeight="false" outlineLevel="0" collapsed="false">
      <c r="A2018" s="0" t="s">
        <v>2985</v>
      </c>
      <c r="E2018" s="0" t="s">
        <v>59</v>
      </c>
      <c r="F2018" s="0" t="n">
        <v>641049</v>
      </c>
      <c r="G2018" s="0" t="n">
        <v>0.1</v>
      </c>
      <c r="H2018" s="0" t="n">
        <v>1</v>
      </c>
      <c r="I2018" s="0" t="n">
        <v>212698777</v>
      </c>
      <c r="J2018" s="1" t="n">
        <v>240222697106</v>
      </c>
    </row>
    <row r="2019" customFormat="false" ht="15" hidden="false" customHeight="false" outlineLevel="0" collapsed="false">
      <c r="A2019" s="0" t="s">
        <v>2986</v>
      </c>
      <c r="E2019" s="0" t="s">
        <v>287</v>
      </c>
      <c r="F2019" s="0" t="n">
        <v>452001</v>
      </c>
      <c r="G2019" s="0" t="n">
        <v>0.1</v>
      </c>
      <c r="H2019" s="0" t="n">
        <v>1</v>
      </c>
      <c r="I2019" s="0" t="n">
        <v>212698778</v>
      </c>
      <c r="J2019" s="1" t="n">
        <v>240222697107</v>
      </c>
    </row>
    <row r="2020" customFormat="false" ht="15" hidden="false" customHeight="false" outlineLevel="0" collapsed="false">
      <c r="A2020" s="0" t="s">
        <v>2987</v>
      </c>
      <c r="E2020" s="0" t="s">
        <v>59</v>
      </c>
      <c r="F2020" s="0" t="n">
        <v>641004</v>
      </c>
      <c r="G2020" s="0" t="n">
        <v>0.1</v>
      </c>
      <c r="H2020" s="0" t="n">
        <v>1</v>
      </c>
      <c r="I2020" s="0" t="n">
        <v>212698779</v>
      </c>
      <c r="J2020" s="1" t="n">
        <v>240222697108</v>
      </c>
    </row>
    <row r="2021" customFormat="false" ht="15" hidden="false" customHeight="false" outlineLevel="0" collapsed="false">
      <c r="A2021" s="0" t="s">
        <v>2988</v>
      </c>
      <c r="E2021" s="0" t="s">
        <v>160</v>
      </c>
      <c r="F2021" s="0" t="n">
        <v>400053</v>
      </c>
      <c r="G2021" s="0" t="n">
        <v>0.1</v>
      </c>
      <c r="H2021" s="0" t="n">
        <v>1</v>
      </c>
      <c r="I2021" s="0" t="n">
        <v>212698780</v>
      </c>
      <c r="J2021" s="1" t="n">
        <v>240222697109</v>
      </c>
    </row>
    <row r="2022" customFormat="false" ht="15" hidden="false" customHeight="false" outlineLevel="0" collapsed="false">
      <c r="A2022" s="0" t="s">
        <v>2989</v>
      </c>
      <c r="E2022" s="0" t="s">
        <v>287</v>
      </c>
      <c r="F2022" s="0" t="n">
        <v>452001</v>
      </c>
      <c r="G2022" s="0" t="n">
        <v>0.1</v>
      </c>
      <c r="H2022" s="0" t="n">
        <v>1</v>
      </c>
      <c r="I2022" s="0" t="n">
        <v>212698781</v>
      </c>
      <c r="J2022" s="1" t="n">
        <v>240222697110</v>
      </c>
    </row>
    <row r="2023" customFormat="false" ht="15" hidden="false" customHeight="false" outlineLevel="0" collapsed="false">
      <c r="A2023" s="0" t="s">
        <v>2990</v>
      </c>
      <c r="E2023" s="0" t="s">
        <v>307</v>
      </c>
      <c r="F2023" s="0" t="n">
        <v>122001</v>
      </c>
      <c r="G2023" s="0" t="n">
        <v>0.1</v>
      </c>
      <c r="H2023" s="0" t="n">
        <v>1</v>
      </c>
      <c r="I2023" s="0" t="n">
        <v>212698782</v>
      </c>
      <c r="J2023" s="1" t="n">
        <v>240222697111</v>
      </c>
    </row>
    <row r="2024" customFormat="false" ht="15" hidden="false" customHeight="false" outlineLevel="0" collapsed="false">
      <c r="A2024" s="0" t="s">
        <v>2991</v>
      </c>
      <c r="E2024" s="0" t="s">
        <v>39</v>
      </c>
      <c r="F2024" s="0" t="n">
        <v>600006</v>
      </c>
      <c r="G2024" s="0" t="n">
        <v>0.1</v>
      </c>
      <c r="H2024" s="0" t="n">
        <v>1</v>
      </c>
      <c r="I2024" s="0" t="n">
        <v>212957794</v>
      </c>
      <c r="J2024" s="1" t="n">
        <v>250222778223</v>
      </c>
    </row>
    <row r="2025" customFormat="false" ht="15" hidden="false" customHeight="false" outlineLevel="0" collapsed="false">
      <c r="A2025" s="0" t="s">
        <v>2992</v>
      </c>
      <c r="E2025" s="0" t="s">
        <v>120</v>
      </c>
      <c r="F2025" s="0" t="n">
        <v>400615</v>
      </c>
      <c r="G2025" s="0" t="n">
        <v>0.1</v>
      </c>
      <c r="H2025" s="0" t="n">
        <v>1</v>
      </c>
      <c r="I2025" s="0" t="n">
        <v>205435796</v>
      </c>
      <c r="J2025" s="1" t="s">
        <v>2993</v>
      </c>
    </row>
    <row r="2026" customFormat="false" ht="15" hidden="false" customHeight="false" outlineLevel="0" collapsed="false">
      <c r="A2026" s="0" t="s">
        <v>2994</v>
      </c>
      <c r="E2026" s="0" t="s">
        <v>715</v>
      </c>
      <c r="F2026" s="0" t="n">
        <v>691501</v>
      </c>
      <c r="G2026" s="0" t="n">
        <v>0.1</v>
      </c>
      <c r="H2026" s="0" t="n">
        <v>1</v>
      </c>
      <c r="I2026" s="0" t="n">
        <v>205435792</v>
      </c>
      <c r="J2026" s="1" t="s">
        <v>2995</v>
      </c>
    </row>
    <row r="2027" customFormat="false" ht="15" hidden="false" customHeight="false" outlineLevel="0" collapsed="false">
      <c r="A2027" s="0" t="s">
        <v>2996</v>
      </c>
      <c r="E2027" s="0" t="s">
        <v>2997</v>
      </c>
      <c r="F2027" s="0" t="n">
        <v>410206</v>
      </c>
      <c r="G2027" s="0" t="n">
        <v>0.1</v>
      </c>
      <c r="H2027" s="0" t="n">
        <v>1</v>
      </c>
      <c r="I2027" s="0" t="n">
        <v>205435771</v>
      </c>
      <c r="J2027" s="1" t="s">
        <v>2998</v>
      </c>
    </row>
    <row r="2028" customFormat="false" ht="15" hidden="false" customHeight="false" outlineLevel="0" collapsed="false">
      <c r="A2028" s="0" t="s">
        <v>2999</v>
      </c>
      <c r="E2028" s="0" t="s">
        <v>137</v>
      </c>
      <c r="F2028" s="0" t="n">
        <v>121004</v>
      </c>
      <c r="G2028" s="0" t="n">
        <v>0.1</v>
      </c>
      <c r="H2028" s="0" t="n">
        <v>1</v>
      </c>
      <c r="I2028" s="0" t="n">
        <v>205435772</v>
      </c>
      <c r="J2028" s="1" t="s">
        <v>3000</v>
      </c>
    </row>
    <row r="2029" customFormat="false" ht="15" hidden="false" customHeight="false" outlineLevel="0" collapsed="false">
      <c r="A2029" s="0" t="s">
        <v>3001</v>
      </c>
      <c r="E2029" s="0" t="s">
        <v>39</v>
      </c>
      <c r="F2029" s="0" t="n">
        <v>600023</v>
      </c>
      <c r="G2029" s="0" t="n">
        <v>0.1</v>
      </c>
      <c r="H2029" s="0" t="n">
        <v>1</v>
      </c>
      <c r="I2029" s="0" t="n">
        <v>205435774</v>
      </c>
      <c r="J2029" s="1" t="s">
        <v>3002</v>
      </c>
    </row>
    <row r="2030" customFormat="false" ht="15" hidden="false" customHeight="false" outlineLevel="0" collapsed="false">
      <c r="A2030" s="0" t="s">
        <v>3003</v>
      </c>
      <c r="E2030" s="0" t="s">
        <v>471</v>
      </c>
      <c r="F2030" s="0" t="n">
        <v>141010</v>
      </c>
      <c r="G2030" s="0" t="n">
        <v>0.1</v>
      </c>
      <c r="H2030" s="0" t="n">
        <v>1</v>
      </c>
      <c r="I2030" s="0" t="n">
        <v>205435775</v>
      </c>
      <c r="J2030" s="1" t="s">
        <v>3004</v>
      </c>
    </row>
    <row r="2031" customFormat="false" ht="15" hidden="false" customHeight="false" outlineLevel="0" collapsed="false">
      <c r="A2031" s="0" t="s">
        <v>3005</v>
      </c>
      <c r="E2031" s="0" t="s">
        <v>3006</v>
      </c>
      <c r="F2031" s="0" t="n">
        <v>600077</v>
      </c>
      <c r="G2031" s="0" t="n">
        <v>0.1</v>
      </c>
      <c r="H2031" s="0" t="n">
        <v>1</v>
      </c>
      <c r="I2031" s="0" t="n">
        <v>205435776</v>
      </c>
      <c r="J2031" s="1" t="s">
        <v>3007</v>
      </c>
    </row>
    <row r="2032" customFormat="false" ht="15" hidden="false" customHeight="false" outlineLevel="0" collapsed="false">
      <c r="A2032" s="0" t="s">
        <v>3008</v>
      </c>
      <c r="E2032" s="0" t="s">
        <v>1356</v>
      </c>
      <c r="F2032" s="0" t="n">
        <v>273015</v>
      </c>
      <c r="G2032" s="0" t="n">
        <v>0.1</v>
      </c>
      <c r="H2032" s="0" t="n">
        <v>1</v>
      </c>
      <c r="I2032" s="0" t="n">
        <v>212698995</v>
      </c>
      <c r="J2032" s="1" t="n">
        <v>240222697742</v>
      </c>
    </row>
    <row r="2033" customFormat="false" ht="15" hidden="false" customHeight="false" outlineLevel="0" collapsed="false">
      <c r="A2033" s="0" t="s">
        <v>3009</v>
      </c>
      <c r="E2033" s="0" t="s">
        <v>137</v>
      </c>
      <c r="F2033" s="0" t="n">
        <v>121003</v>
      </c>
      <c r="G2033" s="0" t="n">
        <v>0.1</v>
      </c>
      <c r="H2033" s="0" t="n">
        <v>1</v>
      </c>
      <c r="I2033" s="0" t="n">
        <v>212698996</v>
      </c>
      <c r="J2033" s="1" t="n">
        <v>240222697743</v>
      </c>
    </row>
    <row r="2034" customFormat="false" ht="15" hidden="false" customHeight="false" outlineLevel="0" collapsed="false">
      <c r="A2034" s="0" t="s">
        <v>3010</v>
      </c>
      <c r="E2034" s="0" t="s">
        <v>679</v>
      </c>
      <c r="F2034" s="0" t="n">
        <v>679322</v>
      </c>
      <c r="G2034" s="0" t="n">
        <v>0.1</v>
      </c>
      <c r="H2034" s="0" t="n">
        <v>1</v>
      </c>
      <c r="I2034" s="0" t="n">
        <v>212698997</v>
      </c>
      <c r="J2034" s="1" t="n">
        <v>240222697744</v>
      </c>
    </row>
    <row r="2035" customFormat="false" ht="15" hidden="false" customHeight="false" outlineLevel="0" collapsed="false">
      <c r="A2035" s="0" t="s">
        <v>3011</v>
      </c>
      <c r="E2035" s="0" t="s">
        <v>2860</v>
      </c>
      <c r="F2035" s="0" t="n">
        <v>751010</v>
      </c>
      <c r="G2035" s="0" t="n">
        <v>0.1</v>
      </c>
      <c r="H2035" s="0" t="n">
        <v>1</v>
      </c>
      <c r="I2035" s="0" t="n">
        <v>212698998</v>
      </c>
      <c r="J2035" s="1" t="n">
        <v>240222697745</v>
      </c>
    </row>
    <row r="2036" customFormat="false" ht="15" hidden="false" customHeight="false" outlineLevel="0" collapsed="false">
      <c r="A2036" s="0" t="s">
        <v>3012</v>
      </c>
      <c r="E2036" s="0" t="s">
        <v>44</v>
      </c>
      <c r="F2036" s="0" t="n">
        <v>123401</v>
      </c>
      <c r="G2036" s="0" t="n">
        <v>0.1</v>
      </c>
      <c r="H2036" s="0" t="n">
        <v>1</v>
      </c>
      <c r="I2036" s="0" t="n">
        <v>212957787</v>
      </c>
      <c r="J2036" s="1" t="n">
        <v>250222778173</v>
      </c>
    </row>
    <row r="2037" customFormat="false" ht="15" hidden="false" customHeight="false" outlineLevel="0" collapsed="false">
      <c r="A2037" s="0" t="s">
        <v>3013</v>
      </c>
      <c r="E2037" s="0" t="s">
        <v>243</v>
      </c>
      <c r="F2037" s="0" t="n">
        <v>577501</v>
      </c>
      <c r="G2037" s="0" t="n">
        <v>0.1</v>
      </c>
      <c r="H2037" s="0" t="n">
        <v>1</v>
      </c>
      <c r="I2037" s="0" t="n">
        <v>212957788</v>
      </c>
      <c r="J2037" s="1" t="n">
        <v>250222778174</v>
      </c>
    </row>
    <row r="2038" customFormat="false" ht="15" hidden="false" customHeight="false" outlineLevel="0" collapsed="false">
      <c r="A2038" s="0" t="s">
        <v>3014</v>
      </c>
      <c r="E2038" s="0" t="s">
        <v>1389</v>
      </c>
      <c r="F2038" s="0" t="n">
        <v>425001</v>
      </c>
      <c r="G2038" s="0" t="n">
        <v>0.1</v>
      </c>
      <c r="H2038" s="0" t="n">
        <v>1</v>
      </c>
      <c r="I2038" s="0" t="n">
        <v>212957789</v>
      </c>
      <c r="J2038" s="1" t="n">
        <v>250222778175</v>
      </c>
    </row>
    <row r="2039" customFormat="false" ht="15" hidden="false" customHeight="false" outlineLevel="0" collapsed="false">
      <c r="A2039" s="0" t="s">
        <v>3015</v>
      </c>
      <c r="E2039" s="0" t="s">
        <v>243</v>
      </c>
      <c r="F2039" s="0" t="n">
        <v>577501</v>
      </c>
      <c r="G2039" s="0" t="n">
        <v>0.1</v>
      </c>
      <c r="H2039" s="0" t="n">
        <v>1</v>
      </c>
      <c r="I2039" s="0" t="n">
        <v>212957790</v>
      </c>
      <c r="J2039" s="1" t="n">
        <v>250222778176</v>
      </c>
    </row>
    <row r="2040" customFormat="false" ht="15" hidden="false" customHeight="false" outlineLevel="0" collapsed="false">
      <c r="A2040" s="0" t="s">
        <v>3016</v>
      </c>
      <c r="E2040" s="0" t="s">
        <v>137</v>
      </c>
      <c r="F2040" s="0" t="n">
        <v>121002</v>
      </c>
      <c r="G2040" s="0" t="n">
        <v>0.1</v>
      </c>
      <c r="H2040" s="0" t="n">
        <v>1</v>
      </c>
      <c r="I2040" s="0" t="n">
        <v>212957791</v>
      </c>
      <c r="J2040" s="1" t="n">
        <v>250222778177</v>
      </c>
    </row>
    <row r="2041" customFormat="false" ht="15" hidden="false" customHeight="false" outlineLevel="0" collapsed="false">
      <c r="A2041" s="0" t="s">
        <v>3017</v>
      </c>
      <c r="E2041" s="0" t="s">
        <v>243</v>
      </c>
      <c r="F2041" s="0" t="n">
        <v>577598</v>
      </c>
      <c r="G2041" s="0" t="n">
        <v>0.1</v>
      </c>
      <c r="H2041" s="0" t="n">
        <v>1</v>
      </c>
      <c r="I2041" s="0" t="n">
        <v>212957770</v>
      </c>
      <c r="J2041" s="1" t="n">
        <v>250222778156</v>
      </c>
    </row>
    <row r="2042" customFormat="false" ht="15" hidden="false" customHeight="false" outlineLevel="0" collapsed="false">
      <c r="A2042" s="0" t="s">
        <v>3018</v>
      </c>
      <c r="E2042" s="0" t="s">
        <v>243</v>
      </c>
      <c r="F2042" s="0" t="n">
        <v>577501</v>
      </c>
      <c r="G2042" s="0" t="n">
        <v>0.1</v>
      </c>
      <c r="H2042" s="0" t="n">
        <v>1</v>
      </c>
      <c r="I2042" s="0" t="n">
        <v>212957771</v>
      </c>
      <c r="J2042" s="1" t="n">
        <v>250222778157</v>
      </c>
    </row>
    <row r="2043" customFormat="false" ht="15" hidden="false" customHeight="false" outlineLevel="0" collapsed="false">
      <c r="A2043" s="0" t="s">
        <v>3019</v>
      </c>
      <c r="E2043" s="0" t="s">
        <v>2960</v>
      </c>
      <c r="F2043" s="0" t="n">
        <v>431203</v>
      </c>
      <c r="G2043" s="0" t="n">
        <v>0.1</v>
      </c>
      <c r="H2043" s="0" t="n">
        <v>1</v>
      </c>
      <c r="I2043" s="0" t="n">
        <v>212957772</v>
      </c>
      <c r="J2043" s="1" t="n">
        <v>250222778158</v>
      </c>
    </row>
    <row r="2044" customFormat="false" ht="15" hidden="false" customHeight="false" outlineLevel="0" collapsed="false">
      <c r="A2044" s="0" t="s">
        <v>3020</v>
      </c>
      <c r="E2044" s="0" t="s">
        <v>137</v>
      </c>
      <c r="F2044" s="0" t="n">
        <v>121002</v>
      </c>
      <c r="G2044" s="0" t="n">
        <v>0.1</v>
      </c>
      <c r="H2044" s="0" t="n">
        <v>1</v>
      </c>
      <c r="I2044" s="0" t="n">
        <v>212957773</v>
      </c>
      <c r="J2044" s="1" t="n">
        <v>250222778159</v>
      </c>
    </row>
    <row r="2045" customFormat="false" ht="15" hidden="false" customHeight="false" outlineLevel="0" collapsed="false">
      <c r="A2045" s="0" t="s">
        <v>3021</v>
      </c>
      <c r="E2045" s="0" t="s">
        <v>243</v>
      </c>
      <c r="F2045" s="0" t="n">
        <v>577501</v>
      </c>
      <c r="G2045" s="0" t="n">
        <v>0.1</v>
      </c>
      <c r="H2045" s="0" t="n">
        <v>1</v>
      </c>
      <c r="I2045" s="0" t="n">
        <v>212957774</v>
      </c>
      <c r="J2045" s="1" t="n">
        <v>250222778160</v>
      </c>
    </row>
    <row r="2046" customFormat="false" ht="15" hidden="false" customHeight="false" outlineLevel="0" collapsed="false">
      <c r="A2046" s="0" t="s">
        <v>3022</v>
      </c>
      <c r="E2046" s="0" t="s">
        <v>2669</v>
      </c>
      <c r="F2046" s="0" t="n">
        <v>126102</v>
      </c>
      <c r="G2046" s="0" t="n">
        <v>0.1</v>
      </c>
      <c r="H2046" s="0" t="n">
        <v>1</v>
      </c>
      <c r="I2046" s="0" t="n">
        <v>212957775</v>
      </c>
      <c r="J2046" s="1" t="n">
        <v>250222778161</v>
      </c>
    </row>
    <row r="2047" customFormat="false" ht="15" hidden="false" customHeight="false" outlineLevel="0" collapsed="false">
      <c r="A2047" s="0" t="s">
        <v>3023</v>
      </c>
      <c r="E2047" s="0" t="s">
        <v>160</v>
      </c>
      <c r="F2047" s="0" t="n">
        <v>400071</v>
      </c>
      <c r="G2047" s="0" t="n">
        <v>0.1</v>
      </c>
      <c r="H2047" s="0" t="n">
        <v>1</v>
      </c>
      <c r="I2047" s="0" t="n">
        <v>212957776</v>
      </c>
      <c r="J2047" s="1" t="n">
        <v>250222778162</v>
      </c>
    </row>
    <row r="2048" customFormat="false" ht="15" hidden="false" customHeight="false" outlineLevel="0" collapsed="false">
      <c r="A2048" s="0" t="s">
        <v>3024</v>
      </c>
      <c r="E2048" s="0" t="s">
        <v>471</v>
      </c>
      <c r="F2048" s="0" t="n">
        <v>141010</v>
      </c>
      <c r="G2048" s="0" t="n">
        <v>0.1</v>
      </c>
      <c r="H2048" s="0" t="n">
        <v>1</v>
      </c>
      <c r="I2048" s="0" t="n">
        <v>212957777</v>
      </c>
      <c r="J2048" s="1" t="n">
        <v>250222778163</v>
      </c>
    </row>
    <row r="2049" customFormat="false" ht="15" hidden="false" customHeight="false" outlineLevel="0" collapsed="false">
      <c r="A2049" s="0" t="s">
        <v>3025</v>
      </c>
      <c r="E2049" s="0" t="s">
        <v>1322</v>
      </c>
      <c r="F2049" s="0" t="n">
        <v>424001</v>
      </c>
      <c r="G2049" s="0" t="n">
        <v>0.1</v>
      </c>
      <c r="H2049" s="0" t="n">
        <v>1</v>
      </c>
      <c r="I2049" s="0" t="n">
        <v>212957778</v>
      </c>
      <c r="J2049" s="1" t="n">
        <v>250222778164</v>
      </c>
    </row>
    <row r="2050" customFormat="false" ht="15" hidden="false" customHeight="false" outlineLevel="0" collapsed="false">
      <c r="A2050" s="0" t="s">
        <v>3026</v>
      </c>
      <c r="E2050" s="0" t="s">
        <v>957</v>
      </c>
      <c r="F2050" s="0" t="n">
        <v>416005</v>
      </c>
      <c r="G2050" s="0" t="n">
        <v>0.1</v>
      </c>
      <c r="H2050" s="0" t="n">
        <v>1</v>
      </c>
      <c r="I2050" s="0" t="n">
        <v>212957781</v>
      </c>
      <c r="J2050" s="1" t="n">
        <v>250222778167</v>
      </c>
    </row>
    <row r="2051" customFormat="false" ht="15" hidden="false" customHeight="false" outlineLevel="0" collapsed="false">
      <c r="A2051" s="0" t="s">
        <v>3027</v>
      </c>
      <c r="E2051" s="0" t="s">
        <v>3028</v>
      </c>
      <c r="F2051" s="0" t="n">
        <v>450001</v>
      </c>
      <c r="G2051" s="0" t="n">
        <v>0.1</v>
      </c>
      <c r="H2051" s="0" t="n">
        <v>1</v>
      </c>
      <c r="I2051" s="0" t="n">
        <v>212957782</v>
      </c>
      <c r="J2051" s="1" t="n">
        <v>250222778168</v>
      </c>
    </row>
    <row r="2052" customFormat="false" ht="15" hidden="false" customHeight="false" outlineLevel="0" collapsed="false">
      <c r="A2052" s="0" t="s">
        <v>3029</v>
      </c>
      <c r="E2052" s="0" t="s">
        <v>120</v>
      </c>
      <c r="F2052" s="0" t="n">
        <v>400601</v>
      </c>
      <c r="G2052" s="0" t="n">
        <v>0.1</v>
      </c>
      <c r="H2052" s="0" t="n">
        <v>1</v>
      </c>
      <c r="I2052" s="0" t="n">
        <v>212699023</v>
      </c>
      <c r="J2052" s="1" t="n">
        <v>240222697770</v>
      </c>
    </row>
    <row r="2053" customFormat="false" ht="15" hidden="false" customHeight="false" outlineLevel="0" collapsed="false">
      <c r="A2053" s="0" t="s">
        <v>3030</v>
      </c>
      <c r="E2053" s="0" t="s">
        <v>42</v>
      </c>
      <c r="F2053" s="0" t="n">
        <v>560087</v>
      </c>
      <c r="G2053" s="0" t="n">
        <v>0.1</v>
      </c>
      <c r="H2053" s="0" t="n">
        <v>1</v>
      </c>
      <c r="I2053" s="0" t="n">
        <v>212699022</v>
      </c>
      <c r="J2053" s="1" t="n">
        <v>240222697769</v>
      </c>
    </row>
    <row r="2054" customFormat="false" ht="15" hidden="false" customHeight="false" outlineLevel="0" collapsed="false">
      <c r="A2054" s="0" t="s">
        <v>3031</v>
      </c>
      <c r="E2054" s="0" t="s">
        <v>137</v>
      </c>
      <c r="F2054" s="0" t="n">
        <v>121006</v>
      </c>
      <c r="G2054" s="0" t="n">
        <v>0.1</v>
      </c>
      <c r="H2054" s="0" t="n">
        <v>1</v>
      </c>
      <c r="I2054" s="0" t="n">
        <v>212699021</v>
      </c>
      <c r="J2054" s="1" t="n">
        <v>240222697768</v>
      </c>
    </row>
    <row r="2055" customFormat="false" ht="15" hidden="false" customHeight="false" outlineLevel="0" collapsed="false">
      <c r="A2055" s="0" t="s">
        <v>3011</v>
      </c>
      <c r="E2055" s="0" t="s">
        <v>2860</v>
      </c>
      <c r="F2055" s="0" t="n">
        <v>751010</v>
      </c>
      <c r="G2055" s="0" t="n">
        <v>0.1</v>
      </c>
      <c r="H2055" s="0" t="n">
        <v>1</v>
      </c>
      <c r="I2055" s="0" t="n">
        <v>212699019</v>
      </c>
      <c r="J2055" s="1" t="n">
        <v>240222697766</v>
      </c>
    </row>
    <row r="2056" customFormat="false" ht="15" hidden="false" customHeight="false" outlineLevel="0" collapsed="false">
      <c r="A2056" s="0" t="s">
        <v>3029</v>
      </c>
      <c r="E2056" s="0" t="s">
        <v>120</v>
      </c>
      <c r="F2056" s="0" t="n">
        <v>400601</v>
      </c>
      <c r="G2056" s="0" t="n">
        <v>0.1</v>
      </c>
      <c r="H2056" s="0" t="n">
        <v>1</v>
      </c>
      <c r="I2056" s="0" t="n">
        <v>212699020</v>
      </c>
      <c r="J2056" s="1" t="n">
        <v>240222697767</v>
      </c>
    </row>
    <row r="2057" customFormat="false" ht="15" hidden="false" customHeight="false" outlineLevel="0" collapsed="false">
      <c r="A2057" s="0" t="s">
        <v>2968</v>
      </c>
      <c r="E2057" s="0" t="s">
        <v>116</v>
      </c>
      <c r="F2057" s="0" t="n">
        <v>410206</v>
      </c>
      <c r="G2057" s="0" t="n">
        <v>0.1</v>
      </c>
      <c r="H2057" s="0" t="n">
        <v>1</v>
      </c>
      <c r="I2057" s="0" t="n">
        <v>212699018</v>
      </c>
      <c r="J2057" s="1" t="n">
        <v>240222697765</v>
      </c>
    </row>
    <row r="2058" customFormat="false" ht="15" hidden="false" customHeight="false" outlineLevel="0" collapsed="false">
      <c r="A2058" s="0" t="s">
        <v>3032</v>
      </c>
      <c r="E2058" s="0" t="s">
        <v>330</v>
      </c>
      <c r="F2058" s="0" t="n">
        <v>180002</v>
      </c>
      <c r="G2058" s="0" t="n">
        <v>0.1</v>
      </c>
      <c r="H2058" s="0" t="n">
        <v>1</v>
      </c>
      <c r="I2058" s="0" t="n">
        <v>212699017</v>
      </c>
      <c r="J2058" s="1" t="n">
        <v>240222697764</v>
      </c>
    </row>
    <row r="2059" customFormat="false" ht="15" hidden="false" customHeight="false" outlineLevel="0" collapsed="false">
      <c r="A2059" s="0" t="s">
        <v>3033</v>
      </c>
      <c r="E2059" s="0" t="s">
        <v>307</v>
      </c>
      <c r="F2059" s="0" t="n">
        <v>122107</v>
      </c>
      <c r="G2059" s="0" t="n">
        <v>0.1</v>
      </c>
      <c r="H2059" s="0" t="n">
        <v>1</v>
      </c>
      <c r="I2059" s="0" t="n">
        <v>212699016</v>
      </c>
      <c r="J2059" s="1" t="n">
        <v>240222697763</v>
      </c>
    </row>
    <row r="2060" customFormat="false" ht="15" hidden="false" customHeight="false" outlineLevel="0" collapsed="false">
      <c r="A2060" s="0" t="s">
        <v>3034</v>
      </c>
      <c r="E2060" s="0" t="s">
        <v>226</v>
      </c>
      <c r="F2060" s="0" t="n">
        <v>110092</v>
      </c>
      <c r="G2060" s="0" t="n">
        <v>0.1</v>
      </c>
      <c r="H2060" s="0" t="n">
        <v>1</v>
      </c>
      <c r="I2060" s="0" t="n">
        <v>212699015</v>
      </c>
      <c r="J2060" s="1" t="n">
        <v>240222697762</v>
      </c>
    </row>
    <row r="2061" customFormat="false" ht="15" hidden="false" customHeight="false" outlineLevel="0" collapsed="false">
      <c r="A2061" s="0" t="s">
        <v>3035</v>
      </c>
      <c r="E2061" s="0" t="s">
        <v>3036</v>
      </c>
      <c r="F2061" s="0" t="n">
        <v>575004</v>
      </c>
      <c r="G2061" s="0" t="n">
        <v>0.1</v>
      </c>
      <c r="H2061" s="0" t="n">
        <v>1</v>
      </c>
      <c r="I2061" s="0" t="n">
        <v>212699014</v>
      </c>
      <c r="J2061" s="1" t="n">
        <v>240222697761</v>
      </c>
    </row>
    <row r="2062" customFormat="false" ht="15" hidden="false" customHeight="false" outlineLevel="0" collapsed="false">
      <c r="A2062" s="0" t="s">
        <v>3037</v>
      </c>
      <c r="E2062" s="0" t="s">
        <v>42</v>
      </c>
      <c r="F2062" s="0" t="n">
        <v>562130</v>
      </c>
      <c r="G2062" s="0" t="n">
        <v>0.1</v>
      </c>
      <c r="H2062" s="0" t="n">
        <v>1</v>
      </c>
      <c r="I2062" s="0" t="n">
        <v>212699013</v>
      </c>
      <c r="J2062" s="1" t="n">
        <v>240222697760</v>
      </c>
    </row>
    <row r="2063" customFormat="false" ht="15" hidden="false" customHeight="false" outlineLevel="0" collapsed="false">
      <c r="A2063" s="0" t="s">
        <v>3038</v>
      </c>
      <c r="E2063" s="0" t="s">
        <v>954</v>
      </c>
      <c r="F2063" s="0" t="n">
        <v>482001</v>
      </c>
      <c r="G2063" s="0" t="n">
        <v>0.1</v>
      </c>
      <c r="H2063" s="0" t="n">
        <v>1</v>
      </c>
      <c r="I2063" s="0" t="n">
        <v>212699012</v>
      </c>
      <c r="J2063" s="1" t="n">
        <v>240222697759</v>
      </c>
    </row>
    <row r="2064" customFormat="false" ht="15" hidden="false" customHeight="false" outlineLevel="0" collapsed="false">
      <c r="A2064" s="0" t="s">
        <v>3029</v>
      </c>
      <c r="E2064" s="0" t="s">
        <v>120</v>
      </c>
      <c r="F2064" s="0" t="n">
        <v>400601</v>
      </c>
      <c r="G2064" s="0" t="n">
        <v>0.1</v>
      </c>
      <c r="H2064" s="0" t="n">
        <v>1</v>
      </c>
      <c r="I2064" s="0" t="n">
        <v>212699009</v>
      </c>
      <c r="J2064" s="1" t="n">
        <v>240222697756</v>
      </c>
    </row>
    <row r="2065" customFormat="false" ht="15" hidden="false" customHeight="false" outlineLevel="0" collapsed="false">
      <c r="A2065" s="0" t="s">
        <v>3039</v>
      </c>
      <c r="E2065" s="0" t="s">
        <v>89</v>
      </c>
      <c r="F2065" s="0" t="n">
        <v>400701</v>
      </c>
      <c r="G2065" s="0" t="n">
        <v>0.1</v>
      </c>
      <c r="H2065" s="0" t="n">
        <v>1</v>
      </c>
      <c r="I2065" s="0" t="n">
        <v>212699008</v>
      </c>
      <c r="J2065" s="1" t="n">
        <v>240222697755</v>
      </c>
    </row>
    <row r="2066" customFormat="false" ht="15" hidden="false" customHeight="false" outlineLevel="0" collapsed="false">
      <c r="A2066" s="0" t="s">
        <v>3040</v>
      </c>
      <c r="E2066" s="0" t="s">
        <v>137</v>
      </c>
      <c r="F2066" s="0" t="n">
        <v>121002</v>
      </c>
      <c r="G2066" s="0" t="n">
        <v>0.1</v>
      </c>
      <c r="H2066" s="0" t="n">
        <v>1</v>
      </c>
      <c r="I2066" s="0" t="n">
        <v>212699007</v>
      </c>
      <c r="J2066" s="1" t="n">
        <v>240222697754</v>
      </c>
    </row>
    <row r="2067" customFormat="false" ht="15" hidden="false" customHeight="false" outlineLevel="0" collapsed="false">
      <c r="A2067" s="0" t="s">
        <v>3041</v>
      </c>
      <c r="E2067" s="0" t="s">
        <v>297</v>
      </c>
      <c r="F2067" s="0" t="n">
        <v>431001</v>
      </c>
      <c r="G2067" s="0" t="n">
        <v>0.1</v>
      </c>
      <c r="H2067" s="0" t="n">
        <v>1</v>
      </c>
      <c r="I2067" s="0" t="n">
        <v>212699004</v>
      </c>
      <c r="J2067" s="1" t="n">
        <v>240222697751</v>
      </c>
    </row>
    <row r="2068" customFormat="false" ht="15" hidden="false" customHeight="false" outlineLevel="0" collapsed="false">
      <c r="A2068" s="0" t="s">
        <v>3042</v>
      </c>
      <c r="E2068" s="0" t="s">
        <v>679</v>
      </c>
      <c r="F2068" s="0" t="n">
        <v>679571</v>
      </c>
      <c r="G2068" s="0" t="n">
        <v>0.1</v>
      </c>
      <c r="H2068" s="0" t="n">
        <v>1</v>
      </c>
      <c r="I2068" s="0" t="n">
        <v>212699000</v>
      </c>
      <c r="J2068" s="1" t="n">
        <v>240222697747</v>
      </c>
    </row>
    <row r="2069" customFormat="false" ht="15" hidden="false" customHeight="false" outlineLevel="0" collapsed="false">
      <c r="A2069" s="0" t="s">
        <v>3043</v>
      </c>
      <c r="E2069" s="0" t="s">
        <v>28</v>
      </c>
      <c r="F2069" s="0" t="n">
        <v>500062</v>
      </c>
      <c r="G2069" s="0" t="n">
        <v>0.1</v>
      </c>
      <c r="H2069" s="0" t="n">
        <v>1</v>
      </c>
      <c r="I2069" s="0" t="n">
        <v>212700473</v>
      </c>
      <c r="J2069" s="1" t="n">
        <v>240222709645</v>
      </c>
    </row>
    <row r="2070" customFormat="false" ht="15" hidden="false" customHeight="false" outlineLevel="0" collapsed="false">
      <c r="A2070" s="0" t="s">
        <v>3044</v>
      </c>
      <c r="E2070" s="0" t="s">
        <v>392</v>
      </c>
      <c r="F2070" s="0" t="n">
        <v>522001</v>
      </c>
      <c r="G2070" s="0" t="n">
        <v>0.1</v>
      </c>
      <c r="H2070" s="0" t="n">
        <v>1</v>
      </c>
      <c r="I2070" s="0" t="n">
        <v>212700597</v>
      </c>
      <c r="J2070" s="1" t="n">
        <v>240222709648</v>
      </c>
    </row>
    <row r="2071" customFormat="false" ht="15" hidden="false" customHeight="false" outlineLevel="0" collapsed="false">
      <c r="A2071" s="0" t="s">
        <v>3045</v>
      </c>
      <c r="E2071" s="0" t="s">
        <v>81</v>
      </c>
      <c r="F2071" s="0" t="n">
        <v>507001</v>
      </c>
      <c r="G2071" s="0" t="n">
        <v>0.1</v>
      </c>
      <c r="H2071" s="0" t="n">
        <v>1</v>
      </c>
      <c r="I2071" s="0" t="n">
        <v>212700811</v>
      </c>
      <c r="J2071" s="1" t="n">
        <v>240222709649</v>
      </c>
    </row>
    <row r="2072" customFormat="false" ht="15" hidden="false" customHeight="false" outlineLevel="0" collapsed="false">
      <c r="A2072" s="0" t="s">
        <v>3046</v>
      </c>
      <c r="E2072" s="0" t="s">
        <v>28</v>
      </c>
      <c r="F2072" s="0" t="n">
        <v>507003</v>
      </c>
      <c r="G2072" s="0" t="n">
        <v>0.1</v>
      </c>
      <c r="H2072" s="0" t="n">
        <v>1</v>
      </c>
      <c r="I2072" s="0" t="n">
        <v>212699963</v>
      </c>
      <c r="J2072" s="1" t="n">
        <v>240222709650</v>
      </c>
    </row>
    <row r="2073" customFormat="false" ht="15" hidden="false" customHeight="false" outlineLevel="0" collapsed="false">
      <c r="A2073" s="0" t="s">
        <v>3047</v>
      </c>
      <c r="E2073" s="0" t="s">
        <v>589</v>
      </c>
      <c r="F2073" s="0" t="n">
        <v>503001</v>
      </c>
      <c r="G2073" s="0" t="n">
        <v>0.1</v>
      </c>
      <c r="H2073" s="0" t="n">
        <v>1</v>
      </c>
      <c r="I2073" s="0" t="n">
        <v>212700549</v>
      </c>
      <c r="J2073" s="1" t="n">
        <v>240222709655</v>
      </c>
    </row>
    <row r="2074" customFormat="false" ht="15" hidden="false" customHeight="false" outlineLevel="0" collapsed="false">
      <c r="A2074" s="0" t="s">
        <v>3048</v>
      </c>
      <c r="E2074" s="0" t="s">
        <v>589</v>
      </c>
      <c r="F2074" s="0" t="n">
        <v>503001</v>
      </c>
      <c r="G2074" s="0" t="n">
        <v>0.1</v>
      </c>
      <c r="H2074" s="0" t="n">
        <v>1</v>
      </c>
      <c r="I2074" s="0" t="n">
        <v>212700190</v>
      </c>
      <c r="J2074" s="1" t="n">
        <v>240222709654</v>
      </c>
    </row>
    <row r="2075" customFormat="false" ht="15" hidden="false" customHeight="false" outlineLevel="0" collapsed="false">
      <c r="A2075" s="0" t="s">
        <v>1511</v>
      </c>
      <c r="E2075" s="0" t="s">
        <v>59</v>
      </c>
      <c r="F2075" s="0" t="n">
        <v>642122</v>
      </c>
      <c r="G2075" s="0" t="n">
        <v>0.1</v>
      </c>
      <c r="H2075" s="0" t="n">
        <v>1</v>
      </c>
      <c r="I2075" s="0" t="n">
        <v>212700036</v>
      </c>
      <c r="J2075" s="1" t="n">
        <v>240222709659</v>
      </c>
    </row>
    <row r="2076" customFormat="false" ht="15" hidden="false" customHeight="false" outlineLevel="0" collapsed="false">
      <c r="A2076" s="0" t="s">
        <v>3049</v>
      </c>
      <c r="E2076" s="0" t="s">
        <v>149</v>
      </c>
      <c r="F2076" s="0" t="n">
        <v>411041</v>
      </c>
      <c r="G2076" s="0" t="n">
        <v>0.1</v>
      </c>
      <c r="H2076" s="0" t="n">
        <v>1</v>
      </c>
      <c r="I2076" s="0" t="n">
        <v>212699791</v>
      </c>
      <c r="J2076" s="1" t="n">
        <v>240222709661</v>
      </c>
    </row>
    <row r="2077" customFormat="false" ht="15" hidden="false" customHeight="false" outlineLevel="0" collapsed="false">
      <c r="A2077" s="0" t="s">
        <v>3050</v>
      </c>
      <c r="E2077" s="0" t="s">
        <v>158</v>
      </c>
      <c r="F2077" s="0" t="n">
        <v>502319</v>
      </c>
      <c r="G2077" s="0" t="n">
        <v>0.1</v>
      </c>
      <c r="H2077" s="0" t="n">
        <v>1</v>
      </c>
      <c r="I2077" s="0" t="n">
        <v>212700457</v>
      </c>
      <c r="J2077" s="1" t="n">
        <v>240222709665</v>
      </c>
    </row>
    <row r="2078" customFormat="false" ht="15" hidden="false" customHeight="false" outlineLevel="0" collapsed="false">
      <c r="A2078" s="0" t="s">
        <v>1335</v>
      </c>
      <c r="E2078" s="0" t="s">
        <v>158</v>
      </c>
      <c r="F2078" s="0" t="n">
        <v>502291</v>
      </c>
      <c r="G2078" s="0" t="n">
        <v>0.1</v>
      </c>
      <c r="H2078" s="0" t="n">
        <v>1</v>
      </c>
      <c r="I2078" s="0" t="n">
        <v>212700307</v>
      </c>
      <c r="J2078" s="1" t="n">
        <v>240222709664</v>
      </c>
    </row>
    <row r="2079" customFormat="false" ht="15" hidden="false" customHeight="false" outlineLevel="0" collapsed="false">
      <c r="A2079" s="0" t="s">
        <v>3051</v>
      </c>
      <c r="E2079" s="0" t="s">
        <v>59</v>
      </c>
      <c r="F2079" s="0" t="n">
        <v>641607</v>
      </c>
      <c r="G2079" s="0" t="n">
        <v>0.1</v>
      </c>
      <c r="H2079" s="0" t="n">
        <v>1</v>
      </c>
      <c r="I2079" s="0" t="n">
        <v>212700517</v>
      </c>
      <c r="J2079" s="1" t="n">
        <v>240222709668</v>
      </c>
    </row>
    <row r="2080" customFormat="false" ht="15" hidden="false" customHeight="false" outlineLevel="0" collapsed="false">
      <c r="A2080" s="0" t="s">
        <v>3052</v>
      </c>
      <c r="E2080" s="0" t="s">
        <v>59</v>
      </c>
      <c r="F2080" s="0" t="n">
        <v>641606</v>
      </c>
      <c r="G2080" s="0" t="n">
        <v>0.1</v>
      </c>
      <c r="H2080" s="0" t="n">
        <v>1</v>
      </c>
      <c r="I2080" s="0" t="n">
        <v>212700598</v>
      </c>
      <c r="J2080" s="1" t="n">
        <v>240222709667</v>
      </c>
    </row>
    <row r="2081" customFormat="false" ht="15" hidden="false" customHeight="false" outlineLevel="0" collapsed="false">
      <c r="A2081" s="0" t="s">
        <v>3053</v>
      </c>
      <c r="E2081" s="0" t="s">
        <v>28</v>
      </c>
      <c r="F2081" s="0" t="n">
        <v>500011</v>
      </c>
      <c r="G2081" s="0" t="n">
        <v>0.1</v>
      </c>
      <c r="H2081" s="0" t="n">
        <v>1</v>
      </c>
      <c r="I2081" s="0" t="n">
        <v>212024928</v>
      </c>
      <c r="J2081" s="1" t="n">
        <v>200122138688</v>
      </c>
    </row>
    <row r="2082" customFormat="false" ht="15" hidden="false" customHeight="false" outlineLevel="0" collapsed="false">
      <c r="A2082" s="0" t="s">
        <v>3054</v>
      </c>
      <c r="E2082" s="0" t="s">
        <v>22</v>
      </c>
      <c r="F2082" s="0" t="n">
        <v>307001</v>
      </c>
      <c r="G2082" s="0" t="n">
        <v>0.1</v>
      </c>
      <c r="H2082" s="0" t="n">
        <v>1</v>
      </c>
      <c r="I2082" s="0" t="n">
        <v>212700868</v>
      </c>
      <c r="J2082" s="1" t="n">
        <v>240222710622</v>
      </c>
    </row>
    <row r="2083" customFormat="false" ht="15" hidden="false" customHeight="false" outlineLevel="0" collapsed="false">
      <c r="A2083" s="0" t="s">
        <v>3055</v>
      </c>
      <c r="E2083" s="0" t="s">
        <v>22</v>
      </c>
      <c r="F2083" s="0" t="n">
        <v>307001</v>
      </c>
      <c r="G2083" s="0" t="n">
        <v>0.1</v>
      </c>
      <c r="H2083" s="0" t="n">
        <v>1</v>
      </c>
      <c r="I2083" s="0" t="n">
        <v>212700760</v>
      </c>
      <c r="J2083" s="1" t="n">
        <v>240222710621</v>
      </c>
    </row>
    <row r="2084" customFormat="false" ht="15" hidden="false" customHeight="false" outlineLevel="0" collapsed="false">
      <c r="A2084" s="0" t="s">
        <v>3056</v>
      </c>
      <c r="E2084" s="0" t="s">
        <v>957</v>
      </c>
      <c r="F2084" s="0" t="n">
        <v>416012</v>
      </c>
      <c r="G2084" s="0" t="n">
        <v>0.1</v>
      </c>
      <c r="H2084" s="0" t="n">
        <v>1</v>
      </c>
      <c r="I2084" s="0" t="n">
        <v>212700864</v>
      </c>
      <c r="J2084" s="1" t="n">
        <v>240222710620</v>
      </c>
    </row>
    <row r="2085" customFormat="false" ht="15" hidden="false" customHeight="false" outlineLevel="0" collapsed="false">
      <c r="A2085" s="0" t="s">
        <v>3057</v>
      </c>
      <c r="E2085" s="0" t="s">
        <v>957</v>
      </c>
      <c r="F2085" s="0" t="n">
        <v>416119</v>
      </c>
      <c r="G2085" s="0" t="n">
        <v>0.1</v>
      </c>
      <c r="H2085" s="0" t="n">
        <v>1</v>
      </c>
      <c r="I2085" s="0" t="n">
        <v>212699952</v>
      </c>
      <c r="J2085" s="1" t="n">
        <v>240222710626</v>
      </c>
    </row>
    <row r="2086" customFormat="false" ht="15" hidden="false" customHeight="false" outlineLevel="0" collapsed="false">
      <c r="A2086" s="0" t="s">
        <v>3058</v>
      </c>
      <c r="E2086" s="0" t="s">
        <v>957</v>
      </c>
      <c r="F2086" s="0" t="n">
        <v>416119</v>
      </c>
      <c r="G2086" s="0" t="n">
        <v>0.1</v>
      </c>
      <c r="H2086" s="0" t="n">
        <v>1</v>
      </c>
      <c r="I2086" s="0" t="n">
        <v>212700395</v>
      </c>
      <c r="J2086" s="1" t="n">
        <v>240222710625</v>
      </c>
    </row>
    <row r="2087" customFormat="false" ht="15" hidden="false" customHeight="false" outlineLevel="0" collapsed="false">
      <c r="A2087" s="0" t="s">
        <v>3059</v>
      </c>
      <c r="E2087" s="0" t="s">
        <v>22</v>
      </c>
      <c r="F2087" s="0" t="n">
        <v>307019</v>
      </c>
      <c r="G2087" s="0" t="n">
        <v>0.1</v>
      </c>
      <c r="H2087" s="0" t="n">
        <v>1</v>
      </c>
      <c r="I2087" s="0" t="n">
        <v>212699787</v>
      </c>
      <c r="J2087" s="1" t="n">
        <v>240222710624</v>
      </c>
    </row>
    <row r="2088" customFormat="false" ht="15" hidden="false" customHeight="false" outlineLevel="0" collapsed="false">
      <c r="A2088" s="0" t="s">
        <v>3060</v>
      </c>
      <c r="E2088" s="0" t="s">
        <v>315</v>
      </c>
      <c r="F2088" s="0" t="n">
        <v>201009</v>
      </c>
      <c r="G2088" s="0" t="n">
        <v>0.1</v>
      </c>
      <c r="H2088" s="0" t="n">
        <v>1</v>
      </c>
      <c r="I2088" s="0" t="n">
        <v>212700850</v>
      </c>
      <c r="J2088" s="1" t="n">
        <v>240222710623</v>
      </c>
    </row>
    <row r="2089" customFormat="false" ht="15" hidden="false" customHeight="false" outlineLevel="0" collapsed="false">
      <c r="A2089" s="0" t="s">
        <v>3061</v>
      </c>
      <c r="E2089" s="0" t="s">
        <v>1070</v>
      </c>
      <c r="F2089" s="0" t="n">
        <v>413002</v>
      </c>
      <c r="G2089" s="0" t="n">
        <v>0.1</v>
      </c>
      <c r="H2089" s="0" t="n">
        <v>1</v>
      </c>
      <c r="I2089" s="0" t="n">
        <v>212700153</v>
      </c>
      <c r="J2089" s="1" t="n">
        <v>240222710633</v>
      </c>
    </row>
    <row r="2090" customFormat="false" ht="15" hidden="false" customHeight="false" outlineLevel="0" collapsed="false">
      <c r="A2090" s="0" t="s">
        <v>3062</v>
      </c>
      <c r="E2090" s="0" t="s">
        <v>1070</v>
      </c>
      <c r="F2090" s="0" t="n">
        <v>413006</v>
      </c>
      <c r="G2090" s="0" t="n">
        <v>0.1</v>
      </c>
      <c r="H2090" s="0" t="n">
        <v>1</v>
      </c>
      <c r="I2090" s="0" t="n">
        <v>212700417</v>
      </c>
      <c r="J2090" s="1" t="n">
        <v>240222710632</v>
      </c>
    </row>
    <row r="2091" customFormat="false" ht="15" hidden="false" customHeight="false" outlineLevel="0" collapsed="false">
      <c r="A2091" s="0" t="s">
        <v>3063</v>
      </c>
      <c r="E2091" s="0" t="s">
        <v>1070</v>
      </c>
      <c r="F2091" s="0" t="n">
        <v>413004</v>
      </c>
      <c r="G2091" s="0" t="n">
        <v>0.1</v>
      </c>
      <c r="H2091" s="0" t="n">
        <v>1</v>
      </c>
      <c r="I2091" s="0" t="n">
        <v>212700490</v>
      </c>
      <c r="J2091" s="1" t="n">
        <v>240222710631</v>
      </c>
    </row>
    <row r="2092" customFormat="false" ht="15" hidden="false" customHeight="false" outlineLevel="0" collapsed="false">
      <c r="A2092" s="0" t="s">
        <v>3064</v>
      </c>
      <c r="E2092" s="0" t="s">
        <v>315</v>
      </c>
      <c r="F2092" s="0" t="n">
        <v>201009</v>
      </c>
      <c r="G2092" s="0" t="n">
        <v>0.1</v>
      </c>
      <c r="H2092" s="0" t="n">
        <v>1</v>
      </c>
      <c r="I2092" s="0" t="n">
        <v>212700462</v>
      </c>
      <c r="J2092" s="1" t="n">
        <v>240222710630</v>
      </c>
    </row>
    <row r="2093" customFormat="false" ht="15" hidden="false" customHeight="false" outlineLevel="0" collapsed="false">
      <c r="A2093" s="0" t="s">
        <v>3065</v>
      </c>
      <c r="E2093" s="0" t="s">
        <v>315</v>
      </c>
      <c r="F2093" s="0" t="n">
        <v>201009</v>
      </c>
      <c r="G2093" s="0" t="n">
        <v>0.1</v>
      </c>
      <c r="H2093" s="0" t="n">
        <v>1</v>
      </c>
      <c r="I2093" s="0" t="n">
        <v>212700739</v>
      </c>
      <c r="J2093" s="1" t="n">
        <v>240222710629</v>
      </c>
    </row>
    <row r="2094" customFormat="false" ht="15" hidden="false" customHeight="false" outlineLevel="0" collapsed="false">
      <c r="A2094" s="0" t="s">
        <v>3066</v>
      </c>
      <c r="E2094" s="0" t="s">
        <v>22</v>
      </c>
      <c r="F2094" s="0" t="n">
        <v>307026</v>
      </c>
      <c r="G2094" s="0" t="n">
        <v>0.1</v>
      </c>
      <c r="H2094" s="0" t="n">
        <v>1</v>
      </c>
      <c r="I2094" s="0" t="n">
        <v>212699824</v>
      </c>
      <c r="J2094" s="1" t="n">
        <v>240222710628</v>
      </c>
    </row>
    <row r="2095" customFormat="false" ht="15" hidden="false" customHeight="false" outlineLevel="0" collapsed="false">
      <c r="A2095" s="0" t="s">
        <v>3067</v>
      </c>
      <c r="E2095" s="0" t="s">
        <v>592</v>
      </c>
      <c r="F2095" s="0" t="n">
        <v>416114</v>
      </c>
      <c r="G2095" s="0" t="n">
        <v>0.1</v>
      </c>
      <c r="H2095" s="0" t="n">
        <v>1</v>
      </c>
      <c r="I2095" s="0" t="n">
        <v>212700855</v>
      </c>
      <c r="J2095" s="1" t="n">
        <v>240222710627</v>
      </c>
    </row>
    <row r="2096" customFormat="false" ht="15" hidden="false" customHeight="false" outlineLevel="0" collapsed="false">
      <c r="A2096" s="0" t="s">
        <v>3068</v>
      </c>
      <c r="E2096" s="0" t="s">
        <v>1070</v>
      </c>
      <c r="F2096" s="0" t="n">
        <v>413304</v>
      </c>
      <c r="G2096" s="0" t="n">
        <v>0.1</v>
      </c>
      <c r="H2096" s="0" t="n">
        <v>1</v>
      </c>
      <c r="I2096" s="0" t="n">
        <v>212700075</v>
      </c>
      <c r="J2096" s="1" t="n">
        <v>240222710636</v>
      </c>
    </row>
    <row r="2097" customFormat="false" ht="15" hidden="false" customHeight="false" outlineLevel="0" collapsed="false">
      <c r="A2097" s="0" t="s">
        <v>3069</v>
      </c>
      <c r="E2097" s="0" t="s">
        <v>1070</v>
      </c>
      <c r="F2097" s="0" t="n">
        <v>413002</v>
      </c>
      <c r="G2097" s="0" t="n">
        <v>0.1</v>
      </c>
      <c r="H2097" s="0" t="n">
        <v>1</v>
      </c>
      <c r="I2097" s="0" t="n">
        <v>212700580</v>
      </c>
      <c r="J2097" s="1" t="n">
        <v>240222710635</v>
      </c>
    </row>
    <row r="2098" customFormat="false" ht="15" hidden="false" customHeight="false" outlineLevel="0" collapsed="false">
      <c r="A2098" s="0" t="s">
        <v>3070</v>
      </c>
      <c r="E2098" s="0" t="s">
        <v>315</v>
      </c>
      <c r="F2098" s="0" t="n">
        <v>201009</v>
      </c>
      <c r="G2098" s="0" t="n">
        <v>0.1</v>
      </c>
      <c r="H2098" s="0" t="n">
        <v>1</v>
      </c>
      <c r="I2098" s="0" t="n">
        <v>212700622</v>
      </c>
      <c r="J2098" s="1" t="n">
        <v>240222710634</v>
      </c>
    </row>
    <row r="2099" customFormat="false" ht="15" hidden="false" customHeight="false" outlineLevel="0" collapsed="false">
      <c r="A2099" s="0" t="s">
        <v>3071</v>
      </c>
      <c r="E2099" s="0" t="s">
        <v>1268</v>
      </c>
      <c r="F2099" s="0" t="n">
        <v>636119</v>
      </c>
      <c r="G2099" s="0" t="n">
        <v>0.1</v>
      </c>
      <c r="H2099" s="0" t="n">
        <v>1</v>
      </c>
      <c r="I2099" s="0" t="n">
        <v>212700668</v>
      </c>
      <c r="J2099" s="1" t="n">
        <v>240222710566</v>
      </c>
    </row>
    <row r="2100" customFormat="false" ht="15" hidden="false" customHeight="false" outlineLevel="0" collapsed="false">
      <c r="A2100" s="0" t="s">
        <v>3072</v>
      </c>
      <c r="E2100" s="0" t="s">
        <v>460</v>
      </c>
      <c r="F2100" s="0" t="n">
        <v>244713</v>
      </c>
      <c r="G2100" s="0" t="n">
        <v>0.1</v>
      </c>
      <c r="H2100" s="0" t="n">
        <v>1</v>
      </c>
      <c r="I2100" s="0" t="n">
        <v>212700484</v>
      </c>
      <c r="J2100" s="1" t="n">
        <v>240222710567</v>
      </c>
    </row>
    <row r="2101" customFormat="false" ht="15" hidden="false" customHeight="false" outlineLevel="0" collapsed="false">
      <c r="A2101" s="0" t="s">
        <v>3073</v>
      </c>
      <c r="E2101" s="0" t="s">
        <v>1389</v>
      </c>
      <c r="F2101" s="0" t="n">
        <v>425001</v>
      </c>
      <c r="G2101" s="0" t="n">
        <v>0.1</v>
      </c>
      <c r="H2101" s="0" t="n">
        <v>1</v>
      </c>
      <c r="I2101" s="0" t="n">
        <v>212700878</v>
      </c>
      <c r="J2101" s="1" t="n">
        <v>240222710568</v>
      </c>
    </row>
    <row r="2102" customFormat="false" ht="15" hidden="false" customHeight="false" outlineLevel="0" collapsed="false">
      <c r="A2102" s="0" t="s">
        <v>3074</v>
      </c>
      <c r="E2102" s="0" t="s">
        <v>1268</v>
      </c>
      <c r="F2102" s="0" t="n">
        <v>636008</v>
      </c>
      <c r="G2102" s="0" t="n">
        <v>0.1</v>
      </c>
      <c r="H2102" s="0" t="n">
        <v>1</v>
      </c>
      <c r="I2102" s="0" t="n">
        <v>212700885</v>
      </c>
      <c r="J2102" s="1" t="n">
        <v>240222710569</v>
      </c>
    </row>
    <row r="2103" customFormat="false" ht="15" hidden="false" customHeight="false" outlineLevel="0" collapsed="false">
      <c r="A2103" s="0" t="s">
        <v>3075</v>
      </c>
      <c r="E2103" s="0" t="s">
        <v>110</v>
      </c>
      <c r="F2103" s="0" t="n">
        <v>470004</v>
      </c>
      <c r="G2103" s="0" t="n">
        <v>0.1</v>
      </c>
      <c r="H2103" s="0" t="n">
        <v>1</v>
      </c>
      <c r="I2103" s="0" t="n">
        <v>212699844</v>
      </c>
      <c r="J2103" s="1" t="n">
        <v>240222710564</v>
      </c>
    </row>
    <row r="2104" customFormat="false" ht="15" hidden="false" customHeight="false" outlineLevel="0" collapsed="false">
      <c r="A2104" s="0" t="s">
        <v>3076</v>
      </c>
      <c r="E2104" s="0" t="s">
        <v>320</v>
      </c>
      <c r="F2104" s="0" t="n">
        <v>422103</v>
      </c>
      <c r="G2104" s="0" t="n">
        <v>0.1</v>
      </c>
      <c r="H2104" s="0" t="n">
        <v>1</v>
      </c>
      <c r="I2104" s="0" t="n">
        <v>212700399</v>
      </c>
      <c r="J2104" s="1" t="n">
        <v>240222710565</v>
      </c>
    </row>
    <row r="2105" customFormat="false" ht="15" hidden="false" customHeight="false" outlineLevel="0" collapsed="false">
      <c r="A2105" s="0" t="s">
        <v>3077</v>
      </c>
      <c r="E2105" s="0" t="s">
        <v>110</v>
      </c>
      <c r="F2105" s="0" t="n">
        <v>470001</v>
      </c>
      <c r="G2105" s="0" t="n">
        <v>0.1</v>
      </c>
      <c r="H2105" s="0" t="n">
        <v>1</v>
      </c>
      <c r="I2105" s="0" t="n">
        <v>212700572</v>
      </c>
      <c r="J2105" s="1" t="n">
        <v>240222710563</v>
      </c>
    </row>
    <row r="2106" customFormat="false" ht="15" hidden="false" customHeight="false" outlineLevel="0" collapsed="false">
      <c r="A2106" s="0" t="s">
        <v>3078</v>
      </c>
      <c r="E2106" s="0" t="s">
        <v>110</v>
      </c>
      <c r="F2106" s="0" t="n">
        <v>470002</v>
      </c>
      <c r="G2106" s="0" t="n">
        <v>0.1</v>
      </c>
      <c r="H2106" s="0" t="n">
        <v>1</v>
      </c>
      <c r="I2106" s="0" t="n">
        <v>212700323</v>
      </c>
      <c r="J2106" s="1" t="n">
        <v>240222710561</v>
      </c>
    </row>
    <row r="2107" customFormat="false" ht="15" hidden="false" customHeight="false" outlineLevel="0" collapsed="false">
      <c r="A2107" s="0" t="s">
        <v>3079</v>
      </c>
      <c r="E2107" s="0" t="s">
        <v>110</v>
      </c>
      <c r="F2107" s="0" t="n">
        <v>470002</v>
      </c>
      <c r="G2107" s="0" t="n">
        <v>0.1</v>
      </c>
      <c r="H2107" s="0" t="n">
        <v>1</v>
      </c>
      <c r="I2107" s="0" t="n">
        <v>212700209</v>
      </c>
      <c r="J2107" s="1" t="n">
        <v>240222710560</v>
      </c>
    </row>
    <row r="2108" customFormat="false" ht="15" hidden="false" customHeight="false" outlineLevel="0" collapsed="false">
      <c r="A2108" s="0" t="s">
        <v>3080</v>
      </c>
      <c r="E2108" s="0" t="s">
        <v>110</v>
      </c>
      <c r="F2108" s="0" t="n">
        <v>470002</v>
      </c>
      <c r="G2108" s="0" t="n">
        <v>0.1</v>
      </c>
      <c r="H2108" s="0" t="n">
        <v>1</v>
      </c>
      <c r="I2108" s="0" t="n">
        <v>212700315</v>
      </c>
      <c r="J2108" s="1" t="n">
        <v>240222710558</v>
      </c>
    </row>
    <row r="2109" customFormat="false" ht="15" hidden="false" customHeight="false" outlineLevel="0" collapsed="false">
      <c r="A2109" s="0" t="s">
        <v>3081</v>
      </c>
      <c r="E2109" s="0" t="s">
        <v>110</v>
      </c>
      <c r="F2109" s="0" t="n">
        <v>470004</v>
      </c>
      <c r="G2109" s="0" t="n">
        <v>0.1</v>
      </c>
      <c r="H2109" s="0" t="n">
        <v>1</v>
      </c>
      <c r="I2109" s="0" t="n">
        <v>212700793</v>
      </c>
      <c r="J2109" s="1" t="n">
        <v>240222710559</v>
      </c>
    </row>
    <row r="2110" customFormat="false" ht="15" hidden="false" customHeight="false" outlineLevel="0" collapsed="false">
      <c r="A2110" s="0" t="s">
        <v>3082</v>
      </c>
      <c r="E2110" s="0" t="s">
        <v>460</v>
      </c>
      <c r="F2110" s="0" t="n">
        <v>263153</v>
      </c>
      <c r="G2110" s="0" t="n">
        <v>0.1</v>
      </c>
      <c r="H2110" s="0" t="n">
        <v>1</v>
      </c>
      <c r="I2110" s="0" t="n">
        <v>212700814</v>
      </c>
      <c r="J2110" s="1" t="n">
        <v>240222710555</v>
      </c>
    </row>
    <row r="2111" customFormat="false" ht="15" hidden="false" customHeight="false" outlineLevel="0" collapsed="false">
      <c r="A2111" s="0" t="s">
        <v>3083</v>
      </c>
      <c r="E2111" s="0" t="s">
        <v>16</v>
      </c>
      <c r="F2111" s="0" t="n">
        <v>495001</v>
      </c>
      <c r="G2111" s="0" t="n">
        <v>0.1</v>
      </c>
      <c r="H2111" s="0" t="n">
        <v>1</v>
      </c>
      <c r="I2111" s="0" t="n">
        <v>212699980</v>
      </c>
      <c r="J2111" s="1" t="n">
        <v>240222710556</v>
      </c>
    </row>
    <row r="2112" customFormat="false" ht="15" hidden="false" customHeight="false" outlineLevel="0" collapsed="false">
      <c r="A2112" s="0" t="s">
        <v>3084</v>
      </c>
      <c r="E2112" s="0" t="s">
        <v>694</v>
      </c>
      <c r="F2112" s="0" t="n">
        <v>244921</v>
      </c>
      <c r="G2112" s="0" t="n">
        <v>0.1</v>
      </c>
      <c r="H2112" s="0" t="n">
        <v>1</v>
      </c>
      <c r="I2112" s="0" t="n">
        <v>212700163</v>
      </c>
      <c r="J2112" s="1" t="n">
        <v>240222710557</v>
      </c>
    </row>
    <row r="2113" customFormat="false" ht="15" hidden="false" customHeight="false" outlineLevel="0" collapsed="false">
      <c r="A2113" s="0" t="s">
        <v>3085</v>
      </c>
      <c r="E2113" s="0" t="s">
        <v>2536</v>
      </c>
      <c r="F2113" s="0" t="n">
        <v>445001</v>
      </c>
      <c r="G2113" s="0" t="n">
        <v>0.1</v>
      </c>
      <c r="H2113" s="0" t="n">
        <v>1</v>
      </c>
      <c r="I2113" s="0" t="n">
        <v>212700233</v>
      </c>
      <c r="J2113" s="1" t="n">
        <v>240222710551</v>
      </c>
    </row>
    <row r="2114" customFormat="false" ht="15" hidden="false" customHeight="false" outlineLevel="0" collapsed="false">
      <c r="A2114" s="0" t="s">
        <v>3086</v>
      </c>
      <c r="E2114" s="0" t="s">
        <v>460</v>
      </c>
      <c r="F2114" s="0" t="n">
        <v>263153</v>
      </c>
      <c r="G2114" s="0" t="n">
        <v>0.1</v>
      </c>
      <c r="H2114" s="0" t="n">
        <v>1</v>
      </c>
      <c r="I2114" s="0" t="n">
        <v>212700714</v>
      </c>
      <c r="J2114" s="1" t="n">
        <v>240222710552</v>
      </c>
    </row>
    <row r="2115" customFormat="false" ht="15" hidden="false" customHeight="false" outlineLevel="0" collapsed="false">
      <c r="A2115" s="0" t="s">
        <v>3087</v>
      </c>
      <c r="E2115" s="0" t="s">
        <v>2536</v>
      </c>
      <c r="F2115" s="0" t="n">
        <v>445001</v>
      </c>
      <c r="G2115" s="0" t="n">
        <v>0.1</v>
      </c>
      <c r="H2115" s="0" t="n">
        <v>1</v>
      </c>
      <c r="I2115" s="0" t="n">
        <v>212700274</v>
      </c>
      <c r="J2115" s="1" t="n">
        <v>240222710553</v>
      </c>
    </row>
    <row r="2116" customFormat="false" ht="15" hidden="false" customHeight="false" outlineLevel="0" collapsed="false">
      <c r="A2116" s="0" t="s">
        <v>3088</v>
      </c>
      <c r="E2116" s="0" t="s">
        <v>460</v>
      </c>
      <c r="F2116" s="0" t="n">
        <v>263153</v>
      </c>
      <c r="G2116" s="0" t="n">
        <v>0.1</v>
      </c>
      <c r="H2116" s="0" t="n">
        <v>1</v>
      </c>
      <c r="I2116" s="0" t="n">
        <v>212700782</v>
      </c>
      <c r="J2116" s="1" t="n">
        <v>240222710554</v>
      </c>
    </row>
    <row r="2117" customFormat="false" ht="15" hidden="false" customHeight="false" outlineLevel="0" collapsed="false">
      <c r="A2117" s="0" t="s">
        <v>3089</v>
      </c>
      <c r="E2117" s="0" t="s">
        <v>460</v>
      </c>
      <c r="F2117" s="0" t="n">
        <v>263153</v>
      </c>
      <c r="G2117" s="0" t="n">
        <v>0.1</v>
      </c>
      <c r="H2117" s="0" t="n">
        <v>1</v>
      </c>
      <c r="I2117" s="0" t="n">
        <v>212700430</v>
      </c>
      <c r="J2117" s="1" t="n">
        <v>240222710546</v>
      </c>
    </row>
    <row r="2118" customFormat="false" ht="15" hidden="false" customHeight="false" outlineLevel="0" collapsed="false">
      <c r="A2118" s="0" t="s">
        <v>3090</v>
      </c>
      <c r="E2118" s="0" t="s">
        <v>2536</v>
      </c>
      <c r="F2118" s="0" t="n">
        <v>445001</v>
      </c>
      <c r="G2118" s="0" t="n">
        <v>0.1</v>
      </c>
      <c r="H2118" s="0" t="n">
        <v>1</v>
      </c>
      <c r="I2118" s="0" t="n">
        <v>212700511</v>
      </c>
      <c r="J2118" s="1" t="n">
        <v>240222710548</v>
      </c>
    </row>
    <row r="2119" customFormat="false" ht="15" hidden="false" customHeight="false" outlineLevel="0" collapsed="false">
      <c r="A2119" s="0" t="s">
        <v>3091</v>
      </c>
      <c r="E2119" s="0" t="s">
        <v>460</v>
      </c>
      <c r="F2119" s="0" t="n">
        <v>263153</v>
      </c>
      <c r="G2119" s="0" t="n">
        <v>0.1</v>
      </c>
      <c r="H2119" s="0" t="n">
        <v>1</v>
      </c>
      <c r="I2119" s="0" t="n">
        <v>212700166</v>
      </c>
      <c r="J2119" s="1" t="n">
        <v>240222710549</v>
      </c>
    </row>
    <row r="2120" customFormat="false" ht="15" hidden="false" customHeight="false" outlineLevel="0" collapsed="false">
      <c r="A2120" s="0" t="s">
        <v>3092</v>
      </c>
      <c r="E2120" s="0" t="s">
        <v>42</v>
      </c>
      <c r="F2120" s="0" t="n">
        <v>560103</v>
      </c>
      <c r="G2120" s="0" t="n">
        <v>0.1</v>
      </c>
      <c r="H2120" s="0" t="n">
        <v>1</v>
      </c>
      <c r="I2120" s="0" t="n">
        <v>205435736</v>
      </c>
      <c r="J2120" s="1" t="s">
        <v>3093</v>
      </c>
    </row>
    <row r="2121" customFormat="false" ht="15" hidden="false" customHeight="false" outlineLevel="0" collapsed="false">
      <c r="A2121" s="0" t="s">
        <v>3094</v>
      </c>
      <c r="E2121" s="0" t="s">
        <v>42</v>
      </c>
      <c r="F2121" s="0" t="n">
        <v>560036</v>
      </c>
      <c r="G2121" s="0" t="n">
        <v>0.1</v>
      </c>
      <c r="H2121" s="0" t="n">
        <v>1</v>
      </c>
      <c r="I2121" s="0" t="n">
        <v>205435735</v>
      </c>
      <c r="J2121" s="1" t="s">
        <v>3095</v>
      </c>
    </row>
    <row r="2122" customFormat="false" ht="15" hidden="false" customHeight="false" outlineLevel="0" collapsed="false">
      <c r="A2122" s="0" t="s">
        <v>3096</v>
      </c>
      <c r="E2122" s="0" t="s">
        <v>2206</v>
      </c>
      <c r="F2122" s="0" t="n">
        <v>458441</v>
      </c>
      <c r="G2122" s="0" t="n">
        <v>0.1</v>
      </c>
      <c r="H2122" s="0" t="n">
        <v>1</v>
      </c>
      <c r="I2122" s="0" t="n">
        <v>212700497</v>
      </c>
      <c r="J2122" s="1" t="n">
        <v>240222710601</v>
      </c>
    </row>
    <row r="2123" customFormat="false" ht="15" hidden="false" customHeight="false" outlineLevel="0" collapsed="false">
      <c r="A2123" s="0" t="s">
        <v>3097</v>
      </c>
      <c r="E2123" s="0" t="s">
        <v>31</v>
      </c>
      <c r="F2123" s="0" t="n">
        <v>341508</v>
      </c>
      <c r="G2123" s="0" t="n">
        <v>0.1</v>
      </c>
      <c r="H2123" s="0" t="n">
        <v>1</v>
      </c>
      <c r="I2123" s="0" t="n">
        <v>212700043</v>
      </c>
      <c r="J2123" s="1" t="n">
        <v>240222710600</v>
      </c>
    </row>
    <row r="2124" customFormat="false" ht="15" hidden="false" customHeight="false" outlineLevel="0" collapsed="false">
      <c r="A2124" s="0" t="s">
        <v>3098</v>
      </c>
      <c r="E2124" s="0" t="s">
        <v>2076</v>
      </c>
      <c r="F2124" s="0" t="n">
        <v>485001</v>
      </c>
      <c r="G2124" s="0" t="n">
        <v>0.1</v>
      </c>
      <c r="H2124" s="0" t="n">
        <v>1</v>
      </c>
      <c r="I2124" s="0" t="n">
        <v>212700115</v>
      </c>
      <c r="J2124" s="1" t="n">
        <v>240222710599</v>
      </c>
    </row>
    <row r="2125" customFormat="false" ht="15" hidden="false" customHeight="false" outlineLevel="0" collapsed="false">
      <c r="A2125" s="0" t="s">
        <v>3099</v>
      </c>
      <c r="E2125" s="0" t="s">
        <v>307</v>
      </c>
      <c r="F2125" s="0" t="n">
        <v>122103</v>
      </c>
      <c r="G2125" s="0" t="n">
        <v>0.1</v>
      </c>
      <c r="H2125" s="0" t="n">
        <v>1</v>
      </c>
      <c r="I2125" s="0" t="n">
        <v>212700350</v>
      </c>
      <c r="J2125" s="1" t="n">
        <v>240222710598</v>
      </c>
    </row>
    <row r="2126" customFormat="false" ht="15" hidden="false" customHeight="false" outlineLevel="0" collapsed="false">
      <c r="A2126" s="0" t="s">
        <v>3100</v>
      </c>
      <c r="E2126" s="0" t="s">
        <v>858</v>
      </c>
      <c r="F2126" s="0" t="n">
        <v>451441</v>
      </c>
      <c r="G2126" s="0" t="n">
        <v>0.1</v>
      </c>
      <c r="H2126" s="0" t="n">
        <v>1</v>
      </c>
      <c r="I2126" s="0" t="n">
        <v>212699936</v>
      </c>
      <c r="J2126" s="1" t="n">
        <v>240222710597</v>
      </c>
    </row>
    <row r="2127" customFormat="false" ht="15" hidden="false" customHeight="false" outlineLevel="0" collapsed="false">
      <c r="A2127" s="0" t="s">
        <v>3101</v>
      </c>
      <c r="E2127" s="0" t="s">
        <v>858</v>
      </c>
      <c r="F2127" s="0" t="n">
        <v>451441</v>
      </c>
      <c r="G2127" s="0" t="n">
        <v>0.1</v>
      </c>
      <c r="H2127" s="0" t="n">
        <v>1</v>
      </c>
      <c r="I2127" s="0" t="n">
        <v>212699969</v>
      </c>
      <c r="J2127" s="1" t="n">
        <v>240222710596</v>
      </c>
    </row>
    <row r="2128" customFormat="false" ht="15" hidden="false" customHeight="false" outlineLevel="0" collapsed="false">
      <c r="A2128" s="0" t="s">
        <v>3102</v>
      </c>
      <c r="E2128" s="0" t="s">
        <v>2076</v>
      </c>
      <c r="F2128" s="0" t="n">
        <v>485001</v>
      </c>
      <c r="G2128" s="0" t="n">
        <v>0.1</v>
      </c>
      <c r="H2128" s="0" t="n">
        <v>1</v>
      </c>
      <c r="I2128" s="0" t="n">
        <v>212700058</v>
      </c>
      <c r="J2128" s="1" t="n">
        <v>240222710595</v>
      </c>
    </row>
    <row r="2129" customFormat="false" ht="15" hidden="false" customHeight="false" outlineLevel="0" collapsed="false">
      <c r="A2129" s="0" t="s">
        <v>3103</v>
      </c>
      <c r="E2129" s="0" t="s">
        <v>860</v>
      </c>
      <c r="F2129" s="0" t="n">
        <v>322021</v>
      </c>
      <c r="G2129" s="0" t="n">
        <v>0.1</v>
      </c>
      <c r="H2129" s="0" t="n">
        <v>1</v>
      </c>
      <c r="I2129" s="0" t="n">
        <v>212699838</v>
      </c>
      <c r="J2129" s="1" t="n">
        <v>240222710603</v>
      </c>
    </row>
    <row r="2130" customFormat="false" ht="15" hidden="false" customHeight="false" outlineLevel="0" collapsed="false">
      <c r="A2130" s="0" t="s">
        <v>3104</v>
      </c>
      <c r="E2130" s="0" t="s">
        <v>2206</v>
      </c>
      <c r="F2130" s="0" t="n">
        <v>458441</v>
      </c>
      <c r="G2130" s="0" t="n">
        <v>0.1</v>
      </c>
      <c r="H2130" s="0" t="n">
        <v>1</v>
      </c>
      <c r="I2130" s="0" t="n">
        <v>212699894</v>
      </c>
      <c r="J2130" s="1" t="n">
        <v>240222710602</v>
      </c>
    </row>
    <row r="2131" customFormat="false" ht="15" hidden="false" customHeight="false" outlineLevel="0" collapsed="false">
      <c r="A2131" s="0" t="s">
        <v>3105</v>
      </c>
      <c r="E2131" s="0" t="s">
        <v>42</v>
      </c>
      <c r="F2131" s="0" t="n">
        <v>560073</v>
      </c>
      <c r="G2131" s="0" t="n">
        <v>0.1</v>
      </c>
      <c r="H2131" s="0" t="n">
        <v>1</v>
      </c>
      <c r="I2131" s="0" t="n">
        <v>212700039</v>
      </c>
      <c r="J2131" s="1" t="n">
        <v>240222710605</v>
      </c>
    </row>
    <row r="2132" customFormat="false" ht="15" hidden="false" customHeight="false" outlineLevel="0" collapsed="false">
      <c r="A2132" s="0" t="s">
        <v>3106</v>
      </c>
      <c r="E2132" s="0" t="s">
        <v>31</v>
      </c>
      <c r="F2132" s="0" t="n">
        <v>341508</v>
      </c>
      <c r="G2132" s="0" t="n">
        <v>0.1</v>
      </c>
      <c r="H2132" s="0" t="n">
        <v>1</v>
      </c>
      <c r="I2132" s="0" t="n">
        <v>212700137</v>
      </c>
      <c r="J2132" s="1" t="n">
        <v>240222710604</v>
      </c>
    </row>
    <row r="2133" customFormat="false" ht="15" hidden="false" customHeight="false" outlineLevel="0" collapsed="false">
      <c r="A2133" s="0" t="s">
        <v>2905</v>
      </c>
      <c r="E2133" s="0" t="s">
        <v>860</v>
      </c>
      <c r="F2133" s="0" t="n">
        <v>322001</v>
      </c>
      <c r="G2133" s="0" t="n">
        <v>0.1</v>
      </c>
      <c r="H2133" s="0" t="n">
        <v>1</v>
      </c>
      <c r="I2133" s="0" t="n">
        <v>212700747</v>
      </c>
      <c r="J2133" s="1" t="n">
        <v>240222710607</v>
      </c>
    </row>
    <row r="2134" customFormat="false" ht="15" hidden="false" customHeight="false" outlineLevel="0" collapsed="false">
      <c r="A2134" s="0" t="s">
        <v>3107</v>
      </c>
      <c r="E2134" s="0" t="s">
        <v>42</v>
      </c>
      <c r="F2134" s="0" t="n">
        <v>562123</v>
      </c>
      <c r="G2134" s="0" t="n">
        <v>0.1</v>
      </c>
      <c r="H2134" s="0" t="n">
        <v>1</v>
      </c>
      <c r="I2134" s="0" t="n">
        <v>212699906</v>
      </c>
      <c r="J2134" s="1" t="n">
        <v>240222710606</v>
      </c>
    </row>
    <row r="2135" customFormat="false" ht="15" hidden="false" customHeight="false" outlineLevel="0" collapsed="false">
      <c r="A2135" s="0" t="s">
        <v>3108</v>
      </c>
      <c r="E2135" s="0" t="s">
        <v>617</v>
      </c>
      <c r="F2135" s="0" t="n">
        <v>577204</v>
      </c>
      <c r="G2135" s="0" t="n">
        <v>0.1</v>
      </c>
      <c r="H2135" s="0" t="n">
        <v>1</v>
      </c>
      <c r="I2135" s="0" t="n">
        <v>212700582</v>
      </c>
      <c r="J2135" s="1" t="n">
        <v>240222710610</v>
      </c>
    </row>
    <row r="2136" customFormat="false" ht="15" hidden="false" customHeight="false" outlineLevel="0" collapsed="false">
      <c r="A2136" s="0" t="s">
        <v>3109</v>
      </c>
      <c r="E2136" s="0" t="s">
        <v>42</v>
      </c>
      <c r="F2136" s="0" t="n">
        <v>562123</v>
      </c>
      <c r="G2136" s="0" t="n">
        <v>0.1</v>
      </c>
      <c r="H2136" s="0" t="n">
        <v>1</v>
      </c>
      <c r="I2136" s="0" t="n">
        <v>212700667</v>
      </c>
      <c r="J2136" s="1" t="n">
        <v>240222710609</v>
      </c>
    </row>
    <row r="2137" customFormat="false" ht="15" hidden="false" customHeight="false" outlineLevel="0" collapsed="false">
      <c r="A2137" s="0" t="s">
        <v>3110</v>
      </c>
      <c r="E2137" s="0" t="s">
        <v>31</v>
      </c>
      <c r="F2137" s="0" t="n">
        <v>341508</v>
      </c>
      <c r="G2137" s="0" t="n">
        <v>0.1</v>
      </c>
      <c r="H2137" s="0" t="n">
        <v>1</v>
      </c>
      <c r="I2137" s="0" t="n">
        <v>212700641</v>
      </c>
      <c r="J2137" s="1" t="n">
        <v>240222710608</v>
      </c>
    </row>
    <row r="2138" customFormat="false" ht="15" hidden="false" customHeight="false" outlineLevel="0" collapsed="false">
      <c r="A2138" s="0" t="s">
        <v>3111</v>
      </c>
      <c r="E2138" s="0" t="s">
        <v>1501</v>
      </c>
      <c r="F2138" s="0" t="n">
        <v>577217</v>
      </c>
      <c r="G2138" s="0" t="n">
        <v>0.1</v>
      </c>
      <c r="H2138" s="0" t="n">
        <v>1</v>
      </c>
      <c r="I2138" s="0" t="n">
        <v>212700680</v>
      </c>
      <c r="J2138" s="1" t="n">
        <v>240222710613</v>
      </c>
    </row>
    <row r="2139" customFormat="false" ht="15" hidden="false" customHeight="false" outlineLevel="0" collapsed="false">
      <c r="A2139" s="0" t="s">
        <v>3112</v>
      </c>
      <c r="E2139" s="0" t="s">
        <v>1473</v>
      </c>
      <c r="F2139" s="0" t="n">
        <v>573103</v>
      </c>
      <c r="G2139" s="0" t="n">
        <v>0.1</v>
      </c>
      <c r="H2139" s="0" t="n">
        <v>1</v>
      </c>
      <c r="I2139" s="0" t="n">
        <v>212700560</v>
      </c>
      <c r="J2139" s="1" t="n">
        <v>240222710612</v>
      </c>
    </row>
    <row r="2140" customFormat="false" ht="15" hidden="false" customHeight="false" outlineLevel="0" collapsed="false">
      <c r="A2140" s="0" t="s">
        <v>3113</v>
      </c>
      <c r="E2140" s="0" t="s">
        <v>617</v>
      </c>
      <c r="F2140" s="0" t="n">
        <v>577245</v>
      </c>
      <c r="G2140" s="0" t="n">
        <v>0.1</v>
      </c>
      <c r="H2140" s="0" t="n">
        <v>1</v>
      </c>
      <c r="I2140" s="0" t="n">
        <v>212700669</v>
      </c>
      <c r="J2140" s="1" t="n">
        <v>240222710611</v>
      </c>
    </row>
    <row r="2141" customFormat="false" ht="15" hidden="false" customHeight="false" outlineLevel="0" collapsed="false">
      <c r="A2141" s="0" t="s">
        <v>3114</v>
      </c>
      <c r="E2141" s="0" t="s">
        <v>144</v>
      </c>
      <c r="F2141" s="0" t="n">
        <v>571426</v>
      </c>
      <c r="G2141" s="0" t="n">
        <v>0.1</v>
      </c>
      <c r="H2141" s="0" t="n">
        <v>1</v>
      </c>
      <c r="I2141" s="0" t="n">
        <v>212700755</v>
      </c>
      <c r="J2141" s="1" t="n">
        <v>240222710615</v>
      </c>
    </row>
    <row r="2142" customFormat="false" ht="15" hidden="false" customHeight="false" outlineLevel="0" collapsed="false">
      <c r="A2142" s="0" t="s">
        <v>3115</v>
      </c>
      <c r="E2142" s="0" t="s">
        <v>31</v>
      </c>
      <c r="F2142" s="0" t="n">
        <v>341508</v>
      </c>
      <c r="G2142" s="0" t="n">
        <v>0.1</v>
      </c>
      <c r="H2142" s="0" t="n">
        <v>1</v>
      </c>
      <c r="I2142" s="0" t="n">
        <v>212700180</v>
      </c>
      <c r="J2142" s="1" t="n">
        <v>240222710614</v>
      </c>
    </row>
    <row r="2143" customFormat="false" ht="15" hidden="false" customHeight="false" outlineLevel="0" collapsed="false">
      <c r="A2143" s="0" t="s">
        <v>3116</v>
      </c>
      <c r="E2143" s="0" t="s">
        <v>617</v>
      </c>
      <c r="F2143" s="0" t="n">
        <v>577413</v>
      </c>
      <c r="G2143" s="0" t="n">
        <v>0.1</v>
      </c>
      <c r="H2143" s="0" t="n">
        <v>1</v>
      </c>
      <c r="I2143" s="0" t="n">
        <v>212700248</v>
      </c>
      <c r="J2143" s="1" t="n">
        <v>240222710616</v>
      </c>
    </row>
    <row r="2144" customFormat="false" ht="15" hidden="false" customHeight="false" outlineLevel="0" collapsed="false">
      <c r="A2144" s="0" t="s">
        <v>2916</v>
      </c>
      <c r="E2144" s="0" t="s">
        <v>52</v>
      </c>
      <c r="F2144" s="0" t="n">
        <v>110092</v>
      </c>
      <c r="G2144" s="0" t="n">
        <v>0.1</v>
      </c>
      <c r="H2144" s="0" t="n">
        <v>1</v>
      </c>
      <c r="I2144" s="0" t="n">
        <v>212700494</v>
      </c>
      <c r="J2144" s="1" t="n">
        <v>240222710618</v>
      </c>
    </row>
    <row r="2145" customFormat="false" ht="15" hidden="false" customHeight="false" outlineLevel="0" collapsed="false">
      <c r="A2145" s="0" t="s">
        <v>3117</v>
      </c>
      <c r="E2145" s="0" t="s">
        <v>149</v>
      </c>
      <c r="F2145" s="0" t="n">
        <v>411033</v>
      </c>
      <c r="G2145" s="0" t="n">
        <v>0.1</v>
      </c>
      <c r="H2145" s="0" t="n">
        <v>1</v>
      </c>
      <c r="I2145" s="0" t="n">
        <v>212700676</v>
      </c>
      <c r="J2145" s="1" t="n">
        <v>240222710671</v>
      </c>
    </row>
    <row r="2146" customFormat="false" ht="15" hidden="false" customHeight="false" outlineLevel="0" collapsed="false">
      <c r="A2146" s="0" t="s">
        <v>3118</v>
      </c>
      <c r="E2146" s="0" t="s">
        <v>69</v>
      </c>
      <c r="F2146" s="0" t="n">
        <v>517503</v>
      </c>
      <c r="G2146" s="0" t="n">
        <v>0.1</v>
      </c>
      <c r="H2146" s="0" t="n">
        <v>1</v>
      </c>
      <c r="I2146" s="0" t="n">
        <v>212700794</v>
      </c>
      <c r="J2146" s="1" t="n">
        <v>240222710672</v>
      </c>
    </row>
    <row r="2147" customFormat="false" ht="15" hidden="false" customHeight="false" outlineLevel="0" collapsed="false">
      <c r="A2147" s="0" t="s">
        <v>3119</v>
      </c>
      <c r="E2147" s="0" t="s">
        <v>2590</v>
      </c>
      <c r="F2147" s="0" t="n">
        <v>524132</v>
      </c>
      <c r="G2147" s="0" t="n">
        <v>0.1</v>
      </c>
      <c r="H2147" s="0" t="n">
        <v>1</v>
      </c>
      <c r="I2147" s="0" t="n">
        <v>212699829</v>
      </c>
      <c r="J2147" s="1" t="n">
        <v>240222710673</v>
      </c>
    </row>
    <row r="2148" customFormat="false" ht="15" hidden="false" customHeight="false" outlineLevel="0" collapsed="false">
      <c r="A2148" s="0" t="s">
        <v>3120</v>
      </c>
      <c r="E2148" s="0" t="s">
        <v>957</v>
      </c>
      <c r="F2148" s="0" t="n">
        <v>416003</v>
      </c>
      <c r="G2148" s="0" t="n">
        <v>0.1</v>
      </c>
      <c r="H2148" s="0" t="n">
        <v>1</v>
      </c>
      <c r="I2148" s="0" t="n">
        <v>212700082</v>
      </c>
      <c r="J2148" s="1" t="n">
        <v>240222710619</v>
      </c>
    </row>
    <row r="2149" customFormat="false" ht="15" hidden="false" customHeight="false" outlineLevel="0" collapsed="false">
      <c r="A2149" s="0" t="s">
        <v>3121</v>
      </c>
      <c r="E2149" s="0" t="s">
        <v>969</v>
      </c>
      <c r="F2149" s="0" t="n">
        <v>250002</v>
      </c>
      <c r="G2149" s="0" t="n">
        <v>0.1</v>
      </c>
      <c r="H2149" s="0" t="n">
        <v>1</v>
      </c>
      <c r="I2149" s="0" t="n">
        <v>212005579</v>
      </c>
      <c r="J2149" s="1" t="n">
        <v>140122816263</v>
      </c>
    </row>
    <row r="2150" customFormat="false" ht="15" hidden="false" customHeight="false" outlineLevel="0" collapsed="false">
      <c r="A2150" s="0" t="s">
        <v>3122</v>
      </c>
      <c r="E2150" s="0" t="s">
        <v>39</v>
      </c>
      <c r="F2150" s="0" t="n">
        <v>600099</v>
      </c>
      <c r="G2150" s="0" t="n">
        <v>0.1</v>
      </c>
      <c r="H2150" s="0" t="n">
        <v>1</v>
      </c>
      <c r="I2150" s="0" t="n">
        <v>212005578</v>
      </c>
      <c r="J2150" s="1" t="n">
        <v>140122816262</v>
      </c>
    </row>
    <row r="2151" customFormat="false" ht="15" hidden="false" customHeight="false" outlineLevel="0" collapsed="false">
      <c r="A2151" s="0" t="s">
        <v>3123</v>
      </c>
      <c r="E2151" s="0" t="s">
        <v>120</v>
      </c>
      <c r="F2151" s="0" t="n">
        <v>400706</v>
      </c>
      <c r="G2151" s="0" t="n">
        <v>0.1</v>
      </c>
      <c r="H2151" s="0" t="n">
        <v>1</v>
      </c>
      <c r="I2151" s="0" t="n">
        <v>212005580</v>
      </c>
      <c r="J2151" s="1" t="n">
        <v>140122816264</v>
      </c>
    </row>
    <row r="2152" customFormat="false" ht="15" hidden="false" customHeight="false" outlineLevel="0" collapsed="false">
      <c r="A2152" s="0" t="s">
        <v>3124</v>
      </c>
      <c r="E2152" s="0" t="s">
        <v>42</v>
      </c>
      <c r="F2152" s="0" t="n">
        <v>560017</v>
      </c>
      <c r="G2152" s="0" t="n">
        <v>0.1</v>
      </c>
      <c r="H2152" s="0" t="n">
        <v>1</v>
      </c>
      <c r="I2152" s="0" t="n">
        <v>212005582</v>
      </c>
      <c r="J2152" s="1" t="n">
        <v>140122816266</v>
      </c>
    </row>
    <row r="2153" customFormat="false" ht="15" hidden="false" customHeight="false" outlineLevel="0" collapsed="false">
      <c r="A2153" s="0" t="s">
        <v>3125</v>
      </c>
      <c r="E2153" s="0" t="s">
        <v>28</v>
      </c>
      <c r="F2153" s="0" t="n">
        <v>500072</v>
      </c>
      <c r="G2153" s="0" t="n">
        <v>0.1</v>
      </c>
      <c r="H2153" s="0" t="n">
        <v>1</v>
      </c>
      <c r="I2153" s="0" t="n">
        <v>212005584</v>
      </c>
      <c r="J2153" s="1" t="n">
        <v>140122816268</v>
      </c>
    </row>
    <row r="2154" customFormat="false" ht="15" hidden="false" customHeight="false" outlineLevel="0" collapsed="false">
      <c r="A2154" s="0" t="s">
        <v>3126</v>
      </c>
      <c r="E2154" s="0" t="s">
        <v>28</v>
      </c>
      <c r="F2154" s="0" t="n">
        <v>500010</v>
      </c>
      <c r="G2154" s="0" t="n">
        <v>0.1</v>
      </c>
      <c r="H2154" s="0" t="n">
        <v>1</v>
      </c>
      <c r="I2154" s="0" t="n">
        <v>212005583</v>
      </c>
      <c r="J2154" s="1" t="n">
        <v>140122816267</v>
      </c>
    </row>
    <row r="2155" customFormat="false" ht="15" hidden="false" customHeight="false" outlineLevel="0" collapsed="false">
      <c r="A2155" s="0" t="s">
        <v>3127</v>
      </c>
      <c r="E2155" s="0" t="s">
        <v>39</v>
      </c>
      <c r="F2155" s="0" t="n">
        <v>600063</v>
      </c>
      <c r="G2155" s="0" t="n">
        <v>0.1</v>
      </c>
      <c r="H2155" s="0" t="n">
        <v>1</v>
      </c>
      <c r="I2155" s="0" t="n">
        <v>212005586</v>
      </c>
      <c r="J2155" s="1" t="n">
        <v>140122816270</v>
      </c>
    </row>
    <row r="2156" customFormat="false" ht="15" hidden="false" customHeight="false" outlineLevel="0" collapsed="false">
      <c r="A2156" s="0" t="s">
        <v>3128</v>
      </c>
      <c r="E2156" s="0" t="s">
        <v>1268</v>
      </c>
      <c r="F2156" s="0" t="n">
        <v>636007</v>
      </c>
      <c r="G2156" s="0" t="n">
        <v>0.1</v>
      </c>
      <c r="H2156" s="0" t="n">
        <v>1</v>
      </c>
      <c r="I2156" s="0" t="n">
        <v>212005585</v>
      </c>
      <c r="J2156" s="1" t="n">
        <v>140122816269</v>
      </c>
    </row>
    <row r="2157" customFormat="false" ht="15" hidden="false" customHeight="false" outlineLevel="0" collapsed="false">
      <c r="A2157" s="0" t="s">
        <v>3129</v>
      </c>
      <c r="E2157" s="0" t="s">
        <v>18</v>
      </c>
      <c r="F2157" s="0" t="n">
        <v>500092</v>
      </c>
      <c r="G2157" s="0" t="n">
        <v>0.1</v>
      </c>
      <c r="H2157" s="0" t="n">
        <v>1</v>
      </c>
      <c r="I2157" s="0" t="n">
        <v>212005588</v>
      </c>
      <c r="J2157" s="1" t="n">
        <v>140122816272</v>
      </c>
    </row>
    <row r="2158" customFormat="false" ht="15" hidden="false" customHeight="false" outlineLevel="0" collapsed="false">
      <c r="A2158" s="0" t="s">
        <v>3130</v>
      </c>
      <c r="E2158" s="0" t="s">
        <v>116</v>
      </c>
      <c r="F2158" s="0" t="n">
        <v>410201</v>
      </c>
      <c r="G2158" s="0" t="n">
        <v>0.1</v>
      </c>
      <c r="H2158" s="0" t="n">
        <v>1</v>
      </c>
      <c r="I2158" s="0" t="n">
        <v>212005587</v>
      </c>
      <c r="J2158" s="1" t="n">
        <v>140122816271</v>
      </c>
    </row>
    <row r="2159" customFormat="false" ht="15" hidden="false" customHeight="false" outlineLevel="0" collapsed="false">
      <c r="A2159" s="0" t="s">
        <v>3131</v>
      </c>
      <c r="E2159" s="0" t="s">
        <v>969</v>
      </c>
      <c r="F2159" s="0" t="n">
        <v>250001</v>
      </c>
      <c r="G2159" s="0" t="n">
        <v>0.1</v>
      </c>
      <c r="H2159" s="0" t="n">
        <v>1</v>
      </c>
      <c r="I2159" s="0" t="n">
        <v>212005590</v>
      </c>
      <c r="J2159" s="1" t="n">
        <v>140122816274</v>
      </c>
    </row>
    <row r="2160" customFormat="false" ht="15" hidden="false" customHeight="false" outlineLevel="0" collapsed="false">
      <c r="A2160" s="0" t="s">
        <v>3132</v>
      </c>
      <c r="E2160" s="0" t="s">
        <v>42</v>
      </c>
      <c r="F2160" s="0" t="n">
        <v>560041</v>
      </c>
      <c r="G2160" s="0" t="n">
        <v>0.1</v>
      </c>
      <c r="H2160" s="0" t="n">
        <v>1</v>
      </c>
      <c r="I2160" s="0" t="n">
        <v>212005589</v>
      </c>
      <c r="J2160" s="1" t="n">
        <v>140122816273</v>
      </c>
    </row>
    <row r="2161" customFormat="false" ht="15" hidden="false" customHeight="false" outlineLevel="0" collapsed="false">
      <c r="A2161" s="0" t="s">
        <v>3133</v>
      </c>
      <c r="E2161" s="0" t="s">
        <v>42</v>
      </c>
      <c r="F2161" s="0" t="n">
        <v>560035</v>
      </c>
      <c r="G2161" s="0" t="n">
        <v>0.1</v>
      </c>
      <c r="H2161" s="0" t="n">
        <v>1</v>
      </c>
      <c r="I2161" s="0" t="n">
        <v>212005591</v>
      </c>
      <c r="J2161" s="1" t="n">
        <v>140122816275</v>
      </c>
    </row>
    <row r="2162" customFormat="false" ht="15" hidden="false" customHeight="false" outlineLevel="0" collapsed="false">
      <c r="A2162" s="0" t="s">
        <v>3134</v>
      </c>
      <c r="E2162" s="0" t="s">
        <v>2892</v>
      </c>
      <c r="F2162" s="0" t="n">
        <v>395010</v>
      </c>
      <c r="G2162" s="0" t="n">
        <v>0.1</v>
      </c>
      <c r="H2162" s="0" t="n">
        <v>1</v>
      </c>
      <c r="I2162" s="0" t="n">
        <v>212005573</v>
      </c>
      <c r="J2162" s="1" t="n">
        <v>140122816257</v>
      </c>
    </row>
    <row r="2163" customFormat="false" ht="15" hidden="false" customHeight="false" outlineLevel="0" collapsed="false">
      <c r="A2163" s="0" t="s">
        <v>3135</v>
      </c>
      <c r="E2163" s="0" t="s">
        <v>969</v>
      </c>
      <c r="F2163" s="0" t="n">
        <v>250001</v>
      </c>
      <c r="G2163" s="0" t="n">
        <v>0.1</v>
      </c>
      <c r="H2163" s="0" t="n">
        <v>1</v>
      </c>
      <c r="I2163" s="0" t="n">
        <v>212005574</v>
      </c>
      <c r="J2163" s="1" t="n">
        <v>140122816258</v>
      </c>
    </row>
    <row r="2164" customFormat="false" ht="15" hidden="false" customHeight="false" outlineLevel="0" collapsed="false">
      <c r="A2164" s="0" t="s">
        <v>3136</v>
      </c>
      <c r="E2164" s="0" t="s">
        <v>39</v>
      </c>
      <c r="F2164" s="0" t="n">
        <v>600077</v>
      </c>
      <c r="G2164" s="0" t="n">
        <v>0.1</v>
      </c>
      <c r="H2164" s="0" t="n">
        <v>1</v>
      </c>
      <c r="I2164" s="0" t="n">
        <v>212005577</v>
      </c>
      <c r="J2164" s="1" t="n">
        <v>140122816261</v>
      </c>
    </row>
    <row r="2165" customFormat="false" ht="15" hidden="false" customHeight="false" outlineLevel="0" collapsed="false">
      <c r="A2165" s="0" t="s">
        <v>3137</v>
      </c>
      <c r="E2165" s="0" t="s">
        <v>160</v>
      </c>
      <c r="F2165" s="0" t="n">
        <v>400101</v>
      </c>
      <c r="G2165" s="0" t="n">
        <v>0.1</v>
      </c>
      <c r="H2165" s="0" t="n">
        <v>1</v>
      </c>
      <c r="I2165" s="0" t="n">
        <v>212005576</v>
      </c>
      <c r="J2165" s="1" t="n">
        <v>140122816260</v>
      </c>
    </row>
    <row r="2166" customFormat="false" ht="15" hidden="false" customHeight="false" outlineLevel="0" collapsed="false">
      <c r="A2166" s="0" t="s">
        <v>3138</v>
      </c>
      <c r="E2166" s="0" t="s">
        <v>3139</v>
      </c>
      <c r="F2166" s="0" t="n">
        <v>721602</v>
      </c>
      <c r="G2166" s="0" t="n">
        <v>0.1</v>
      </c>
      <c r="H2166" s="0" t="n">
        <v>1</v>
      </c>
      <c r="I2166" s="0" t="n">
        <v>212005575</v>
      </c>
      <c r="J2166" s="1" t="n">
        <v>140122816259</v>
      </c>
    </row>
    <row r="2167" customFormat="false" ht="15" hidden="false" customHeight="false" outlineLevel="0" collapsed="false">
      <c r="A2167" s="0" t="s">
        <v>3140</v>
      </c>
      <c r="E2167" s="0" t="s">
        <v>69</v>
      </c>
      <c r="F2167" s="0" t="n">
        <v>517520</v>
      </c>
      <c r="G2167" s="0" t="n">
        <v>0.1</v>
      </c>
      <c r="H2167" s="0" t="n">
        <v>1</v>
      </c>
      <c r="I2167" s="0" t="n">
        <v>212700165</v>
      </c>
      <c r="J2167" s="1" t="n">
        <v>240222710674</v>
      </c>
    </row>
    <row r="2168" customFormat="false" ht="15" hidden="false" customHeight="false" outlineLevel="0" collapsed="false">
      <c r="A2168" s="0" t="s">
        <v>3141</v>
      </c>
      <c r="E2168" s="0" t="s">
        <v>135</v>
      </c>
      <c r="F2168" s="0" t="n">
        <v>625107</v>
      </c>
      <c r="G2168" s="0" t="n">
        <v>0.1</v>
      </c>
      <c r="H2168" s="0" t="n">
        <v>1</v>
      </c>
      <c r="I2168" s="0" t="n">
        <v>212700016</v>
      </c>
      <c r="J2168" s="1" t="n">
        <v>240222710664</v>
      </c>
    </row>
    <row r="2169" customFormat="false" ht="15" hidden="false" customHeight="false" outlineLevel="0" collapsed="false">
      <c r="A2169" s="0" t="s">
        <v>3142</v>
      </c>
      <c r="E2169" s="0" t="s">
        <v>3143</v>
      </c>
      <c r="F2169" s="0" t="n">
        <v>630610</v>
      </c>
      <c r="G2169" s="0" t="n">
        <v>0.1</v>
      </c>
      <c r="H2169" s="0" t="n">
        <v>1</v>
      </c>
      <c r="I2169" s="0" t="n">
        <v>212700356</v>
      </c>
      <c r="J2169" s="1" t="n">
        <v>240222710665</v>
      </c>
    </row>
    <row r="2170" customFormat="false" ht="15" hidden="false" customHeight="false" outlineLevel="0" collapsed="false">
      <c r="A2170" s="0" t="s">
        <v>3144</v>
      </c>
      <c r="E2170" s="0" t="s">
        <v>69</v>
      </c>
      <c r="F2170" s="0" t="n">
        <v>517583</v>
      </c>
      <c r="G2170" s="0" t="n">
        <v>0.1</v>
      </c>
      <c r="H2170" s="0" t="n">
        <v>1</v>
      </c>
      <c r="I2170" s="0" t="n">
        <v>212700431</v>
      </c>
      <c r="J2170" s="1" t="n">
        <v>240222710666</v>
      </c>
    </row>
    <row r="2171" customFormat="false" ht="15" hidden="false" customHeight="false" outlineLevel="0" collapsed="false">
      <c r="A2171" s="0" t="s">
        <v>3145</v>
      </c>
      <c r="E2171" s="0" t="s">
        <v>135</v>
      </c>
      <c r="F2171" s="0" t="n">
        <v>625207</v>
      </c>
      <c r="G2171" s="0" t="n">
        <v>0.1</v>
      </c>
      <c r="H2171" s="0" t="n">
        <v>1</v>
      </c>
      <c r="I2171" s="0" t="n">
        <v>212700507</v>
      </c>
      <c r="J2171" s="1" t="n">
        <v>240222710667</v>
      </c>
    </row>
    <row r="2172" customFormat="false" ht="15" hidden="false" customHeight="false" outlineLevel="0" collapsed="false">
      <c r="A2172" s="0" t="s">
        <v>3146</v>
      </c>
      <c r="E2172" s="0" t="s">
        <v>224</v>
      </c>
      <c r="F2172" s="0" t="n">
        <v>630611</v>
      </c>
      <c r="G2172" s="0" t="n">
        <v>0.1</v>
      </c>
      <c r="H2172" s="0" t="n">
        <v>1</v>
      </c>
      <c r="I2172" s="0" t="n">
        <v>212700091</v>
      </c>
      <c r="J2172" s="1" t="n">
        <v>240222710668</v>
      </c>
    </row>
    <row r="2173" customFormat="false" ht="15" hidden="false" customHeight="false" outlineLevel="0" collapsed="false">
      <c r="A2173" s="0" t="s">
        <v>3147</v>
      </c>
      <c r="E2173" s="0" t="s">
        <v>2174</v>
      </c>
      <c r="F2173" s="0" t="n">
        <v>458001</v>
      </c>
      <c r="G2173" s="0" t="n">
        <v>0.1</v>
      </c>
      <c r="H2173" s="0" t="n">
        <v>1</v>
      </c>
      <c r="I2173" s="0" t="n">
        <v>212699816</v>
      </c>
      <c r="J2173" s="1" t="n">
        <v>240222710669</v>
      </c>
    </row>
    <row r="2174" customFormat="false" ht="15" hidden="false" customHeight="false" outlineLevel="0" collapsed="false">
      <c r="A2174" s="0" t="s">
        <v>3148</v>
      </c>
      <c r="E2174" s="0" t="s">
        <v>2892</v>
      </c>
      <c r="F2174" s="0" t="n">
        <v>395010</v>
      </c>
      <c r="G2174" s="0" t="n">
        <v>0.1</v>
      </c>
      <c r="H2174" s="0" t="n">
        <v>1</v>
      </c>
      <c r="I2174" s="0" t="n">
        <v>212700322</v>
      </c>
      <c r="J2174" s="1" t="n">
        <v>240222710660</v>
      </c>
    </row>
    <row r="2175" customFormat="false" ht="15" hidden="false" customHeight="false" outlineLevel="0" collapsed="false">
      <c r="A2175" s="0" t="s">
        <v>3149</v>
      </c>
      <c r="E2175" s="0" t="s">
        <v>401</v>
      </c>
      <c r="F2175" s="0" t="n">
        <v>625017</v>
      </c>
      <c r="G2175" s="0" t="n">
        <v>0.1</v>
      </c>
      <c r="H2175" s="0" t="n">
        <v>1</v>
      </c>
      <c r="I2175" s="0" t="n">
        <v>212700213</v>
      </c>
      <c r="J2175" s="1" t="n">
        <v>240222710661</v>
      </c>
    </row>
    <row r="2176" customFormat="false" ht="15" hidden="false" customHeight="false" outlineLevel="0" collapsed="false">
      <c r="A2176" s="0" t="s">
        <v>3150</v>
      </c>
      <c r="E2176" s="0" t="s">
        <v>135</v>
      </c>
      <c r="F2176" s="0" t="n">
        <v>625207</v>
      </c>
      <c r="G2176" s="0" t="n">
        <v>0.1</v>
      </c>
      <c r="H2176" s="0" t="n">
        <v>1</v>
      </c>
      <c r="I2176" s="0" t="n">
        <v>212700765</v>
      </c>
      <c r="J2176" s="1" t="n">
        <v>240222710662</v>
      </c>
    </row>
    <row r="2177" customFormat="false" ht="15" hidden="false" customHeight="false" outlineLevel="0" collapsed="false">
      <c r="A2177" s="0" t="s">
        <v>3151</v>
      </c>
      <c r="E2177" s="0" t="s">
        <v>135</v>
      </c>
      <c r="F2177" s="0" t="n">
        <v>625009</v>
      </c>
      <c r="G2177" s="0" t="n">
        <v>0.1</v>
      </c>
      <c r="H2177" s="0" t="n">
        <v>1</v>
      </c>
      <c r="I2177" s="0" t="n">
        <v>212700683</v>
      </c>
      <c r="J2177" s="1" t="n">
        <v>240222710663</v>
      </c>
    </row>
    <row r="2178" customFormat="false" ht="15" hidden="false" customHeight="false" outlineLevel="0" collapsed="false">
      <c r="A2178" s="0" t="s">
        <v>3152</v>
      </c>
      <c r="E2178" s="0" t="s">
        <v>46</v>
      </c>
      <c r="F2178" s="0" t="n">
        <v>635203</v>
      </c>
      <c r="G2178" s="0" t="n">
        <v>0.1</v>
      </c>
      <c r="H2178" s="0" t="n">
        <v>1</v>
      </c>
      <c r="I2178" s="0" t="n">
        <v>212699932</v>
      </c>
      <c r="J2178" s="1" t="n">
        <v>240222710655</v>
      </c>
    </row>
    <row r="2179" customFormat="false" ht="15" hidden="false" customHeight="false" outlineLevel="0" collapsed="false">
      <c r="A2179" s="0" t="s">
        <v>3153</v>
      </c>
      <c r="E2179" s="0" t="s">
        <v>2229</v>
      </c>
      <c r="F2179" s="0" t="n">
        <v>132101</v>
      </c>
      <c r="G2179" s="0" t="n">
        <v>0.1</v>
      </c>
      <c r="H2179" s="0" t="n">
        <v>1</v>
      </c>
      <c r="I2179" s="0" t="n">
        <v>212700768</v>
      </c>
      <c r="J2179" s="1" t="n">
        <v>240222710656</v>
      </c>
    </row>
    <row r="2180" customFormat="false" ht="15" hidden="false" customHeight="false" outlineLevel="0" collapsed="false">
      <c r="A2180" s="0" t="s">
        <v>3072</v>
      </c>
      <c r="E2180" s="0" t="s">
        <v>2204</v>
      </c>
      <c r="F2180" s="0" t="n">
        <v>131001</v>
      </c>
      <c r="G2180" s="0" t="n">
        <v>0.1</v>
      </c>
      <c r="H2180" s="0" t="n">
        <v>1</v>
      </c>
      <c r="I2180" s="0" t="n">
        <v>212700709</v>
      </c>
      <c r="J2180" s="1" t="n">
        <v>240222710657</v>
      </c>
    </row>
    <row r="2181" customFormat="false" ht="15" hidden="false" customHeight="false" outlineLevel="0" collapsed="false">
      <c r="A2181" s="0" t="s">
        <v>3154</v>
      </c>
      <c r="E2181" s="0" t="s">
        <v>2229</v>
      </c>
      <c r="F2181" s="0" t="n">
        <v>132101</v>
      </c>
      <c r="G2181" s="0" t="n">
        <v>0.1</v>
      </c>
      <c r="H2181" s="0" t="n">
        <v>1</v>
      </c>
      <c r="I2181" s="0" t="n">
        <v>212700228</v>
      </c>
      <c r="J2181" s="1" t="n">
        <v>240222710658</v>
      </c>
    </row>
    <row r="2182" customFormat="false" ht="15" hidden="false" customHeight="false" outlineLevel="0" collapsed="false">
      <c r="A2182" s="0" t="s">
        <v>3155</v>
      </c>
      <c r="E2182" s="0" t="s">
        <v>2669</v>
      </c>
      <c r="F2182" s="0" t="n">
        <v>126112</v>
      </c>
      <c r="G2182" s="0" t="n">
        <v>0.1</v>
      </c>
      <c r="H2182" s="0" t="n">
        <v>1</v>
      </c>
      <c r="I2182" s="0" t="n">
        <v>212700732</v>
      </c>
      <c r="J2182" s="1" t="n">
        <v>240222710659</v>
      </c>
    </row>
    <row r="2183" customFormat="false" ht="15" hidden="false" customHeight="false" outlineLevel="0" collapsed="false">
      <c r="A2183" s="0" t="s">
        <v>3156</v>
      </c>
      <c r="E2183" s="0" t="s">
        <v>2204</v>
      </c>
      <c r="F2183" s="0" t="n">
        <v>131001</v>
      </c>
      <c r="G2183" s="0" t="n">
        <v>0.1</v>
      </c>
      <c r="H2183" s="0" t="n">
        <v>1</v>
      </c>
      <c r="I2183" s="0" t="n">
        <v>212699887</v>
      </c>
      <c r="J2183" s="1" t="n">
        <v>240222710651</v>
      </c>
    </row>
    <row r="2184" customFormat="false" ht="15" hidden="false" customHeight="false" outlineLevel="0" collapsed="false">
      <c r="A2184" s="0" t="s">
        <v>3157</v>
      </c>
      <c r="E2184" s="0" t="s">
        <v>1045</v>
      </c>
      <c r="F2184" s="0" t="n">
        <v>635901</v>
      </c>
      <c r="G2184" s="0" t="n">
        <v>0.1</v>
      </c>
      <c r="H2184" s="0" t="n">
        <v>1</v>
      </c>
      <c r="I2184" s="0" t="n">
        <v>212700088</v>
      </c>
      <c r="J2184" s="1" t="n">
        <v>240222710652</v>
      </c>
    </row>
    <row r="2185" customFormat="false" ht="15" hidden="false" customHeight="false" outlineLevel="0" collapsed="false">
      <c r="A2185" s="0" t="s">
        <v>3072</v>
      </c>
      <c r="E2185" s="0" t="s">
        <v>2229</v>
      </c>
      <c r="F2185" s="0" t="n">
        <v>132101</v>
      </c>
      <c r="G2185" s="0" t="n">
        <v>0.1</v>
      </c>
      <c r="H2185" s="0" t="n">
        <v>1</v>
      </c>
      <c r="I2185" s="0" t="n">
        <v>212700328</v>
      </c>
      <c r="J2185" s="1" t="n">
        <v>240222710653</v>
      </c>
    </row>
    <row r="2186" customFormat="false" ht="15" hidden="false" customHeight="false" outlineLevel="0" collapsed="false">
      <c r="A2186" s="0" t="s">
        <v>3155</v>
      </c>
      <c r="E2186" s="0" t="s">
        <v>2204</v>
      </c>
      <c r="F2186" s="0" t="n">
        <v>131001</v>
      </c>
      <c r="G2186" s="0" t="n">
        <v>0.1</v>
      </c>
      <c r="H2186" s="0" t="n">
        <v>1</v>
      </c>
      <c r="I2186" s="0" t="n">
        <v>212700631</v>
      </c>
      <c r="J2186" s="1" t="n">
        <v>240222710654</v>
      </c>
    </row>
    <row r="2187" customFormat="false" ht="15" hidden="false" customHeight="false" outlineLevel="0" collapsed="false">
      <c r="A2187" s="0" t="s">
        <v>3158</v>
      </c>
      <c r="E2187" s="0" t="s">
        <v>46</v>
      </c>
      <c r="F2187" s="0" t="n">
        <v>635120</v>
      </c>
      <c r="G2187" s="0" t="n">
        <v>0.1</v>
      </c>
      <c r="H2187" s="0" t="n">
        <v>1</v>
      </c>
      <c r="I2187" s="0" t="n">
        <v>212700246</v>
      </c>
      <c r="J2187" s="1" t="n">
        <v>240222710647</v>
      </c>
    </row>
    <row r="2188" customFormat="false" ht="15" hidden="false" customHeight="false" outlineLevel="0" collapsed="false">
      <c r="A2188" s="0" t="s">
        <v>3159</v>
      </c>
      <c r="E2188" s="0" t="s">
        <v>2204</v>
      </c>
      <c r="F2188" s="0" t="n">
        <v>131001</v>
      </c>
      <c r="G2188" s="0" t="n">
        <v>0.1</v>
      </c>
      <c r="H2188" s="0" t="n">
        <v>1</v>
      </c>
      <c r="I2188" s="0" t="n">
        <v>212700613</v>
      </c>
      <c r="J2188" s="1" t="n">
        <v>240222710648</v>
      </c>
    </row>
    <row r="2189" customFormat="false" ht="15" hidden="false" customHeight="false" outlineLevel="0" collapsed="false">
      <c r="A2189" s="0" t="s">
        <v>3160</v>
      </c>
      <c r="E2189" s="0" t="s">
        <v>46</v>
      </c>
      <c r="F2189" s="0" t="n">
        <v>635203</v>
      </c>
      <c r="G2189" s="0" t="n">
        <v>0.1</v>
      </c>
      <c r="H2189" s="0" t="n">
        <v>1</v>
      </c>
      <c r="I2189" s="0" t="n">
        <v>212700381</v>
      </c>
      <c r="J2189" s="1" t="n">
        <v>240222710649</v>
      </c>
    </row>
    <row r="2190" customFormat="false" ht="15" hidden="false" customHeight="false" outlineLevel="0" collapsed="false">
      <c r="A2190" s="0" t="s">
        <v>3161</v>
      </c>
      <c r="E2190" s="0" t="s">
        <v>2229</v>
      </c>
      <c r="F2190" s="0" t="n">
        <v>132101</v>
      </c>
      <c r="G2190" s="0" t="n">
        <v>0.1</v>
      </c>
      <c r="H2190" s="0" t="n">
        <v>1</v>
      </c>
      <c r="I2190" s="0" t="n">
        <v>212699884</v>
      </c>
      <c r="J2190" s="1" t="n">
        <v>240222710650</v>
      </c>
    </row>
    <row r="2191" customFormat="false" ht="15" hidden="false" customHeight="false" outlineLevel="0" collapsed="false">
      <c r="A2191" s="0" t="s">
        <v>3162</v>
      </c>
      <c r="E2191" s="0" t="s">
        <v>46</v>
      </c>
      <c r="F2191" s="0" t="n">
        <v>636705</v>
      </c>
      <c r="G2191" s="0" t="n">
        <v>0.1</v>
      </c>
      <c r="H2191" s="0" t="n">
        <v>1</v>
      </c>
      <c r="I2191" s="0" t="n">
        <v>212700500</v>
      </c>
      <c r="J2191" s="1" t="n">
        <v>240222710645</v>
      </c>
    </row>
    <row r="2192" customFormat="false" ht="15" hidden="false" customHeight="false" outlineLevel="0" collapsed="false">
      <c r="A2192" s="0" t="s">
        <v>3163</v>
      </c>
      <c r="E2192" s="0" t="s">
        <v>2204</v>
      </c>
      <c r="F2192" s="0" t="n">
        <v>131001</v>
      </c>
      <c r="G2192" s="0" t="n">
        <v>0.1</v>
      </c>
      <c r="H2192" s="0" t="n">
        <v>1</v>
      </c>
      <c r="I2192" s="0" t="n">
        <v>212700007</v>
      </c>
      <c r="J2192" s="1" t="n">
        <v>240222710646</v>
      </c>
    </row>
    <row r="2193" customFormat="false" ht="15" hidden="false" customHeight="false" outlineLevel="0" collapsed="false">
      <c r="A2193" s="0" t="s">
        <v>3164</v>
      </c>
      <c r="E2193" s="0" t="s">
        <v>2229</v>
      </c>
      <c r="F2193" s="0" t="n">
        <v>132101</v>
      </c>
      <c r="G2193" s="0" t="n">
        <v>0.1</v>
      </c>
      <c r="H2193" s="0" t="n">
        <v>1</v>
      </c>
      <c r="I2193" s="0" t="n">
        <v>212700883</v>
      </c>
      <c r="J2193" s="1" t="n">
        <v>240222710640</v>
      </c>
    </row>
    <row r="2194" customFormat="false" ht="15" hidden="false" customHeight="false" outlineLevel="0" collapsed="false">
      <c r="A2194" s="0" t="s">
        <v>3165</v>
      </c>
      <c r="E2194" s="0" t="s">
        <v>1070</v>
      </c>
      <c r="F2194" s="0" t="n">
        <v>413002</v>
      </c>
      <c r="G2194" s="0" t="n">
        <v>0.1</v>
      </c>
      <c r="H2194" s="0" t="n">
        <v>1</v>
      </c>
      <c r="I2194" s="0" t="n">
        <v>212700032</v>
      </c>
      <c r="J2194" s="1" t="n">
        <v>240222710639</v>
      </c>
    </row>
    <row r="2195" customFormat="false" ht="15" hidden="false" customHeight="false" outlineLevel="0" collapsed="false">
      <c r="A2195" s="0" t="s">
        <v>3166</v>
      </c>
      <c r="E2195" s="0" t="s">
        <v>1070</v>
      </c>
      <c r="F2195" s="0" t="n">
        <v>413003</v>
      </c>
      <c r="G2195" s="0" t="n">
        <v>0.1</v>
      </c>
      <c r="H2195" s="0" t="n">
        <v>1</v>
      </c>
      <c r="I2195" s="0" t="n">
        <v>212700611</v>
      </c>
      <c r="J2195" s="1" t="n">
        <v>240222710638</v>
      </c>
    </row>
    <row r="2196" customFormat="false" ht="15" hidden="false" customHeight="false" outlineLevel="0" collapsed="false">
      <c r="A2196" s="0" t="s">
        <v>3165</v>
      </c>
      <c r="E2196" s="0" t="s">
        <v>1070</v>
      </c>
      <c r="F2196" s="0" t="n">
        <v>413002</v>
      </c>
      <c r="G2196" s="0" t="n">
        <v>0.1</v>
      </c>
      <c r="H2196" s="0" t="n">
        <v>1</v>
      </c>
      <c r="I2196" s="0" t="n">
        <v>212700040</v>
      </c>
      <c r="J2196" s="1" t="n">
        <v>240222710637</v>
      </c>
    </row>
    <row r="2197" customFormat="false" ht="15" hidden="false" customHeight="false" outlineLevel="0" collapsed="false">
      <c r="A2197" s="0" t="s">
        <v>3167</v>
      </c>
      <c r="E2197" s="0" t="s">
        <v>332</v>
      </c>
      <c r="F2197" s="0" t="n">
        <v>124001</v>
      </c>
      <c r="G2197" s="0" t="n">
        <v>0.1</v>
      </c>
      <c r="H2197" s="0" t="n">
        <v>1</v>
      </c>
      <c r="I2197" s="0" t="n">
        <v>212700534</v>
      </c>
      <c r="J2197" s="1" t="n">
        <v>240222710644</v>
      </c>
    </row>
    <row r="2198" customFormat="false" ht="15" hidden="false" customHeight="false" outlineLevel="0" collapsed="false">
      <c r="A2198" s="0" t="s">
        <v>3168</v>
      </c>
      <c r="E2198" s="0" t="s">
        <v>46</v>
      </c>
      <c r="F2198" s="0" t="n">
        <v>635116</v>
      </c>
      <c r="G2198" s="0" t="n">
        <v>0.1</v>
      </c>
      <c r="H2198" s="0" t="n">
        <v>1</v>
      </c>
      <c r="I2198" s="0" t="n">
        <v>212699812</v>
      </c>
      <c r="J2198" s="1" t="n">
        <v>240222710643</v>
      </c>
    </row>
    <row r="2199" customFormat="false" ht="15" hidden="false" customHeight="false" outlineLevel="0" collapsed="false">
      <c r="A2199" s="0" t="s">
        <v>3169</v>
      </c>
      <c r="E2199" s="0" t="s">
        <v>297</v>
      </c>
      <c r="F2199" s="0" t="n">
        <v>431001</v>
      </c>
      <c r="G2199" s="0" t="n">
        <v>0.1</v>
      </c>
      <c r="H2199" s="0" t="n">
        <v>1</v>
      </c>
      <c r="I2199" s="0" t="n">
        <v>212700715</v>
      </c>
      <c r="J2199" s="1" t="n">
        <v>240222710742</v>
      </c>
    </row>
    <row r="2200" customFormat="false" ht="15" hidden="false" customHeight="false" outlineLevel="0" collapsed="false">
      <c r="A2200" s="0" t="s">
        <v>3170</v>
      </c>
      <c r="E2200" s="0" t="s">
        <v>89</v>
      </c>
      <c r="F2200" s="0" t="n">
        <v>410210</v>
      </c>
      <c r="G2200" s="0" t="n">
        <v>0.1</v>
      </c>
      <c r="H2200" s="0" t="n">
        <v>1</v>
      </c>
      <c r="I2200" s="0" t="n">
        <v>212699890</v>
      </c>
      <c r="J2200" s="1" t="n">
        <v>240222710743</v>
      </c>
    </row>
    <row r="2201" customFormat="false" ht="15" hidden="false" customHeight="false" outlineLevel="0" collapsed="false">
      <c r="A2201" s="0" t="s">
        <v>3171</v>
      </c>
      <c r="E2201" s="0" t="s">
        <v>3172</v>
      </c>
      <c r="F2201" s="0" t="n">
        <v>811214</v>
      </c>
      <c r="G2201" s="0" t="n">
        <v>0.1</v>
      </c>
      <c r="H2201" s="0" t="n">
        <v>1</v>
      </c>
      <c r="I2201" s="0" t="n">
        <v>212700911</v>
      </c>
      <c r="J2201" s="1" t="n">
        <v>240222710744</v>
      </c>
    </row>
    <row r="2202" customFormat="false" ht="15" hidden="false" customHeight="false" outlineLevel="0" collapsed="false">
      <c r="A2202" s="0" t="s">
        <v>3173</v>
      </c>
      <c r="E2202" s="0" t="s">
        <v>160</v>
      </c>
      <c r="F2202" s="0" t="n">
        <v>400074</v>
      </c>
      <c r="G2202" s="0" t="n">
        <v>0.1</v>
      </c>
      <c r="H2202" s="0" t="n">
        <v>1</v>
      </c>
      <c r="I2202" s="0" t="n">
        <v>212700673</v>
      </c>
      <c r="J2202" s="1" t="n">
        <v>240222710739</v>
      </c>
    </row>
    <row r="2203" customFormat="false" ht="15" hidden="false" customHeight="false" outlineLevel="0" collapsed="false">
      <c r="A2203" s="0" t="s">
        <v>3174</v>
      </c>
      <c r="E2203" s="0" t="s">
        <v>315</v>
      </c>
      <c r="F2203" s="0" t="n">
        <v>201014</v>
      </c>
      <c r="G2203" s="0" t="n">
        <v>0.1</v>
      </c>
      <c r="H2203" s="0" t="n">
        <v>1</v>
      </c>
      <c r="I2203" s="0" t="n">
        <v>212700426</v>
      </c>
      <c r="J2203" s="1" t="n">
        <v>240222710740</v>
      </c>
    </row>
    <row r="2204" customFormat="false" ht="15" hidden="false" customHeight="false" outlineLevel="0" collapsed="false">
      <c r="A2204" s="0" t="s">
        <v>3175</v>
      </c>
      <c r="E2204" s="0" t="s">
        <v>2094</v>
      </c>
      <c r="F2204" s="0" t="n">
        <v>454775</v>
      </c>
      <c r="G2204" s="0" t="n">
        <v>0.1</v>
      </c>
      <c r="H2204" s="0" t="n">
        <v>1</v>
      </c>
      <c r="I2204" s="0" t="n">
        <v>212700005</v>
      </c>
      <c r="J2204" s="1" t="n">
        <v>240222710735</v>
      </c>
    </row>
    <row r="2205" customFormat="false" ht="15" hidden="false" customHeight="false" outlineLevel="0" collapsed="false">
      <c r="A2205" s="0" t="s">
        <v>3176</v>
      </c>
      <c r="E2205" s="0" t="s">
        <v>160</v>
      </c>
      <c r="F2205" s="0" t="n">
        <v>400067</v>
      </c>
      <c r="G2205" s="0" t="n">
        <v>0.1</v>
      </c>
      <c r="H2205" s="0" t="n">
        <v>1</v>
      </c>
      <c r="I2205" s="0" t="n">
        <v>212699856</v>
      </c>
      <c r="J2205" s="1" t="n">
        <v>240222710736</v>
      </c>
    </row>
    <row r="2206" customFormat="false" ht="15" hidden="false" customHeight="false" outlineLevel="0" collapsed="false">
      <c r="A2206" s="0" t="s">
        <v>3177</v>
      </c>
      <c r="E2206" s="0" t="s">
        <v>149</v>
      </c>
      <c r="F2206" s="0" t="n">
        <v>411041</v>
      </c>
      <c r="G2206" s="0" t="n">
        <v>0.1</v>
      </c>
      <c r="H2206" s="0" t="n">
        <v>1</v>
      </c>
      <c r="I2206" s="0" t="n">
        <v>212699797</v>
      </c>
      <c r="J2206" s="1" t="n">
        <v>240222710737</v>
      </c>
    </row>
    <row r="2207" customFormat="false" ht="15" hidden="false" customHeight="false" outlineLevel="0" collapsed="false">
      <c r="A2207" s="0" t="s">
        <v>3178</v>
      </c>
      <c r="E2207" s="0" t="s">
        <v>149</v>
      </c>
      <c r="F2207" s="0" t="n">
        <v>411041</v>
      </c>
      <c r="G2207" s="0" t="n">
        <v>0.1</v>
      </c>
      <c r="H2207" s="0" t="n">
        <v>1</v>
      </c>
      <c r="I2207" s="0" t="n">
        <v>212700227</v>
      </c>
      <c r="J2207" s="1" t="n">
        <v>240222710738</v>
      </c>
    </row>
    <row r="2208" customFormat="false" ht="15" hidden="false" customHeight="false" outlineLevel="0" collapsed="false">
      <c r="A2208" s="0" t="s">
        <v>3179</v>
      </c>
      <c r="E2208" s="0" t="s">
        <v>160</v>
      </c>
      <c r="F2208" s="0" t="n">
        <v>400101</v>
      </c>
      <c r="G2208" s="0" t="n">
        <v>0.1</v>
      </c>
      <c r="H2208" s="0" t="n">
        <v>1</v>
      </c>
      <c r="I2208" s="0" t="n">
        <v>212700906</v>
      </c>
      <c r="J2208" s="1" t="n">
        <v>240222710729</v>
      </c>
    </row>
    <row r="2209" customFormat="false" ht="15" hidden="false" customHeight="false" outlineLevel="0" collapsed="false">
      <c r="A2209" s="0" t="s">
        <v>3180</v>
      </c>
      <c r="E2209" s="0" t="s">
        <v>52</v>
      </c>
      <c r="F2209" s="0" t="n">
        <v>110059</v>
      </c>
      <c r="G2209" s="0" t="n">
        <v>0.1</v>
      </c>
      <c r="H2209" s="0" t="n">
        <v>1</v>
      </c>
      <c r="I2209" s="0" t="n">
        <v>212700901</v>
      </c>
      <c r="J2209" s="1" t="n">
        <v>240222710730</v>
      </c>
    </row>
    <row r="2210" customFormat="false" ht="15" hidden="false" customHeight="false" outlineLevel="0" collapsed="false">
      <c r="A2210" s="0" t="s">
        <v>3181</v>
      </c>
      <c r="E2210" s="0" t="s">
        <v>132</v>
      </c>
      <c r="F2210" s="0" t="n">
        <v>151001</v>
      </c>
      <c r="G2210" s="0" t="n">
        <v>0.1</v>
      </c>
      <c r="H2210" s="0" t="n">
        <v>1</v>
      </c>
      <c r="I2210" s="0" t="n">
        <v>212700905</v>
      </c>
      <c r="J2210" s="1" t="n">
        <v>240222710731</v>
      </c>
    </row>
    <row r="2211" customFormat="false" ht="15" hidden="false" customHeight="false" outlineLevel="0" collapsed="false">
      <c r="A2211" s="0" t="s">
        <v>3182</v>
      </c>
      <c r="E2211" s="0" t="s">
        <v>304</v>
      </c>
      <c r="F2211" s="0" t="n">
        <v>249407</v>
      </c>
      <c r="G2211" s="0" t="n">
        <v>0.1</v>
      </c>
      <c r="H2211" s="0" t="n">
        <v>1</v>
      </c>
      <c r="I2211" s="0" t="n">
        <v>212699802</v>
      </c>
      <c r="J2211" s="1" t="n">
        <v>240222710732</v>
      </c>
    </row>
    <row r="2212" customFormat="false" ht="15" hidden="false" customHeight="false" outlineLevel="0" collapsed="false">
      <c r="A2212" s="0" t="s">
        <v>3183</v>
      </c>
      <c r="E2212" s="0" t="s">
        <v>287</v>
      </c>
      <c r="F2212" s="0" t="n">
        <v>452001</v>
      </c>
      <c r="G2212" s="0" t="n">
        <v>0.1</v>
      </c>
      <c r="H2212" s="0" t="n">
        <v>1</v>
      </c>
      <c r="I2212" s="0" t="n">
        <v>212700318</v>
      </c>
      <c r="J2212" s="1" t="n">
        <v>240222710733</v>
      </c>
    </row>
    <row r="2213" customFormat="false" ht="15" hidden="false" customHeight="false" outlineLevel="0" collapsed="false">
      <c r="A2213" s="0" t="s">
        <v>3184</v>
      </c>
      <c r="E2213" s="0" t="s">
        <v>71</v>
      </c>
      <c r="F2213" s="0" t="n">
        <v>530013</v>
      </c>
      <c r="G2213" s="0" t="n">
        <v>0.1</v>
      </c>
      <c r="H2213" s="0" t="n">
        <v>1</v>
      </c>
      <c r="I2213" s="0" t="n">
        <v>212700696</v>
      </c>
      <c r="J2213" s="1" t="n">
        <v>240222710734</v>
      </c>
    </row>
    <row r="2214" customFormat="false" ht="15" hidden="false" customHeight="false" outlineLevel="0" collapsed="false">
      <c r="A2214" s="0" t="s">
        <v>3185</v>
      </c>
      <c r="E2214" s="0" t="s">
        <v>132</v>
      </c>
      <c r="F2214" s="0" t="n">
        <v>151001</v>
      </c>
      <c r="G2214" s="0" t="n">
        <v>0.1</v>
      </c>
      <c r="H2214" s="0" t="n">
        <v>1</v>
      </c>
      <c r="I2214" s="0" t="n">
        <v>212700899</v>
      </c>
      <c r="J2214" s="1" t="n">
        <v>240222710727</v>
      </c>
    </row>
    <row r="2215" customFormat="false" ht="15" hidden="false" customHeight="false" outlineLevel="0" collapsed="false">
      <c r="A2215" s="0" t="s">
        <v>3186</v>
      </c>
      <c r="E2215" s="0" t="s">
        <v>52</v>
      </c>
      <c r="F2215" s="0" t="n">
        <v>110059</v>
      </c>
      <c r="G2215" s="0" t="n">
        <v>0.1</v>
      </c>
      <c r="H2215" s="0" t="n">
        <v>1</v>
      </c>
      <c r="I2215" s="0" t="n">
        <v>212700897</v>
      </c>
      <c r="J2215" s="1" t="n">
        <v>240222710728</v>
      </c>
    </row>
    <row r="2216" customFormat="false" ht="15" hidden="false" customHeight="false" outlineLevel="0" collapsed="false">
      <c r="A2216" s="0" t="s">
        <v>3187</v>
      </c>
      <c r="E2216" s="0" t="s">
        <v>287</v>
      </c>
      <c r="F2216" s="0" t="n">
        <v>452001</v>
      </c>
      <c r="G2216" s="0" t="n">
        <v>0.1</v>
      </c>
      <c r="H2216" s="0" t="n">
        <v>1</v>
      </c>
      <c r="I2216" s="0" t="n">
        <v>212700917</v>
      </c>
      <c r="J2216" s="1" t="n">
        <v>240222710725</v>
      </c>
    </row>
    <row r="2217" customFormat="false" ht="15" hidden="false" customHeight="false" outlineLevel="0" collapsed="false">
      <c r="A2217" s="0" t="s">
        <v>3188</v>
      </c>
      <c r="E2217" s="0" t="s">
        <v>132</v>
      </c>
      <c r="F2217" s="0" t="n">
        <v>151001</v>
      </c>
      <c r="G2217" s="0" t="n">
        <v>0.1</v>
      </c>
      <c r="H2217" s="0" t="n">
        <v>1</v>
      </c>
      <c r="I2217" s="0" t="n">
        <v>212700910</v>
      </c>
      <c r="J2217" s="1" t="n">
        <v>240222710726</v>
      </c>
    </row>
    <row r="2218" customFormat="false" ht="15" hidden="false" customHeight="false" outlineLevel="0" collapsed="false">
      <c r="A2218" s="0" t="s">
        <v>3189</v>
      </c>
      <c r="E2218" s="0" t="s">
        <v>969</v>
      </c>
      <c r="F2218" s="0" t="n">
        <v>250002</v>
      </c>
      <c r="G2218" s="0" t="n">
        <v>0.1</v>
      </c>
      <c r="H2218" s="0" t="n">
        <v>1</v>
      </c>
      <c r="I2218" s="0" t="n">
        <v>212700903</v>
      </c>
      <c r="J2218" s="1" t="n">
        <v>240222710724</v>
      </c>
    </row>
    <row r="2219" customFormat="false" ht="15" hidden="false" customHeight="false" outlineLevel="0" collapsed="false">
      <c r="A2219" s="0" t="s">
        <v>3190</v>
      </c>
      <c r="E2219" s="0" t="s">
        <v>132</v>
      </c>
      <c r="F2219" s="0" t="n">
        <v>151001</v>
      </c>
      <c r="G2219" s="0" t="n">
        <v>0.1</v>
      </c>
      <c r="H2219" s="0" t="n">
        <v>1</v>
      </c>
      <c r="I2219" s="0" t="n">
        <v>212700895</v>
      </c>
      <c r="J2219" s="1" t="n">
        <v>240222710723</v>
      </c>
    </row>
    <row r="2220" customFormat="false" ht="15" hidden="false" customHeight="false" outlineLevel="0" collapsed="false">
      <c r="A2220" s="0" t="s">
        <v>3191</v>
      </c>
      <c r="E2220" s="0" t="s">
        <v>132</v>
      </c>
      <c r="F2220" s="0" t="n">
        <v>151001</v>
      </c>
      <c r="G2220" s="0" t="n">
        <v>0.1</v>
      </c>
      <c r="H2220" s="0" t="n">
        <v>1</v>
      </c>
      <c r="I2220" s="0" t="n">
        <v>212700907</v>
      </c>
      <c r="J2220" s="1" t="n">
        <v>240222710722</v>
      </c>
    </row>
    <row r="2221" customFormat="false" ht="15" hidden="false" customHeight="false" outlineLevel="0" collapsed="false">
      <c r="A2221" s="0" t="s">
        <v>3192</v>
      </c>
      <c r="E2221" s="0" t="s">
        <v>2294</v>
      </c>
      <c r="F2221" s="0" t="n">
        <v>136118</v>
      </c>
      <c r="G2221" s="0" t="n">
        <v>0.1</v>
      </c>
      <c r="H2221" s="0" t="n">
        <v>1</v>
      </c>
      <c r="I2221" s="0" t="n">
        <v>212700894</v>
      </c>
      <c r="J2221" s="1" t="n">
        <v>240222710721</v>
      </c>
    </row>
    <row r="2222" customFormat="false" ht="15" hidden="false" customHeight="false" outlineLevel="0" collapsed="false">
      <c r="A2222" s="0" t="s">
        <v>3193</v>
      </c>
      <c r="E2222" s="0" t="s">
        <v>39</v>
      </c>
      <c r="F2222" s="0" t="n">
        <v>600037</v>
      </c>
      <c r="G2222" s="0" t="n">
        <v>0.1</v>
      </c>
      <c r="H2222" s="0" t="n">
        <v>1</v>
      </c>
      <c r="I2222" s="0" t="n">
        <v>212700018</v>
      </c>
      <c r="J2222" s="1" t="n">
        <v>240222710720</v>
      </c>
    </row>
    <row r="2223" customFormat="false" ht="15" hidden="false" customHeight="false" outlineLevel="0" collapsed="false">
      <c r="A2223" s="0" t="s">
        <v>3194</v>
      </c>
      <c r="E2223" s="0" t="s">
        <v>31</v>
      </c>
      <c r="F2223" s="0" t="n">
        <v>341510</v>
      </c>
      <c r="G2223" s="0" t="n">
        <v>0.1</v>
      </c>
      <c r="H2223" s="0" t="n">
        <v>1</v>
      </c>
      <c r="I2223" s="0" t="n">
        <v>212700406</v>
      </c>
      <c r="J2223" s="1" t="n">
        <v>240222710451</v>
      </c>
    </row>
    <row r="2224" customFormat="false" ht="15" hidden="false" customHeight="false" outlineLevel="0" collapsed="false">
      <c r="A2224" s="0" t="s">
        <v>3195</v>
      </c>
      <c r="E2224" s="0" t="s">
        <v>31</v>
      </c>
      <c r="F2224" s="0" t="n">
        <v>342902</v>
      </c>
      <c r="G2224" s="0" t="n">
        <v>0.1</v>
      </c>
      <c r="H2224" s="0" t="n">
        <v>1</v>
      </c>
      <c r="I2224" s="0" t="n">
        <v>212700139</v>
      </c>
      <c r="J2224" s="1" t="n">
        <v>240222710452</v>
      </c>
    </row>
    <row r="2225" customFormat="false" ht="15" hidden="false" customHeight="false" outlineLevel="0" collapsed="false">
      <c r="A2225" s="0" t="s">
        <v>3196</v>
      </c>
      <c r="E2225" s="0" t="s">
        <v>31</v>
      </c>
      <c r="F2225" s="0" t="n">
        <v>342902</v>
      </c>
      <c r="G2225" s="0" t="n">
        <v>0.1</v>
      </c>
      <c r="H2225" s="0" t="n">
        <v>1</v>
      </c>
      <c r="I2225" s="0" t="n">
        <v>212700185</v>
      </c>
      <c r="J2225" s="1" t="n">
        <v>240222710453</v>
      </c>
    </row>
    <row r="2226" customFormat="false" ht="15" hidden="false" customHeight="false" outlineLevel="0" collapsed="false">
      <c r="A2226" s="0" t="s">
        <v>3197</v>
      </c>
      <c r="E2226" s="0" t="s">
        <v>622</v>
      </c>
      <c r="F2226" s="0" t="n">
        <v>244001</v>
      </c>
      <c r="G2226" s="0" t="n">
        <v>0.1</v>
      </c>
      <c r="H2226" s="0" t="n">
        <v>1</v>
      </c>
      <c r="I2226" s="0" t="n">
        <v>212700730</v>
      </c>
      <c r="J2226" s="1" t="n">
        <v>240222710454</v>
      </c>
    </row>
    <row r="2227" customFormat="false" ht="15" hidden="false" customHeight="false" outlineLevel="0" collapsed="false">
      <c r="A2227" s="0" t="s">
        <v>3198</v>
      </c>
      <c r="E2227" s="0" t="s">
        <v>31</v>
      </c>
      <c r="F2227" s="0" t="n">
        <v>342902</v>
      </c>
      <c r="G2227" s="0" t="n">
        <v>0.1</v>
      </c>
      <c r="H2227" s="0" t="n">
        <v>1</v>
      </c>
      <c r="I2227" s="0" t="n">
        <v>212700453</v>
      </c>
      <c r="J2227" s="1" t="n">
        <v>240222710449</v>
      </c>
    </row>
    <row r="2228" customFormat="false" ht="15" hidden="false" customHeight="false" outlineLevel="0" collapsed="false">
      <c r="A2228" s="0" t="s">
        <v>3199</v>
      </c>
      <c r="E2228" s="0" t="s">
        <v>31</v>
      </c>
      <c r="F2228" s="0" t="n">
        <v>341510</v>
      </c>
      <c r="G2228" s="0" t="n">
        <v>0.1</v>
      </c>
      <c r="H2228" s="0" t="n">
        <v>1</v>
      </c>
      <c r="I2228" s="0" t="n">
        <v>212700744</v>
      </c>
      <c r="J2228" s="1" t="n">
        <v>240222710450</v>
      </c>
    </row>
    <row r="2229" customFormat="false" ht="15" hidden="false" customHeight="false" outlineLevel="0" collapsed="false">
      <c r="A2229" s="0" t="s">
        <v>3200</v>
      </c>
      <c r="E2229" s="0" t="s">
        <v>37</v>
      </c>
      <c r="F2229" s="0" t="n">
        <v>492006</v>
      </c>
      <c r="G2229" s="0" t="n">
        <v>0.1</v>
      </c>
      <c r="H2229" s="0" t="n">
        <v>1</v>
      </c>
      <c r="I2229" s="0" t="n">
        <v>212700827</v>
      </c>
      <c r="J2229" s="1" t="n">
        <v>240222710447</v>
      </c>
    </row>
    <row r="2230" customFormat="false" ht="15" hidden="false" customHeight="false" outlineLevel="0" collapsed="false">
      <c r="A2230" s="0" t="s">
        <v>3201</v>
      </c>
      <c r="E2230" s="0" t="s">
        <v>31</v>
      </c>
      <c r="F2230" s="0" t="n">
        <v>342902</v>
      </c>
      <c r="G2230" s="0" t="n">
        <v>0.1</v>
      </c>
      <c r="H2230" s="0" t="n">
        <v>1</v>
      </c>
      <c r="I2230" s="0" t="n">
        <v>212700162</v>
      </c>
      <c r="J2230" s="1" t="n">
        <v>240222710448</v>
      </c>
    </row>
    <row r="2231" customFormat="false" ht="15" hidden="false" customHeight="false" outlineLevel="0" collapsed="false">
      <c r="A2231" s="0" t="s">
        <v>3202</v>
      </c>
      <c r="E2231" s="0" t="s">
        <v>37</v>
      </c>
      <c r="F2231" s="0" t="n">
        <v>492099</v>
      </c>
      <c r="G2231" s="0" t="n">
        <v>0.1</v>
      </c>
      <c r="H2231" s="0" t="n">
        <v>1</v>
      </c>
      <c r="I2231" s="0" t="n">
        <v>212700812</v>
      </c>
      <c r="J2231" s="1" t="n">
        <v>240222710445</v>
      </c>
    </row>
    <row r="2232" customFormat="false" ht="15" hidden="false" customHeight="false" outlineLevel="0" collapsed="false">
      <c r="A2232" s="0" t="s">
        <v>3203</v>
      </c>
      <c r="E2232" s="0" t="s">
        <v>37</v>
      </c>
      <c r="F2232" s="0" t="n">
        <v>492001</v>
      </c>
      <c r="G2232" s="0" t="n">
        <v>0.1</v>
      </c>
      <c r="H2232" s="0" t="n">
        <v>1</v>
      </c>
      <c r="I2232" s="0" t="n">
        <v>212699968</v>
      </c>
      <c r="J2232" s="1" t="n">
        <v>240222710446</v>
      </c>
    </row>
    <row r="2233" customFormat="false" ht="15" hidden="false" customHeight="false" outlineLevel="0" collapsed="false">
      <c r="A2233" s="0" t="s">
        <v>3204</v>
      </c>
      <c r="E2233" s="0" t="s">
        <v>35</v>
      </c>
      <c r="F2233" s="0" t="n">
        <v>313301</v>
      </c>
      <c r="G2233" s="0" t="n">
        <v>0.1</v>
      </c>
      <c r="H2233" s="0" t="n">
        <v>1</v>
      </c>
      <c r="I2233" s="0" t="n">
        <v>212700771</v>
      </c>
      <c r="J2233" s="1" t="n">
        <v>240222710694</v>
      </c>
    </row>
    <row r="2234" customFormat="false" ht="15" hidden="false" customHeight="false" outlineLevel="0" collapsed="false">
      <c r="A2234" s="0" t="s">
        <v>3205</v>
      </c>
      <c r="E2234" s="0" t="s">
        <v>1422</v>
      </c>
      <c r="F2234" s="0" t="n">
        <v>572107</v>
      </c>
      <c r="G2234" s="0" t="n">
        <v>0.1</v>
      </c>
      <c r="H2234" s="0" t="n">
        <v>1</v>
      </c>
      <c r="I2234" s="0" t="n">
        <v>212700368</v>
      </c>
      <c r="J2234" s="1" t="n">
        <v>240222710691</v>
      </c>
    </row>
    <row r="2235" customFormat="false" ht="15" hidden="false" customHeight="false" outlineLevel="0" collapsed="false">
      <c r="A2235" s="0" t="s">
        <v>3206</v>
      </c>
      <c r="E2235" s="0" t="s">
        <v>37</v>
      </c>
      <c r="F2235" s="0" t="n">
        <v>492001</v>
      </c>
      <c r="G2235" s="0" t="n">
        <v>0.1</v>
      </c>
      <c r="H2235" s="0" t="n">
        <v>1</v>
      </c>
      <c r="I2235" s="0" t="n">
        <v>212700161</v>
      </c>
      <c r="J2235" s="1" t="n">
        <v>240222710688</v>
      </c>
    </row>
    <row r="2236" customFormat="false" ht="15" hidden="false" customHeight="false" outlineLevel="0" collapsed="false">
      <c r="A2236" s="0" t="s">
        <v>3207</v>
      </c>
      <c r="E2236" s="0" t="s">
        <v>37</v>
      </c>
      <c r="F2236" s="0" t="n">
        <v>492011</v>
      </c>
      <c r="G2236" s="0" t="n">
        <v>0.1</v>
      </c>
      <c r="H2236" s="0" t="n">
        <v>1</v>
      </c>
      <c r="I2236" s="0" t="n">
        <v>212700713</v>
      </c>
      <c r="J2236" s="1" t="n">
        <v>240222710690</v>
      </c>
    </row>
    <row r="2237" customFormat="false" ht="15" hidden="false" customHeight="false" outlineLevel="0" collapsed="false">
      <c r="A2237" s="0" t="s">
        <v>3208</v>
      </c>
      <c r="E2237" s="0" t="s">
        <v>1422</v>
      </c>
      <c r="F2237" s="0" t="n">
        <v>572105</v>
      </c>
      <c r="G2237" s="0" t="n">
        <v>0.1</v>
      </c>
      <c r="H2237" s="0" t="n">
        <v>1</v>
      </c>
      <c r="I2237" s="0" t="n">
        <v>212700229</v>
      </c>
      <c r="J2237" s="1" t="n">
        <v>240222710687</v>
      </c>
    </row>
    <row r="2238" customFormat="false" ht="15" hidden="false" customHeight="false" outlineLevel="0" collapsed="false">
      <c r="A2238" s="0" t="s">
        <v>3209</v>
      </c>
      <c r="E2238" s="0" t="s">
        <v>37</v>
      </c>
      <c r="F2238" s="0" t="n">
        <v>492001</v>
      </c>
      <c r="G2238" s="0" t="n">
        <v>0.1</v>
      </c>
      <c r="H2238" s="0" t="n">
        <v>1</v>
      </c>
      <c r="I2238" s="0" t="n">
        <v>212700498</v>
      </c>
      <c r="J2238" s="1" t="n">
        <v>240222710686</v>
      </c>
    </row>
    <row r="2239" customFormat="false" ht="15" hidden="false" customHeight="false" outlineLevel="0" collapsed="false">
      <c r="A2239" s="0" t="s">
        <v>3210</v>
      </c>
      <c r="E2239" s="0" t="s">
        <v>37</v>
      </c>
      <c r="F2239" s="0" t="n">
        <v>492006</v>
      </c>
      <c r="G2239" s="0" t="n">
        <v>0.1</v>
      </c>
      <c r="H2239" s="0" t="n">
        <v>1</v>
      </c>
      <c r="I2239" s="0" t="n">
        <v>212700759</v>
      </c>
      <c r="J2239" s="1" t="n">
        <v>240222710684</v>
      </c>
    </row>
    <row r="2240" customFormat="false" ht="15" hidden="false" customHeight="false" outlineLevel="0" collapsed="false">
      <c r="A2240" s="0" t="s">
        <v>3211</v>
      </c>
      <c r="E2240" s="0" t="s">
        <v>37</v>
      </c>
      <c r="F2240" s="0" t="n">
        <v>492099</v>
      </c>
      <c r="G2240" s="0" t="n">
        <v>0.1</v>
      </c>
      <c r="H2240" s="0" t="n">
        <v>1</v>
      </c>
      <c r="I2240" s="0" t="n">
        <v>212700633</v>
      </c>
      <c r="J2240" s="1" t="n">
        <v>240222710682</v>
      </c>
    </row>
    <row r="2241" customFormat="false" ht="15" hidden="false" customHeight="false" outlineLevel="0" collapsed="false">
      <c r="A2241" s="0" t="s">
        <v>3212</v>
      </c>
      <c r="E2241" s="0" t="s">
        <v>1219</v>
      </c>
      <c r="F2241" s="0" t="n">
        <v>304021</v>
      </c>
      <c r="G2241" s="0" t="n">
        <v>0.1</v>
      </c>
      <c r="H2241" s="0" t="n">
        <v>1</v>
      </c>
      <c r="I2241" s="0" t="n">
        <v>212700421</v>
      </c>
      <c r="J2241" s="1" t="n">
        <v>240222710678</v>
      </c>
    </row>
    <row r="2242" customFormat="false" ht="15" hidden="false" customHeight="false" outlineLevel="0" collapsed="false">
      <c r="A2242" s="0" t="s">
        <v>3213</v>
      </c>
      <c r="E2242" s="0" t="s">
        <v>1219</v>
      </c>
      <c r="F2242" s="0" t="n">
        <v>304001</v>
      </c>
      <c r="G2242" s="0" t="n">
        <v>0.1</v>
      </c>
      <c r="H2242" s="0" t="n">
        <v>1</v>
      </c>
      <c r="I2242" s="0" t="n">
        <v>212700055</v>
      </c>
      <c r="J2242" s="1" t="n">
        <v>240222710679</v>
      </c>
    </row>
    <row r="2243" customFormat="false" ht="15" hidden="false" customHeight="false" outlineLevel="0" collapsed="false">
      <c r="A2243" s="0" t="s">
        <v>3214</v>
      </c>
      <c r="E2243" s="0" t="s">
        <v>37</v>
      </c>
      <c r="F2243" s="0" t="n">
        <v>492007</v>
      </c>
      <c r="G2243" s="0" t="n">
        <v>0.1</v>
      </c>
      <c r="H2243" s="0" t="n">
        <v>1</v>
      </c>
      <c r="I2243" s="0" t="n">
        <v>212700675</v>
      </c>
      <c r="J2243" s="1" t="n">
        <v>240222710680</v>
      </c>
    </row>
    <row r="2244" customFormat="false" ht="15" hidden="false" customHeight="false" outlineLevel="0" collapsed="false">
      <c r="A2244" s="0" t="s">
        <v>3215</v>
      </c>
      <c r="E2244" s="0" t="s">
        <v>149</v>
      </c>
      <c r="F2244" s="0" t="n">
        <v>411041</v>
      </c>
      <c r="G2244" s="0" t="n">
        <v>0.1</v>
      </c>
      <c r="H2244" s="0" t="n">
        <v>1</v>
      </c>
      <c r="I2244" s="0" t="n">
        <v>212699825</v>
      </c>
      <c r="J2244" s="1" t="n">
        <v>240222710676</v>
      </c>
    </row>
    <row r="2245" customFormat="false" ht="15" hidden="false" customHeight="false" outlineLevel="0" collapsed="false">
      <c r="A2245" s="0" t="s">
        <v>3216</v>
      </c>
      <c r="E2245" s="0" t="s">
        <v>1219</v>
      </c>
      <c r="F2245" s="0" t="n">
        <v>304001</v>
      </c>
      <c r="G2245" s="0" t="n">
        <v>0.1</v>
      </c>
      <c r="H2245" s="0" t="n">
        <v>1</v>
      </c>
      <c r="I2245" s="0" t="n">
        <v>212700820</v>
      </c>
      <c r="J2245" s="1" t="n">
        <v>240222710677</v>
      </c>
    </row>
    <row r="2246" customFormat="false" ht="15" hidden="false" customHeight="false" outlineLevel="0" collapsed="false">
      <c r="A2246" s="0" t="s">
        <v>3217</v>
      </c>
      <c r="E2246" s="0" t="s">
        <v>69</v>
      </c>
      <c r="F2246" s="0" t="n">
        <v>517592</v>
      </c>
      <c r="G2246" s="0" t="n">
        <v>0.1</v>
      </c>
      <c r="H2246" s="0" t="n">
        <v>1</v>
      </c>
      <c r="I2246" s="0" t="n">
        <v>212700183</v>
      </c>
      <c r="J2246" s="1" t="n">
        <v>240222710675</v>
      </c>
    </row>
    <row r="2247" customFormat="false" ht="15" hidden="false" customHeight="false" outlineLevel="0" collapsed="false">
      <c r="A2247" s="0" t="s">
        <v>3218</v>
      </c>
      <c r="E2247" s="0" t="s">
        <v>2405</v>
      </c>
      <c r="F2247" s="0" t="n">
        <v>464001</v>
      </c>
      <c r="G2247" s="0" t="n">
        <v>0.1</v>
      </c>
      <c r="H2247" s="0" t="n">
        <v>1</v>
      </c>
      <c r="I2247" s="0" t="n">
        <v>212700443</v>
      </c>
      <c r="J2247" s="1" t="n">
        <v>240222709766</v>
      </c>
    </row>
    <row r="2248" customFormat="false" ht="15" hidden="false" customHeight="false" outlineLevel="0" collapsed="false">
      <c r="A2248" s="0" t="s">
        <v>3219</v>
      </c>
      <c r="E2248" s="0" t="s">
        <v>287</v>
      </c>
      <c r="F2248" s="0" t="n">
        <v>452001</v>
      </c>
      <c r="G2248" s="0" t="n">
        <v>0.1</v>
      </c>
      <c r="H2248" s="0" t="n">
        <v>1</v>
      </c>
      <c r="I2248" s="0" t="n">
        <v>212700638</v>
      </c>
      <c r="J2248" s="1" t="n">
        <v>240222709767</v>
      </c>
    </row>
    <row r="2249" customFormat="false" ht="15" hidden="false" customHeight="false" outlineLevel="0" collapsed="false">
      <c r="A2249" s="0" t="s">
        <v>3220</v>
      </c>
      <c r="E2249" s="0" t="s">
        <v>694</v>
      </c>
      <c r="F2249" s="0" t="n">
        <v>244901</v>
      </c>
      <c r="G2249" s="0" t="n">
        <v>0.1</v>
      </c>
      <c r="H2249" s="0" t="n">
        <v>1</v>
      </c>
      <c r="I2249" s="0" t="n">
        <v>212700639</v>
      </c>
      <c r="J2249" s="1" t="n">
        <v>240222710467</v>
      </c>
    </row>
    <row r="2250" customFormat="false" ht="15" hidden="false" customHeight="false" outlineLevel="0" collapsed="false">
      <c r="A2250" s="0" t="s">
        <v>3221</v>
      </c>
      <c r="E2250" s="0" t="s">
        <v>1389</v>
      </c>
      <c r="F2250" s="0" t="n">
        <v>424105</v>
      </c>
      <c r="G2250" s="0" t="n">
        <v>0.1</v>
      </c>
      <c r="H2250" s="0" t="n">
        <v>1</v>
      </c>
      <c r="I2250" s="0" t="n">
        <v>212700733</v>
      </c>
      <c r="J2250" s="1" t="n">
        <v>240222710468</v>
      </c>
    </row>
    <row r="2251" customFormat="false" ht="15" hidden="false" customHeight="false" outlineLevel="0" collapsed="false">
      <c r="A2251" s="0" t="s">
        <v>3222</v>
      </c>
      <c r="E2251" s="0" t="s">
        <v>622</v>
      </c>
      <c r="F2251" s="0" t="n">
        <v>244001</v>
      </c>
      <c r="G2251" s="0" t="n">
        <v>0.1</v>
      </c>
      <c r="H2251" s="0" t="n">
        <v>1</v>
      </c>
      <c r="I2251" s="0" t="n">
        <v>212700004</v>
      </c>
      <c r="J2251" s="1" t="n">
        <v>240222710469</v>
      </c>
    </row>
    <row r="2252" customFormat="false" ht="15" hidden="false" customHeight="false" outlineLevel="0" collapsed="false">
      <c r="A2252" s="0" t="s">
        <v>2397</v>
      </c>
      <c r="E2252" s="0" t="s">
        <v>2386</v>
      </c>
      <c r="F2252" s="0" t="n">
        <v>456010</v>
      </c>
      <c r="G2252" s="0" t="n">
        <v>0.1</v>
      </c>
      <c r="H2252" s="0" t="n">
        <v>1</v>
      </c>
      <c r="I2252" s="0" t="n">
        <v>212700223</v>
      </c>
      <c r="J2252" s="1" t="n">
        <v>240222710465</v>
      </c>
    </row>
    <row r="2253" customFormat="false" ht="15" hidden="false" customHeight="false" outlineLevel="0" collapsed="false">
      <c r="A2253" s="0" t="s">
        <v>3223</v>
      </c>
      <c r="E2253" s="0" t="s">
        <v>35</v>
      </c>
      <c r="F2253" s="0" t="n">
        <v>313301</v>
      </c>
      <c r="G2253" s="0" t="n">
        <v>0.1</v>
      </c>
      <c r="H2253" s="0" t="n">
        <v>1</v>
      </c>
      <c r="I2253" s="0" t="n">
        <v>212700131</v>
      </c>
      <c r="J2253" s="1" t="n">
        <v>240222710466</v>
      </c>
    </row>
    <row r="2254" customFormat="false" ht="15" hidden="false" customHeight="false" outlineLevel="0" collapsed="false">
      <c r="A2254" s="0" t="s">
        <v>3224</v>
      </c>
      <c r="E2254" s="0" t="s">
        <v>2386</v>
      </c>
      <c r="F2254" s="0" t="n">
        <v>456006</v>
      </c>
      <c r="G2254" s="0" t="n">
        <v>0.1</v>
      </c>
      <c r="H2254" s="0" t="n">
        <v>1</v>
      </c>
      <c r="I2254" s="0" t="n">
        <v>212700762</v>
      </c>
      <c r="J2254" s="1" t="n">
        <v>240222710462</v>
      </c>
    </row>
    <row r="2255" customFormat="false" ht="15" hidden="false" customHeight="false" outlineLevel="0" collapsed="false">
      <c r="A2255" s="0" t="s">
        <v>3225</v>
      </c>
      <c r="E2255" s="0" t="s">
        <v>35</v>
      </c>
      <c r="F2255" s="0" t="n">
        <v>313324</v>
      </c>
      <c r="G2255" s="0" t="n">
        <v>0.1</v>
      </c>
      <c r="H2255" s="0" t="n">
        <v>1</v>
      </c>
      <c r="I2255" s="0" t="n">
        <v>212700643</v>
      </c>
      <c r="J2255" s="1" t="n">
        <v>240222710463</v>
      </c>
    </row>
    <row r="2256" customFormat="false" ht="15" hidden="false" customHeight="false" outlineLevel="0" collapsed="false">
      <c r="A2256" s="0" t="s">
        <v>3226</v>
      </c>
      <c r="E2256" s="0" t="s">
        <v>622</v>
      </c>
      <c r="F2256" s="0" t="n">
        <v>244001</v>
      </c>
      <c r="G2256" s="0" t="n">
        <v>0.1</v>
      </c>
      <c r="H2256" s="0" t="n">
        <v>1</v>
      </c>
      <c r="I2256" s="0" t="n">
        <v>212699975</v>
      </c>
      <c r="J2256" s="1" t="n">
        <v>240222710464</v>
      </c>
    </row>
    <row r="2257" customFormat="false" ht="15" hidden="false" customHeight="false" outlineLevel="0" collapsed="false">
      <c r="A2257" s="0" t="s">
        <v>3227</v>
      </c>
      <c r="E2257" s="0" t="s">
        <v>622</v>
      </c>
      <c r="F2257" s="0" t="n">
        <v>202412</v>
      </c>
      <c r="G2257" s="0" t="n">
        <v>0.1</v>
      </c>
      <c r="H2257" s="0" t="n">
        <v>1</v>
      </c>
      <c r="I2257" s="0" t="n">
        <v>212700302</v>
      </c>
      <c r="J2257" s="1" t="n">
        <v>240222710457</v>
      </c>
    </row>
    <row r="2258" customFormat="false" ht="15" hidden="false" customHeight="false" outlineLevel="0" collapsed="false">
      <c r="A2258" s="0" t="s">
        <v>3228</v>
      </c>
      <c r="E2258" s="0" t="s">
        <v>35</v>
      </c>
      <c r="F2258" s="0" t="n">
        <v>313324</v>
      </c>
      <c r="G2258" s="0" t="n">
        <v>0.1</v>
      </c>
      <c r="H2258" s="0" t="n">
        <v>1</v>
      </c>
      <c r="I2258" s="0" t="n">
        <v>212700432</v>
      </c>
      <c r="J2258" s="1" t="n">
        <v>240222710458</v>
      </c>
    </row>
    <row r="2259" customFormat="false" ht="15" hidden="false" customHeight="false" outlineLevel="0" collapsed="false">
      <c r="A2259" s="0" t="s">
        <v>3229</v>
      </c>
      <c r="E2259" s="0" t="s">
        <v>694</v>
      </c>
      <c r="F2259" s="0" t="n">
        <v>244901</v>
      </c>
      <c r="G2259" s="0" t="n">
        <v>0.1</v>
      </c>
      <c r="H2259" s="0" t="n">
        <v>1</v>
      </c>
      <c r="I2259" s="0" t="n">
        <v>212700603</v>
      </c>
      <c r="J2259" s="1" t="n">
        <v>240222710459</v>
      </c>
    </row>
    <row r="2260" customFormat="false" ht="15" hidden="false" customHeight="false" outlineLevel="0" collapsed="false">
      <c r="A2260" s="0" t="s">
        <v>3230</v>
      </c>
      <c r="E2260" s="0" t="s">
        <v>35</v>
      </c>
      <c r="F2260" s="0" t="n">
        <v>313301</v>
      </c>
      <c r="G2260" s="0" t="n">
        <v>0.1</v>
      </c>
      <c r="H2260" s="0" t="n">
        <v>1</v>
      </c>
      <c r="I2260" s="0" t="n">
        <v>212700529</v>
      </c>
      <c r="J2260" s="1" t="n">
        <v>240222710460</v>
      </c>
    </row>
    <row r="2261" customFormat="false" ht="15" hidden="false" customHeight="false" outlineLevel="0" collapsed="false">
      <c r="A2261" s="0" t="s">
        <v>3231</v>
      </c>
      <c r="E2261" s="0" t="s">
        <v>622</v>
      </c>
      <c r="F2261" s="0" t="n">
        <v>244001</v>
      </c>
      <c r="G2261" s="0" t="n">
        <v>0.1</v>
      </c>
      <c r="H2261" s="0" t="n">
        <v>1</v>
      </c>
      <c r="I2261" s="0" t="n">
        <v>212700593</v>
      </c>
      <c r="J2261" s="1" t="n">
        <v>240222710461</v>
      </c>
    </row>
    <row r="2262" customFormat="false" ht="15" hidden="false" customHeight="false" outlineLevel="0" collapsed="false">
      <c r="A2262" s="0" t="s">
        <v>3232</v>
      </c>
      <c r="E2262" s="0" t="s">
        <v>622</v>
      </c>
      <c r="F2262" s="0" t="n">
        <v>244001</v>
      </c>
      <c r="G2262" s="0" t="n">
        <v>0.1</v>
      </c>
      <c r="H2262" s="0" t="n">
        <v>1</v>
      </c>
      <c r="I2262" s="0" t="n">
        <v>212700783</v>
      </c>
      <c r="J2262" s="1" t="n">
        <v>240222710455</v>
      </c>
    </row>
    <row r="2263" customFormat="false" ht="15" hidden="false" customHeight="false" outlineLevel="0" collapsed="false">
      <c r="A2263" s="0" t="s">
        <v>2441</v>
      </c>
      <c r="E2263" s="0" t="s">
        <v>2386</v>
      </c>
      <c r="F2263" s="0" t="n">
        <v>456001</v>
      </c>
      <c r="G2263" s="0" t="n">
        <v>0.1</v>
      </c>
      <c r="H2263" s="0" t="n">
        <v>1</v>
      </c>
      <c r="I2263" s="0" t="n">
        <v>212700372</v>
      </c>
      <c r="J2263" s="1" t="n">
        <v>240222710456</v>
      </c>
    </row>
    <row r="2264" customFormat="false" ht="15" hidden="false" customHeight="false" outlineLevel="0" collapsed="false">
      <c r="A2264" s="0" t="s">
        <v>3233</v>
      </c>
      <c r="E2264" s="0" t="s">
        <v>74</v>
      </c>
      <c r="F2264" s="0" t="n">
        <v>683574</v>
      </c>
      <c r="G2264" s="0" t="n">
        <v>0.1</v>
      </c>
      <c r="H2264" s="0" t="n">
        <v>1</v>
      </c>
      <c r="I2264" s="0" t="n">
        <v>212956512</v>
      </c>
      <c r="J2264" s="1" t="n">
        <v>250222773405</v>
      </c>
    </row>
    <row r="2265" customFormat="false" ht="15" hidden="false" customHeight="false" outlineLevel="0" collapsed="false">
      <c r="A2265" s="0" t="s">
        <v>3234</v>
      </c>
      <c r="E2265" s="0" t="s">
        <v>39</v>
      </c>
      <c r="F2265" s="0" t="n">
        <v>600117</v>
      </c>
      <c r="G2265" s="0" t="n">
        <v>0.1</v>
      </c>
      <c r="H2265" s="0" t="n">
        <v>1</v>
      </c>
      <c r="I2265" s="0" t="n">
        <v>212956433</v>
      </c>
      <c r="J2265" s="1" t="n">
        <v>250222773411</v>
      </c>
    </row>
    <row r="2266" customFormat="false" ht="15" hidden="false" customHeight="false" outlineLevel="0" collapsed="false">
      <c r="A2266" s="0" t="s">
        <v>3235</v>
      </c>
      <c r="E2266" s="0" t="s">
        <v>71</v>
      </c>
      <c r="F2266" s="0" t="n">
        <v>530011</v>
      </c>
      <c r="G2266" s="0" t="n">
        <v>0.1</v>
      </c>
      <c r="H2266" s="0" t="n">
        <v>1</v>
      </c>
      <c r="I2266" s="0" t="n">
        <v>212956300</v>
      </c>
      <c r="J2266" s="1" t="n">
        <v>250222773402</v>
      </c>
    </row>
    <row r="2267" customFormat="false" ht="15" hidden="false" customHeight="false" outlineLevel="0" collapsed="false">
      <c r="A2267" s="0" t="s">
        <v>3236</v>
      </c>
      <c r="E2267" s="0" t="s">
        <v>401</v>
      </c>
      <c r="F2267" s="0" t="n">
        <v>627719</v>
      </c>
      <c r="G2267" s="0" t="n">
        <v>0.1</v>
      </c>
      <c r="H2267" s="0" t="n">
        <v>1</v>
      </c>
      <c r="I2267" s="0" t="n">
        <v>212956363</v>
      </c>
      <c r="J2267" s="1" t="n">
        <v>250222773403</v>
      </c>
    </row>
    <row r="2268" customFormat="false" ht="15" hidden="false" customHeight="false" outlineLevel="0" collapsed="false">
      <c r="A2268" s="0" t="s">
        <v>3237</v>
      </c>
      <c r="E2268" s="0" t="s">
        <v>39</v>
      </c>
      <c r="F2268" s="0" t="n">
        <v>600089</v>
      </c>
      <c r="G2268" s="0" t="n">
        <v>0.1</v>
      </c>
      <c r="H2268" s="0" t="n">
        <v>1</v>
      </c>
      <c r="I2268" s="0" t="n">
        <v>212956449</v>
      </c>
      <c r="J2268" s="1" t="n">
        <v>250222773400</v>
      </c>
    </row>
    <row r="2269" customFormat="false" ht="15" hidden="false" customHeight="false" outlineLevel="0" collapsed="false">
      <c r="A2269" s="0" t="s">
        <v>3238</v>
      </c>
      <c r="E2269" s="0" t="s">
        <v>42</v>
      </c>
      <c r="F2269" s="0" t="n">
        <v>560043</v>
      </c>
      <c r="G2269" s="0" t="n">
        <v>0.1</v>
      </c>
      <c r="H2269" s="0" t="n">
        <v>1</v>
      </c>
      <c r="I2269" s="0" t="n">
        <v>212956474</v>
      </c>
      <c r="J2269" s="1" t="n">
        <v>250222773386</v>
      </c>
    </row>
    <row r="2270" customFormat="false" ht="15" hidden="false" customHeight="false" outlineLevel="0" collapsed="false">
      <c r="A2270" s="0" t="s">
        <v>3239</v>
      </c>
      <c r="E2270" s="0" t="s">
        <v>149</v>
      </c>
      <c r="F2270" s="0" t="n">
        <v>412207</v>
      </c>
      <c r="G2270" s="0" t="n">
        <v>0.1</v>
      </c>
      <c r="H2270" s="0" t="n">
        <v>1</v>
      </c>
      <c r="I2270" s="0" t="n">
        <v>212956484</v>
      </c>
      <c r="J2270" s="1" t="n">
        <v>250222773384</v>
      </c>
    </row>
    <row r="2271" customFormat="false" ht="15" hidden="false" customHeight="false" outlineLevel="0" collapsed="false">
      <c r="A2271" s="0" t="s">
        <v>3240</v>
      </c>
      <c r="E2271" s="0" t="s">
        <v>160</v>
      </c>
      <c r="F2271" s="0" t="n">
        <v>400042</v>
      </c>
      <c r="G2271" s="0" t="n">
        <v>0.1</v>
      </c>
      <c r="H2271" s="0" t="n">
        <v>1</v>
      </c>
      <c r="I2271" s="0" t="n">
        <v>212956477</v>
      </c>
      <c r="J2271" s="1" t="n">
        <v>250222773379</v>
      </c>
    </row>
    <row r="2272" customFormat="false" ht="15" hidden="false" customHeight="false" outlineLevel="0" collapsed="false">
      <c r="A2272" s="0" t="s">
        <v>3241</v>
      </c>
      <c r="E2272" s="0" t="s">
        <v>18</v>
      </c>
      <c r="F2272" s="0" t="n">
        <v>500055</v>
      </c>
      <c r="G2272" s="0" t="n">
        <v>0.1</v>
      </c>
      <c r="H2272" s="0" t="n">
        <v>1</v>
      </c>
      <c r="I2272" s="0" t="n">
        <v>212956344</v>
      </c>
      <c r="J2272" s="1" t="n">
        <v>250222773382</v>
      </c>
    </row>
    <row r="2273" customFormat="false" ht="15" hidden="false" customHeight="false" outlineLevel="0" collapsed="false">
      <c r="A2273" s="0" t="s">
        <v>3242</v>
      </c>
      <c r="E2273" s="0" t="s">
        <v>39</v>
      </c>
      <c r="F2273" s="0" t="n">
        <v>600041</v>
      </c>
      <c r="G2273" s="0" t="n">
        <v>0.1</v>
      </c>
      <c r="H2273" s="0" t="n">
        <v>1</v>
      </c>
      <c r="I2273" s="0" t="n">
        <v>212956492</v>
      </c>
      <c r="J2273" s="1" t="n">
        <v>250222773375</v>
      </c>
    </row>
    <row r="2274" customFormat="false" ht="15" hidden="false" customHeight="false" outlineLevel="0" collapsed="false">
      <c r="A2274" s="0" t="s">
        <v>3243</v>
      </c>
      <c r="E2274" s="0" t="s">
        <v>2131</v>
      </c>
      <c r="F2274" s="0" t="n">
        <v>444604</v>
      </c>
      <c r="G2274" s="0" t="n">
        <v>0.1</v>
      </c>
      <c r="H2274" s="0" t="n">
        <v>1</v>
      </c>
      <c r="I2274" s="0" t="n">
        <v>212956518</v>
      </c>
      <c r="J2274" s="1" t="n">
        <v>250222773376</v>
      </c>
    </row>
    <row r="2275" customFormat="false" ht="15" hidden="false" customHeight="false" outlineLevel="0" collapsed="false">
      <c r="A2275" s="0" t="s">
        <v>3244</v>
      </c>
      <c r="E2275" s="0" t="s">
        <v>28</v>
      </c>
      <c r="F2275" s="0" t="n">
        <v>500080</v>
      </c>
      <c r="G2275" s="0" t="n">
        <v>0.1</v>
      </c>
      <c r="H2275" s="0" t="n">
        <v>1</v>
      </c>
      <c r="I2275" s="0" t="n">
        <v>212956471</v>
      </c>
      <c r="J2275" s="1" t="n">
        <v>250222773377</v>
      </c>
    </row>
    <row r="2276" customFormat="false" ht="15" hidden="false" customHeight="false" outlineLevel="0" collapsed="false">
      <c r="A2276" s="0" t="s">
        <v>3245</v>
      </c>
      <c r="E2276" s="0" t="s">
        <v>214</v>
      </c>
      <c r="F2276" s="0" t="n">
        <v>680732</v>
      </c>
      <c r="G2276" s="0" t="n">
        <v>0.1</v>
      </c>
      <c r="H2276" s="0" t="n">
        <v>1</v>
      </c>
      <c r="I2276" s="0" t="n">
        <v>212024891</v>
      </c>
      <c r="J2276" s="1" t="n">
        <v>200122138651</v>
      </c>
    </row>
    <row r="2277" customFormat="false" ht="15" hidden="false" customHeight="false" outlineLevel="0" collapsed="false">
      <c r="A2277" s="0" t="s">
        <v>3246</v>
      </c>
      <c r="E2277" s="0" t="s">
        <v>214</v>
      </c>
      <c r="F2277" s="0" t="n">
        <v>680732</v>
      </c>
      <c r="G2277" s="0" t="n">
        <v>0.1</v>
      </c>
      <c r="H2277" s="0" t="n">
        <v>1</v>
      </c>
      <c r="I2277" s="0" t="n">
        <v>212024893</v>
      </c>
      <c r="J2277" s="1" t="n">
        <v>200122138653</v>
      </c>
    </row>
    <row r="2278" customFormat="false" ht="15" hidden="false" customHeight="false" outlineLevel="0" collapsed="false">
      <c r="A2278" s="0" t="s">
        <v>3247</v>
      </c>
      <c r="E2278" s="0" t="s">
        <v>160</v>
      </c>
      <c r="F2278" s="0" t="n">
        <v>400705</v>
      </c>
      <c r="G2278" s="0" t="n">
        <v>0.1</v>
      </c>
      <c r="H2278" s="0" t="n">
        <v>1</v>
      </c>
      <c r="I2278" s="0" t="n">
        <v>212024896</v>
      </c>
      <c r="J2278" s="1" t="n">
        <v>200122138656</v>
      </c>
    </row>
    <row r="2279" customFormat="false" ht="15" hidden="false" customHeight="false" outlineLevel="0" collapsed="false">
      <c r="A2279" s="0" t="s">
        <v>3248</v>
      </c>
      <c r="E2279" s="0" t="s">
        <v>116</v>
      </c>
      <c r="F2279" s="0" t="n">
        <v>410210</v>
      </c>
      <c r="G2279" s="0" t="n">
        <v>0.1</v>
      </c>
      <c r="H2279" s="0" t="n">
        <v>1</v>
      </c>
      <c r="I2279" s="0" t="n">
        <v>212024897</v>
      </c>
      <c r="J2279" s="1" t="n">
        <v>200122138657</v>
      </c>
    </row>
    <row r="2280" customFormat="false" ht="15" hidden="false" customHeight="false" outlineLevel="0" collapsed="false">
      <c r="A2280" s="0" t="s">
        <v>3249</v>
      </c>
      <c r="E2280" s="0" t="s">
        <v>869</v>
      </c>
      <c r="F2280" s="0" t="n">
        <v>803201</v>
      </c>
      <c r="G2280" s="0" t="n">
        <v>0.1</v>
      </c>
      <c r="H2280" s="0" t="n">
        <v>1</v>
      </c>
      <c r="I2280" s="0" t="n">
        <v>212024898</v>
      </c>
      <c r="J2280" s="1" t="n">
        <v>200122138658</v>
      </c>
    </row>
    <row r="2281" customFormat="false" ht="15" hidden="false" customHeight="false" outlineLevel="0" collapsed="false">
      <c r="A2281" s="0" t="s">
        <v>3250</v>
      </c>
      <c r="E2281" s="0" t="s">
        <v>18</v>
      </c>
      <c r="F2281" s="0" t="n">
        <v>501301</v>
      </c>
      <c r="G2281" s="0" t="n">
        <v>0.1</v>
      </c>
      <c r="H2281" s="0" t="n">
        <v>1</v>
      </c>
      <c r="I2281" s="0" t="n">
        <v>212024900</v>
      </c>
      <c r="J2281" s="1" t="n">
        <v>200122138660</v>
      </c>
    </row>
    <row r="2282" customFormat="false" ht="15" hidden="false" customHeight="false" outlineLevel="0" collapsed="false">
      <c r="A2282" s="0" t="s">
        <v>3251</v>
      </c>
      <c r="E2282" s="0" t="s">
        <v>96</v>
      </c>
      <c r="F2282" s="0" t="n">
        <v>457118</v>
      </c>
      <c r="G2282" s="0" t="n">
        <v>0.1</v>
      </c>
      <c r="H2282" s="0" t="n">
        <v>1</v>
      </c>
      <c r="I2282" s="0" t="n">
        <v>212700599</v>
      </c>
      <c r="J2282" s="1" t="n">
        <v>240222709768</v>
      </c>
    </row>
    <row r="2283" customFormat="false" ht="15" hidden="false" customHeight="false" outlineLevel="0" collapsed="false">
      <c r="A2283" s="0" t="s">
        <v>3252</v>
      </c>
      <c r="E2283" s="0" t="s">
        <v>2076</v>
      </c>
      <c r="F2283" s="0" t="n">
        <v>485005</v>
      </c>
      <c r="G2283" s="0" t="n">
        <v>0.1</v>
      </c>
      <c r="H2283" s="0" t="n">
        <v>1</v>
      </c>
      <c r="I2283" s="0" t="n">
        <v>212700415</v>
      </c>
      <c r="J2283" s="1" t="n">
        <v>240222709769</v>
      </c>
    </row>
    <row r="2284" customFormat="false" ht="15" hidden="false" customHeight="false" outlineLevel="0" collapsed="false">
      <c r="A2284" s="0" t="s">
        <v>3253</v>
      </c>
      <c r="E2284" s="0" t="s">
        <v>179</v>
      </c>
      <c r="F2284" s="0" t="n">
        <v>465441</v>
      </c>
      <c r="G2284" s="0" t="n">
        <v>0.1</v>
      </c>
      <c r="H2284" s="0" t="n">
        <v>1</v>
      </c>
      <c r="I2284" s="0" t="n">
        <v>212700268</v>
      </c>
      <c r="J2284" s="1" t="n">
        <v>240222709764</v>
      </c>
    </row>
    <row r="2285" customFormat="false" ht="15" hidden="false" customHeight="false" outlineLevel="0" collapsed="false">
      <c r="A2285" s="0" t="s">
        <v>3254</v>
      </c>
      <c r="E2285" s="0" t="s">
        <v>2294</v>
      </c>
      <c r="F2285" s="0" t="n">
        <v>136118</v>
      </c>
      <c r="G2285" s="0" t="n">
        <v>0.1</v>
      </c>
      <c r="H2285" s="0" t="n">
        <v>1</v>
      </c>
      <c r="I2285" s="0" t="n">
        <v>212700705</v>
      </c>
      <c r="J2285" s="1" t="n">
        <v>240222709765</v>
      </c>
    </row>
    <row r="2286" customFormat="false" ht="15" hidden="false" customHeight="false" outlineLevel="0" collapsed="false">
      <c r="A2286" s="0" t="s">
        <v>2226</v>
      </c>
      <c r="E2286" s="0" t="s">
        <v>42</v>
      </c>
      <c r="F2286" s="0" t="n">
        <v>562123</v>
      </c>
      <c r="G2286" s="0" t="n">
        <v>0.1</v>
      </c>
      <c r="H2286" s="0" t="n">
        <v>1</v>
      </c>
      <c r="I2286" s="0" t="n">
        <v>212700414</v>
      </c>
      <c r="J2286" s="1" t="n">
        <v>240222709762</v>
      </c>
    </row>
    <row r="2287" customFormat="false" ht="15" hidden="false" customHeight="false" outlineLevel="0" collapsed="false">
      <c r="A2287" s="0" t="s">
        <v>3255</v>
      </c>
      <c r="E2287" s="0" t="s">
        <v>62</v>
      </c>
      <c r="F2287" s="0" t="n">
        <v>282007</v>
      </c>
      <c r="G2287" s="0" t="n">
        <v>0.1</v>
      </c>
      <c r="H2287" s="0" t="n">
        <v>1</v>
      </c>
      <c r="I2287" s="0" t="n">
        <v>212700105</v>
      </c>
      <c r="J2287" s="1" t="n">
        <v>240222709763</v>
      </c>
    </row>
    <row r="2288" customFormat="false" ht="15" hidden="false" customHeight="false" outlineLevel="0" collapsed="false">
      <c r="A2288" s="0" t="s">
        <v>3256</v>
      </c>
      <c r="E2288" s="0" t="s">
        <v>3257</v>
      </c>
      <c r="F2288" s="0" t="n">
        <v>471001</v>
      </c>
      <c r="G2288" s="0" t="n">
        <v>0.1</v>
      </c>
      <c r="H2288" s="0" t="n">
        <v>1</v>
      </c>
      <c r="I2288" s="0" t="n">
        <v>212699919</v>
      </c>
      <c r="J2288" s="1" t="n">
        <v>240222709760</v>
      </c>
    </row>
    <row r="2289" customFormat="false" ht="15" hidden="false" customHeight="false" outlineLevel="0" collapsed="false">
      <c r="A2289" s="0" t="s">
        <v>3258</v>
      </c>
      <c r="E2289" s="0" t="s">
        <v>245</v>
      </c>
      <c r="F2289" s="0" t="n">
        <v>753001</v>
      </c>
      <c r="G2289" s="0" t="n">
        <v>0.1</v>
      </c>
      <c r="H2289" s="0" t="n">
        <v>1</v>
      </c>
      <c r="I2289" s="0" t="n">
        <v>212700558</v>
      </c>
      <c r="J2289" s="1" t="n">
        <v>240222709761</v>
      </c>
    </row>
    <row r="2290" customFormat="false" ht="15" hidden="false" customHeight="false" outlineLevel="0" collapsed="false">
      <c r="A2290" s="0" t="s">
        <v>3259</v>
      </c>
      <c r="E2290" s="0" t="s">
        <v>2204</v>
      </c>
      <c r="F2290" s="0" t="n">
        <v>131001</v>
      </c>
      <c r="G2290" s="0" t="n">
        <v>0.1</v>
      </c>
      <c r="H2290" s="0" t="n">
        <v>1</v>
      </c>
      <c r="I2290" s="0" t="n">
        <v>212700256</v>
      </c>
      <c r="J2290" s="1" t="n">
        <v>240222709758</v>
      </c>
    </row>
    <row r="2291" customFormat="false" ht="15" hidden="false" customHeight="false" outlineLevel="0" collapsed="false">
      <c r="A2291" s="0" t="s">
        <v>3260</v>
      </c>
      <c r="E2291" s="0" t="s">
        <v>954</v>
      </c>
      <c r="F2291" s="0" t="n">
        <v>483501</v>
      </c>
      <c r="G2291" s="0" t="n">
        <v>0.1</v>
      </c>
      <c r="H2291" s="0" t="n">
        <v>1</v>
      </c>
      <c r="I2291" s="0" t="n">
        <v>212700297</v>
      </c>
      <c r="J2291" s="1" t="n">
        <v>240222709759</v>
      </c>
    </row>
    <row r="2292" customFormat="false" ht="15" hidden="false" customHeight="false" outlineLevel="0" collapsed="false">
      <c r="A2292" s="0" t="s">
        <v>3261</v>
      </c>
      <c r="E2292" s="0" t="s">
        <v>940</v>
      </c>
      <c r="F2292" s="0" t="n">
        <v>455001</v>
      </c>
      <c r="G2292" s="0" t="n">
        <v>0.1</v>
      </c>
      <c r="H2292" s="0" t="n">
        <v>1</v>
      </c>
      <c r="I2292" s="0" t="n">
        <v>212700128</v>
      </c>
      <c r="J2292" s="1" t="n">
        <v>240222709753</v>
      </c>
    </row>
    <row r="2293" customFormat="false" ht="15" hidden="false" customHeight="false" outlineLevel="0" collapsed="false">
      <c r="A2293" s="0" t="s">
        <v>3262</v>
      </c>
      <c r="E2293" s="0" t="s">
        <v>1331</v>
      </c>
      <c r="F2293" s="0" t="n">
        <v>263139</v>
      </c>
      <c r="G2293" s="0" t="n">
        <v>0.1</v>
      </c>
      <c r="H2293" s="0" t="n">
        <v>1</v>
      </c>
      <c r="I2293" s="0" t="n">
        <v>212700216</v>
      </c>
      <c r="J2293" s="1" t="n">
        <v>240222709754</v>
      </c>
    </row>
    <row r="2294" customFormat="false" ht="15" hidden="false" customHeight="false" outlineLevel="0" collapsed="false">
      <c r="A2294" s="0" t="s">
        <v>3263</v>
      </c>
      <c r="E2294" s="0" t="s">
        <v>253</v>
      </c>
      <c r="F2294" s="0" t="n">
        <v>248001</v>
      </c>
      <c r="G2294" s="0" t="n">
        <v>0.1</v>
      </c>
      <c r="H2294" s="0" t="n">
        <v>1</v>
      </c>
      <c r="I2294" s="0" t="n">
        <v>212700377</v>
      </c>
      <c r="J2294" s="1" t="n">
        <v>240222709755</v>
      </c>
    </row>
    <row r="2295" customFormat="false" ht="15" hidden="false" customHeight="false" outlineLevel="0" collapsed="false">
      <c r="A2295" s="0" t="s">
        <v>3264</v>
      </c>
      <c r="E2295" s="0" t="s">
        <v>110</v>
      </c>
      <c r="F2295" s="0" t="n">
        <v>470235</v>
      </c>
      <c r="G2295" s="0" t="n">
        <v>0.1</v>
      </c>
      <c r="H2295" s="0" t="n">
        <v>1</v>
      </c>
      <c r="I2295" s="0" t="n">
        <v>212699897</v>
      </c>
      <c r="J2295" s="1" t="n">
        <v>240222709756</v>
      </c>
    </row>
    <row r="2296" customFormat="false" ht="15" hidden="false" customHeight="false" outlineLevel="0" collapsed="false">
      <c r="A2296" s="0" t="s">
        <v>3265</v>
      </c>
      <c r="E2296" s="0" t="s">
        <v>2204</v>
      </c>
      <c r="F2296" s="0" t="n">
        <v>131001</v>
      </c>
      <c r="G2296" s="0" t="n">
        <v>0.1</v>
      </c>
      <c r="H2296" s="0" t="n">
        <v>1</v>
      </c>
      <c r="I2296" s="0" t="n">
        <v>212700270</v>
      </c>
      <c r="J2296" s="1" t="n">
        <v>240222709757</v>
      </c>
    </row>
    <row r="2297" customFormat="false" ht="15" hidden="false" customHeight="false" outlineLevel="0" collapsed="false">
      <c r="A2297" s="0" t="s">
        <v>3266</v>
      </c>
      <c r="E2297" s="0" t="s">
        <v>954</v>
      </c>
      <c r="F2297" s="0" t="n">
        <v>483501</v>
      </c>
      <c r="G2297" s="0" t="n">
        <v>0.1</v>
      </c>
      <c r="H2297" s="0" t="n">
        <v>1</v>
      </c>
      <c r="I2297" s="0" t="n">
        <v>212700485</v>
      </c>
      <c r="J2297" s="1" t="n">
        <v>240222709751</v>
      </c>
    </row>
    <row r="2298" customFormat="false" ht="15" hidden="false" customHeight="false" outlineLevel="0" collapsed="false">
      <c r="A2298" s="0" t="s">
        <v>3267</v>
      </c>
      <c r="E2298" s="0" t="s">
        <v>304</v>
      </c>
      <c r="F2298" s="0" t="n">
        <v>247667</v>
      </c>
      <c r="G2298" s="0" t="n">
        <v>0.1</v>
      </c>
      <c r="H2298" s="0" t="n">
        <v>1</v>
      </c>
      <c r="I2298" s="0" t="n">
        <v>212700380</v>
      </c>
      <c r="J2298" s="1" t="n">
        <v>240222709752</v>
      </c>
    </row>
    <row r="2299" customFormat="false" ht="15" hidden="false" customHeight="false" outlineLevel="0" collapsed="false">
      <c r="A2299" s="0" t="s">
        <v>3268</v>
      </c>
      <c r="E2299" s="0" t="s">
        <v>2888</v>
      </c>
      <c r="F2299" s="0" t="n">
        <v>700129</v>
      </c>
      <c r="G2299" s="0" t="n">
        <v>0.1</v>
      </c>
      <c r="H2299" s="0" t="n">
        <v>1</v>
      </c>
      <c r="I2299" s="0" t="n">
        <v>212956396</v>
      </c>
      <c r="J2299" s="1" t="n">
        <v>250222773325</v>
      </c>
    </row>
    <row r="2300" customFormat="false" ht="15" hidden="false" customHeight="false" outlineLevel="0" collapsed="false">
      <c r="A2300" s="0" t="s">
        <v>3269</v>
      </c>
      <c r="E2300" s="0" t="s">
        <v>120</v>
      </c>
      <c r="F2300" s="0" t="n">
        <v>400708</v>
      </c>
      <c r="G2300" s="0" t="n">
        <v>0.1</v>
      </c>
      <c r="H2300" s="0" t="n">
        <v>1</v>
      </c>
      <c r="I2300" s="0" t="n">
        <v>212700912</v>
      </c>
      <c r="J2300" s="1" t="n">
        <v>240222710745</v>
      </c>
    </row>
    <row r="2301" customFormat="false" ht="15" hidden="false" customHeight="false" outlineLevel="0" collapsed="false">
      <c r="A2301" s="0" t="s">
        <v>3270</v>
      </c>
      <c r="E2301" s="0" t="s">
        <v>304</v>
      </c>
      <c r="F2301" s="0" t="n">
        <v>249402</v>
      </c>
      <c r="G2301" s="0" t="n">
        <v>0.1</v>
      </c>
      <c r="H2301" s="0" t="n">
        <v>1</v>
      </c>
      <c r="I2301" s="0" t="n">
        <v>212700915</v>
      </c>
      <c r="J2301" s="1" t="n">
        <v>240222710746</v>
      </c>
    </row>
    <row r="2302" customFormat="false" ht="15" hidden="false" customHeight="false" outlineLevel="0" collapsed="false">
      <c r="A2302" s="0" t="s">
        <v>3271</v>
      </c>
      <c r="E2302" s="0" t="s">
        <v>969</v>
      </c>
      <c r="F2302" s="0" t="n">
        <v>250002</v>
      </c>
      <c r="G2302" s="0" t="n">
        <v>0.1</v>
      </c>
      <c r="H2302" s="0" t="n">
        <v>1</v>
      </c>
      <c r="I2302" s="0" t="n">
        <v>212700914</v>
      </c>
      <c r="J2302" s="1" t="n">
        <v>240222710747</v>
      </c>
    </row>
    <row r="2303" customFormat="false" ht="15" hidden="false" customHeight="false" outlineLevel="0" collapsed="false">
      <c r="A2303" s="0" t="s">
        <v>3272</v>
      </c>
      <c r="E2303" s="0" t="s">
        <v>2294</v>
      </c>
      <c r="F2303" s="0" t="n">
        <v>136118</v>
      </c>
      <c r="G2303" s="0" t="n">
        <v>0.1</v>
      </c>
      <c r="H2303" s="0" t="n">
        <v>1</v>
      </c>
      <c r="I2303" s="0" t="n">
        <v>212700904</v>
      </c>
      <c r="J2303" s="1" t="n">
        <v>240222710748</v>
      </c>
    </row>
    <row r="2304" customFormat="false" ht="15" hidden="false" customHeight="false" outlineLevel="0" collapsed="false">
      <c r="A2304" s="0" t="s">
        <v>3273</v>
      </c>
      <c r="E2304" s="0" t="s">
        <v>304</v>
      </c>
      <c r="F2304" s="0" t="n">
        <v>249403</v>
      </c>
      <c r="G2304" s="0" t="n">
        <v>0.1</v>
      </c>
      <c r="H2304" s="0" t="n">
        <v>1</v>
      </c>
      <c r="I2304" s="0" t="n">
        <v>212700900</v>
      </c>
      <c r="J2304" s="1" t="n">
        <v>240222710749</v>
      </c>
    </row>
    <row r="2305" customFormat="false" ht="15" hidden="false" customHeight="false" outlineLevel="0" collapsed="false">
      <c r="A2305" s="0" t="s">
        <v>3274</v>
      </c>
      <c r="E2305" s="0" t="s">
        <v>2590</v>
      </c>
      <c r="F2305" s="0" t="n">
        <v>524345</v>
      </c>
      <c r="G2305" s="0" t="n">
        <v>0.1</v>
      </c>
      <c r="H2305" s="0" t="n">
        <v>1</v>
      </c>
      <c r="I2305" s="0" t="n">
        <v>212700097</v>
      </c>
      <c r="J2305" s="1" t="n">
        <v>240222710751</v>
      </c>
    </row>
    <row r="2306" customFormat="false" ht="15" hidden="false" customHeight="false" outlineLevel="0" collapsed="false">
      <c r="A2306" s="0" t="s">
        <v>3275</v>
      </c>
      <c r="E2306" s="0" t="s">
        <v>28</v>
      </c>
      <c r="F2306" s="0" t="n">
        <v>500016</v>
      </c>
      <c r="G2306" s="0" t="n">
        <v>0.1</v>
      </c>
      <c r="H2306" s="0" t="n">
        <v>1</v>
      </c>
      <c r="I2306" s="0" t="n">
        <v>212699801</v>
      </c>
      <c r="J2306" s="1" t="n">
        <v>240222710750</v>
      </c>
    </row>
    <row r="2307" customFormat="false" ht="15" hidden="false" customHeight="false" outlineLevel="0" collapsed="false">
      <c r="A2307" s="0" t="s">
        <v>3276</v>
      </c>
      <c r="E2307" s="0" t="s">
        <v>129</v>
      </c>
      <c r="F2307" s="0" t="n">
        <v>518380</v>
      </c>
      <c r="G2307" s="0" t="n">
        <v>0.1</v>
      </c>
      <c r="H2307" s="0" t="n">
        <v>1</v>
      </c>
      <c r="I2307" s="0" t="n">
        <v>212700842</v>
      </c>
      <c r="J2307" s="1" t="n">
        <v>240222710752</v>
      </c>
    </row>
    <row r="2308" customFormat="false" ht="15" hidden="false" customHeight="false" outlineLevel="0" collapsed="false">
      <c r="A2308" s="0" t="s">
        <v>3277</v>
      </c>
      <c r="E2308" s="0" t="s">
        <v>220</v>
      </c>
      <c r="F2308" s="0" t="n">
        <v>516001</v>
      </c>
      <c r="G2308" s="0" t="n">
        <v>0.1</v>
      </c>
      <c r="H2308" s="0" t="n">
        <v>1</v>
      </c>
      <c r="I2308" s="0" t="n">
        <v>212700483</v>
      </c>
      <c r="J2308" s="1" t="n">
        <v>240222710753</v>
      </c>
    </row>
    <row r="2309" customFormat="false" ht="15" hidden="false" customHeight="false" outlineLevel="0" collapsed="false">
      <c r="A2309" s="0" t="s">
        <v>284</v>
      </c>
      <c r="E2309" s="0" t="s">
        <v>52</v>
      </c>
      <c r="F2309" s="0" t="n">
        <v>110008</v>
      </c>
      <c r="G2309" s="0" t="n">
        <v>0.1</v>
      </c>
      <c r="H2309" s="0" t="n">
        <v>1</v>
      </c>
      <c r="I2309" s="0" t="n">
        <v>212700902</v>
      </c>
      <c r="J2309" s="1" t="n">
        <v>240222710756</v>
      </c>
    </row>
    <row r="2310" customFormat="false" ht="15" hidden="false" customHeight="false" outlineLevel="0" collapsed="false">
      <c r="A2310" s="0" t="s">
        <v>3278</v>
      </c>
      <c r="E2310" s="0" t="s">
        <v>129</v>
      </c>
      <c r="F2310" s="0" t="n">
        <v>518001</v>
      </c>
      <c r="G2310" s="0" t="n">
        <v>0.1</v>
      </c>
      <c r="H2310" s="0" t="n">
        <v>1</v>
      </c>
      <c r="I2310" s="0" t="n">
        <v>212700362</v>
      </c>
      <c r="J2310" s="1" t="n">
        <v>240222710755</v>
      </c>
    </row>
    <row r="2311" customFormat="false" ht="15" hidden="false" customHeight="false" outlineLevel="0" collapsed="false">
      <c r="A2311" s="0" t="s">
        <v>943</v>
      </c>
      <c r="E2311" s="0" t="s">
        <v>28</v>
      </c>
      <c r="F2311" s="0" t="n">
        <v>500067</v>
      </c>
      <c r="G2311" s="0" t="n">
        <v>0.1</v>
      </c>
      <c r="H2311" s="0" t="n">
        <v>1</v>
      </c>
      <c r="I2311" s="0" t="n">
        <v>212700898</v>
      </c>
      <c r="J2311" s="1" t="n">
        <v>240222710757</v>
      </c>
    </row>
    <row r="2312" customFormat="false" ht="15" hidden="false" customHeight="false" outlineLevel="0" collapsed="false">
      <c r="A2312" s="0" t="s">
        <v>3279</v>
      </c>
      <c r="E2312" s="0" t="s">
        <v>869</v>
      </c>
      <c r="F2312" s="0" t="n">
        <v>800013</v>
      </c>
      <c r="G2312" s="0" t="n">
        <v>0.1</v>
      </c>
      <c r="H2312" s="0" t="n">
        <v>1</v>
      </c>
      <c r="I2312" s="0" t="n">
        <v>212956491</v>
      </c>
      <c r="J2312" s="1" t="n">
        <v>250222773374</v>
      </c>
    </row>
    <row r="2313" customFormat="false" ht="15" hidden="false" customHeight="false" outlineLevel="0" collapsed="false">
      <c r="A2313" s="0" t="s">
        <v>3280</v>
      </c>
      <c r="E2313" s="0" t="s">
        <v>3281</v>
      </c>
      <c r="F2313" s="0" t="n">
        <v>212601</v>
      </c>
      <c r="G2313" s="0" t="n">
        <v>0.1</v>
      </c>
      <c r="H2313" s="0" t="n">
        <v>1</v>
      </c>
      <c r="I2313" s="0" t="n">
        <v>212956523</v>
      </c>
      <c r="J2313" s="1" t="n">
        <v>250222773373</v>
      </c>
    </row>
    <row r="2314" customFormat="false" ht="15" hidden="false" customHeight="false" outlineLevel="0" collapsed="false">
      <c r="A2314" s="0" t="s">
        <v>3282</v>
      </c>
      <c r="E2314" s="0" t="s">
        <v>42</v>
      </c>
      <c r="F2314" s="0" t="n">
        <v>560085</v>
      </c>
      <c r="G2314" s="0" t="n">
        <v>0.1</v>
      </c>
      <c r="H2314" s="0" t="n">
        <v>1</v>
      </c>
      <c r="I2314" s="0" t="n">
        <v>212956435</v>
      </c>
      <c r="J2314" s="1" t="n">
        <v>250222773371</v>
      </c>
    </row>
    <row r="2315" customFormat="false" ht="15" hidden="false" customHeight="false" outlineLevel="0" collapsed="false">
      <c r="A2315" s="0" t="s">
        <v>3283</v>
      </c>
      <c r="E2315" s="0" t="s">
        <v>135</v>
      </c>
      <c r="F2315" s="0" t="n">
        <v>625017</v>
      </c>
      <c r="G2315" s="0" t="n">
        <v>0.1</v>
      </c>
      <c r="H2315" s="0" t="n">
        <v>1</v>
      </c>
      <c r="I2315" s="0" t="n">
        <v>212956327</v>
      </c>
      <c r="J2315" s="1" t="n">
        <v>250222773370</v>
      </c>
    </row>
    <row r="2316" customFormat="false" ht="15" hidden="false" customHeight="false" outlineLevel="0" collapsed="false">
      <c r="A2316" s="0" t="s">
        <v>3284</v>
      </c>
      <c r="E2316" s="0" t="s">
        <v>42</v>
      </c>
      <c r="F2316" s="0" t="n">
        <v>560016</v>
      </c>
      <c r="G2316" s="0" t="n">
        <v>0.1</v>
      </c>
      <c r="H2316" s="0" t="n">
        <v>1</v>
      </c>
      <c r="I2316" s="0" t="n">
        <v>212956456</v>
      </c>
      <c r="J2316" s="1" t="n">
        <v>250222773368</v>
      </c>
    </row>
    <row r="2317" customFormat="false" ht="15" hidden="false" customHeight="false" outlineLevel="0" collapsed="false">
      <c r="A2317" s="0" t="s">
        <v>3285</v>
      </c>
      <c r="E2317" s="0" t="s">
        <v>39</v>
      </c>
      <c r="F2317" s="0" t="n">
        <v>600116</v>
      </c>
      <c r="G2317" s="0" t="n">
        <v>0.1</v>
      </c>
      <c r="H2317" s="0" t="n">
        <v>1</v>
      </c>
      <c r="I2317" s="0" t="n">
        <v>212956382</v>
      </c>
      <c r="J2317" s="1" t="n">
        <v>250222773369</v>
      </c>
    </row>
    <row r="2318" customFormat="false" ht="15" hidden="false" customHeight="false" outlineLevel="0" collapsed="false">
      <c r="A2318" s="0" t="s">
        <v>3286</v>
      </c>
      <c r="E2318" s="0" t="s">
        <v>2960</v>
      </c>
      <c r="F2318" s="0" t="n">
        <v>431203</v>
      </c>
      <c r="G2318" s="0" t="n">
        <v>0.1</v>
      </c>
      <c r="H2318" s="0" t="n">
        <v>1</v>
      </c>
      <c r="I2318" s="0" t="n">
        <v>212956493</v>
      </c>
      <c r="J2318" s="1" t="n">
        <v>250222773367</v>
      </c>
    </row>
    <row r="2319" customFormat="false" ht="15" hidden="false" customHeight="false" outlineLevel="0" collapsed="false">
      <c r="A2319" s="0" t="s">
        <v>3287</v>
      </c>
      <c r="E2319" s="0" t="s">
        <v>137</v>
      </c>
      <c r="F2319" s="0" t="n">
        <v>121004</v>
      </c>
      <c r="G2319" s="0" t="n">
        <v>0.1</v>
      </c>
      <c r="H2319" s="0" t="n">
        <v>1</v>
      </c>
      <c r="I2319" s="0" t="n">
        <v>212956402</v>
      </c>
      <c r="J2319" s="1" t="n">
        <v>250222773366</v>
      </c>
    </row>
    <row r="2320" customFormat="false" ht="15" hidden="false" customHeight="false" outlineLevel="0" collapsed="false">
      <c r="A2320" s="0" t="s">
        <v>3288</v>
      </c>
      <c r="E2320" s="0" t="s">
        <v>42</v>
      </c>
      <c r="F2320" s="0" t="n">
        <v>560066</v>
      </c>
      <c r="G2320" s="0" t="n">
        <v>0.1</v>
      </c>
      <c r="H2320" s="0" t="n">
        <v>1</v>
      </c>
      <c r="I2320" s="0" t="n">
        <v>212956462</v>
      </c>
      <c r="J2320" s="1" t="n">
        <v>250222773365</v>
      </c>
    </row>
    <row r="2321" customFormat="false" ht="15" hidden="false" customHeight="false" outlineLevel="0" collapsed="false">
      <c r="A2321" s="0" t="s">
        <v>3289</v>
      </c>
      <c r="E2321" s="0" t="s">
        <v>77</v>
      </c>
      <c r="F2321" s="0" t="n">
        <v>534001</v>
      </c>
      <c r="G2321" s="0" t="n">
        <v>0.1</v>
      </c>
      <c r="H2321" s="0" t="n">
        <v>1</v>
      </c>
      <c r="I2321" s="0" t="n">
        <v>212956521</v>
      </c>
      <c r="J2321" s="1" t="n">
        <v>250222773364</v>
      </c>
    </row>
    <row r="2322" customFormat="false" ht="15" hidden="false" customHeight="false" outlineLevel="0" collapsed="false">
      <c r="A2322" s="0" t="s">
        <v>3290</v>
      </c>
      <c r="E2322" s="0" t="s">
        <v>39</v>
      </c>
      <c r="F2322" s="0" t="n">
        <v>600107</v>
      </c>
      <c r="G2322" s="0" t="n">
        <v>0.1</v>
      </c>
      <c r="H2322" s="0" t="n">
        <v>1</v>
      </c>
      <c r="I2322" s="0" t="n">
        <v>212956380</v>
      </c>
      <c r="J2322" s="1" t="n">
        <v>250222773363</v>
      </c>
    </row>
    <row r="2323" customFormat="false" ht="15" hidden="false" customHeight="false" outlineLevel="0" collapsed="false">
      <c r="A2323" s="0" t="s">
        <v>3291</v>
      </c>
      <c r="E2323" s="0" t="s">
        <v>39</v>
      </c>
      <c r="F2323" s="0" t="n">
        <v>600081</v>
      </c>
      <c r="G2323" s="0" t="n">
        <v>0.1</v>
      </c>
      <c r="H2323" s="0" t="n">
        <v>1</v>
      </c>
      <c r="I2323" s="0" t="n">
        <v>212956298</v>
      </c>
      <c r="J2323" s="1" t="n">
        <v>250222773362</v>
      </c>
    </row>
    <row r="2324" customFormat="false" ht="15" hidden="false" customHeight="false" outlineLevel="0" collapsed="false">
      <c r="A2324" s="0" t="s">
        <v>3292</v>
      </c>
      <c r="E2324" s="0" t="s">
        <v>39</v>
      </c>
      <c r="F2324" s="0" t="n">
        <v>600061</v>
      </c>
      <c r="G2324" s="0" t="n">
        <v>0.1</v>
      </c>
      <c r="H2324" s="0" t="n">
        <v>1</v>
      </c>
      <c r="I2324" s="0" t="n">
        <v>212956299</v>
      </c>
      <c r="J2324" s="1" t="n">
        <v>250222773359</v>
      </c>
    </row>
    <row r="2325" customFormat="false" ht="15" hidden="false" customHeight="false" outlineLevel="0" collapsed="false">
      <c r="A2325" s="0" t="s">
        <v>3293</v>
      </c>
      <c r="E2325" s="0" t="s">
        <v>39</v>
      </c>
      <c r="F2325" s="0" t="n">
        <v>600116</v>
      </c>
      <c r="G2325" s="0" t="n">
        <v>0.1</v>
      </c>
      <c r="H2325" s="0" t="n">
        <v>1</v>
      </c>
      <c r="I2325" s="0" t="n">
        <v>212956348</v>
      </c>
      <c r="J2325" s="1" t="n">
        <v>250222773360</v>
      </c>
    </row>
    <row r="2326" customFormat="false" ht="15" hidden="false" customHeight="false" outlineLevel="0" collapsed="false">
      <c r="A2326" s="0" t="s">
        <v>3294</v>
      </c>
      <c r="E2326" s="0" t="s">
        <v>42</v>
      </c>
      <c r="F2326" s="0" t="n">
        <v>560096</v>
      </c>
      <c r="G2326" s="0" t="n">
        <v>0.1</v>
      </c>
      <c r="H2326" s="0" t="n">
        <v>1</v>
      </c>
      <c r="I2326" s="0" t="n">
        <v>212956510</v>
      </c>
      <c r="J2326" s="1" t="n">
        <v>250222773357</v>
      </c>
    </row>
    <row r="2327" customFormat="false" ht="15" hidden="false" customHeight="false" outlineLevel="0" collapsed="false">
      <c r="A2327" s="0" t="s">
        <v>3295</v>
      </c>
      <c r="E2327" s="0" t="s">
        <v>648</v>
      </c>
      <c r="F2327" s="0" t="n">
        <v>695572</v>
      </c>
      <c r="G2327" s="0" t="n">
        <v>0.1</v>
      </c>
      <c r="H2327" s="0" t="n">
        <v>1</v>
      </c>
      <c r="I2327" s="0" t="n">
        <v>212956444</v>
      </c>
      <c r="J2327" s="1" t="n">
        <v>250222773358</v>
      </c>
    </row>
    <row r="2328" customFormat="false" ht="15" hidden="false" customHeight="false" outlineLevel="0" collapsed="false">
      <c r="A2328" s="0" t="s">
        <v>3296</v>
      </c>
      <c r="E2328" s="0" t="s">
        <v>42</v>
      </c>
      <c r="F2328" s="0" t="n">
        <v>560016</v>
      </c>
      <c r="G2328" s="0" t="n">
        <v>0.1</v>
      </c>
      <c r="H2328" s="0" t="n">
        <v>1</v>
      </c>
      <c r="I2328" s="0" t="n">
        <v>212956379</v>
      </c>
      <c r="J2328" s="1" t="n">
        <v>250222773356</v>
      </c>
    </row>
    <row r="2329" customFormat="false" ht="15" hidden="false" customHeight="false" outlineLevel="0" collapsed="false">
      <c r="A2329" s="0" t="s">
        <v>3297</v>
      </c>
      <c r="E2329" s="0" t="s">
        <v>149</v>
      </c>
      <c r="F2329" s="0" t="n">
        <v>411041</v>
      </c>
      <c r="G2329" s="0" t="n">
        <v>0.1</v>
      </c>
      <c r="H2329" s="0" t="n">
        <v>1</v>
      </c>
      <c r="I2329" s="0" t="n">
        <v>212956470</v>
      </c>
      <c r="J2329" s="1" t="n">
        <v>250222773354</v>
      </c>
    </row>
    <row r="2330" customFormat="false" ht="15" hidden="false" customHeight="false" outlineLevel="0" collapsed="false">
      <c r="A2330" s="0" t="s">
        <v>3298</v>
      </c>
      <c r="E2330" s="0" t="s">
        <v>149</v>
      </c>
      <c r="F2330" s="0" t="n">
        <v>411033</v>
      </c>
      <c r="G2330" s="0" t="n">
        <v>0.1</v>
      </c>
      <c r="H2330" s="0" t="n">
        <v>1</v>
      </c>
      <c r="I2330" s="0" t="n">
        <v>212956343</v>
      </c>
      <c r="J2330" s="1" t="n">
        <v>250222773355</v>
      </c>
    </row>
    <row r="2331" customFormat="false" ht="15" hidden="false" customHeight="false" outlineLevel="0" collapsed="false">
      <c r="A2331" s="0" t="s">
        <v>3299</v>
      </c>
      <c r="E2331" s="0" t="s">
        <v>39</v>
      </c>
      <c r="F2331" s="0" t="n">
        <v>600037</v>
      </c>
      <c r="G2331" s="0" t="n">
        <v>0.1</v>
      </c>
      <c r="H2331" s="0" t="n">
        <v>1</v>
      </c>
      <c r="I2331" s="0" t="n">
        <v>212956418</v>
      </c>
      <c r="J2331" s="1" t="n">
        <v>250222773350</v>
      </c>
    </row>
    <row r="2332" customFormat="false" ht="15" hidden="false" customHeight="false" outlineLevel="0" collapsed="false">
      <c r="A2332" s="0" t="s">
        <v>3300</v>
      </c>
      <c r="E2332" s="0" t="s">
        <v>307</v>
      </c>
      <c r="F2332" s="0" t="n">
        <v>122001</v>
      </c>
      <c r="G2332" s="0" t="n">
        <v>0.1</v>
      </c>
      <c r="H2332" s="0" t="n">
        <v>1</v>
      </c>
      <c r="I2332" s="0" t="n">
        <v>212956539</v>
      </c>
      <c r="J2332" s="1" t="n">
        <v>250222773352</v>
      </c>
    </row>
    <row r="2333" customFormat="false" ht="15" hidden="false" customHeight="false" outlineLevel="0" collapsed="false">
      <c r="A2333" s="0" t="s">
        <v>3301</v>
      </c>
      <c r="E2333" s="0" t="s">
        <v>160</v>
      </c>
      <c r="F2333" s="0" t="n">
        <v>400061</v>
      </c>
      <c r="G2333" s="0" t="n">
        <v>0.1</v>
      </c>
      <c r="H2333" s="0" t="n">
        <v>1</v>
      </c>
      <c r="I2333" s="0" t="n">
        <v>212956494</v>
      </c>
      <c r="J2333" s="1" t="n">
        <v>250222773348</v>
      </c>
    </row>
    <row r="2334" customFormat="false" ht="15" hidden="false" customHeight="false" outlineLevel="0" collapsed="false">
      <c r="A2334" s="0" t="s">
        <v>3302</v>
      </c>
      <c r="E2334" s="0" t="s">
        <v>28</v>
      </c>
      <c r="F2334" s="0" t="n">
        <v>500089</v>
      </c>
      <c r="G2334" s="0" t="n">
        <v>0.1</v>
      </c>
      <c r="H2334" s="0" t="n">
        <v>1</v>
      </c>
      <c r="I2334" s="0" t="n">
        <v>212956354</v>
      </c>
      <c r="J2334" s="1" t="n">
        <v>250222773349</v>
      </c>
    </row>
    <row r="2335" customFormat="false" ht="15" hidden="false" customHeight="false" outlineLevel="0" collapsed="false">
      <c r="A2335" s="0" t="s">
        <v>3303</v>
      </c>
      <c r="E2335" s="0" t="s">
        <v>42</v>
      </c>
      <c r="F2335" s="0" t="n">
        <v>560073</v>
      </c>
      <c r="G2335" s="0" t="n">
        <v>0.1</v>
      </c>
      <c r="H2335" s="0" t="n">
        <v>1</v>
      </c>
      <c r="I2335" s="0" t="n">
        <v>212956475</v>
      </c>
      <c r="J2335" s="1" t="n">
        <v>250222773344</v>
      </c>
    </row>
    <row r="2336" customFormat="false" ht="15" hidden="false" customHeight="false" outlineLevel="0" collapsed="false">
      <c r="A2336" s="0" t="s">
        <v>3304</v>
      </c>
      <c r="E2336" s="0" t="s">
        <v>28</v>
      </c>
      <c r="F2336" s="0" t="n">
        <v>500054</v>
      </c>
      <c r="G2336" s="0" t="n">
        <v>0.1</v>
      </c>
      <c r="H2336" s="0" t="n">
        <v>1</v>
      </c>
      <c r="I2336" s="0" t="n">
        <v>212956446</v>
      </c>
      <c r="J2336" s="1" t="n">
        <v>250222773345</v>
      </c>
    </row>
    <row r="2337" customFormat="false" ht="15" hidden="false" customHeight="false" outlineLevel="0" collapsed="false">
      <c r="A2337" s="0" t="s">
        <v>3305</v>
      </c>
      <c r="E2337" s="0" t="s">
        <v>28</v>
      </c>
      <c r="F2337" s="0" t="n">
        <v>500090</v>
      </c>
      <c r="G2337" s="0" t="n">
        <v>0.1</v>
      </c>
      <c r="H2337" s="0" t="n">
        <v>1</v>
      </c>
      <c r="I2337" s="0" t="n">
        <v>212956415</v>
      </c>
      <c r="J2337" s="1" t="n">
        <v>250222773346</v>
      </c>
    </row>
    <row r="2338" customFormat="false" ht="15" hidden="false" customHeight="false" outlineLevel="0" collapsed="false">
      <c r="A2338" s="0" t="s">
        <v>3306</v>
      </c>
      <c r="E2338" s="0" t="s">
        <v>42</v>
      </c>
      <c r="F2338" s="0" t="n">
        <v>560093</v>
      </c>
      <c r="G2338" s="0" t="n">
        <v>0.1</v>
      </c>
      <c r="H2338" s="0" t="n">
        <v>1</v>
      </c>
      <c r="I2338" s="0" t="n">
        <v>212956476</v>
      </c>
      <c r="J2338" s="1" t="n">
        <v>250222773342</v>
      </c>
    </row>
    <row r="2339" customFormat="false" ht="15" hidden="false" customHeight="false" outlineLevel="0" collapsed="false">
      <c r="A2339" s="0" t="s">
        <v>3307</v>
      </c>
      <c r="E2339" s="0" t="s">
        <v>323</v>
      </c>
      <c r="F2339" s="0" t="n">
        <v>600100</v>
      </c>
      <c r="G2339" s="0" t="n">
        <v>0.1</v>
      </c>
      <c r="H2339" s="0" t="n">
        <v>1</v>
      </c>
      <c r="I2339" s="0" t="n">
        <v>212956515</v>
      </c>
      <c r="J2339" s="1" t="n">
        <v>250222773343</v>
      </c>
    </row>
    <row r="2340" customFormat="false" ht="15" hidden="false" customHeight="false" outlineLevel="0" collapsed="false">
      <c r="A2340" s="0" t="s">
        <v>3308</v>
      </c>
      <c r="E2340" s="0" t="s">
        <v>989</v>
      </c>
      <c r="F2340" s="0" t="n">
        <v>202001</v>
      </c>
      <c r="G2340" s="0" t="n">
        <v>0.1</v>
      </c>
      <c r="H2340" s="0" t="n">
        <v>1</v>
      </c>
      <c r="I2340" s="0" t="n">
        <v>212956339</v>
      </c>
      <c r="J2340" s="1" t="n">
        <v>250222773341</v>
      </c>
    </row>
    <row r="2341" customFormat="false" ht="15" hidden="false" customHeight="false" outlineLevel="0" collapsed="false">
      <c r="A2341" s="0" t="s">
        <v>3309</v>
      </c>
      <c r="E2341" s="0" t="s">
        <v>120</v>
      </c>
      <c r="F2341" s="0" t="n">
        <v>401305</v>
      </c>
      <c r="G2341" s="0" t="n">
        <v>0.1</v>
      </c>
      <c r="H2341" s="0" t="n">
        <v>1</v>
      </c>
      <c r="I2341" s="0" t="n">
        <v>212956480</v>
      </c>
      <c r="J2341" s="1" t="n">
        <v>250222773339</v>
      </c>
    </row>
    <row r="2342" customFormat="false" ht="15" hidden="false" customHeight="false" outlineLevel="0" collapsed="false">
      <c r="A2342" s="0" t="s">
        <v>3310</v>
      </c>
      <c r="E2342" s="0" t="s">
        <v>39</v>
      </c>
      <c r="F2342" s="0" t="n">
        <v>600063</v>
      </c>
      <c r="G2342" s="0" t="n">
        <v>0.1</v>
      </c>
      <c r="H2342" s="0" t="n">
        <v>1</v>
      </c>
      <c r="I2342" s="0" t="n">
        <v>212956459</v>
      </c>
      <c r="J2342" s="1" t="n">
        <v>250222773338</v>
      </c>
    </row>
    <row r="2343" customFormat="false" ht="15" hidden="false" customHeight="false" outlineLevel="0" collapsed="false">
      <c r="A2343" s="0" t="s">
        <v>3311</v>
      </c>
      <c r="E2343" s="0" t="s">
        <v>39</v>
      </c>
      <c r="F2343" s="0" t="n">
        <v>600073</v>
      </c>
      <c r="G2343" s="0" t="n">
        <v>0.1</v>
      </c>
      <c r="H2343" s="0" t="n">
        <v>1</v>
      </c>
      <c r="I2343" s="0" t="n">
        <v>212956319</v>
      </c>
      <c r="J2343" s="1" t="n">
        <v>250222773335</v>
      </c>
    </row>
    <row r="2344" customFormat="false" ht="15" hidden="false" customHeight="false" outlineLevel="0" collapsed="false">
      <c r="A2344" s="0" t="s">
        <v>3312</v>
      </c>
      <c r="E2344" s="0" t="s">
        <v>175</v>
      </c>
      <c r="F2344" s="0" t="n">
        <v>520015</v>
      </c>
      <c r="G2344" s="0" t="n">
        <v>0.1</v>
      </c>
      <c r="H2344" s="0" t="n">
        <v>1</v>
      </c>
      <c r="I2344" s="0" t="n">
        <v>212956358</v>
      </c>
      <c r="J2344" s="1" t="n">
        <v>250222773333</v>
      </c>
    </row>
    <row r="2345" customFormat="false" ht="15" hidden="false" customHeight="false" outlineLevel="0" collapsed="false">
      <c r="A2345" s="0" t="s">
        <v>3313</v>
      </c>
      <c r="E2345" s="0" t="s">
        <v>39</v>
      </c>
      <c r="F2345" s="0" t="n">
        <v>600095</v>
      </c>
      <c r="G2345" s="0" t="n">
        <v>0.1</v>
      </c>
      <c r="H2345" s="0" t="n">
        <v>1</v>
      </c>
      <c r="I2345" s="0" t="n">
        <v>212956341</v>
      </c>
      <c r="J2345" s="1" t="n">
        <v>250222773334</v>
      </c>
    </row>
    <row r="2346" customFormat="false" ht="15" hidden="false" customHeight="false" outlineLevel="0" collapsed="false">
      <c r="A2346" s="0" t="s">
        <v>3314</v>
      </c>
      <c r="E2346" s="0" t="s">
        <v>42</v>
      </c>
      <c r="F2346" s="0" t="n">
        <v>562149</v>
      </c>
      <c r="G2346" s="0" t="n">
        <v>0.1</v>
      </c>
      <c r="H2346" s="0" t="n">
        <v>1</v>
      </c>
      <c r="I2346" s="0" t="n">
        <v>212956408</v>
      </c>
      <c r="J2346" s="1" t="n">
        <v>250222773331</v>
      </c>
    </row>
    <row r="2347" customFormat="false" ht="15" hidden="false" customHeight="false" outlineLevel="0" collapsed="false">
      <c r="A2347" s="0" t="s">
        <v>3315</v>
      </c>
      <c r="E2347" s="0" t="s">
        <v>62</v>
      </c>
      <c r="F2347" s="0" t="n">
        <v>282006</v>
      </c>
      <c r="G2347" s="0" t="n">
        <v>0.1</v>
      </c>
      <c r="H2347" s="0" t="n">
        <v>1</v>
      </c>
      <c r="I2347" s="0" t="n">
        <v>212956495</v>
      </c>
      <c r="J2347" s="1" t="n">
        <v>250222773330</v>
      </c>
    </row>
    <row r="2348" customFormat="false" ht="15" hidden="false" customHeight="false" outlineLevel="0" collapsed="false">
      <c r="A2348" s="0" t="s">
        <v>3316</v>
      </c>
      <c r="E2348" s="0" t="s">
        <v>42</v>
      </c>
      <c r="F2348" s="0" t="n">
        <v>560050</v>
      </c>
      <c r="G2348" s="0" t="n">
        <v>0.1</v>
      </c>
      <c r="H2348" s="0" t="n">
        <v>1</v>
      </c>
      <c r="I2348" s="0" t="n">
        <v>212956328</v>
      </c>
      <c r="J2348" s="1" t="n">
        <v>250222773329</v>
      </c>
    </row>
    <row r="2349" customFormat="false" ht="15" hidden="false" customHeight="false" outlineLevel="0" collapsed="false">
      <c r="A2349" s="0" t="s">
        <v>3317</v>
      </c>
      <c r="E2349" s="0" t="s">
        <v>2229</v>
      </c>
      <c r="F2349" s="0" t="n">
        <v>132103</v>
      </c>
      <c r="G2349" s="0" t="n">
        <v>0.1</v>
      </c>
      <c r="H2349" s="0" t="n">
        <v>1</v>
      </c>
      <c r="I2349" s="0" t="n">
        <v>212700817</v>
      </c>
      <c r="J2349" s="1" t="n">
        <v>240222710041</v>
      </c>
    </row>
    <row r="2350" customFormat="false" ht="15" hidden="false" customHeight="false" outlineLevel="0" collapsed="false">
      <c r="A2350" s="0" t="s">
        <v>3318</v>
      </c>
      <c r="E2350" s="0" t="s">
        <v>2229</v>
      </c>
      <c r="F2350" s="0" t="n">
        <v>132103</v>
      </c>
      <c r="G2350" s="0" t="n">
        <v>0.1</v>
      </c>
      <c r="H2350" s="0" t="n">
        <v>1</v>
      </c>
      <c r="I2350" s="0" t="n">
        <v>212699959</v>
      </c>
      <c r="J2350" s="1" t="n">
        <v>240222710042</v>
      </c>
    </row>
    <row r="2351" customFormat="false" ht="15" hidden="false" customHeight="false" outlineLevel="0" collapsed="false">
      <c r="A2351" s="0" t="s">
        <v>2103</v>
      </c>
      <c r="E2351" s="0" t="s">
        <v>2229</v>
      </c>
      <c r="F2351" s="0" t="n">
        <v>132103</v>
      </c>
      <c r="G2351" s="0" t="n">
        <v>0.1</v>
      </c>
      <c r="H2351" s="0" t="n">
        <v>1</v>
      </c>
      <c r="I2351" s="0" t="n">
        <v>212700501</v>
      </c>
      <c r="J2351" s="1" t="n">
        <v>240222710043</v>
      </c>
    </row>
    <row r="2352" customFormat="false" ht="15" hidden="false" customHeight="false" outlineLevel="0" collapsed="false">
      <c r="A2352" s="0" t="s">
        <v>1333</v>
      </c>
      <c r="E2352" s="0" t="s">
        <v>2229</v>
      </c>
      <c r="F2352" s="0" t="n">
        <v>132101</v>
      </c>
      <c r="G2352" s="0" t="n">
        <v>0.1</v>
      </c>
      <c r="H2352" s="0" t="n">
        <v>1</v>
      </c>
      <c r="I2352" s="0" t="n">
        <v>212700513</v>
      </c>
      <c r="J2352" s="1" t="n">
        <v>240222710044</v>
      </c>
    </row>
    <row r="2353" customFormat="false" ht="15" hidden="false" customHeight="false" outlineLevel="0" collapsed="false">
      <c r="A2353" s="0" t="s">
        <v>3319</v>
      </c>
      <c r="E2353" s="0" t="s">
        <v>2204</v>
      </c>
      <c r="F2353" s="0" t="n">
        <v>131001</v>
      </c>
      <c r="G2353" s="0" t="n">
        <v>0.1</v>
      </c>
      <c r="H2353" s="0" t="n">
        <v>1</v>
      </c>
      <c r="I2353" s="0" t="n">
        <v>212700111</v>
      </c>
      <c r="J2353" s="1" t="n">
        <v>240222710039</v>
      </c>
    </row>
    <row r="2354" customFormat="false" ht="15" hidden="false" customHeight="false" outlineLevel="0" collapsed="false">
      <c r="A2354" s="0" t="s">
        <v>3320</v>
      </c>
      <c r="E2354" s="0" t="s">
        <v>2229</v>
      </c>
      <c r="F2354" s="0" t="n">
        <v>132103</v>
      </c>
      <c r="G2354" s="0" t="n">
        <v>0.1</v>
      </c>
      <c r="H2354" s="0" t="n">
        <v>1</v>
      </c>
      <c r="I2354" s="0" t="n">
        <v>212700255</v>
      </c>
      <c r="J2354" s="1" t="n">
        <v>240222710040</v>
      </c>
    </row>
    <row r="2355" customFormat="false" ht="15" hidden="false" customHeight="false" outlineLevel="0" collapsed="false">
      <c r="A2355" s="0" t="s">
        <v>3321</v>
      </c>
      <c r="E2355" s="0" t="s">
        <v>2229</v>
      </c>
      <c r="F2355" s="0" t="n">
        <v>132103</v>
      </c>
      <c r="G2355" s="0" t="n">
        <v>0.1</v>
      </c>
      <c r="H2355" s="0" t="n">
        <v>1</v>
      </c>
      <c r="I2355" s="0" t="n">
        <v>212699836</v>
      </c>
      <c r="J2355" s="1" t="n">
        <v>240222710036</v>
      </c>
    </row>
    <row r="2356" customFormat="false" ht="15" hidden="false" customHeight="false" outlineLevel="0" collapsed="false">
      <c r="A2356" s="0" t="s">
        <v>3322</v>
      </c>
      <c r="E2356" s="0" t="s">
        <v>2669</v>
      </c>
      <c r="F2356" s="0" t="n">
        <v>126112</v>
      </c>
      <c r="G2356" s="0" t="n">
        <v>0.1</v>
      </c>
      <c r="H2356" s="0" t="n">
        <v>1</v>
      </c>
      <c r="I2356" s="0" t="n">
        <v>212700156</v>
      </c>
      <c r="J2356" s="1" t="n">
        <v>240222710037</v>
      </c>
    </row>
    <row r="2357" customFormat="false" ht="15" hidden="false" customHeight="false" outlineLevel="0" collapsed="false">
      <c r="A2357" s="0" t="s">
        <v>3323</v>
      </c>
      <c r="E2357" s="0" t="s">
        <v>2229</v>
      </c>
      <c r="F2357" s="0" t="n">
        <v>132103</v>
      </c>
      <c r="G2357" s="0" t="n">
        <v>0.1</v>
      </c>
      <c r="H2357" s="0" t="n">
        <v>1</v>
      </c>
      <c r="I2357" s="0" t="n">
        <v>212700363</v>
      </c>
      <c r="J2357" s="1" t="n">
        <v>240222710038</v>
      </c>
    </row>
    <row r="2358" customFormat="false" ht="15" hidden="false" customHeight="false" outlineLevel="0" collapsed="false">
      <c r="A2358" s="0" t="s">
        <v>3324</v>
      </c>
      <c r="E2358" s="0" t="s">
        <v>2229</v>
      </c>
      <c r="F2358" s="0" t="n">
        <v>132103</v>
      </c>
      <c r="G2358" s="0" t="n">
        <v>0.1</v>
      </c>
      <c r="H2358" s="0" t="n">
        <v>1</v>
      </c>
      <c r="I2358" s="0" t="n">
        <v>212700348</v>
      </c>
      <c r="J2358" s="1" t="n">
        <v>240222710035</v>
      </c>
    </row>
    <row r="2359" customFormat="false" ht="15" hidden="false" customHeight="false" outlineLevel="0" collapsed="false">
      <c r="A2359" s="0" t="s">
        <v>3325</v>
      </c>
      <c r="E2359" s="0" t="s">
        <v>2206</v>
      </c>
      <c r="F2359" s="0" t="n">
        <v>458441</v>
      </c>
      <c r="G2359" s="0" t="n">
        <v>0.1</v>
      </c>
      <c r="H2359" s="0" t="n">
        <v>1</v>
      </c>
      <c r="I2359" s="0" t="n">
        <v>212700429</v>
      </c>
      <c r="J2359" s="1" t="n">
        <v>240222710033</v>
      </c>
    </row>
    <row r="2360" customFormat="false" ht="15" hidden="false" customHeight="false" outlineLevel="0" collapsed="false">
      <c r="A2360" s="0" t="s">
        <v>3326</v>
      </c>
      <c r="E2360" s="0" t="s">
        <v>2206</v>
      </c>
      <c r="F2360" s="0" t="n">
        <v>458441</v>
      </c>
      <c r="G2360" s="0" t="n">
        <v>0.1</v>
      </c>
      <c r="H2360" s="0" t="n">
        <v>1</v>
      </c>
      <c r="I2360" s="0" t="n">
        <v>212700595</v>
      </c>
      <c r="J2360" s="1" t="n">
        <v>240222710034</v>
      </c>
    </row>
    <row r="2361" customFormat="false" ht="15" hidden="false" customHeight="false" outlineLevel="0" collapsed="false">
      <c r="A2361" s="0" t="s">
        <v>3327</v>
      </c>
      <c r="E2361" s="0" t="s">
        <v>2206</v>
      </c>
      <c r="F2361" s="0" t="n">
        <v>458441</v>
      </c>
      <c r="G2361" s="0" t="n">
        <v>0.1</v>
      </c>
      <c r="H2361" s="0" t="n">
        <v>1</v>
      </c>
      <c r="I2361" s="0" t="n">
        <v>212700140</v>
      </c>
      <c r="J2361" s="1" t="n">
        <v>240222710031</v>
      </c>
    </row>
    <row r="2362" customFormat="false" ht="15" hidden="false" customHeight="false" outlineLevel="0" collapsed="false">
      <c r="A2362" s="0" t="s">
        <v>3328</v>
      </c>
      <c r="E2362" s="0" t="s">
        <v>2206</v>
      </c>
      <c r="F2362" s="0" t="n">
        <v>458441</v>
      </c>
      <c r="G2362" s="0" t="n">
        <v>0.1</v>
      </c>
      <c r="H2362" s="0" t="n">
        <v>1</v>
      </c>
      <c r="I2362" s="0" t="n">
        <v>212700621</v>
      </c>
      <c r="J2362" s="1" t="n">
        <v>240222710032</v>
      </c>
    </row>
    <row r="2363" customFormat="false" ht="15" hidden="false" customHeight="false" outlineLevel="0" collapsed="false">
      <c r="A2363" s="0" t="s">
        <v>3329</v>
      </c>
      <c r="E2363" s="0" t="s">
        <v>2206</v>
      </c>
      <c r="F2363" s="0" t="n">
        <v>458441</v>
      </c>
      <c r="G2363" s="0" t="n">
        <v>0.1</v>
      </c>
      <c r="H2363" s="0" t="n">
        <v>1</v>
      </c>
      <c r="I2363" s="0" t="n">
        <v>212700664</v>
      </c>
      <c r="J2363" s="1" t="n">
        <v>240222710029</v>
      </c>
    </row>
    <row r="2364" customFormat="false" ht="15" hidden="false" customHeight="false" outlineLevel="0" collapsed="false">
      <c r="A2364" s="0" t="s">
        <v>3330</v>
      </c>
      <c r="E2364" s="0" t="s">
        <v>2206</v>
      </c>
      <c r="F2364" s="0" t="n">
        <v>458441</v>
      </c>
      <c r="G2364" s="0" t="n">
        <v>0.1</v>
      </c>
      <c r="H2364" s="0" t="n">
        <v>1</v>
      </c>
      <c r="I2364" s="0" t="n">
        <v>212700124</v>
      </c>
      <c r="J2364" s="1" t="n">
        <v>240222710030</v>
      </c>
    </row>
    <row r="2365" customFormat="false" ht="15" hidden="false" customHeight="false" outlineLevel="0" collapsed="false">
      <c r="A2365" s="0" t="s">
        <v>3331</v>
      </c>
      <c r="E2365" s="0" t="s">
        <v>2206</v>
      </c>
      <c r="F2365" s="0" t="n">
        <v>458441</v>
      </c>
      <c r="G2365" s="0" t="n">
        <v>0.1</v>
      </c>
      <c r="H2365" s="0" t="n">
        <v>1</v>
      </c>
      <c r="I2365" s="0" t="n">
        <v>212700119</v>
      </c>
      <c r="J2365" s="1" t="n">
        <v>240222710028</v>
      </c>
    </row>
    <row r="2366" customFormat="false" ht="15" hidden="false" customHeight="false" outlineLevel="0" collapsed="false">
      <c r="A2366" s="0" t="s">
        <v>3332</v>
      </c>
      <c r="E2366" s="0" t="s">
        <v>2206</v>
      </c>
      <c r="F2366" s="0" t="n">
        <v>458441</v>
      </c>
      <c r="G2366" s="0" t="n">
        <v>0.1</v>
      </c>
      <c r="H2366" s="0" t="n">
        <v>1</v>
      </c>
      <c r="I2366" s="0" t="n">
        <v>212700506</v>
      </c>
      <c r="J2366" s="1" t="n">
        <v>240222710027</v>
      </c>
    </row>
    <row r="2367" customFormat="false" ht="15" hidden="false" customHeight="false" outlineLevel="0" collapsed="false">
      <c r="A2367" s="0" t="s">
        <v>3333</v>
      </c>
      <c r="E2367" s="0" t="s">
        <v>2206</v>
      </c>
      <c r="F2367" s="0" t="n">
        <v>458441</v>
      </c>
      <c r="G2367" s="0" t="n">
        <v>0.1</v>
      </c>
      <c r="H2367" s="0" t="n">
        <v>1</v>
      </c>
      <c r="I2367" s="0" t="n">
        <v>212700779</v>
      </c>
      <c r="J2367" s="1" t="n">
        <v>240222710025</v>
      </c>
    </row>
    <row r="2368" customFormat="false" ht="15" hidden="false" customHeight="false" outlineLevel="0" collapsed="false">
      <c r="A2368" s="0" t="s">
        <v>3334</v>
      </c>
      <c r="E2368" s="0" t="s">
        <v>2206</v>
      </c>
      <c r="F2368" s="0" t="n">
        <v>458441</v>
      </c>
      <c r="G2368" s="0" t="n">
        <v>0.1</v>
      </c>
      <c r="H2368" s="0" t="n">
        <v>1</v>
      </c>
      <c r="I2368" s="0" t="n">
        <v>212700244</v>
      </c>
      <c r="J2368" s="1" t="n">
        <v>240222710023</v>
      </c>
    </row>
    <row r="2369" customFormat="false" ht="15" hidden="false" customHeight="false" outlineLevel="0" collapsed="false">
      <c r="A2369" s="0" t="s">
        <v>3335</v>
      </c>
      <c r="E2369" s="0" t="s">
        <v>2206</v>
      </c>
      <c r="F2369" s="0" t="n">
        <v>458441</v>
      </c>
      <c r="G2369" s="0" t="n">
        <v>0.1</v>
      </c>
      <c r="H2369" s="0" t="n">
        <v>1</v>
      </c>
      <c r="I2369" s="0" t="n">
        <v>212700292</v>
      </c>
      <c r="J2369" s="1" t="n">
        <v>240222710022</v>
      </c>
    </row>
    <row r="2370" customFormat="false" ht="15" hidden="false" customHeight="false" outlineLevel="0" collapsed="false">
      <c r="A2370" s="0" t="s">
        <v>3336</v>
      </c>
      <c r="E2370" s="0" t="s">
        <v>2104</v>
      </c>
      <c r="F2370" s="0" t="n">
        <v>132039</v>
      </c>
      <c r="G2370" s="0" t="n">
        <v>0.1</v>
      </c>
      <c r="H2370" s="0" t="n">
        <v>1</v>
      </c>
      <c r="I2370" s="0" t="n">
        <v>212700482</v>
      </c>
      <c r="J2370" s="1" t="n">
        <v>240222709711</v>
      </c>
    </row>
    <row r="2371" customFormat="false" ht="15" hidden="false" customHeight="false" outlineLevel="0" collapsed="false">
      <c r="A2371" s="0" t="s">
        <v>3337</v>
      </c>
      <c r="E2371" s="0" t="s">
        <v>137</v>
      </c>
      <c r="F2371" s="0" t="n">
        <v>121001</v>
      </c>
      <c r="G2371" s="0" t="n">
        <v>0.1</v>
      </c>
      <c r="H2371" s="0" t="n">
        <v>1</v>
      </c>
      <c r="I2371" s="0" t="n">
        <v>212956378</v>
      </c>
      <c r="J2371" s="1" t="n">
        <v>250222773328</v>
      </c>
    </row>
    <row r="2372" customFormat="false" ht="15" hidden="false" customHeight="false" outlineLevel="0" collapsed="false">
      <c r="A2372" s="0" t="s">
        <v>3338</v>
      </c>
      <c r="E2372" s="0" t="s">
        <v>3339</v>
      </c>
      <c r="F2372" s="0" t="n">
        <v>831004</v>
      </c>
      <c r="G2372" s="0" t="n">
        <v>0.1</v>
      </c>
      <c r="H2372" s="0" t="n">
        <v>1</v>
      </c>
      <c r="I2372" s="0" t="n">
        <v>212956399</v>
      </c>
      <c r="J2372" s="1" t="n">
        <v>250222773326</v>
      </c>
    </row>
    <row r="2373" customFormat="false" ht="15" hidden="false" customHeight="false" outlineLevel="0" collapsed="false">
      <c r="A2373" s="0" t="s">
        <v>3340</v>
      </c>
      <c r="E2373" s="0" t="s">
        <v>323</v>
      </c>
      <c r="F2373" s="0" t="n">
        <v>600125</v>
      </c>
      <c r="G2373" s="0" t="n">
        <v>0.1</v>
      </c>
      <c r="H2373" s="0" t="n">
        <v>1</v>
      </c>
      <c r="I2373" s="0" t="n">
        <v>212956368</v>
      </c>
      <c r="J2373" s="1" t="n">
        <v>250222773327</v>
      </c>
    </row>
    <row r="2374" customFormat="false" ht="15" hidden="false" customHeight="false" outlineLevel="0" collapsed="false">
      <c r="A2374" s="0" t="s">
        <v>3341</v>
      </c>
      <c r="E2374" s="0" t="s">
        <v>39</v>
      </c>
      <c r="F2374" s="0" t="n">
        <v>600078</v>
      </c>
      <c r="G2374" s="0" t="n">
        <v>0.1</v>
      </c>
      <c r="H2374" s="0" t="n">
        <v>1</v>
      </c>
      <c r="I2374" s="0" t="n">
        <v>212956536</v>
      </c>
      <c r="J2374" s="1" t="n">
        <v>250222773324</v>
      </c>
    </row>
    <row r="2375" customFormat="false" ht="15" hidden="false" customHeight="false" outlineLevel="0" collapsed="false">
      <c r="A2375" s="0" t="s">
        <v>3342</v>
      </c>
      <c r="E2375" s="0" t="s">
        <v>42</v>
      </c>
      <c r="F2375" s="0" t="n">
        <v>560091</v>
      </c>
      <c r="G2375" s="0" t="n">
        <v>0.1</v>
      </c>
      <c r="H2375" s="0" t="n">
        <v>1</v>
      </c>
      <c r="I2375" s="0" t="n">
        <v>212956326</v>
      </c>
      <c r="J2375" s="1" t="n">
        <v>250222773314</v>
      </c>
    </row>
    <row r="2376" customFormat="false" ht="15" hidden="false" customHeight="false" outlineLevel="0" collapsed="false">
      <c r="A2376" s="0" t="s">
        <v>3343</v>
      </c>
      <c r="E2376" s="0" t="s">
        <v>367</v>
      </c>
      <c r="F2376" s="0" t="n">
        <v>587101</v>
      </c>
      <c r="G2376" s="0" t="n">
        <v>0.1</v>
      </c>
      <c r="H2376" s="0" t="n">
        <v>1</v>
      </c>
      <c r="I2376" s="0" t="n">
        <v>212956334</v>
      </c>
      <c r="J2376" s="1" t="n">
        <v>250222773315</v>
      </c>
    </row>
    <row r="2377" customFormat="false" ht="15" hidden="false" customHeight="false" outlineLevel="0" collapsed="false">
      <c r="A2377" s="0" t="s">
        <v>3344</v>
      </c>
      <c r="E2377" s="0" t="s">
        <v>392</v>
      </c>
      <c r="F2377" s="0" t="n">
        <v>522413</v>
      </c>
      <c r="G2377" s="0" t="n">
        <v>0.1</v>
      </c>
      <c r="H2377" s="0" t="n">
        <v>1</v>
      </c>
      <c r="I2377" s="0" t="n">
        <v>212956347</v>
      </c>
      <c r="J2377" s="1" t="n">
        <v>250222773316</v>
      </c>
    </row>
    <row r="2378" customFormat="false" ht="15" hidden="false" customHeight="false" outlineLevel="0" collapsed="false">
      <c r="A2378" s="0" t="s">
        <v>3345</v>
      </c>
      <c r="E2378" s="0" t="s">
        <v>2669</v>
      </c>
      <c r="F2378" s="0" t="n">
        <v>126116</v>
      </c>
      <c r="G2378" s="0" t="n">
        <v>0.1</v>
      </c>
      <c r="H2378" s="0" t="n">
        <v>1</v>
      </c>
      <c r="I2378" s="0" t="n">
        <v>212956412</v>
      </c>
      <c r="J2378" s="1" t="n">
        <v>250222773317</v>
      </c>
    </row>
    <row r="2379" customFormat="false" ht="15" hidden="false" customHeight="false" outlineLevel="0" collapsed="false">
      <c r="A2379" s="0" t="s">
        <v>3346</v>
      </c>
      <c r="E2379" s="0" t="s">
        <v>607</v>
      </c>
      <c r="F2379" s="0" t="n">
        <v>505001</v>
      </c>
      <c r="G2379" s="0" t="n">
        <v>0.1</v>
      </c>
      <c r="H2379" s="0" t="n">
        <v>1</v>
      </c>
      <c r="I2379" s="0" t="n">
        <v>212956333</v>
      </c>
      <c r="J2379" s="1" t="n">
        <v>250222773318</v>
      </c>
    </row>
    <row r="2380" customFormat="false" ht="15" hidden="false" customHeight="false" outlineLevel="0" collapsed="false">
      <c r="A2380" s="0" t="s">
        <v>3347</v>
      </c>
      <c r="E2380" s="0" t="s">
        <v>354</v>
      </c>
      <c r="F2380" s="0" t="n">
        <v>211011</v>
      </c>
      <c r="G2380" s="0" t="n">
        <v>0.1</v>
      </c>
      <c r="H2380" s="0" t="n">
        <v>1</v>
      </c>
      <c r="I2380" s="0" t="n">
        <v>212956455</v>
      </c>
      <c r="J2380" s="1" t="n">
        <v>250222773319</v>
      </c>
    </row>
    <row r="2381" customFormat="false" ht="15" hidden="false" customHeight="false" outlineLevel="0" collapsed="false">
      <c r="A2381" s="0" t="s">
        <v>3348</v>
      </c>
      <c r="E2381" s="0" t="s">
        <v>323</v>
      </c>
      <c r="F2381" s="0" t="n">
        <v>603209</v>
      </c>
      <c r="G2381" s="0" t="n">
        <v>0.1</v>
      </c>
      <c r="H2381" s="0" t="n">
        <v>1</v>
      </c>
      <c r="I2381" s="0" t="n">
        <v>212956528</v>
      </c>
      <c r="J2381" s="1" t="n">
        <v>250222773320</v>
      </c>
    </row>
    <row r="2382" customFormat="false" ht="15" hidden="false" customHeight="false" outlineLevel="0" collapsed="false">
      <c r="A2382" s="0" t="s">
        <v>3349</v>
      </c>
      <c r="E2382" s="0" t="s">
        <v>39</v>
      </c>
      <c r="F2382" s="0" t="n">
        <v>600106</v>
      </c>
      <c r="G2382" s="0" t="n">
        <v>0.1</v>
      </c>
      <c r="H2382" s="0" t="n">
        <v>1</v>
      </c>
      <c r="I2382" s="0" t="n">
        <v>212956503</v>
      </c>
      <c r="J2382" s="1" t="n">
        <v>250222773321</v>
      </c>
    </row>
    <row r="2383" customFormat="false" ht="15" hidden="false" customHeight="false" outlineLevel="0" collapsed="false">
      <c r="A2383" s="0" t="s">
        <v>3317</v>
      </c>
      <c r="E2383" s="0" t="s">
        <v>323</v>
      </c>
      <c r="F2383" s="0" t="n">
        <v>600126</v>
      </c>
      <c r="G2383" s="0" t="n">
        <v>0.1</v>
      </c>
      <c r="H2383" s="0" t="n">
        <v>1</v>
      </c>
      <c r="I2383" s="0" t="n">
        <v>212956424</v>
      </c>
      <c r="J2383" s="1" t="n">
        <v>250222773322</v>
      </c>
    </row>
    <row r="2384" customFormat="false" ht="15" hidden="false" customHeight="false" outlineLevel="0" collapsed="false">
      <c r="A2384" s="0" t="s">
        <v>3350</v>
      </c>
      <c r="E2384" s="0" t="s">
        <v>42</v>
      </c>
      <c r="F2384" s="0" t="n">
        <v>561203</v>
      </c>
      <c r="G2384" s="0" t="n">
        <v>0.1</v>
      </c>
      <c r="H2384" s="0" t="n">
        <v>1</v>
      </c>
      <c r="I2384" s="0" t="n">
        <v>212956345</v>
      </c>
      <c r="J2384" s="1" t="n">
        <v>250222773323</v>
      </c>
    </row>
    <row r="2385" customFormat="false" ht="15" hidden="false" customHeight="false" outlineLevel="0" collapsed="false">
      <c r="A2385" s="0" t="s">
        <v>3351</v>
      </c>
      <c r="E2385" s="0" t="s">
        <v>175</v>
      </c>
      <c r="F2385" s="0" t="n">
        <v>520013</v>
      </c>
      <c r="G2385" s="0" t="n">
        <v>0.1</v>
      </c>
      <c r="H2385" s="0" t="n">
        <v>1</v>
      </c>
      <c r="I2385" s="0" t="n">
        <v>212956430</v>
      </c>
      <c r="J2385" s="1" t="n">
        <v>250222773309</v>
      </c>
    </row>
    <row r="2386" customFormat="false" ht="15" hidden="false" customHeight="false" outlineLevel="0" collapsed="false">
      <c r="A2386" s="0" t="s">
        <v>3352</v>
      </c>
      <c r="E2386" s="0" t="s">
        <v>2015</v>
      </c>
      <c r="F2386" s="0" t="n">
        <v>638312</v>
      </c>
      <c r="G2386" s="0" t="n">
        <v>0.1</v>
      </c>
      <c r="H2386" s="0" t="n">
        <v>1</v>
      </c>
      <c r="I2386" s="0" t="n">
        <v>212956467</v>
      </c>
      <c r="J2386" s="1" t="n">
        <v>250222773310</v>
      </c>
    </row>
    <row r="2387" customFormat="false" ht="15" hidden="false" customHeight="false" outlineLevel="0" collapsed="false">
      <c r="A2387" s="0" t="s">
        <v>3353</v>
      </c>
      <c r="E2387" s="0" t="s">
        <v>39</v>
      </c>
      <c r="F2387" s="0" t="n">
        <v>600099</v>
      </c>
      <c r="G2387" s="0" t="n">
        <v>0.1</v>
      </c>
      <c r="H2387" s="0" t="n">
        <v>1</v>
      </c>
      <c r="I2387" s="0" t="n">
        <v>212956329</v>
      </c>
      <c r="J2387" s="1" t="n">
        <v>250222773311</v>
      </c>
    </row>
    <row r="2388" customFormat="false" ht="15" hidden="false" customHeight="false" outlineLevel="0" collapsed="false">
      <c r="A2388" s="0" t="s">
        <v>3354</v>
      </c>
      <c r="E2388" s="0" t="s">
        <v>42</v>
      </c>
      <c r="F2388" s="0" t="n">
        <v>560060</v>
      </c>
      <c r="G2388" s="0" t="n">
        <v>0.1</v>
      </c>
      <c r="H2388" s="0" t="n">
        <v>1</v>
      </c>
      <c r="I2388" s="0" t="n">
        <v>212956502</v>
      </c>
      <c r="J2388" s="1" t="n">
        <v>250222773312</v>
      </c>
    </row>
    <row r="2389" customFormat="false" ht="15" hidden="false" customHeight="false" outlineLevel="0" collapsed="false">
      <c r="A2389" s="0" t="s">
        <v>3355</v>
      </c>
      <c r="E2389" s="0" t="s">
        <v>137</v>
      </c>
      <c r="F2389" s="0" t="n">
        <v>121001</v>
      </c>
      <c r="G2389" s="0" t="n">
        <v>0.1</v>
      </c>
      <c r="H2389" s="0" t="n">
        <v>1</v>
      </c>
      <c r="I2389" s="0" t="n">
        <v>212956352</v>
      </c>
      <c r="J2389" s="1" t="n">
        <v>250222773313</v>
      </c>
    </row>
    <row r="2390" customFormat="false" ht="15" hidden="false" customHeight="false" outlineLevel="0" collapsed="false">
      <c r="A2390" s="0" t="s">
        <v>3356</v>
      </c>
      <c r="E2390" s="0" t="s">
        <v>28</v>
      </c>
      <c r="F2390" s="0" t="n">
        <v>500085</v>
      </c>
      <c r="G2390" s="0" t="n">
        <v>0.1</v>
      </c>
      <c r="H2390" s="0" t="n">
        <v>1</v>
      </c>
      <c r="I2390" s="0" t="n">
        <v>212956465</v>
      </c>
      <c r="J2390" s="1" t="n">
        <v>250222773305</v>
      </c>
    </row>
    <row r="2391" customFormat="false" ht="15" hidden="false" customHeight="false" outlineLevel="0" collapsed="false">
      <c r="A2391" s="0" t="s">
        <v>3357</v>
      </c>
      <c r="E2391" s="0" t="s">
        <v>160</v>
      </c>
      <c r="F2391" s="0" t="n">
        <v>400001</v>
      </c>
      <c r="G2391" s="0" t="n">
        <v>0.1</v>
      </c>
      <c r="H2391" s="0" t="n">
        <v>1</v>
      </c>
      <c r="I2391" s="0" t="n">
        <v>212956538</v>
      </c>
      <c r="J2391" s="1" t="n">
        <v>250222773306</v>
      </c>
    </row>
    <row r="2392" customFormat="false" ht="15" hidden="false" customHeight="false" outlineLevel="0" collapsed="false">
      <c r="A2392" s="0" t="s">
        <v>3358</v>
      </c>
      <c r="E2392" s="0" t="s">
        <v>18</v>
      </c>
      <c r="F2392" s="0" t="n">
        <v>500055</v>
      </c>
      <c r="G2392" s="0" t="n">
        <v>0.1</v>
      </c>
      <c r="H2392" s="0" t="n">
        <v>1</v>
      </c>
      <c r="I2392" s="0" t="n">
        <v>212956409</v>
      </c>
      <c r="J2392" s="1" t="n">
        <v>250222773307</v>
      </c>
    </row>
    <row r="2393" customFormat="false" ht="15" hidden="false" customHeight="false" outlineLevel="0" collapsed="false">
      <c r="A2393" s="0" t="s">
        <v>3359</v>
      </c>
      <c r="E2393" s="0" t="s">
        <v>18</v>
      </c>
      <c r="F2393" s="0" t="n">
        <v>500055</v>
      </c>
      <c r="G2393" s="0" t="n">
        <v>0.1</v>
      </c>
      <c r="H2393" s="0" t="n">
        <v>1</v>
      </c>
      <c r="I2393" s="0" t="n">
        <v>212956420</v>
      </c>
      <c r="J2393" s="1" t="n">
        <v>250222773308</v>
      </c>
    </row>
    <row r="2394" customFormat="false" ht="15" hidden="false" customHeight="false" outlineLevel="0" collapsed="false">
      <c r="A2394" s="0" t="s">
        <v>3360</v>
      </c>
      <c r="E2394" s="0" t="s">
        <v>42</v>
      </c>
      <c r="F2394" s="0" t="n">
        <v>560035</v>
      </c>
      <c r="G2394" s="0" t="n">
        <v>0.1</v>
      </c>
      <c r="H2394" s="0" t="n">
        <v>1</v>
      </c>
      <c r="I2394" s="0" t="n">
        <v>212956437</v>
      </c>
      <c r="J2394" s="1" t="n">
        <v>250222773301</v>
      </c>
    </row>
    <row r="2395" customFormat="false" ht="15" hidden="false" customHeight="false" outlineLevel="0" collapsed="false">
      <c r="A2395" s="0" t="s">
        <v>3361</v>
      </c>
      <c r="E2395" s="0" t="s">
        <v>39</v>
      </c>
      <c r="F2395" s="0" t="n">
        <v>600041</v>
      </c>
      <c r="G2395" s="0" t="n">
        <v>0.1</v>
      </c>
      <c r="H2395" s="0" t="n">
        <v>1</v>
      </c>
      <c r="I2395" s="0" t="n">
        <v>212956504</v>
      </c>
      <c r="J2395" s="1" t="n">
        <v>250222773302</v>
      </c>
    </row>
    <row r="2396" customFormat="false" ht="15" hidden="false" customHeight="false" outlineLevel="0" collapsed="false">
      <c r="A2396" s="0" t="s">
        <v>3362</v>
      </c>
      <c r="E2396" s="0" t="s">
        <v>71</v>
      </c>
      <c r="F2396" s="0" t="n">
        <v>530011</v>
      </c>
      <c r="G2396" s="0" t="n">
        <v>0.1</v>
      </c>
      <c r="H2396" s="0" t="n">
        <v>1</v>
      </c>
      <c r="I2396" s="0" t="n">
        <v>212956350</v>
      </c>
      <c r="J2396" s="1" t="n">
        <v>250222773296</v>
      </c>
    </row>
    <row r="2397" customFormat="false" ht="15" hidden="false" customHeight="false" outlineLevel="0" collapsed="false">
      <c r="A2397" s="0" t="s">
        <v>3363</v>
      </c>
      <c r="E2397" s="0" t="s">
        <v>39</v>
      </c>
      <c r="F2397" s="0" t="n">
        <v>600002</v>
      </c>
      <c r="G2397" s="0" t="n">
        <v>0.1</v>
      </c>
      <c r="H2397" s="0" t="n">
        <v>1</v>
      </c>
      <c r="I2397" s="0" t="n">
        <v>212956431</v>
      </c>
      <c r="J2397" s="1" t="n">
        <v>250222773303</v>
      </c>
    </row>
    <row r="2398" customFormat="false" ht="15" hidden="false" customHeight="false" outlineLevel="0" collapsed="false">
      <c r="A2398" s="0" t="s">
        <v>3364</v>
      </c>
      <c r="E2398" s="0" t="s">
        <v>144</v>
      </c>
      <c r="F2398" s="0" t="n">
        <v>560077</v>
      </c>
      <c r="G2398" s="0" t="n">
        <v>0.1</v>
      </c>
      <c r="H2398" s="0" t="n">
        <v>1</v>
      </c>
      <c r="I2398" s="0" t="n">
        <v>212956349</v>
      </c>
      <c r="J2398" s="1" t="n">
        <v>250222773304</v>
      </c>
    </row>
    <row r="2399" customFormat="false" ht="15" hidden="false" customHeight="false" outlineLevel="0" collapsed="false">
      <c r="A2399" s="0" t="s">
        <v>3365</v>
      </c>
      <c r="E2399" s="0" t="s">
        <v>369</v>
      </c>
      <c r="F2399" s="0" t="n">
        <v>637503</v>
      </c>
      <c r="G2399" s="0" t="n">
        <v>0.1</v>
      </c>
      <c r="H2399" s="0" t="n">
        <v>1</v>
      </c>
      <c r="I2399" s="0" t="n">
        <v>212700837</v>
      </c>
      <c r="J2399" s="1" t="n">
        <v>240222710572</v>
      </c>
    </row>
    <row r="2400" customFormat="false" ht="15" hidden="false" customHeight="false" outlineLevel="0" collapsed="false">
      <c r="A2400" s="0" t="s">
        <v>3366</v>
      </c>
      <c r="E2400" s="0" t="s">
        <v>3367</v>
      </c>
      <c r="F2400" s="0" t="n">
        <v>450001</v>
      </c>
      <c r="G2400" s="0" t="n">
        <v>0.1</v>
      </c>
      <c r="H2400" s="0" t="n">
        <v>1</v>
      </c>
      <c r="I2400" s="0" t="n">
        <v>212700445</v>
      </c>
      <c r="J2400" s="1" t="n">
        <v>240222710573</v>
      </c>
    </row>
    <row r="2401" customFormat="false" ht="15" hidden="false" customHeight="false" outlineLevel="0" collapsed="false">
      <c r="A2401" s="0" t="s">
        <v>3368</v>
      </c>
      <c r="E2401" s="0" t="s">
        <v>320</v>
      </c>
      <c r="F2401" s="0" t="n">
        <v>422103</v>
      </c>
      <c r="G2401" s="0" t="n">
        <v>0.1</v>
      </c>
      <c r="H2401" s="0" t="n">
        <v>1</v>
      </c>
      <c r="I2401" s="0" t="n">
        <v>212700099</v>
      </c>
      <c r="J2401" s="1" t="n">
        <v>240222710574</v>
      </c>
    </row>
    <row r="2402" customFormat="false" ht="15" hidden="false" customHeight="false" outlineLevel="0" collapsed="false">
      <c r="A2402" s="0" t="s">
        <v>3369</v>
      </c>
      <c r="E2402" s="0" t="s">
        <v>57</v>
      </c>
      <c r="F2402" s="0" t="n">
        <v>636005</v>
      </c>
      <c r="G2402" s="0" t="n">
        <v>0.1</v>
      </c>
      <c r="H2402" s="0" t="n">
        <v>1</v>
      </c>
      <c r="I2402" s="0" t="n">
        <v>212700515</v>
      </c>
      <c r="J2402" s="1" t="n">
        <v>240222710575</v>
      </c>
    </row>
    <row r="2403" customFormat="false" ht="15" hidden="false" customHeight="false" outlineLevel="0" collapsed="false">
      <c r="A2403" s="0" t="s">
        <v>3370</v>
      </c>
      <c r="E2403" s="0" t="s">
        <v>592</v>
      </c>
      <c r="F2403" s="0" t="n">
        <v>416410</v>
      </c>
      <c r="G2403" s="0" t="n">
        <v>0.1</v>
      </c>
      <c r="H2403" s="0" t="n">
        <v>1</v>
      </c>
      <c r="I2403" s="0" t="n">
        <v>212699809</v>
      </c>
      <c r="J2403" s="1" t="n">
        <v>240222710577</v>
      </c>
    </row>
    <row r="2404" customFormat="false" ht="15" hidden="false" customHeight="false" outlineLevel="0" collapsed="false">
      <c r="A2404" s="0" t="s">
        <v>3371</v>
      </c>
      <c r="E2404" s="0" t="s">
        <v>118</v>
      </c>
      <c r="F2404" s="0" t="n">
        <v>422605</v>
      </c>
      <c r="G2404" s="0" t="n">
        <v>0.1</v>
      </c>
      <c r="H2404" s="0" t="n">
        <v>1</v>
      </c>
      <c r="I2404" s="0" t="n">
        <v>212700465</v>
      </c>
      <c r="J2404" s="1" t="n">
        <v>240222710578</v>
      </c>
    </row>
    <row r="2405" customFormat="false" ht="15" hidden="false" customHeight="false" outlineLevel="0" collapsed="false">
      <c r="A2405" s="0" t="s">
        <v>3372</v>
      </c>
      <c r="E2405" s="0" t="s">
        <v>592</v>
      </c>
      <c r="F2405" s="0" t="n">
        <v>416416</v>
      </c>
      <c r="G2405" s="0" t="n">
        <v>0.1</v>
      </c>
      <c r="H2405" s="0" t="n">
        <v>1</v>
      </c>
      <c r="I2405" s="0" t="n">
        <v>212700410</v>
      </c>
      <c r="J2405" s="1" t="n">
        <v>240222710579</v>
      </c>
    </row>
    <row r="2406" customFormat="false" ht="15" hidden="false" customHeight="false" outlineLevel="0" collapsed="false">
      <c r="A2406" s="0" t="s">
        <v>3373</v>
      </c>
      <c r="E2406" s="0" t="s">
        <v>2358</v>
      </c>
      <c r="F2406" s="0" t="n">
        <v>123001</v>
      </c>
      <c r="G2406" s="0" t="n">
        <v>0.1</v>
      </c>
      <c r="H2406" s="0" t="n">
        <v>1</v>
      </c>
      <c r="I2406" s="0" t="n">
        <v>212700886</v>
      </c>
      <c r="J2406" s="1" t="n">
        <v>240222710580</v>
      </c>
    </row>
    <row r="2407" customFormat="false" ht="15" hidden="false" customHeight="false" outlineLevel="0" collapsed="false">
      <c r="A2407" s="0" t="s">
        <v>3374</v>
      </c>
      <c r="E2407" s="0" t="s">
        <v>592</v>
      </c>
      <c r="F2407" s="0" t="n">
        <v>416410</v>
      </c>
      <c r="G2407" s="0" t="n">
        <v>0.1</v>
      </c>
      <c r="H2407" s="0" t="n">
        <v>1</v>
      </c>
      <c r="I2407" s="0" t="n">
        <v>212700691</v>
      </c>
      <c r="J2407" s="1" t="n">
        <v>240222710581</v>
      </c>
    </row>
    <row r="2408" customFormat="false" ht="15" hidden="false" customHeight="false" outlineLevel="0" collapsed="false">
      <c r="A2408" s="0" t="s">
        <v>3375</v>
      </c>
      <c r="E2408" s="0" t="s">
        <v>3367</v>
      </c>
      <c r="F2408" s="0" t="n">
        <v>450001</v>
      </c>
      <c r="G2408" s="0" t="n">
        <v>0.1</v>
      </c>
      <c r="H2408" s="0" t="n">
        <v>1</v>
      </c>
      <c r="I2408" s="0" t="n">
        <v>212700540</v>
      </c>
      <c r="J2408" s="1" t="n">
        <v>240222710582</v>
      </c>
    </row>
    <row r="2409" customFormat="false" ht="15" hidden="false" customHeight="false" outlineLevel="0" collapsed="false">
      <c r="A2409" s="0" t="s">
        <v>3376</v>
      </c>
      <c r="E2409" s="0" t="s">
        <v>44</v>
      </c>
      <c r="F2409" s="0" t="n">
        <v>123401</v>
      </c>
      <c r="G2409" s="0" t="n">
        <v>0.1</v>
      </c>
      <c r="H2409" s="0" t="n">
        <v>1</v>
      </c>
      <c r="I2409" s="0" t="n">
        <v>212700802</v>
      </c>
      <c r="J2409" s="1" t="n">
        <v>240222710583</v>
      </c>
    </row>
    <row r="2410" customFormat="false" ht="15" hidden="false" customHeight="false" outlineLevel="0" collapsed="false">
      <c r="A2410" s="0" t="s">
        <v>3377</v>
      </c>
      <c r="E2410" s="0" t="s">
        <v>44</v>
      </c>
      <c r="F2410" s="0" t="n">
        <v>123401</v>
      </c>
      <c r="G2410" s="0" t="n">
        <v>0.1</v>
      </c>
      <c r="H2410" s="0" t="n">
        <v>1</v>
      </c>
      <c r="I2410" s="0" t="n">
        <v>212700521</v>
      </c>
      <c r="J2410" s="1" t="n">
        <v>240222710584</v>
      </c>
    </row>
    <row r="2411" customFormat="false" ht="15" hidden="false" customHeight="false" outlineLevel="0" collapsed="false">
      <c r="A2411" s="0" t="s">
        <v>3378</v>
      </c>
      <c r="E2411" s="0" t="s">
        <v>2076</v>
      </c>
      <c r="F2411" s="0" t="n">
        <v>485001</v>
      </c>
      <c r="G2411" s="0" t="n">
        <v>0.1</v>
      </c>
      <c r="H2411" s="0" t="n">
        <v>1</v>
      </c>
      <c r="I2411" s="0" t="n">
        <v>212700874</v>
      </c>
      <c r="J2411" s="1" t="n">
        <v>240222710585</v>
      </c>
    </row>
    <row r="2412" customFormat="false" ht="15" hidden="false" customHeight="false" outlineLevel="0" collapsed="false">
      <c r="A2412" s="0" t="s">
        <v>3379</v>
      </c>
      <c r="E2412" s="0" t="s">
        <v>858</v>
      </c>
      <c r="F2412" s="0" t="n">
        <v>451001</v>
      </c>
      <c r="G2412" s="0" t="n">
        <v>0.1</v>
      </c>
      <c r="H2412" s="0" t="n">
        <v>1</v>
      </c>
      <c r="I2412" s="0" t="n">
        <v>212699854</v>
      </c>
      <c r="J2412" s="1" t="n">
        <v>240222710586</v>
      </c>
    </row>
    <row r="2413" customFormat="false" ht="15" hidden="false" customHeight="false" outlineLevel="0" collapsed="false">
      <c r="A2413" s="0" t="s">
        <v>3380</v>
      </c>
      <c r="E2413" s="0" t="s">
        <v>1118</v>
      </c>
      <c r="F2413" s="0" t="n">
        <v>486117</v>
      </c>
      <c r="G2413" s="0" t="n">
        <v>0.1</v>
      </c>
      <c r="H2413" s="0" t="n">
        <v>1</v>
      </c>
      <c r="I2413" s="0" t="n">
        <v>212700385</v>
      </c>
      <c r="J2413" s="1" t="n">
        <v>240222710587</v>
      </c>
    </row>
    <row r="2414" customFormat="false" ht="15" hidden="false" customHeight="false" outlineLevel="0" collapsed="false">
      <c r="A2414" s="0" t="s">
        <v>3381</v>
      </c>
      <c r="E2414" s="0" t="s">
        <v>858</v>
      </c>
      <c r="F2414" s="0" t="n">
        <v>451001</v>
      </c>
      <c r="G2414" s="0" t="n">
        <v>0.1</v>
      </c>
      <c r="H2414" s="0" t="n">
        <v>1</v>
      </c>
      <c r="I2414" s="0" t="n">
        <v>212700186</v>
      </c>
      <c r="J2414" s="1" t="n">
        <v>240222710588</v>
      </c>
    </row>
    <row r="2415" customFormat="false" ht="15" hidden="false" customHeight="false" outlineLevel="0" collapsed="false">
      <c r="A2415" s="0" t="s">
        <v>2249</v>
      </c>
      <c r="E2415" s="0" t="s">
        <v>44</v>
      </c>
      <c r="F2415" s="0" t="n">
        <v>123501</v>
      </c>
      <c r="G2415" s="0" t="n">
        <v>0.1</v>
      </c>
      <c r="H2415" s="0" t="n">
        <v>1</v>
      </c>
      <c r="I2415" s="0" t="n">
        <v>212700596</v>
      </c>
      <c r="J2415" s="1" t="n">
        <v>240222710589</v>
      </c>
    </row>
    <row r="2416" customFormat="false" ht="15" hidden="false" customHeight="false" outlineLevel="0" collapsed="false">
      <c r="A2416" s="0" t="s">
        <v>3382</v>
      </c>
      <c r="E2416" s="0" t="s">
        <v>2076</v>
      </c>
      <c r="F2416" s="0" t="n">
        <v>485001</v>
      </c>
      <c r="G2416" s="0" t="n">
        <v>0.1</v>
      </c>
      <c r="H2416" s="0" t="n">
        <v>1</v>
      </c>
      <c r="I2416" s="0" t="n">
        <v>212700729</v>
      </c>
      <c r="J2416" s="1" t="n">
        <v>240222710590</v>
      </c>
    </row>
    <row r="2417" customFormat="false" ht="15" hidden="false" customHeight="false" outlineLevel="0" collapsed="false">
      <c r="A2417" s="0" t="s">
        <v>3383</v>
      </c>
      <c r="E2417" s="0" t="s">
        <v>2076</v>
      </c>
      <c r="F2417" s="0" t="n">
        <v>485001</v>
      </c>
      <c r="G2417" s="0" t="n">
        <v>0.1</v>
      </c>
      <c r="H2417" s="0" t="n">
        <v>1</v>
      </c>
      <c r="I2417" s="0" t="n">
        <v>212699926</v>
      </c>
      <c r="J2417" s="1" t="n">
        <v>240222710591</v>
      </c>
    </row>
    <row r="2418" customFormat="false" ht="15" hidden="false" customHeight="false" outlineLevel="0" collapsed="false">
      <c r="A2418" s="0" t="s">
        <v>3384</v>
      </c>
      <c r="E2418" s="0" t="s">
        <v>858</v>
      </c>
      <c r="F2418" s="0" t="n">
        <v>451001</v>
      </c>
      <c r="G2418" s="0" t="n">
        <v>0.1</v>
      </c>
      <c r="H2418" s="0" t="n">
        <v>1</v>
      </c>
      <c r="I2418" s="0" t="n">
        <v>212700375</v>
      </c>
      <c r="J2418" s="1" t="n">
        <v>240222710592</v>
      </c>
    </row>
    <row r="2419" customFormat="false" ht="15" hidden="false" customHeight="false" outlineLevel="0" collapsed="false">
      <c r="A2419" s="0" t="s">
        <v>3385</v>
      </c>
      <c r="E2419" s="0" t="s">
        <v>858</v>
      </c>
      <c r="F2419" s="0" t="n">
        <v>451001</v>
      </c>
      <c r="G2419" s="0" t="n">
        <v>0.1</v>
      </c>
      <c r="H2419" s="0" t="n">
        <v>1</v>
      </c>
      <c r="I2419" s="0" t="n">
        <v>212700859</v>
      </c>
      <c r="J2419" s="1" t="n">
        <v>240222710593</v>
      </c>
    </row>
    <row r="2420" customFormat="false" ht="15" hidden="false" customHeight="false" outlineLevel="0" collapsed="false">
      <c r="A2420" s="0" t="s">
        <v>3386</v>
      </c>
      <c r="E2420" s="0" t="s">
        <v>858</v>
      </c>
      <c r="F2420" s="0" t="n">
        <v>451001</v>
      </c>
      <c r="G2420" s="0" t="n">
        <v>0.1</v>
      </c>
      <c r="H2420" s="0" t="n">
        <v>1</v>
      </c>
      <c r="I2420" s="0" t="n">
        <v>212700738</v>
      </c>
      <c r="J2420" s="1" t="n">
        <v>240222710594</v>
      </c>
    </row>
    <row r="2421" customFormat="false" ht="15" hidden="false" customHeight="false" outlineLevel="0" collapsed="false">
      <c r="A2421" s="0" t="s">
        <v>3387</v>
      </c>
      <c r="E2421" s="0" t="s">
        <v>18</v>
      </c>
      <c r="F2421" s="0" t="n">
        <v>500074</v>
      </c>
      <c r="G2421" s="0" t="n">
        <v>0.1</v>
      </c>
      <c r="H2421" s="0" t="n">
        <v>1</v>
      </c>
      <c r="I2421" s="0" t="n">
        <v>212956388</v>
      </c>
      <c r="J2421" s="1" t="n">
        <v>250222773299</v>
      </c>
    </row>
    <row r="2422" customFormat="false" ht="15" hidden="false" customHeight="false" outlineLevel="0" collapsed="false">
      <c r="A2422" s="0" t="s">
        <v>3388</v>
      </c>
      <c r="E2422" s="0" t="s">
        <v>401</v>
      </c>
      <c r="F2422" s="0" t="n">
        <v>627011</v>
      </c>
      <c r="G2422" s="0" t="n">
        <v>0.1</v>
      </c>
      <c r="H2422" s="0" t="n">
        <v>1</v>
      </c>
      <c r="I2422" s="0" t="n">
        <v>212956529</v>
      </c>
      <c r="J2422" s="1" t="n">
        <v>250222773300</v>
      </c>
    </row>
    <row r="2423" customFormat="false" ht="15" hidden="false" customHeight="false" outlineLevel="0" collapsed="false">
      <c r="A2423" s="0" t="s">
        <v>3389</v>
      </c>
      <c r="E2423" s="0" t="s">
        <v>42</v>
      </c>
      <c r="F2423" s="0" t="n">
        <v>560062</v>
      </c>
      <c r="G2423" s="0" t="n">
        <v>0.1</v>
      </c>
      <c r="H2423" s="0" t="n">
        <v>1</v>
      </c>
      <c r="I2423" s="0" t="n">
        <v>212956527</v>
      </c>
      <c r="J2423" s="1" t="n">
        <v>250222773295</v>
      </c>
    </row>
    <row r="2424" customFormat="false" ht="15" hidden="false" customHeight="false" outlineLevel="0" collapsed="false">
      <c r="A2424" s="0" t="s">
        <v>3390</v>
      </c>
      <c r="E2424" s="0" t="s">
        <v>1052</v>
      </c>
      <c r="F2424" s="0" t="n">
        <v>624401</v>
      </c>
      <c r="G2424" s="0" t="n">
        <v>0.1</v>
      </c>
      <c r="H2424" s="0" t="n">
        <v>1</v>
      </c>
      <c r="I2424" s="0" t="n">
        <v>212956413</v>
      </c>
      <c r="J2424" s="1" t="n">
        <v>250222773297</v>
      </c>
    </row>
    <row r="2425" customFormat="false" ht="15" hidden="false" customHeight="false" outlineLevel="0" collapsed="false">
      <c r="A2425" s="0" t="s">
        <v>3391</v>
      </c>
      <c r="E2425" s="0" t="s">
        <v>3392</v>
      </c>
      <c r="F2425" s="0" t="n">
        <v>415501</v>
      </c>
      <c r="G2425" s="0" t="n">
        <v>0.1</v>
      </c>
      <c r="H2425" s="0" t="n">
        <v>1</v>
      </c>
      <c r="I2425" s="0" t="n">
        <v>212956407</v>
      </c>
      <c r="J2425" s="1" t="n">
        <v>250222773298</v>
      </c>
    </row>
    <row r="2426" customFormat="false" ht="15" hidden="false" customHeight="false" outlineLevel="0" collapsed="false">
      <c r="A2426" s="0" t="s">
        <v>3393</v>
      </c>
      <c r="E2426" s="0" t="s">
        <v>59</v>
      </c>
      <c r="F2426" s="0" t="n">
        <v>641605</v>
      </c>
      <c r="G2426" s="0" t="n">
        <v>0.1</v>
      </c>
      <c r="H2426" s="0" t="n">
        <v>1</v>
      </c>
      <c r="I2426" s="0" t="n">
        <v>212956410</v>
      </c>
      <c r="J2426" s="1" t="n">
        <v>250222773293</v>
      </c>
    </row>
    <row r="2427" customFormat="false" ht="15" hidden="false" customHeight="false" outlineLevel="0" collapsed="false">
      <c r="A2427" s="0" t="s">
        <v>3394</v>
      </c>
      <c r="E2427" s="0" t="s">
        <v>42</v>
      </c>
      <c r="F2427" s="0" t="n">
        <v>560103</v>
      </c>
      <c r="G2427" s="0" t="n">
        <v>0.1</v>
      </c>
      <c r="H2427" s="0" t="n">
        <v>1</v>
      </c>
      <c r="I2427" s="0" t="n">
        <v>212956416</v>
      </c>
      <c r="J2427" s="1" t="n">
        <v>250222773294</v>
      </c>
    </row>
    <row r="2428" customFormat="false" ht="15" hidden="false" customHeight="false" outlineLevel="0" collapsed="false">
      <c r="A2428" s="0" t="s">
        <v>3395</v>
      </c>
      <c r="E2428" s="0" t="s">
        <v>589</v>
      </c>
      <c r="F2428" s="0" t="n">
        <v>503187</v>
      </c>
      <c r="G2428" s="0" t="n">
        <v>0.1</v>
      </c>
      <c r="H2428" s="0" t="n">
        <v>1</v>
      </c>
      <c r="I2428" s="0" t="n">
        <v>212956506</v>
      </c>
      <c r="J2428" s="1" t="n">
        <v>250222773292</v>
      </c>
    </row>
    <row r="2429" customFormat="false" ht="15" hidden="false" customHeight="false" outlineLevel="0" collapsed="false">
      <c r="A2429" s="0" t="s">
        <v>3396</v>
      </c>
      <c r="E2429" s="0" t="s">
        <v>42</v>
      </c>
      <c r="F2429" s="0" t="n">
        <v>560075</v>
      </c>
      <c r="G2429" s="0" t="n">
        <v>0.1</v>
      </c>
      <c r="H2429" s="0" t="n">
        <v>1</v>
      </c>
      <c r="I2429" s="0" t="n">
        <v>212956320</v>
      </c>
      <c r="J2429" s="1" t="n">
        <v>250222773290</v>
      </c>
    </row>
    <row r="2430" customFormat="false" ht="15" hidden="false" customHeight="false" outlineLevel="0" collapsed="false">
      <c r="A2430" s="0" t="s">
        <v>3397</v>
      </c>
      <c r="E2430" s="0" t="s">
        <v>39</v>
      </c>
      <c r="F2430" s="0" t="n">
        <v>601204</v>
      </c>
      <c r="G2430" s="0" t="n">
        <v>0.1</v>
      </c>
      <c r="H2430" s="0" t="n">
        <v>1</v>
      </c>
      <c r="I2430" s="0" t="n">
        <v>212956305</v>
      </c>
      <c r="J2430" s="1" t="n">
        <v>250222773285</v>
      </c>
    </row>
    <row r="2431" customFormat="false" ht="15" hidden="false" customHeight="false" outlineLevel="0" collapsed="false">
      <c r="A2431" s="0" t="s">
        <v>3398</v>
      </c>
      <c r="E2431" s="0" t="s">
        <v>144</v>
      </c>
      <c r="F2431" s="0" t="n">
        <v>560072</v>
      </c>
      <c r="G2431" s="0" t="n">
        <v>0.1</v>
      </c>
      <c r="H2431" s="0" t="n">
        <v>1</v>
      </c>
      <c r="I2431" s="0" t="n">
        <v>212956499</v>
      </c>
      <c r="J2431" s="1" t="n">
        <v>250222773284</v>
      </c>
    </row>
    <row r="2432" customFormat="false" ht="15" hidden="false" customHeight="false" outlineLevel="0" collapsed="false">
      <c r="A2432" s="0" t="s">
        <v>3399</v>
      </c>
      <c r="E2432" s="0" t="s">
        <v>3400</v>
      </c>
      <c r="F2432" s="0" t="n">
        <v>403601</v>
      </c>
      <c r="G2432" s="0" t="n">
        <v>0.1</v>
      </c>
      <c r="H2432" s="0" t="n">
        <v>1</v>
      </c>
      <c r="I2432" s="0" t="n">
        <v>212956359</v>
      </c>
      <c r="J2432" s="1" t="n">
        <v>250222773282</v>
      </c>
    </row>
    <row r="2433" customFormat="false" ht="15" hidden="false" customHeight="false" outlineLevel="0" collapsed="false">
      <c r="A2433" s="0" t="s">
        <v>3401</v>
      </c>
      <c r="E2433" s="0" t="s">
        <v>160</v>
      </c>
      <c r="F2433" s="0" t="n">
        <v>400058</v>
      </c>
      <c r="G2433" s="0" t="n">
        <v>0.1</v>
      </c>
      <c r="H2433" s="0" t="n">
        <v>1</v>
      </c>
      <c r="I2433" s="0" t="n">
        <v>212956342</v>
      </c>
      <c r="J2433" s="1" t="n">
        <v>250222773281</v>
      </c>
    </row>
    <row r="2434" customFormat="false" ht="15" hidden="false" customHeight="false" outlineLevel="0" collapsed="false">
      <c r="A2434" s="0" t="s">
        <v>3402</v>
      </c>
      <c r="E2434" s="0" t="s">
        <v>257</v>
      </c>
      <c r="F2434" s="0" t="n">
        <v>403502</v>
      </c>
      <c r="G2434" s="0" t="n">
        <v>0.1</v>
      </c>
      <c r="H2434" s="0" t="n">
        <v>1</v>
      </c>
      <c r="I2434" s="0" t="n">
        <v>212956425</v>
      </c>
      <c r="J2434" s="1" t="n">
        <v>250222773280</v>
      </c>
    </row>
    <row r="2435" customFormat="false" ht="15" hidden="false" customHeight="false" outlineLevel="0" collapsed="false">
      <c r="A2435" s="0" t="s">
        <v>3403</v>
      </c>
      <c r="E2435" s="0" t="s">
        <v>28</v>
      </c>
      <c r="F2435" s="0" t="n">
        <v>500015</v>
      </c>
      <c r="G2435" s="0" t="n">
        <v>0.1</v>
      </c>
      <c r="H2435" s="0" t="n">
        <v>1</v>
      </c>
      <c r="I2435" s="0" t="n">
        <v>212956403</v>
      </c>
      <c r="J2435" s="1" t="n">
        <v>250222773278</v>
      </c>
    </row>
    <row r="2436" customFormat="false" ht="15" hidden="false" customHeight="false" outlineLevel="0" collapsed="false">
      <c r="A2436" s="0" t="s">
        <v>3404</v>
      </c>
      <c r="E2436" s="0" t="s">
        <v>39</v>
      </c>
      <c r="F2436" s="0" t="n">
        <v>600070</v>
      </c>
      <c r="G2436" s="0" t="n">
        <v>0.1</v>
      </c>
      <c r="H2436" s="0" t="n">
        <v>1</v>
      </c>
      <c r="I2436" s="0" t="n">
        <v>212956301</v>
      </c>
      <c r="J2436" s="1" t="n">
        <v>250222773279</v>
      </c>
    </row>
    <row r="2437" customFormat="false" ht="15" hidden="false" customHeight="false" outlineLevel="0" collapsed="false">
      <c r="A2437" s="0" t="s">
        <v>3405</v>
      </c>
      <c r="E2437" s="0" t="s">
        <v>39</v>
      </c>
      <c r="F2437" s="0" t="n">
        <v>600107</v>
      </c>
      <c r="G2437" s="0" t="n">
        <v>0.1</v>
      </c>
      <c r="H2437" s="0" t="n">
        <v>1</v>
      </c>
      <c r="I2437" s="0" t="n">
        <v>212956318</v>
      </c>
      <c r="J2437" s="1" t="n">
        <v>250222773277</v>
      </c>
    </row>
    <row r="2438" customFormat="false" ht="15" hidden="false" customHeight="false" outlineLevel="0" collapsed="false">
      <c r="A2438" s="0" t="s">
        <v>3406</v>
      </c>
      <c r="E2438" s="0" t="s">
        <v>253</v>
      </c>
      <c r="F2438" s="0" t="n">
        <v>248009</v>
      </c>
      <c r="G2438" s="0" t="n">
        <v>0.1</v>
      </c>
      <c r="H2438" s="0" t="n">
        <v>1</v>
      </c>
      <c r="I2438" s="0" t="n">
        <v>212956441</v>
      </c>
      <c r="J2438" s="1" t="n">
        <v>250222773275</v>
      </c>
    </row>
    <row r="2439" customFormat="false" ht="15" hidden="false" customHeight="false" outlineLevel="0" collapsed="false">
      <c r="A2439" s="0" t="s">
        <v>3407</v>
      </c>
      <c r="E2439" s="0" t="s">
        <v>18</v>
      </c>
      <c r="F2439" s="0" t="n">
        <v>500084</v>
      </c>
      <c r="G2439" s="0" t="n">
        <v>0.1</v>
      </c>
      <c r="H2439" s="0" t="n">
        <v>1</v>
      </c>
      <c r="I2439" s="0" t="n">
        <v>212956393</v>
      </c>
      <c r="J2439" s="1" t="n">
        <v>250222773274</v>
      </c>
    </row>
    <row r="2440" customFormat="false" ht="15" hidden="false" customHeight="false" outlineLevel="0" collapsed="false">
      <c r="A2440" s="0" t="s">
        <v>3408</v>
      </c>
      <c r="E2440" s="0" t="s">
        <v>16</v>
      </c>
      <c r="F2440" s="0" t="n">
        <v>495001</v>
      </c>
      <c r="G2440" s="0" t="n">
        <v>0.1</v>
      </c>
      <c r="H2440" s="0" t="n">
        <v>1</v>
      </c>
      <c r="I2440" s="0" t="n">
        <v>212956398</v>
      </c>
      <c r="J2440" s="1" t="n">
        <v>250222773273</v>
      </c>
    </row>
    <row r="2441" customFormat="false" ht="15" hidden="false" customHeight="false" outlineLevel="0" collapsed="false">
      <c r="A2441" s="0" t="s">
        <v>3409</v>
      </c>
      <c r="E2441" s="0" t="s">
        <v>120</v>
      </c>
      <c r="F2441" s="0" t="n">
        <v>421204</v>
      </c>
      <c r="G2441" s="0" t="n">
        <v>0.1</v>
      </c>
      <c r="H2441" s="0" t="n">
        <v>1</v>
      </c>
      <c r="I2441" s="0" t="n">
        <v>212956324</v>
      </c>
      <c r="J2441" s="1" t="n">
        <v>250222773271</v>
      </c>
    </row>
    <row r="2442" customFormat="false" ht="15" hidden="false" customHeight="false" outlineLevel="0" collapsed="false">
      <c r="A2442" s="0" t="s">
        <v>3407</v>
      </c>
      <c r="E2442" s="0" t="s">
        <v>28</v>
      </c>
      <c r="F2442" s="0" t="n">
        <v>500036</v>
      </c>
      <c r="G2442" s="0" t="n">
        <v>0.1</v>
      </c>
      <c r="H2442" s="0" t="n">
        <v>1</v>
      </c>
      <c r="I2442" s="0" t="n">
        <v>212956311</v>
      </c>
      <c r="J2442" s="1" t="n">
        <v>250222773272</v>
      </c>
    </row>
    <row r="2443" customFormat="false" ht="15" hidden="false" customHeight="false" outlineLevel="0" collapsed="false">
      <c r="A2443" s="0" t="s">
        <v>3410</v>
      </c>
      <c r="E2443" s="0" t="s">
        <v>287</v>
      </c>
      <c r="F2443" s="0" t="n">
        <v>453441</v>
      </c>
      <c r="G2443" s="0" t="n">
        <v>0.1</v>
      </c>
      <c r="H2443" s="0" t="n">
        <v>1</v>
      </c>
      <c r="I2443" s="0" t="n">
        <v>212700522</v>
      </c>
      <c r="J2443" s="1" t="n">
        <v>240222709748</v>
      </c>
    </row>
    <row r="2444" customFormat="false" ht="15" hidden="false" customHeight="false" outlineLevel="0" collapsed="false">
      <c r="A2444" s="0" t="s">
        <v>3411</v>
      </c>
      <c r="E2444" s="0" t="s">
        <v>62</v>
      </c>
      <c r="F2444" s="0" t="n">
        <v>282010</v>
      </c>
      <c r="G2444" s="0" t="n">
        <v>0.1</v>
      </c>
      <c r="H2444" s="0" t="n">
        <v>1</v>
      </c>
      <c r="I2444" s="0" t="n">
        <v>212700587</v>
      </c>
      <c r="J2444" s="1" t="n">
        <v>240222709749</v>
      </c>
    </row>
    <row r="2445" customFormat="false" ht="15" hidden="false" customHeight="false" outlineLevel="0" collapsed="false">
      <c r="A2445" s="0" t="s">
        <v>3412</v>
      </c>
      <c r="E2445" s="0" t="s">
        <v>3257</v>
      </c>
      <c r="F2445" s="0" t="n">
        <v>471001</v>
      </c>
      <c r="G2445" s="0" t="n">
        <v>0.1</v>
      </c>
      <c r="H2445" s="0" t="n">
        <v>1</v>
      </c>
      <c r="I2445" s="0" t="n">
        <v>212700123</v>
      </c>
      <c r="J2445" s="1" t="n">
        <v>240222709750</v>
      </c>
    </row>
    <row r="2446" customFormat="false" ht="15" hidden="false" customHeight="false" outlineLevel="0" collapsed="false">
      <c r="A2446" s="0" t="s">
        <v>3413</v>
      </c>
      <c r="E2446" s="0" t="s">
        <v>86</v>
      </c>
      <c r="F2446" s="0" t="n">
        <v>173205</v>
      </c>
      <c r="G2446" s="0" t="n">
        <v>0.1</v>
      </c>
      <c r="H2446" s="0" t="n">
        <v>1</v>
      </c>
      <c r="I2446" s="0" t="n">
        <v>212700203</v>
      </c>
      <c r="J2446" s="1" t="n">
        <v>240222709747</v>
      </c>
    </row>
    <row r="2447" customFormat="false" ht="15" hidden="false" customHeight="false" outlineLevel="0" collapsed="false">
      <c r="A2447" s="0" t="s">
        <v>3414</v>
      </c>
      <c r="E2447" s="0" t="s">
        <v>2302</v>
      </c>
      <c r="F2447" s="0" t="n">
        <v>450331</v>
      </c>
      <c r="G2447" s="0" t="n">
        <v>0.1</v>
      </c>
      <c r="H2447" s="0" t="n">
        <v>1</v>
      </c>
      <c r="I2447" s="0" t="n">
        <v>212700230</v>
      </c>
      <c r="J2447" s="1" t="n">
        <v>240222709746</v>
      </c>
    </row>
    <row r="2448" customFormat="false" ht="15" hidden="false" customHeight="false" outlineLevel="0" collapsed="false">
      <c r="A2448" s="0" t="s">
        <v>3415</v>
      </c>
      <c r="E2448" s="0" t="s">
        <v>954</v>
      </c>
      <c r="F2448" s="0" t="n">
        <v>482001</v>
      </c>
      <c r="G2448" s="0" t="n">
        <v>0.1</v>
      </c>
      <c r="H2448" s="0" t="n">
        <v>1</v>
      </c>
      <c r="I2448" s="0" t="n">
        <v>212700652</v>
      </c>
      <c r="J2448" s="1" t="n">
        <v>240222709745</v>
      </c>
    </row>
    <row r="2449" customFormat="false" ht="15" hidden="false" customHeight="false" outlineLevel="0" collapsed="false">
      <c r="A2449" s="0" t="s">
        <v>2566</v>
      </c>
      <c r="E2449" s="0" t="s">
        <v>160</v>
      </c>
      <c r="F2449" s="0" t="n">
        <v>400078</v>
      </c>
      <c r="G2449" s="0" t="n">
        <v>0.1</v>
      </c>
      <c r="H2449" s="0" t="n">
        <v>1</v>
      </c>
      <c r="I2449" s="0" t="n">
        <v>212956283</v>
      </c>
      <c r="J2449" s="1" t="n">
        <v>250222771284</v>
      </c>
    </row>
    <row r="2450" customFormat="false" ht="15" hidden="false" customHeight="false" outlineLevel="0" collapsed="false">
      <c r="A2450" s="0" t="s">
        <v>3416</v>
      </c>
      <c r="E2450" s="0" t="s">
        <v>940</v>
      </c>
      <c r="F2450" s="0" t="n">
        <v>455001</v>
      </c>
      <c r="G2450" s="0" t="n">
        <v>0.1</v>
      </c>
      <c r="H2450" s="0" t="n">
        <v>1</v>
      </c>
      <c r="I2450" s="0" t="n">
        <v>212700787</v>
      </c>
      <c r="J2450" s="1" t="n">
        <v>240222709868</v>
      </c>
    </row>
    <row r="2451" customFormat="false" ht="15" hidden="false" customHeight="false" outlineLevel="0" collapsed="false">
      <c r="A2451" s="0" t="s">
        <v>3417</v>
      </c>
      <c r="E2451" s="0" t="s">
        <v>940</v>
      </c>
      <c r="F2451" s="0" t="n">
        <v>455001</v>
      </c>
      <c r="G2451" s="0" t="n">
        <v>0.1</v>
      </c>
      <c r="H2451" s="0" t="n">
        <v>1</v>
      </c>
      <c r="I2451" s="0" t="n">
        <v>212700565</v>
      </c>
      <c r="J2451" s="1" t="n">
        <v>240222709869</v>
      </c>
    </row>
    <row r="2452" customFormat="false" ht="15" hidden="false" customHeight="false" outlineLevel="0" collapsed="false">
      <c r="A2452" s="0" t="s">
        <v>3418</v>
      </c>
      <c r="E2452" s="0" t="s">
        <v>940</v>
      </c>
      <c r="F2452" s="0" t="n">
        <v>455001</v>
      </c>
      <c r="G2452" s="0" t="n">
        <v>0.1</v>
      </c>
      <c r="H2452" s="0" t="n">
        <v>1</v>
      </c>
      <c r="I2452" s="0" t="n">
        <v>212699834</v>
      </c>
      <c r="J2452" s="1" t="n">
        <v>240222709866</v>
      </c>
    </row>
    <row r="2453" customFormat="false" ht="15" hidden="false" customHeight="false" outlineLevel="0" collapsed="false">
      <c r="A2453" s="0" t="s">
        <v>3419</v>
      </c>
      <c r="E2453" s="0" t="s">
        <v>940</v>
      </c>
      <c r="F2453" s="0" t="n">
        <v>455001</v>
      </c>
      <c r="G2453" s="0" t="n">
        <v>0.1</v>
      </c>
      <c r="H2453" s="0" t="n">
        <v>1</v>
      </c>
      <c r="I2453" s="0" t="n">
        <v>212699998</v>
      </c>
      <c r="J2453" s="1" t="n">
        <v>240222709867</v>
      </c>
    </row>
    <row r="2454" customFormat="false" ht="15" hidden="false" customHeight="false" outlineLevel="0" collapsed="false">
      <c r="A2454" s="0" t="s">
        <v>3420</v>
      </c>
      <c r="E2454" s="0" t="s">
        <v>940</v>
      </c>
      <c r="F2454" s="0" t="n">
        <v>455001</v>
      </c>
      <c r="G2454" s="0" t="n">
        <v>0.1</v>
      </c>
      <c r="H2454" s="0" t="n">
        <v>1</v>
      </c>
      <c r="I2454" s="0" t="n">
        <v>212699951</v>
      </c>
      <c r="J2454" s="1" t="n">
        <v>240222709864</v>
      </c>
    </row>
    <row r="2455" customFormat="false" ht="15" hidden="false" customHeight="false" outlineLevel="0" collapsed="false">
      <c r="A2455" s="0" t="s">
        <v>3421</v>
      </c>
      <c r="E2455" s="0" t="s">
        <v>2386</v>
      </c>
      <c r="F2455" s="0" t="n">
        <v>456001</v>
      </c>
      <c r="G2455" s="0" t="n">
        <v>0.1</v>
      </c>
      <c r="H2455" s="0" t="n">
        <v>1</v>
      </c>
      <c r="I2455" s="0" t="n">
        <v>212700332</v>
      </c>
      <c r="J2455" s="1" t="n">
        <v>240222709865</v>
      </c>
    </row>
    <row r="2456" customFormat="false" ht="15" hidden="false" customHeight="false" outlineLevel="0" collapsed="false">
      <c r="A2456" s="0" t="s">
        <v>3422</v>
      </c>
      <c r="E2456" s="0" t="s">
        <v>940</v>
      </c>
      <c r="F2456" s="0" t="n">
        <v>455001</v>
      </c>
      <c r="G2456" s="0" t="n">
        <v>0.1</v>
      </c>
      <c r="H2456" s="0" t="n">
        <v>1</v>
      </c>
      <c r="I2456" s="0" t="n">
        <v>212700000</v>
      </c>
      <c r="J2456" s="1" t="n">
        <v>240222709862</v>
      </c>
    </row>
    <row r="2457" customFormat="false" ht="15" hidden="false" customHeight="false" outlineLevel="0" collapsed="false">
      <c r="A2457" s="0" t="s">
        <v>3423</v>
      </c>
      <c r="E2457" s="0" t="s">
        <v>940</v>
      </c>
      <c r="F2457" s="0" t="n">
        <v>455001</v>
      </c>
      <c r="G2457" s="0" t="n">
        <v>0.1</v>
      </c>
      <c r="H2457" s="0" t="n">
        <v>1</v>
      </c>
      <c r="I2457" s="0" t="n">
        <v>212700341</v>
      </c>
      <c r="J2457" s="1" t="n">
        <v>240222709863</v>
      </c>
    </row>
    <row r="2458" customFormat="false" ht="15" hidden="false" customHeight="false" outlineLevel="0" collapsed="false">
      <c r="A2458" s="0" t="s">
        <v>3424</v>
      </c>
      <c r="E2458" s="0" t="s">
        <v>940</v>
      </c>
      <c r="F2458" s="0" t="n">
        <v>455001</v>
      </c>
      <c r="G2458" s="0" t="n">
        <v>0.1</v>
      </c>
      <c r="H2458" s="0" t="n">
        <v>1</v>
      </c>
      <c r="I2458" s="0" t="n">
        <v>212700438</v>
      </c>
      <c r="J2458" s="1" t="n">
        <v>240222709860</v>
      </c>
    </row>
    <row r="2459" customFormat="false" ht="15" hidden="false" customHeight="false" outlineLevel="0" collapsed="false">
      <c r="A2459" s="0" t="s">
        <v>3425</v>
      </c>
      <c r="E2459" s="0" t="s">
        <v>940</v>
      </c>
      <c r="F2459" s="0" t="n">
        <v>455001</v>
      </c>
      <c r="G2459" s="0" t="n">
        <v>0.1</v>
      </c>
      <c r="H2459" s="0" t="n">
        <v>1</v>
      </c>
      <c r="I2459" s="0" t="n">
        <v>212700571</v>
      </c>
      <c r="J2459" s="1" t="n">
        <v>240222709861</v>
      </c>
    </row>
    <row r="2460" customFormat="false" ht="15" hidden="false" customHeight="false" outlineLevel="0" collapsed="false">
      <c r="A2460" s="0" t="s">
        <v>3426</v>
      </c>
      <c r="E2460" s="0" t="s">
        <v>940</v>
      </c>
      <c r="F2460" s="0" t="n">
        <v>455001</v>
      </c>
      <c r="G2460" s="0" t="n">
        <v>0.1</v>
      </c>
      <c r="H2460" s="0" t="n">
        <v>1</v>
      </c>
      <c r="I2460" s="0" t="n">
        <v>212700510</v>
      </c>
      <c r="J2460" s="1" t="n">
        <v>240222709857</v>
      </c>
    </row>
    <row r="2461" customFormat="false" ht="15" hidden="false" customHeight="false" outlineLevel="0" collapsed="false">
      <c r="A2461" s="0" t="s">
        <v>3427</v>
      </c>
      <c r="E2461" s="0" t="s">
        <v>940</v>
      </c>
      <c r="F2461" s="0" t="n">
        <v>455001</v>
      </c>
      <c r="G2461" s="0" t="n">
        <v>0.1</v>
      </c>
      <c r="H2461" s="0" t="n">
        <v>1</v>
      </c>
      <c r="I2461" s="0" t="n">
        <v>212700330</v>
      </c>
      <c r="J2461" s="1" t="n">
        <v>240222709858</v>
      </c>
    </row>
    <row r="2462" customFormat="false" ht="15" hidden="false" customHeight="false" outlineLevel="0" collapsed="false">
      <c r="A2462" s="0" t="s">
        <v>3428</v>
      </c>
      <c r="E2462" s="0" t="s">
        <v>940</v>
      </c>
      <c r="F2462" s="0" t="n">
        <v>455001</v>
      </c>
      <c r="G2462" s="0" t="n">
        <v>0.1</v>
      </c>
      <c r="H2462" s="0" t="n">
        <v>1</v>
      </c>
      <c r="I2462" s="0" t="n">
        <v>212700472</v>
      </c>
      <c r="J2462" s="1" t="n">
        <v>240222709859</v>
      </c>
    </row>
    <row r="2463" customFormat="false" ht="15" hidden="false" customHeight="false" outlineLevel="0" collapsed="false">
      <c r="A2463" s="0" t="s">
        <v>2612</v>
      </c>
      <c r="E2463" s="0" t="s">
        <v>940</v>
      </c>
      <c r="F2463" s="0" t="n">
        <v>455115</v>
      </c>
      <c r="G2463" s="0" t="n">
        <v>0.1</v>
      </c>
      <c r="H2463" s="0" t="n">
        <v>1</v>
      </c>
      <c r="I2463" s="0" t="n">
        <v>212699786</v>
      </c>
      <c r="J2463" s="1" t="n">
        <v>240222709855</v>
      </c>
    </row>
    <row r="2464" customFormat="false" ht="15" hidden="false" customHeight="false" outlineLevel="0" collapsed="false">
      <c r="A2464" s="0" t="s">
        <v>3429</v>
      </c>
      <c r="E2464" s="0" t="s">
        <v>940</v>
      </c>
      <c r="F2464" s="0" t="n">
        <v>455001</v>
      </c>
      <c r="G2464" s="0" t="n">
        <v>0.1</v>
      </c>
      <c r="H2464" s="0" t="n">
        <v>1</v>
      </c>
      <c r="I2464" s="0" t="n">
        <v>212700509</v>
      </c>
      <c r="J2464" s="1" t="n">
        <v>240222709856</v>
      </c>
    </row>
    <row r="2465" customFormat="false" ht="15" hidden="false" customHeight="false" outlineLevel="0" collapsed="false">
      <c r="A2465" s="0" t="s">
        <v>3430</v>
      </c>
      <c r="E2465" s="0" t="s">
        <v>940</v>
      </c>
      <c r="F2465" s="0" t="n">
        <v>455001</v>
      </c>
      <c r="G2465" s="0" t="n">
        <v>0.1</v>
      </c>
      <c r="H2465" s="0" t="n">
        <v>1</v>
      </c>
      <c r="I2465" s="0" t="n">
        <v>212699925</v>
      </c>
      <c r="J2465" s="1" t="n">
        <v>240222709853</v>
      </c>
    </row>
    <row r="2466" customFormat="false" ht="15" hidden="false" customHeight="false" outlineLevel="0" collapsed="false">
      <c r="A2466" s="0" t="s">
        <v>3431</v>
      </c>
      <c r="E2466" s="0" t="s">
        <v>940</v>
      </c>
      <c r="F2466" s="0" t="n">
        <v>455001</v>
      </c>
      <c r="G2466" s="0" t="n">
        <v>0.1</v>
      </c>
      <c r="H2466" s="0" t="n">
        <v>1</v>
      </c>
      <c r="I2466" s="0" t="n">
        <v>212700623</v>
      </c>
      <c r="J2466" s="1" t="n">
        <v>240222709854</v>
      </c>
    </row>
    <row r="2467" customFormat="false" ht="15" hidden="false" customHeight="false" outlineLevel="0" collapsed="false">
      <c r="A2467" s="0" t="s">
        <v>2486</v>
      </c>
      <c r="E2467" s="0" t="s">
        <v>940</v>
      </c>
      <c r="F2467" s="0" t="n">
        <v>455001</v>
      </c>
      <c r="G2467" s="0" t="n">
        <v>0.1</v>
      </c>
      <c r="H2467" s="0" t="n">
        <v>1</v>
      </c>
      <c r="I2467" s="0" t="n">
        <v>212700800</v>
      </c>
      <c r="J2467" s="1" t="n">
        <v>240222709851</v>
      </c>
    </row>
    <row r="2468" customFormat="false" ht="15" hidden="false" customHeight="false" outlineLevel="0" collapsed="false">
      <c r="A2468" s="0" t="s">
        <v>3432</v>
      </c>
      <c r="E2468" s="0" t="s">
        <v>940</v>
      </c>
      <c r="F2468" s="0" t="n">
        <v>455001</v>
      </c>
      <c r="G2468" s="0" t="n">
        <v>0.1</v>
      </c>
      <c r="H2468" s="0" t="n">
        <v>1</v>
      </c>
      <c r="I2468" s="0" t="n">
        <v>212700014</v>
      </c>
      <c r="J2468" s="1" t="n">
        <v>240222709852</v>
      </c>
    </row>
    <row r="2469" customFormat="false" ht="15" hidden="false" customHeight="false" outlineLevel="0" collapsed="false">
      <c r="A2469" s="0" t="s">
        <v>3433</v>
      </c>
      <c r="E2469" s="0" t="s">
        <v>940</v>
      </c>
      <c r="F2469" s="0" t="n">
        <v>455001</v>
      </c>
      <c r="G2469" s="0" t="n">
        <v>0.1</v>
      </c>
      <c r="H2469" s="0" t="n">
        <v>1</v>
      </c>
      <c r="I2469" s="0" t="n">
        <v>212699806</v>
      </c>
      <c r="J2469" s="1" t="n">
        <v>240222709849</v>
      </c>
    </row>
    <row r="2470" customFormat="false" ht="15" hidden="false" customHeight="false" outlineLevel="0" collapsed="false">
      <c r="A2470" s="0" t="s">
        <v>3434</v>
      </c>
      <c r="E2470" s="0" t="s">
        <v>940</v>
      </c>
      <c r="F2470" s="0" t="n">
        <v>455001</v>
      </c>
      <c r="G2470" s="0" t="n">
        <v>0.1</v>
      </c>
      <c r="H2470" s="0" t="n">
        <v>1</v>
      </c>
      <c r="I2470" s="0" t="n">
        <v>212700809</v>
      </c>
      <c r="J2470" s="1" t="n">
        <v>240222709850</v>
      </c>
    </row>
    <row r="2471" customFormat="false" ht="15" hidden="false" customHeight="false" outlineLevel="0" collapsed="false">
      <c r="A2471" s="0" t="s">
        <v>3435</v>
      </c>
      <c r="E2471" s="0" t="s">
        <v>940</v>
      </c>
      <c r="F2471" s="0" t="n">
        <v>455001</v>
      </c>
      <c r="G2471" s="0" t="n">
        <v>0.1</v>
      </c>
      <c r="H2471" s="0" t="n">
        <v>1</v>
      </c>
      <c r="I2471" s="0" t="n">
        <v>212700610</v>
      </c>
      <c r="J2471" s="1" t="n">
        <v>240222709847</v>
      </c>
    </row>
    <row r="2472" customFormat="false" ht="15" hidden="false" customHeight="false" outlineLevel="0" collapsed="false">
      <c r="A2472" s="0" t="s">
        <v>3436</v>
      </c>
      <c r="E2472" s="0" t="s">
        <v>940</v>
      </c>
      <c r="F2472" s="0" t="n">
        <v>455001</v>
      </c>
      <c r="G2472" s="0" t="n">
        <v>0.1</v>
      </c>
      <c r="H2472" s="0" t="n">
        <v>1</v>
      </c>
      <c r="I2472" s="0" t="n">
        <v>212700226</v>
      </c>
      <c r="J2472" s="1" t="n">
        <v>240222709848</v>
      </c>
    </row>
    <row r="2473" customFormat="false" ht="15" hidden="false" customHeight="false" outlineLevel="0" collapsed="false">
      <c r="A2473" s="0" t="s">
        <v>3437</v>
      </c>
      <c r="E2473" s="0" t="s">
        <v>940</v>
      </c>
      <c r="F2473" s="0" t="n">
        <v>455001</v>
      </c>
      <c r="G2473" s="0" t="n">
        <v>0.1</v>
      </c>
      <c r="H2473" s="0" t="n">
        <v>1</v>
      </c>
      <c r="I2473" s="0" t="n">
        <v>212700720</v>
      </c>
      <c r="J2473" s="1" t="n">
        <v>240222709846</v>
      </c>
    </row>
    <row r="2474" customFormat="false" ht="15" hidden="false" customHeight="false" outlineLevel="0" collapsed="false">
      <c r="A2474" s="0" t="s">
        <v>3438</v>
      </c>
      <c r="E2474" s="0" t="s">
        <v>940</v>
      </c>
      <c r="F2474" s="0" t="n">
        <v>455001</v>
      </c>
      <c r="G2474" s="0" t="n">
        <v>0.1</v>
      </c>
      <c r="H2474" s="0" t="n">
        <v>1</v>
      </c>
      <c r="I2474" s="0" t="n">
        <v>212699905</v>
      </c>
      <c r="J2474" s="1" t="n">
        <v>240222709845</v>
      </c>
    </row>
    <row r="2475" customFormat="false" ht="15" hidden="false" customHeight="false" outlineLevel="0" collapsed="false">
      <c r="A2475" s="0" t="s">
        <v>3439</v>
      </c>
      <c r="E2475" s="0" t="s">
        <v>120</v>
      </c>
      <c r="F2475" s="0" t="n">
        <v>401404</v>
      </c>
      <c r="G2475" s="0" t="n">
        <v>0.1</v>
      </c>
      <c r="H2475" s="0" t="n">
        <v>1</v>
      </c>
      <c r="I2475" s="0" t="n">
        <v>212024912</v>
      </c>
      <c r="J2475" s="1" t="n">
        <v>200122138672</v>
      </c>
    </row>
    <row r="2476" customFormat="false" ht="15" hidden="false" customHeight="false" outlineLevel="0" collapsed="false">
      <c r="A2476" s="0" t="s">
        <v>3440</v>
      </c>
      <c r="E2476" s="0" t="s">
        <v>120</v>
      </c>
      <c r="F2476" s="0" t="n">
        <v>401501</v>
      </c>
      <c r="G2476" s="0" t="n">
        <v>0.1</v>
      </c>
      <c r="H2476" s="0" t="n">
        <v>1</v>
      </c>
      <c r="I2476" s="0" t="n">
        <v>212024911</v>
      </c>
      <c r="J2476" s="1" t="n">
        <v>200122138671</v>
      </c>
    </row>
    <row r="2477" customFormat="false" ht="15" hidden="false" customHeight="false" outlineLevel="0" collapsed="false">
      <c r="A2477" s="0" t="s">
        <v>3441</v>
      </c>
      <c r="E2477" s="0" t="s">
        <v>62</v>
      </c>
      <c r="F2477" s="0" t="n">
        <v>282001</v>
      </c>
      <c r="G2477" s="0" t="n">
        <v>0.1</v>
      </c>
      <c r="H2477" s="0" t="n">
        <v>1</v>
      </c>
      <c r="I2477" s="0" t="n">
        <v>212024913</v>
      </c>
      <c r="J2477" s="1" t="n">
        <v>200122138673</v>
      </c>
    </row>
    <row r="2478" customFormat="false" ht="15" hidden="false" customHeight="false" outlineLevel="0" collapsed="false">
      <c r="A2478" s="0" t="s">
        <v>3442</v>
      </c>
      <c r="E2478" s="0" t="s">
        <v>120</v>
      </c>
      <c r="F2478" s="0" t="n">
        <v>401305</v>
      </c>
      <c r="G2478" s="0" t="n">
        <v>0.1</v>
      </c>
      <c r="H2478" s="0" t="n">
        <v>1</v>
      </c>
      <c r="I2478" s="0" t="n">
        <v>212024914</v>
      </c>
      <c r="J2478" s="1" t="n">
        <v>200122138674</v>
      </c>
    </row>
    <row r="2479" customFormat="false" ht="15" hidden="false" customHeight="false" outlineLevel="0" collapsed="false">
      <c r="A2479" s="0" t="s">
        <v>3443</v>
      </c>
      <c r="E2479" s="0" t="s">
        <v>160</v>
      </c>
      <c r="F2479" s="0" t="n">
        <v>400078</v>
      </c>
      <c r="G2479" s="0" t="n">
        <v>0.1</v>
      </c>
      <c r="H2479" s="0" t="n">
        <v>1</v>
      </c>
      <c r="I2479" s="0" t="n">
        <v>205435769</v>
      </c>
      <c r="J2479" s="1" t="s">
        <v>3444</v>
      </c>
    </row>
    <row r="2480" customFormat="false" ht="15" hidden="false" customHeight="false" outlineLevel="0" collapsed="false">
      <c r="A2480" s="0" t="s">
        <v>3445</v>
      </c>
      <c r="E2480" s="0" t="s">
        <v>42</v>
      </c>
      <c r="F2480" s="0" t="n">
        <v>560073</v>
      </c>
      <c r="G2480" s="0" t="n">
        <v>0.1</v>
      </c>
      <c r="H2480" s="0" t="n">
        <v>1</v>
      </c>
      <c r="I2480" s="0" t="n">
        <v>205435768</v>
      </c>
      <c r="J2480" s="1" t="s">
        <v>3446</v>
      </c>
    </row>
    <row r="2481" customFormat="false" ht="15" hidden="false" customHeight="false" outlineLevel="0" collapsed="false">
      <c r="A2481" s="0" t="s">
        <v>3447</v>
      </c>
      <c r="E2481" s="0" t="s">
        <v>42</v>
      </c>
      <c r="F2481" s="0" t="n">
        <v>560098</v>
      </c>
      <c r="G2481" s="0" t="n">
        <v>0.1</v>
      </c>
      <c r="H2481" s="0" t="n">
        <v>1</v>
      </c>
      <c r="I2481" s="0" t="n">
        <v>205435767</v>
      </c>
      <c r="J2481" s="1" t="s">
        <v>3448</v>
      </c>
    </row>
    <row r="2482" customFormat="false" ht="15" hidden="false" customHeight="false" outlineLevel="0" collapsed="false">
      <c r="A2482" s="0" t="s">
        <v>3449</v>
      </c>
      <c r="E2482" s="0" t="s">
        <v>160</v>
      </c>
      <c r="F2482" s="0" t="n">
        <v>400058</v>
      </c>
      <c r="G2482" s="0" t="n">
        <v>0.1</v>
      </c>
      <c r="H2482" s="0" t="n">
        <v>1</v>
      </c>
      <c r="I2482" s="0" t="n">
        <v>205435766</v>
      </c>
      <c r="J2482" s="1" t="s">
        <v>3450</v>
      </c>
    </row>
    <row r="2483" customFormat="false" ht="15" hidden="false" customHeight="false" outlineLevel="0" collapsed="false">
      <c r="A2483" s="0" t="s">
        <v>3451</v>
      </c>
      <c r="E2483" s="0" t="s">
        <v>39</v>
      </c>
      <c r="F2483" s="0" t="n">
        <v>600053</v>
      </c>
      <c r="G2483" s="0" t="n">
        <v>0.1</v>
      </c>
      <c r="H2483" s="0" t="n">
        <v>1</v>
      </c>
      <c r="I2483" s="0" t="n">
        <v>205435765</v>
      </c>
      <c r="J2483" s="1" t="s">
        <v>3452</v>
      </c>
    </row>
    <row r="2484" customFormat="false" ht="15" hidden="false" customHeight="false" outlineLevel="0" collapsed="false">
      <c r="A2484" s="0" t="s">
        <v>3453</v>
      </c>
      <c r="E2484" s="0" t="s">
        <v>2888</v>
      </c>
      <c r="F2484" s="0" t="n">
        <v>700157</v>
      </c>
      <c r="G2484" s="0" t="n">
        <v>0.1</v>
      </c>
      <c r="H2484" s="0" t="n">
        <v>1</v>
      </c>
      <c r="I2484" s="0" t="n">
        <v>205435764</v>
      </c>
      <c r="J2484" s="1" t="s">
        <v>3454</v>
      </c>
    </row>
    <row r="2485" customFormat="false" ht="15" hidden="false" customHeight="false" outlineLevel="0" collapsed="false">
      <c r="A2485" s="0" t="s">
        <v>3455</v>
      </c>
      <c r="E2485" s="0" t="s">
        <v>120</v>
      </c>
      <c r="F2485" s="0" t="n">
        <v>421204</v>
      </c>
      <c r="G2485" s="0" t="n">
        <v>0.1</v>
      </c>
      <c r="H2485" s="0" t="n">
        <v>1</v>
      </c>
      <c r="I2485" s="0" t="n">
        <v>205435763</v>
      </c>
      <c r="J2485" s="1" t="s">
        <v>3456</v>
      </c>
    </row>
    <row r="2486" customFormat="false" ht="15" hidden="false" customHeight="false" outlineLevel="0" collapsed="false">
      <c r="A2486" s="0" t="s">
        <v>3457</v>
      </c>
      <c r="E2486" s="0" t="s">
        <v>28</v>
      </c>
      <c r="F2486" s="0" t="n">
        <v>500038</v>
      </c>
      <c r="G2486" s="0" t="n">
        <v>0.1</v>
      </c>
      <c r="H2486" s="0" t="n">
        <v>1</v>
      </c>
      <c r="I2486" s="0" t="n">
        <v>205435762</v>
      </c>
      <c r="J2486" s="1" t="s">
        <v>3458</v>
      </c>
    </row>
    <row r="2487" customFormat="false" ht="15" hidden="false" customHeight="false" outlineLevel="0" collapsed="false">
      <c r="A2487" s="0" t="s">
        <v>3459</v>
      </c>
      <c r="E2487" s="0" t="s">
        <v>2125</v>
      </c>
      <c r="F2487" s="0" t="n">
        <v>474001</v>
      </c>
      <c r="G2487" s="0" t="n">
        <v>0.1</v>
      </c>
      <c r="H2487" s="0" t="n">
        <v>1</v>
      </c>
      <c r="I2487" s="0" t="n">
        <v>205435761</v>
      </c>
      <c r="J2487" s="1" t="s">
        <v>3460</v>
      </c>
    </row>
    <row r="2488" customFormat="false" ht="15" hidden="false" customHeight="false" outlineLevel="0" collapsed="false">
      <c r="A2488" s="0" t="s">
        <v>3461</v>
      </c>
      <c r="E2488" s="0" t="s">
        <v>3462</v>
      </c>
      <c r="F2488" s="0" t="n">
        <v>400001</v>
      </c>
      <c r="G2488" s="0" t="n">
        <v>0.1</v>
      </c>
      <c r="H2488" s="0" t="n">
        <v>1</v>
      </c>
      <c r="I2488" s="0" t="n">
        <v>205435760</v>
      </c>
      <c r="J2488" s="1" t="s">
        <v>3463</v>
      </c>
    </row>
    <row r="2489" customFormat="false" ht="15" hidden="false" customHeight="false" outlineLevel="0" collapsed="false">
      <c r="A2489" s="0" t="s">
        <v>3464</v>
      </c>
      <c r="E2489" s="0" t="s">
        <v>52</v>
      </c>
      <c r="F2489" s="0" t="n">
        <v>110092</v>
      </c>
      <c r="G2489" s="0" t="n">
        <v>0.1</v>
      </c>
      <c r="H2489" s="0" t="n">
        <v>1</v>
      </c>
      <c r="I2489" s="0" t="n">
        <v>205435759</v>
      </c>
      <c r="J2489" s="1" t="s">
        <v>3465</v>
      </c>
    </row>
    <row r="2490" customFormat="false" ht="15" hidden="false" customHeight="false" outlineLevel="0" collapsed="false">
      <c r="A2490" s="0" t="s">
        <v>3466</v>
      </c>
      <c r="E2490" s="0" t="s">
        <v>295</v>
      </c>
      <c r="F2490" s="0" t="n">
        <v>605006</v>
      </c>
      <c r="G2490" s="0" t="n">
        <v>0.1</v>
      </c>
      <c r="H2490" s="0" t="n">
        <v>1</v>
      </c>
      <c r="I2490" s="0" t="n">
        <v>205435758</v>
      </c>
      <c r="J2490" s="1" t="s">
        <v>3467</v>
      </c>
    </row>
    <row r="2491" customFormat="false" ht="15" hidden="false" customHeight="false" outlineLevel="0" collapsed="false">
      <c r="A2491" s="0" t="s">
        <v>3468</v>
      </c>
      <c r="E2491" s="0" t="s">
        <v>135</v>
      </c>
      <c r="F2491" s="0" t="n">
        <v>625002</v>
      </c>
      <c r="G2491" s="0" t="n">
        <v>0.1</v>
      </c>
      <c r="H2491" s="0" t="n">
        <v>1</v>
      </c>
      <c r="I2491" s="0" t="n">
        <v>205435757</v>
      </c>
      <c r="J2491" s="1" t="s">
        <v>3469</v>
      </c>
    </row>
    <row r="2492" customFormat="false" ht="15" hidden="false" customHeight="false" outlineLevel="0" collapsed="false">
      <c r="A2492" s="0" t="s">
        <v>3470</v>
      </c>
      <c r="E2492" s="0" t="s">
        <v>460</v>
      </c>
      <c r="F2492" s="0" t="n">
        <v>244713</v>
      </c>
      <c r="G2492" s="0" t="n">
        <v>0.1</v>
      </c>
      <c r="H2492" s="0" t="n">
        <v>1</v>
      </c>
      <c r="I2492" s="0" t="n">
        <v>212700870</v>
      </c>
      <c r="J2492" s="1" t="n">
        <v>240222710570</v>
      </c>
    </row>
    <row r="2493" customFormat="false" ht="15" hidden="false" customHeight="false" outlineLevel="0" collapsed="false">
      <c r="A2493" s="0" t="s">
        <v>3471</v>
      </c>
      <c r="E2493" s="0" t="s">
        <v>320</v>
      </c>
      <c r="F2493" s="0" t="n">
        <v>422209</v>
      </c>
      <c r="G2493" s="0" t="n">
        <v>0.1</v>
      </c>
      <c r="H2493" s="0" t="n">
        <v>1</v>
      </c>
      <c r="I2493" s="0" t="n">
        <v>212700407</v>
      </c>
      <c r="J2493" s="1" t="n">
        <v>240222710571</v>
      </c>
    </row>
    <row r="2494" customFormat="false" ht="15" hidden="false" customHeight="false" outlineLevel="0" collapsed="false">
      <c r="A2494" s="0" t="s">
        <v>3472</v>
      </c>
      <c r="E2494" s="0" t="s">
        <v>46</v>
      </c>
      <c r="F2494" s="0" t="n">
        <v>636810</v>
      </c>
      <c r="G2494" s="0" t="n">
        <v>0.1</v>
      </c>
      <c r="H2494" s="0" t="n">
        <v>1</v>
      </c>
      <c r="I2494" s="0" t="n">
        <v>212700608</v>
      </c>
      <c r="J2494" s="1" t="n">
        <v>240222710642</v>
      </c>
    </row>
    <row r="2495" customFormat="false" ht="15" hidden="false" customHeight="false" outlineLevel="0" collapsed="false">
      <c r="A2495" s="0" t="s">
        <v>3473</v>
      </c>
      <c r="E2495" s="0" t="s">
        <v>2410</v>
      </c>
      <c r="F2495" s="0" t="n">
        <v>131101</v>
      </c>
      <c r="G2495" s="0" t="n">
        <v>0.1</v>
      </c>
      <c r="H2495" s="0" t="n">
        <v>1</v>
      </c>
      <c r="I2495" s="0" t="n">
        <v>212700201</v>
      </c>
      <c r="J2495" s="1" t="n">
        <v>240222710641</v>
      </c>
    </row>
    <row r="2496" customFormat="false" ht="15" hidden="false" customHeight="false" outlineLevel="0" collapsed="false">
      <c r="A2496" s="0" t="s">
        <v>3474</v>
      </c>
      <c r="E2496" s="0" t="s">
        <v>727</v>
      </c>
      <c r="F2496" s="0" t="n">
        <v>635103</v>
      </c>
      <c r="G2496" s="0" t="n">
        <v>0.1</v>
      </c>
      <c r="H2496" s="0" t="n">
        <v>1</v>
      </c>
      <c r="I2496" s="0" t="n">
        <v>212700585</v>
      </c>
      <c r="J2496" s="1" t="n">
        <v>240222710320</v>
      </c>
    </row>
    <row r="2497" customFormat="false" ht="15" hidden="false" customHeight="false" outlineLevel="0" collapsed="false">
      <c r="A2497" s="0" t="s">
        <v>3475</v>
      </c>
      <c r="E2497" s="0" t="s">
        <v>114</v>
      </c>
      <c r="F2497" s="0" t="n">
        <v>344001</v>
      </c>
      <c r="G2497" s="0" t="n">
        <v>0.1</v>
      </c>
      <c r="H2497" s="0" t="n">
        <v>1</v>
      </c>
      <c r="I2497" s="0" t="n">
        <v>212700305</v>
      </c>
      <c r="J2497" s="1" t="n">
        <v>240222710321</v>
      </c>
    </row>
    <row r="2498" customFormat="false" ht="15" hidden="false" customHeight="false" outlineLevel="0" collapsed="false">
      <c r="A2498" s="0" t="s">
        <v>3476</v>
      </c>
      <c r="E2498" s="0" t="s">
        <v>46</v>
      </c>
      <c r="F2498" s="0" t="n">
        <v>635114</v>
      </c>
      <c r="G2498" s="0" t="n">
        <v>0.1</v>
      </c>
      <c r="H2498" s="0" t="n">
        <v>1</v>
      </c>
      <c r="I2498" s="0" t="n">
        <v>212700828</v>
      </c>
      <c r="J2498" s="1" t="n">
        <v>240222710322</v>
      </c>
    </row>
    <row r="2499" customFormat="false" ht="15" hidden="false" customHeight="false" outlineLevel="0" collapsed="false">
      <c r="A2499" s="0" t="s">
        <v>3477</v>
      </c>
      <c r="E2499" s="0" t="s">
        <v>2174</v>
      </c>
      <c r="F2499" s="0" t="n">
        <v>458001</v>
      </c>
      <c r="G2499" s="0" t="n">
        <v>0.1</v>
      </c>
      <c r="H2499" s="0" t="n">
        <v>1</v>
      </c>
      <c r="I2499" s="0" t="n">
        <v>212700132</v>
      </c>
      <c r="J2499" s="1" t="n">
        <v>240222709784</v>
      </c>
    </row>
    <row r="2500" customFormat="false" ht="15" hidden="false" customHeight="false" outlineLevel="0" collapsed="false">
      <c r="A2500" s="0" t="s">
        <v>3478</v>
      </c>
      <c r="E2500" s="0" t="s">
        <v>287</v>
      </c>
      <c r="F2500" s="0" t="n">
        <v>452001</v>
      </c>
      <c r="G2500" s="0" t="n">
        <v>0.1</v>
      </c>
      <c r="H2500" s="0" t="n">
        <v>1</v>
      </c>
      <c r="I2500" s="0" t="n">
        <v>212700557</v>
      </c>
      <c r="J2500" s="1" t="n">
        <v>240222709785</v>
      </c>
    </row>
    <row r="2501" customFormat="false" ht="15" hidden="false" customHeight="false" outlineLevel="0" collapsed="false">
      <c r="A2501" s="0" t="s">
        <v>3479</v>
      </c>
      <c r="E2501" s="0" t="s">
        <v>385</v>
      </c>
      <c r="F2501" s="0" t="n">
        <v>562104</v>
      </c>
      <c r="G2501" s="0" t="n">
        <v>0.1</v>
      </c>
      <c r="H2501" s="0" t="n">
        <v>1</v>
      </c>
      <c r="I2501" s="0" t="n">
        <v>212700158</v>
      </c>
      <c r="J2501" s="1" t="n">
        <v>240222709786</v>
      </c>
    </row>
    <row r="2502" customFormat="false" ht="15" hidden="false" customHeight="false" outlineLevel="0" collapsed="false">
      <c r="A2502" s="0" t="s">
        <v>3480</v>
      </c>
      <c r="E2502" s="0" t="s">
        <v>954</v>
      </c>
      <c r="F2502" s="0" t="n">
        <v>483501</v>
      </c>
      <c r="G2502" s="0" t="n">
        <v>0.1</v>
      </c>
      <c r="H2502" s="0" t="n">
        <v>1</v>
      </c>
      <c r="I2502" s="0" t="n">
        <v>212700351</v>
      </c>
      <c r="J2502" s="1" t="n">
        <v>240222709787</v>
      </c>
    </row>
    <row r="2503" customFormat="false" ht="15" hidden="false" customHeight="false" outlineLevel="0" collapsed="false">
      <c r="A2503" s="0" t="s">
        <v>3481</v>
      </c>
      <c r="E2503" s="0" t="s">
        <v>2125</v>
      </c>
      <c r="F2503" s="0" t="n">
        <v>474006</v>
      </c>
      <c r="G2503" s="0" t="n">
        <v>0.1</v>
      </c>
      <c r="H2503" s="0" t="n">
        <v>1</v>
      </c>
      <c r="I2503" s="0" t="n">
        <v>212699863</v>
      </c>
      <c r="J2503" s="1" t="n">
        <v>240222709788</v>
      </c>
    </row>
    <row r="2504" customFormat="false" ht="15" hidden="false" customHeight="false" outlineLevel="0" collapsed="false">
      <c r="A2504" s="0" t="s">
        <v>1782</v>
      </c>
      <c r="E2504" s="0" t="s">
        <v>969</v>
      </c>
      <c r="F2504" s="0" t="n">
        <v>250002</v>
      </c>
      <c r="G2504" s="0" t="n">
        <v>0.1</v>
      </c>
      <c r="H2504" s="0" t="n">
        <v>1</v>
      </c>
      <c r="I2504" s="0" t="n">
        <v>212699808</v>
      </c>
      <c r="J2504" s="1" t="n">
        <v>240222709789</v>
      </c>
    </row>
    <row r="2505" customFormat="false" ht="15" hidden="false" customHeight="false" outlineLevel="0" collapsed="false">
      <c r="A2505" s="0" t="s">
        <v>3482</v>
      </c>
      <c r="E2505" s="0" t="s">
        <v>954</v>
      </c>
      <c r="F2505" s="0" t="n">
        <v>482003</v>
      </c>
      <c r="G2505" s="0" t="n">
        <v>0.1</v>
      </c>
      <c r="H2505" s="0" t="n">
        <v>1</v>
      </c>
      <c r="I2505" s="0" t="n">
        <v>212699991</v>
      </c>
      <c r="J2505" s="1" t="n">
        <v>240222709790</v>
      </c>
    </row>
    <row r="2506" customFormat="false" ht="15" hidden="false" customHeight="false" outlineLevel="0" collapsed="false">
      <c r="A2506" s="0" t="s">
        <v>3483</v>
      </c>
      <c r="E2506" s="0" t="s">
        <v>2125</v>
      </c>
      <c r="F2506" s="0" t="n">
        <v>474004</v>
      </c>
      <c r="G2506" s="0" t="n">
        <v>0.1</v>
      </c>
      <c r="H2506" s="0" t="n">
        <v>1</v>
      </c>
      <c r="I2506" s="0" t="n">
        <v>212699921</v>
      </c>
      <c r="J2506" s="1" t="n">
        <v>240222709791</v>
      </c>
    </row>
    <row r="2507" customFormat="false" ht="15" hidden="false" customHeight="false" outlineLevel="0" collapsed="false">
      <c r="A2507" s="0" t="s">
        <v>3484</v>
      </c>
      <c r="E2507" s="0" t="s">
        <v>2174</v>
      </c>
      <c r="F2507" s="0" t="n">
        <v>458001</v>
      </c>
      <c r="G2507" s="0" t="n">
        <v>0.1</v>
      </c>
      <c r="H2507" s="0" t="n">
        <v>1</v>
      </c>
      <c r="I2507" s="0" t="n">
        <v>212700489</v>
      </c>
      <c r="J2507" s="1" t="n">
        <v>240222709792</v>
      </c>
    </row>
    <row r="2508" customFormat="false" ht="15" hidden="false" customHeight="false" outlineLevel="0" collapsed="false">
      <c r="A2508" s="0" t="s">
        <v>3485</v>
      </c>
      <c r="E2508" s="0" t="s">
        <v>107</v>
      </c>
      <c r="F2508" s="0" t="n">
        <v>466116</v>
      </c>
      <c r="G2508" s="0" t="n">
        <v>0.1</v>
      </c>
      <c r="H2508" s="0" t="n">
        <v>1</v>
      </c>
      <c r="I2508" s="0" t="n">
        <v>212700640</v>
      </c>
      <c r="J2508" s="1" t="n">
        <v>240222709793</v>
      </c>
    </row>
    <row r="2509" customFormat="false" ht="15" hidden="false" customHeight="false" outlineLevel="0" collapsed="false">
      <c r="A2509" s="0" t="s">
        <v>3486</v>
      </c>
      <c r="E2509" s="0" t="s">
        <v>107</v>
      </c>
      <c r="F2509" s="0" t="n">
        <v>466001</v>
      </c>
      <c r="G2509" s="0" t="n">
        <v>0.1</v>
      </c>
      <c r="H2509" s="0" t="n">
        <v>1</v>
      </c>
      <c r="I2509" s="0" t="n">
        <v>212699896</v>
      </c>
      <c r="J2509" s="1" t="n">
        <v>240222709794</v>
      </c>
    </row>
    <row r="2510" customFormat="false" ht="15" hidden="false" customHeight="false" outlineLevel="0" collapsed="false">
      <c r="A2510" s="0" t="s">
        <v>3487</v>
      </c>
      <c r="E2510" s="0" t="s">
        <v>313</v>
      </c>
      <c r="F2510" s="0" t="n">
        <v>580023</v>
      </c>
      <c r="G2510" s="0" t="n">
        <v>0.1</v>
      </c>
      <c r="H2510" s="0" t="n">
        <v>1</v>
      </c>
      <c r="I2510" s="0" t="n">
        <v>212700701</v>
      </c>
      <c r="J2510" s="1" t="n">
        <v>240222709778</v>
      </c>
    </row>
    <row r="2511" customFormat="false" ht="15" hidden="false" customHeight="false" outlineLevel="0" collapsed="false">
      <c r="A2511" s="0" t="s">
        <v>3488</v>
      </c>
      <c r="E2511" s="0" t="s">
        <v>144</v>
      </c>
      <c r="F2511" s="0" t="n">
        <v>570018</v>
      </c>
      <c r="G2511" s="0" t="n">
        <v>0.1</v>
      </c>
      <c r="H2511" s="0" t="n">
        <v>1</v>
      </c>
      <c r="I2511" s="0" t="n">
        <v>212699987</v>
      </c>
      <c r="J2511" s="1" t="n">
        <v>240222709779</v>
      </c>
    </row>
    <row r="2512" customFormat="false" ht="15" hidden="false" customHeight="false" outlineLevel="0" collapsed="false">
      <c r="A2512" s="0" t="s">
        <v>3489</v>
      </c>
      <c r="E2512" s="0" t="s">
        <v>954</v>
      </c>
      <c r="F2512" s="0" t="n">
        <v>482004</v>
      </c>
      <c r="G2512" s="0" t="n">
        <v>0.1</v>
      </c>
      <c r="H2512" s="0" t="n">
        <v>1</v>
      </c>
      <c r="I2512" s="0" t="n">
        <v>212700574</v>
      </c>
      <c r="J2512" s="1" t="n">
        <v>240222709780</v>
      </c>
    </row>
    <row r="2513" customFormat="false" ht="15" hidden="false" customHeight="false" outlineLevel="0" collapsed="false">
      <c r="A2513" s="0" t="s">
        <v>3490</v>
      </c>
      <c r="E2513" s="0" t="s">
        <v>2125</v>
      </c>
      <c r="F2513" s="0" t="n">
        <v>474011</v>
      </c>
      <c r="G2513" s="0" t="n">
        <v>0.1</v>
      </c>
      <c r="H2513" s="0" t="n">
        <v>1</v>
      </c>
      <c r="I2513" s="0" t="n">
        <v>212699937</v>
      </c>
      <c r="J2513" s="1" t="n">
        <v>240222709781</v>
      </c>
    </row>
    <row r="2514" customFormat="false" ht="15" hidden="false" customHeight="false" outlineLevel="0" collapsed="false">
      <c r="A2514" s="0" t="s">
        <v>3491</v>
      </c>
      <c r="E2514" s="0" t="s">
        <v>287</v>
      </c>
      <c r="F2514" s="0" t="n">
        <v>453441</v>
      </c>
      <c r="G2514" s="0" t="n">
        <v>0.1</v>
      </c>
      <c r="H2514" s="0" t="n">
        <v>1</v>
      </c>
      <c r="I2514" s="0" t="n">
        <v>212700325</v>
      </c>
      <c r="J2514" s="1" t="n">
        <v>240222709782</v>
      </c>
    </row>
    <row r="2515" customFormat="false" ht="15" hidden="false" customHeight="false" outlineLevel="0" collapsed="false">
      <c r="A2515" s="0" t="s">
        <v>3492</v>
      </c>
      <c r="E2515" s="0" t="s">
        <v>2076</v>
      </c>
      <c r="F2515" s="0" t="n">
        <v>485001</v>
      </c>
      <c r="G2515" s="0" t="n">
        <v>0.1</v>
      </c>
      <c r="H2515" s="0" t="n">
        <v>1</v>
      </c>
      <c r="I2515" s="0" t="n">
        <v>212700786</v>
      </c>
      <c r="J2515" s="1" t="n">
        <v>240222709783</v>
      </c>
    </row>
    <row r="2516" customFormat="false" ht="15" hidden="false" customHeight="false" outlineLevel="0" collapsed="false">
      <c r="A2516" s="0" t="s">
        <v>3493</v>
      </c>
      <c r="E2516" s="0" t="s">
        <v>1118</v>
      </c>
      <c r="F2516" s="0" t="n">
        <v>486448</v>
      </c>
      <c r="G2516" s="0" t="n">
        <v>0.1</v>
      </c>
      <c r="H2516" s="0" t="n">
        <v>1</v>
      </c>
      <c r="I2516" s="0" t="n">
        <v>212700013</v>
      </c>
      <c r="J2516" s="1" t="n">
        <v>240222709770</v>
      </c>
    </row>
    <row r="2517" customFormat="false" ht="15" hidden="false" customHeight="false" outlineLevel="0" collapsed="false">
      <c r="A2517" s="0" t="s">
        <v>3494</v>
      </c>
      <c r="E2517" s="0" t="s">
        <v>954</v>
      </c>
      <c r="F2517" s="0" t="n">
        <v>482001</v>
      </c>
      <c r="G2517" s="0" t="n">
        <v>0.1</v>
      </c>
      <c r="H2517" s="0" t="n">
        <v>1</v>
      </c>
      <c r="I2517" s="0" t="n">
        <v>212699924</v>
      </c>
      <c r="J2517" s="1" t="n">
        <v>240222709771</v>
      </c>
    </row>
    <row r="2518" customFormat="false" ht="15" hidden="false" customHeight="false" outlineLevel="0" collapsed="false">
      <c r="A2518" s="0" t="s">
        <v>3495</v>
      </c>
      <c r="E2518" s="0" t="s">
        <v>3496</v>
      </c>
      <c r="F2518" s="0" t="n">
        <v>470880</v>
      </c>
      <c r="G2518" s="0" t="n">
        <v>0.1</v>
      </c>
      <c r="H2518" s="0" t="n">
        <v>1</v>
      </c>
      <c r="I2518" s="0" t="n">
        <v>212700104</v>
      </c>
      <c r="J2518" s="1" t="n">
        <v>240222709772</v>
      </c>
    </row>
    <row r="2519" customFormat="false" ht="15" hidden="false" customHeight="false" outlineLevel="0" collapsed="false">
      <c r="A2519" s="0" t="s">
        <v>3497</v>
      </c>
      <c r="E2519" s="0" t="s">
        <v>969</v>
      </c>
      <c r="F2519" s="0" t="n">
        <v>250002</v>
      </c>
      <c r="G2519" s="0" t="n">
        <v>0.1</v>
      </c>
      <c r="H2519" s="0" t="n">
        <v>1</v>
      </c>
      <c r="I2519" s="0" t="n">
        <v>212699922</v>
      </c>
      <c r="J2519" s="1" t="n">
        <v>240222709773</v>
      </c>
    </row>
    <row r="2520" customFormat="false" ht="15" hidden="false" customHeight="false" outlineLevel="0" collapsed="false">
      <c r="A2520" s="0" t="s">
        <v>3498</v>
      </c>
      <c r="E2520" s="0" t="s">
        <v>2302</v>
      </c>
      <c r="F2520" s="0" t="n">
        <v>450331</v>
      </c>
      <c r="G2520" s="0" t="n">
        <v>0.1</v>
      </c>
      <c r="H2520" s="0" t="n">
        <v>1</v>
      </c>
      <c r="I2520" s="0" t="n">
        <v>212699981</v>
      </c>
      <c r="J2520" s="1" t="n">
        <v>240222709774</v>
      </c>
    </row>
    <row r="2521" customFormat="false" ht="15" hidden="false" customHeight="false" outlineLevel="0" collapsed="false">
      <c r="A2521" s="0" t="s">
        <v>3499</v>
      </c>
      <c r="E2521" s="0" t="s">
        <v>2125</v>
      </c>
      <c r="F2521" s="0" t="n">
        <v>474003</v>
      </c>
      <c r="G2521" s="0" t="n">
        <v>0.1</v>
      </c>
      <c r="H2521" s="0" t="n">
        <v>1</v>
      </c>
      <c r="I2521" s="0" t="n">
        <v>212700311</v>
      </c>
      <c r="J2521" s="1" t="n">
        <v>240222709775</v>
      </c>
    </row>
    <row r="2522" customFormat="false" ht="15" hidden="false" customHeight="false" outlineLevel="0" collapsed="false">
      <c r="A2522" s="0" t="s">
        <v>3500</v>
      </c>
      <c r="E2522" s="0" t="s">
        <v>1198</v>
      </c>
      <c r="F2522" s="0" t="n">
        <v>583120</v>
      </c>
      <c r="G2522" s="0" t="n">
        <v>0.1</v>
      </c>
      <c r="H2522" s="0" t="n">
        <v>1</v>
      </c>
      <c r="I2522" s="0" t="n">
        <v>212700253</v>
      </c>
      <c r="J2522" s="1" t="n">
        <v>240222709776</v>
      </c>
    </row>
    <row r="2523" customFormat="false" ht="15" hidden="false" customHeight="false" outlineLevel="0" collapsed="false">
      <c r="A2523" s="0" t="s">
        <v>3501</v>
      </c>
      <c r="E2523" s="0" t="s">
        <v>954</v>
      </c>
      <c r="F2523" s="0" t="n">
        <v>482004</v>
      </c>
      <c r="G2523" s="0" t="n">
        <v>0.1</v>
      </c>
      <c r="H2523" s="0" t="n">
        <v>1</v>
      </c>
      <c r="I2523" s="0" t="n">
        <v>212700505</v>
      </c>
      <c r="J2523" s="1" t="n">
        <v>240222709777</v>
      </c>
    </row>
    <row r="2524" customFormat="false" ht="15" hidden="false" customHeight="false" outlineLevel="0" collapsed="false">
      <c r="A2524" s="0" t="s">
        <v>3502</v>
      </c>
      <c r="E2524" s="0" t="s">
        <v>114</v>
      </c>
      <c r="F2524" s="0" t="n">
        <v>344001</v>
      </c>
      <c r="G2524" s="0" t="n">
        <v>0.1</v>
      </c>
      <c r="H2524" s="0" t="n">
        <v>1</v>
      </c>
      <c r="I2524" s="0" t="n">
        <v>212700688</v>
      </c>
      <c r="J2524" s="1" t="n">
        <v>240222710323</v>
      </c>
    </row>
    <row r="2525" customFormat="false" ht="15" hidden="false" customHeight="false" outlineLevel="0" collapsed="false">
      <c r="A2525" s="0" t="s">
        <v>3503</v>
      </c>
      <c r="E2525" s="0" t="s">
        <v>727</v>
      </c>
      <c r="F2525" s="0" t="n">
        <v>635126</v>
      </c>
      <c r="G2525" s="0" t="n">
        <v>0.1</v>
      </c>
      <c r="H2525" s="0" t="n">
        <v>1</v>
      </c>
      <c r="I2525" s="0" t="n">
        <v>212700067</v>
      </c>
      <c r="J2525" s="1" t="n">
        <v>240222710324</v>
      </c>
    </row>
    <row r="2526" customFormat="false" ht="15" hidden="false" customHeight="false" outlineLevel="0" collapsed="false">
      <c r="A2526" s="0" t="s">
        <v>3163</v>
      </c>
      <c r="E2526" s="0" t="s">
        <v>315</v>
      </c>
      <c r="F2526" s="0" t="n">
        <v>201102</v>
      </c>
      <c r="G2526" s="0" t="n">
        <v>0.1</v>
      </c>
      <c r="H2526" s="0" t="n">
        <v>1</v>
      </c>
      <c r="I2526" s="0" t="n">
        <v>212699899</v>
      </c>
      <c r="J2526" s="1" t="n">
        <v>240222710325</v>
      </c>
    </row>
    <row r="2527" customFormat="false" ht="15" hidden="false" customHeight="false" outlineLevel="0" collapsed="false">
      <c r="A2527" s="0" t="s">
        <v>2249</v>
      </c>
      <c r="E2527" s="0" t="s">
        <v>114</v>
      </c>
      <c r="F2527" s="0" t="n">
        <v>344702</v>
      </c>
      <c r="G2527" s="0" t="n">
        <v>0.1</v>
      </c>
      <c r="H2527" s="0" t="n">
        <v>1</v>
      </c>
      <c r="I2527" s="0" t="n">
        <v>212700548</v>
      </c>
      <c r="J2527" s="1" t="n">
        <v>240222710326</v>
      </c>
    </row>
    <row r="2528" customFormat="false" ht="15" hidden="false" customHeight="false" outlineLevel="0" collapsed="false">
      <c r="A2528" s="0" t="s">
        <v>3504</v>
      </c>
      <c r="E2528" s="0" t="s">
        <v>3505</v>
      </c>
      <c r="F2528" s="0" t="n">
        <v>581106</v>
      </c>
      <c r="G2528" s="0" t="n">
        <v>0.1</v>
      </c>
      <c r="H2528" s="0" t="n">
        <v>1</v>
      </c>
      <c r="I2528" s="0" t="n">
        <v>212699830</v>
      </c>
      <c r="J2528" s="1" t="n">
        <v>240222710327</v>
      </c>
    </row>
    <row r="2529" customFormat="false" ht="15" hidden="false" customHeight="false" outlineLevel="0" collapsed="false">
      <c r="A2529" s="0" t="s">
        <v>3506</v>
      </c>
      <c r="E2529" s="0" t="s">
        <v>313</v>
      </c>
      <c r="F2529" s="0" t="n">
        <v>580024</v>
      </c>
      <c r="G2529" s="0" t="n">
        <v>0.1</v>
      </c>
      <c r="H2529" s="0" t="n">
        <v>1</v>
      </c>
      <c r="I2529" s="0" t="n">
        <v>212700245</v>
      </c>
      <c r="J2529" s="1" t="n">
        <v>240222710328</v>
      </c>
    </row>
    <row r="2530" customFormat="false" ht="15" hidden="false" customHeight="false" outlineLevel="0" collapsed="false">
      <c r="A2530" s="0" t="s">
        <v>3507</v>
      </c>
      <c r="E2530" s="0" t="s">
        <v>52</v>
      </c>
      <c r="F2530" s="0" t="n">
        <v>110059</v>
      </c>
      <c r="G2530" s="0" t="n">
        <v>0.1</v>
      </c>
      <c r="H2530" s="0" t="n">
        <v>1</v>
      </c>
      <c r="I2530" s="0" t="n">
        <v>212700686</v>
      </c>
      <c r="J2530" s="1" t="n">
        <v>240222710329</v>
      </c>
    </row>
    <row r="2531" customFormat="false" ht="15" hidden="false" customHeight="false" outlineLevel="0" collapsed="false">
      <c r="A2531" s="0" t="s">
        <v>3508</v>
      </c>
      <c r="E2531" s="0" t="s">
        <v>28</v>
      </c>
      <c r="F2531" s="0" t="n">
        <v>500049</v>
      </c>
      <c r="G2531" s="0" t="n">
        <v>0.1</v>
      </c>
      <c r="H2531" s="0" t="n">
        <v>1</v>
      </c>
      <c r="I2531" s="0" t="n">
        <v>212700141</v>
      </c>
      <c r="J2531" s="1" t="n">
        <v>240222710330</v>
      </c>
    </row>
    <row r="2532" customFormat="false" ht="15" hidden="false" customHeight="false" outlineLevel="0" collapsed="false">
      <c r="A2532" s="0" t="s">
        <v>3509</v>
      </c>
      <c r="E2532" s="0" t="s">
        <v>52</v>
      </c>
      <c r="F2532" s="0" t="n">
        <v>110059</v>
      </c>
      <c r="G2532" s="0" t="n">
        <v>0.1</v>
      </c>
      <c r="H2532" s="0" t="n">
        <v>1</v>
      </c>
      <c r="I2532" s="0" t="n">
        <v>212700142</v>
      </c>
      <c r="J2532" s="1" t="n">
        <v>240222710331</v>
      </c>
    </row>
    <row r="2533" customFormat="false" ht="15" hidden="false" customHeight="false" outlineLevel="0" collapsed="false">
      <c r="A2533" s="0" t="s">
        <v>3510</v>
      </c>
      <c r="E2533" s="0" t="s">
        <v>114</v>
      </c>
      <c r="F2533" s="0" t="n">
        <v>344001</v>
      </c>
      <c r="G2533" s="0" t="n">
        <v>0.1</v>
      </c>
      <c r="H2533" s="0" t="n">
        <v>1</v>
      </c>
      <c r="I2533" s="0" t="n">
        <v>212700853</v>
      </c>
      <c r="J2533" s="1" t="n">
        <v>240222710332</v>
      </c>
    </row>
    <row r="2534" customFormat="false" ht="15" hidden="false" customHeight="false" outlineLevel="0" collapsed="false">
      <c r="A2534" s="0" t="s">
        <v>3511</v>
      </c>
      <c r="E2534" s="0" t="s">
        <v>18</v>
      </c>
      <c r="F2534" s="0" t="n">
        <v>501301</v>
      </c>
      <c r="G2534" s="0" t="n">
        <v>0.1</v>
      </c>
      <c r="H2534" s="0" t="n">
        <v>1</v>
      </c>
      <c r="I2534" s="0" t="n">
        <v>212700684</v>
      </c>
      <c r="J2534" s="1" t="n">
        <v>240222710333</v>
      </c>
    </row>
    <row r="2535" customFormat="false" ht="15" hidden="false" customHeight="false" outlineLevel="0" collapsed="false">
      <c r="A2535" s="0" t="s">
        <v>3512</v>
      </c>
      <c r="E2535" s="0" t="s">
        <v>28</v>
      </c>
      <c r="F2535" s="0" t="n">
        <v>500020</v>
      </c>
      <c r="G2535" s="0" t="n">
        <v>0.1</v>
      </c>
      <c r="H2535" s="0" t="n">
        <v>1</v>
      </c>
      <c r="I2535" s="0" t="n">
        <v>212700324</v>
      </c>
      <c r="J2535" s="1" t="n">
        <v>240222710334</v>
      </c>
    </row>
    <row r="2536" customFormat="false" ht="15" hidden="false" customHeight="false" outlineLevel="0" collapsed="false">
      <c r="A2536" s="0" t="s">
        <v>3513</v>
      </c>
      <c r="E2536" s="0" t="s">
        <v>315</v>
      </c>
      <c r="F2536" s="0" t="n">
        <v>201102</v>
      </c>
      <c r="G2536" s="0" t="n">
        <v>0.1</v>
      </c>
      <c r="H2536" s="0" t="n">
        <v>1</v>
      </c>
      <c r="I2536" s="0" t="n">
        <v>212700685</v>
      </c>
      <c r="J2536" s="1" t="n">
        <v>240222710335</v>
      </c>
    </row>
    <row r="2537" customFormat="false" ht="15" hidden="false" customHeight="false" outlineLevel="0" collapsed="false">
      <c r="A2537" s="0" t="s">
        <v>3514</v>
      </c>
      <c r="E2537" s="0" t="s">
        <v>28</v>
      </c>
      <c r="F2537" s="0" t="n">
        <v>500020</v>
      </c>
      <c r="G2537" s="0" t="n">
        <v>0.1</v>
      </c>
      <c r="H2537" s="0" t="n">
        <v>1</v>
      </c>
      <c r="I2537" s="0" t="n">
        <v>212700171</v>
      </c>
      <c r="J2537" s="1" t="n">
        <v>240222710336</v>
      </c>
    </row>
    <row r="2538" customFormat="false" ht="15" hidden="false" customHeight="false" outlineLevel="0" collapsed="false">
      <c r="A2538" s="0" t="s">
        <v>3515</v>
      </c>
      <c r="E2538" s="0" t="s">
        <v>137</v>
      </c>
      <c r="F2538" s="0" t="n">
        <v>121004</v>
      </c>
      <c r="G2538" s="0" t="n">
        <v>0.1</v>
      </c>
      <c r="H2538" s="0" t="n">
        <v>1</v>
      </c>
      <c r="I2538" s="0" t="n">
        <v>212700663</v>
      </c>
      <c r="J2538" s="1" t="n">
        <v>240222710337</v>
      </c>
    </row>
    <row r="2539" customFormat="false" ht="15" hidden="false" customHeight="false" outlineLevel="0" collapsed="false">
      <c r="A2539" s="0" t="s">
        <v>3516</v>
      </c>
      <c r="E2539" s="0" t="s">
        <v>28</v>
      </c>
      <c r="F2539" s="0" t="n">
        <v>500015</v>
      </c>
      <c r="G2539" s="0" t="n">
        <v>0.1</v>
      </c>
      <c r="H2539" s="0" t="n">
        <v>1</v>
      </c>
      <c r="I2539" s="0" t="n">
        <v>212700191</v>
      </c>
      <c r="J2539" s="1" t="n">
        <v>240222710338</v>
      </c>
    </row>
    <row r="2540" customFormat="false" ht="15" hidden="false" customHeight="false" outlineLevel="0" collapsed="false">
      <c r="A2540" s="0" t="s">
        <v>3517</v>
      </c>
      <c r="E2540" s="0" t="s">
        <v>28</v>
      </c>
      <c r="F2540" s="0" t="n">
        <v>500013</v>
      </c>
      <c r="G2540" s="0" t="n">
        <v>0.1</v>
      </c>
      <c r="H2540" s="0" t="n">
        <v>1</v>
      </c>
      <c r="I2540" s="0" t="n">
        <v>212700072</v>
      </c>
      <c r="J2540" s="1" t="n">
        <v>240222710339</v>
      </c>
    </row>
    <row r="2541" customFormat="false" ht="15" hidden="false" customHeight="false" outlineLevel="0" collapsed="false">
      <c r="A2541" s="0" t="s">
        <v>3518</v>
      </c>
      <c r="E2541" s="0" t="s">
        <v>137</v>
      </c>
      <c r="F2541" s="0" t="n">
        <v>121001</v>
      </c>
      <c r="G2541" s="0" t="n">
        <v>0.1</v>
      </c>
      <c r="H2541" s="0" t="n">
        <v>1</v>
      </c>
      <c r="I2541" s="0" t="n">
        <v>212700278</v>
      </c>
      <c r="J2541" s="1" t="n">
        <v>240222710340</v>
      </c>
    </row>
    <row r="2542" customFormat="false" ht="15" hidden="false" customHeight="false" outlineLevel="0" collapsed="false">
      <c r="A2542" s="0" t="s">
        <v>3519</v>
      </c>
      <c r="E2542" s="0" t="s">
        <v>18</v>
      </c>
      <c r="F2542" s="0" t="n">
        <v>500039</v>
      </c>
      <c r="G2542" s="0" t="n">
        <v>0.1</v>
      </c>
      <c r="H2542" s="0" t="n">
        <v>1</v>
      </c>
      <c r="I2542" s="0" t="n">
        <v>212700339</v>
      </c>
      <c r="J2542" s="1" t="n">
        <v>240222710341</v>
      </c>
    </row>
    <row r="2543" customFormat="false" ht="15" hidden="false" customHeight="false" outlineLevel="0" collapsed="false">
      <c r="A2543" s="0" t="s">
        <v>3520</v>
      </c>
      <c r="E2543" s="0" t="s">
        <v>315</v>
      </c>
      <c r="F2543" s="0" t="n">
        <v>201102</v>
      </c>
      <c r="G2543" s="0" t="n">
        <v>0.1</v>
      </c>
      <c r="H2543" s="0" t="n">
        <v>1</v>
      </c>
      <c r="I2543" s="0" t="n">
        <v>212700805</v>
      </c>
      <c r="J2543" s="1" t="n">
        <v>240222710342</v>
      </c>
    </row>
    <row r="2544" customFormat="false" ht="15" hidden="false" customHeight="false" outlineLevel="0" collapsed="false">
      <c r="A2544" s="0" t="s">
        <v>3521</v>
      </c>
      <c r="E2544" s="0" t="s">
        <v>18</v>
      </c>
      <c r="F2544" s="0" t="n">
        <v>501401</v>
      </c>
      <c r="G2544" s="0" t="n">
        <v>0.1</v>
      </c>
      <c r="H2544" s="0" t="n">
        <v>1</v>
      </c>
      <c r="I2544" s="0" t="n">
        <v>212700757</v>
      </c>
      <c r="J2544" s="1" t="n">
        <v>240222710343</v>
      </c>
    </row>
    <row r="2545" customFormat="false" ht="15" hidden="false" customHeight="false" outlineLevel="0" collapsed="false">
      <c r="A2545" s="0" t="s">
        <v>3522</v>
      </c>
      <c r="E2545" s="0" t="s">
        <v>52</v>
      </c>
      <c r="F2545" s="0" t="n">
        <v>110059</v>
      </c>
      <c r="G2545" s="0" t="n">
        <v>0.1</v>
      </c>
      <c r="H2545" s="0" t="n">
        <v>1</v>
      </c>
      <c r="I2545" s="0" t="n">
        <v>212700815</v>
      </c>
      <c r="J2545" s="1" t="n">
        <v>240222710344</v>
      </c>
    </row>
    <row r="2546" customFormat="false" ht="15" hidden="false" customHeight="false" outlineLevel="0" collapsed="false">
      <c r="A2546" s="0" t="s">
        <v>3523</v>
      </c>
      <c r="E2546" s="0" t="s">
        <v>2966</v>
      </c>
      <c r="F2546" s="0" t="n">
        <v>281003</v>
      </c>
      <c r="G2546" s="0" t="n">
        <v>0.1</v>
      </c>
      <c r="H2546" s="0" t="n">
        <v>1</v>
      </c>
      <c r="I2546" s="0" t="n">
        <v>212700488</v>
      </c>
      <c r="J2546" s="1" t="n">
        <v>240222710438</v>
      </c>
    </row>
    <row r="2547" customFormat="false" ht="15" hidden="false" customHeight="false" outlineLevel="0" collapsed="false">
      <c r="A2547" s="0" t="s">
        <v>3524</v>
      </c>
      <c r="E2547" s="0" t="s">
        <v>2966</v>
      </c>
      <c r="F2547" s="0" t="n">
        <v>281004</v>
      </c>
      <c r="G2547" s="0" t="n">
        <v>0.1</v>
      </c>
      <c r="H2547" s="0" t="n">
        <v>1</v>
      </c>
      <c r="I2547" s="0" t="n">
        <v>212700825</v>
      </c>
      <c r="J2547" s="1" t="n">
        <v>240222710439</v>
      </c>
    </row>
    <row r="2548" customFormat="false" ht="15" hidden="false" customHeight="false" outlineLevel="0" collapsed="false">
      <c r="A2548" s="0" t="s">
        <v>3072</v>
      </c>
      <c r="E2548" s="0" t="s">
        <v>2966</v>
      </c>
      <c r="F2548" s="0" t="n">
        <v>281005</v>
      </c>
      <c r="G2548" s="0" t="n">
        <v>0.1</v>
      </c>
      <c r="H2548" s="0" t="n">
        <v>1</v>
      </c>
      <c r="I2548" s="0" t="n">
        <v>212700492</v>
      </c>
      <c r="J2548" s="1" t="n">
        <v>240222710440</v>
      </c>
    </row>
    <row r="2549" customFormat="false" ht="15" hidden="false" customHeight="false" outlineLevel="0" collapsed="false">
      <c r="A2549" s="0" t="s">
        <v>3525</v>
      </c>
      <c r="E2549" s="0" t="s">
        <v>562</v>
      </c>
      <c r="F2549" s="0" t="n">
        <v>500039</v>
      </c>
      <c r="G2549" s="0" t="n">
        <v>0.1</v>
      </c>
      <c r="H2549" s="0" t="n">
        <v>1</v>
      </c>
      <c r="I2549" s="0" t="n">
        <v>212700405</v>
      </c>
      <c r="J2549" s="1" t="n">
        <v>240222709644</v>
      </c>
    </row>
    <row r="2550" customFormat="false" ht="15" hidden="false" customHeight="false" outlineLevel="0" collapsed="false">
      <c r="A2550" s="0" t="s">
        <v>3526</v>
      </c>
      <c r="E2550" s="0" t="s">
        <v>28</v>
      </c>
      <c r="F2550" s="0" t="n">
        <v>500015</v>
      </c>
      <c r="G2550" s="0" t="n">
        <v>0.1</v>
      </c>
      <c r="H2550" s="0" t="n">
        <v>1</v>
      </c>
      <c r="I2550" s="0" t="n">
        <v>212700666</v>
      </c>
      <c r="J2550" s="1" t="n">
        <v>240222709643</v>
      </c>
    </row>
    <row r="2551" customFormat="false" ht="15" hidden="false" customHeight="false" outlineLevel="0" collapsed="false">
      <c r="A2551" s="0" t="s">
        <v>1500</v>
      </c>
      <c r="E2551" s="0" t="s">
        <v>1501</v>
      </c>
      <c r="F2551" s="0" t="n">
        <v>577512</v>
      </c>
      <c r="G2551" s="0" t="n">
        <v>0.1</v>
      </c>
      <c r="H2551" s="0" t="n">
        <v>1</v>
      </c>
      <c r="I2551" s="0" t="n">
        <v>212700050</v>
      </c>
      <c r="J2551" s="1" t="n">
        <v>240222709639</v>
      </c>
    </row>
    <row r="2552" customFormat="false" ht="15" hidden="false" customHeight="false" outlineLevel="0" collapsed="false">
      <c r="A2552" s="0" t="s">
        <v>3527</v>
      </c>
      <c r="E2552" s="0" t="s">
        <v>18</v>
      </c>
      <c r="F2552" s="0" t="n">
        <v>501401</v>
      </c>
      <c r="G2552" s="0" t="n">
        <v>0.1</v>
      </c>
      <c r="H2552" s="0" t="n">
        <v>1</v>
      </c>
      <c r="I2552" s="0" t="n">
        <v>212699874</v>
      </c>
      <c r="J2552" s="1" t="n">
        <v>240222709637</v>
      </c>
    </row>
    <row r="2553" customFormat="false" ht="15" hidden="false" customHeight="false" outlineLevel="0" collapsed="false">
      <c r="A2553" s="0" t="s">
        <v>3528</v>
      </c>
      <c r="E2553" s="0" t="s">
        <v>28</v>
      </c>
      <c r="F2553" s="0" t="n">
        <v>500020</v>
      </c>
      <c r="G2553" s="0" t="n">
        <v>0.1</v>
      </c>
      <c r="H2553" s="0" t="n">
        <v>1</v>
      </c>
      <c r="I2553" s="0" t="n">
        <v>212700266</v>
      </c>
      <c r="J2553" s="1" t="n">
        <v>240222709636</v>
      </c>
    </row>
    <row r="2554" customFormat="false" ht="15" hidden="false" customHeight="false" outlineLevel="0" collapsed="false">
      <c r="A2554" s="0" t="s">
        <v>3529</v>
      </c>
      <c r="E2554" s="0" t="s">
        <v>126</v>
      </c>
      <c r="F2554" s="0" t="n">
        <v>590010</v>
      </c>
      <c r="G2554" s="0" t="n">
        <v>0.1</v>
      </c>
      <c r="H2554" s="0" t="n">
        <v>1</v>
      </c>
      <c r="I2554" s="0" t="n">
        <v>212700085</v>
      </c>
      <c r="J2554" s="1" t="n">
        <v>240222709633</v>
      </c>
    </row>
    <row r="2555" customFormat="false" ht="15" hidden="false" customHeight="false" outlineLevel="0" collapsed="false">
      <c r="A2555" s="0" t="s">
        <v>3530</v>
      </c>
      <c r="E2555" s="0" t="s">
        <v>42</v>
      </c>
      <c r="F2555" s="0" t="n">
        <v>560097</v>
      </c>
      <c r="G2555" s="0" t="n">
        <v>0.1</v>
      </c>
      <c r="H2555" s="0" t="n">
        <v>1</v>
      </c>
      <c r="I2555" s="0" t="n">
        <v>212700087</v>
      </c>
      <c r="J2555" s="1" t="n">
        <v>240222709630</v>
      </c>
    </row>
    <row r="2556" customFormat="false" ht="15" hidden="false" customHeight="false" outlineLevel="0" collapsed="false">
      <c r="A2556" s="0" t="s">
        <v>3531</v>
      </c>
      <c r="E2556" s="0" t="s">
        <v>297</v>
      </c>
      <c r="F2556" s="0" t="n">
        <v>431105</v>
      </c>
      <c r="G2556" s="0" t="n">
        <v>0.1</v>
      </c>
      <c r="H2556" s="0" t="n">
        <v>1</v>
      </c>
      <c r="I2556" s="0" t="n">
        <v>212700711</v>
      </c>
      <c r="J2556" s="1" t="n">
        <v>240222709627</v>
      </c>
    </row>
    <row r="2557" customFormat="false" ht="15" hidden="false" customHeight="false" outlineLevel="0" collapsed="false">
      <c r="A2557" s="0" t="s">
        <v>3532</v>
      </c>
      <c r="E2557" s="0" t="s">
        <v>118</v>
      </c>
      <c r="F2557" s="0" t="n">
        <v>414110</v>
      </c>
      <c r="G2557" s="0" t="n">
        <v>0.1</v>
      </c>
      <c r="H2557" s="0" t="n">
        <v>1</v>
      </c>
      <c r="I2557" s="0" t="n">
        <v>212700277</v>
      </c>
      <c r="J2557" s="1" t="n">
        <v>240222709626</v>
      </c>
    </row>
    <row r="2558" customFormat="false" ht="15" hidden="false" customHeight="false" outlineLevel="0" collapsed="false">
      <c r="A2558" s="0" t="s">
        <v>3533</v>
      </c>
      <c r="E2558" s="0" t="s">
        <v>964</v>
      </c>
      <c r="F2558" s="0" t="n">
        <v>713325</v>
      </c>
      <c r="G2558" s="0" t="n">
        <v>0.1</v>
      </c>
      <c r="H2558" s="0" t="n">
        <v>1</v>
      </c>
      <c r="I2558" s="0" t="n">
        <v>212699941</v>
      </c>
      <c r="J2558" s="1" t="n">
        <v>240222709623</v>
      </c>
    </row>
    <row r="2559" customFormat="false" ht="15" hidden="false" customHeight="false" outlineLevel="0" collapsed="false">
      <c r="A2559" s="0" t="s">
        <v>3534</v>
      </c>
      <c r="E2559" s="0" t="s">
        <v>42</v>
      </c>
      <c r="F2559" s="0" t="n">
        <v>560040</v>
      </c>
      <c r="G2559" s="0" t="n">
        <v>0.1</v>
      </c>
      <c r="H2559" s="0" t="n">
        <v>1</v>
      </c>
      <c r="I2559" s="0" t="n">
        <v>212700916</v>
      </c>
      <c r="J2559" s="1" t="n">
        <v>240222709622</v>
      </c>
    </row>
    <row r="2560" customFormat="false" ht="15" hidden="false" customHeight="false" outlineLevel="0" collapsed="false">
      <c r="A2560" s="0" t="s">
        <v>3535</v>
      </c>
      <c r="E2560" s="0" t="s">
        <v>129</v>
      </c>
      <c r="F2560" s="0" t="n">
        <v>518001</v>
      </c>
      <c r="G2560" s="0" t="n">
        <v>0.1</v>
      </c>
      <c r="H2560" s="0" t="n">
        <v>1</v>
      </c>
      <c r="I2560" s="0" t="n">
        <v>212700480</v>
      </c>
      <c r="J2560" s="1" t="n">
        <v>240222709620</v>
      </c>
    </row>
    <row r="2561" customFormat="false" ht="15" hidden="false" customHeight="false" outlineLevel="0" collapsed="false">
      <c r="A2561" s="0" t="s">
        <v>3536</v>
      </c>
      <c r="E2561" s="0" t="s">
        <v>2146</v>
      </c>
      <c r="F2561" s="0" t="n">
        <v>480001</v>
      </c>
      <c r="G2561" s="0" t="n">
        <v>0.1</v>
      </c>
      <c r="H2561" s="0" t="n">
        <v>1</v>
      </c>
      <c r="I2561" s="0" t="n">
        <v>212700306</v>
      </c>
      <c r="J2561" s="1" t="n">
        <v>240222710187</v>
      </c>
    </row>
    <row r="2562" customFormat="false" ht="15" hidden="false" customHeight="false" outlineLevel="0" collapsed="false">
      <c r="A2562" s="0" t="s">
        <v>3154</v>
      </c>
      <c r="E2562" s="0" t="s">
        <v>315</v>
      </c>
      <c r="F2562" s="0" t="n">
        <v>201102</v>
      </c>
      <c r="G2562" s="0" t="n">
        <v>0.1</v>
      </c>
      <c r="H2562" s="0" t="n">
        <v>1</v>
      </c>
      <c r="I2562" s="0" t="n">
        <v>212700015</v>
      </c>
      <c r="J2562" s="1" t="n">
        <v>240222710188</v>
      </c>
    </row>
    <row r="2563" customFormat="false" ht="15" hidden="false" customHeight="false" outlineLevel="0" collapsed="false">
      <c r="A2563" s="0" t="s">
        <v>3537</v>
      </c>
      <c r="E2563" s="0" t="s">
        <v>2146</v>
      </c>
      <c r="F2563" s="0" t="n">
        <v>480001</v>
      </c>
      <c r="G2563" s="0" t="n">
        <v>0.1</v>
      </c>
      <c r="H2563" s="0" t="n">
        <v>1</v>
      </c>
      <c r="I2563" s="0" t="n">
        <v>212700301</v>
      </c>
      <c r="J2563" s="1" t="n">
        <v>240222710189</v>
      </c>
    </row>
    <row r="2564" customFormat="false" ht="15" hidden="false" customHeight="false" outlineLevel="0" collapsed="false">
      <c r="A2564" s="0" t="s">
        <v>3538</v>
      </c>
      <c r="E2564" s="0" t="s">
        <v>2146</v>
      </c>
      <c r="F2564" s="0" t="n">
        <v>480001</v>
      </c>
      <c r="G2564" s="0" t="n">
        <v>0.1</v>
      </c>
      <c r="H2564" s="0" t="n">
        <v>1</v>
      </c>
      <c r="I2564" s="0" t="n">
        <v>212700138</v>
      </c>
      <c r="J2564" s="1" t="n">
        <v>240222710190</v>
      </c>
    </row>
    <row r="2565" customFormat="false" ht="15" hidden="false" customHeight="false" outlineLevel="0" collapsed="false">
      <c r="A2565" s="0" t="s">
        <v>3539</v>
      </c>
      <c r="E2565" s="0" t="s">
        <v>118</v>
      </c>
      <c r="F2565" s="0" t="n">
        <v>444002</v>
      </c>
      <c r="G2565" s="0" t="n">
        <v>0.1</v>
      </c>
      <c r="H2565" s="0" t="n">
        <v>1</v>
      </c>
      <c r="I2565" s="0" t="n">
        <v>212700591</v>
      </c>
      <c r="J2565" s="1" t="n">
        <v>240222710191</v>
      </c>
    </row>
    <row r="2566" customFormat="false" ht="15" hidden="false" customHeight="false" outlineLevel="0" collapsed="false">
      <c r="A2566" s="0" t="s">
        <v>3540</v>
      </c>
      <c r="E2566" s="0" t="s">
        <v>2146</v>
      </c>
      <c r="F2566" s="0" t="n">
        <v>480001</v>
      </c>
      <c r="G2566" s="0" t="n">
        <v>0.1</v>
      </c>
      <c r="H2566" s="0" t="n">
        <v>1</v>
      </c>
      <c r="I2566" s="0" t="n">
        <v>212700807</v>
      </c>
      <c r="J2566" s="1" t="n">
        <v>240222710192</v>
      </c>
    </row>
    <row r="2567" customFormat="false" ht="15" hidden="false" customHeight="false" outlineLevel="0" collapsed="false">
      <c r="A2567" s="0" t="s">
        <v>3541</v>
      </c>
      <c r="E2567" s="0" t="s">
        <v>411</v>
      </c>
      <c r="F2567" s="0" t="n">
        <v>444001</v>
      </c>
      <c r="G2567" s="0" t="n">
        <v>0.1</v>
      </c>
      <c r="H2567" s="0" t="n">
        <v>1</v>
      </c>
      <c r="I2567" s="0" t="n">
        <v>212700579</v>
      </c>
      <c r="J2567" s="1" t="n">
        <v>240222710193</v>
      </c>
    </row>
    <row r="2568" customFormat="false" ht="15" hidden="false" customHeight="false" outlineLevel="0" collapsed="false">
      <c r="A2568" s="0" t="s">
        <v>3542</v>
      </c>
      <c r="E2568" s="0" t="s">
        <v>2146</v>
      </c>
      <c r="F2568" s="0" t="n">
        <v>480001</v>
      </c>
      <c r="G2568" s="0" t="n">
        <v>0.1</v>
      </c>
      <c r="H2568" s="0" t="n">
        <v>1</v>
      </c>
      <c r="I2568" s="0" t="n">
        <v>212700337</v>
      </c>
      <c r="J2568" s="1" t="n">
        <v>240222710194</v>
      </c>
    </row>
    <row r="2569" customFormat="false" ht="15" hidden="false" customHeight="false" outlineLevel="0" collapsed="false">
      <c r="A2569" s="0" t="s">
        <v>3543</v>
      </c>
      <c r="E2569" s="0" t="s">
        <v>2146</v>
      </c>
      <c r="F2569" s="0" t="n">
        <v>480001</v>
      </c>
      <c r="G2569" s="0" t="n">
        <v>0.1</v>
      </c>
      <c r="H2569" s="0" t="n">
        <v>1</v>
      </c>
      <c r="I2569" s="0" t="n">
        <v>212700355</v>
      </c>
      <c r="J2569" s="1" t="n">
        <v>240222710183</v>
      </c>
    </row>
    <row r="2570" customFormat="false" ht="15" hidden="false" customHeight="false" outlineLevel="0" collapsed="false">
      <c r="A2570" s="0" t="s">
        <v>3544</v>
      </c>
      <c r="E2570" s="0" t="s">
        <v>137</v>
      </c>
      <c r="F2570" s="0" t="n">
        <v>121001</v>
      </c>
      <c r="G2570" s="0" t="n">
        <v>0.1</v>
      </c>
      <c r="H2570" s="0" t="n">
        <v>1</v>
      </c>
      <c r="I2570" s="0" t="n">
        <v>212699977</v>
      </c>
      <c r="J2570" s="1" t="n">
        <v>240222710184</v>
      </c>
    </row>
    <row r="2571" customFormat="false" ht="15" hidden="false" customHeight="false" outlineLevel="0" collapsed="false">
      <c r="A2571" s="0" t="s">
        <v>3545</v>
      </c>
      <c r="E2571" s="0" t="s">
        <v>2146</v>
      </c>
      <c r="F2571" s="0" t="n">
        <v>480001</v>
      </c>
      <c r="G2571" s="0" t="n">
        <v>0.1</v>
      </c>
      <c r="H2571" s="0" t="n">
        <v>1</v>
      </c>
      <c r="I2571" s="0" t="n">
        <v>212700801</v>
      </c>
      <c r="J2571" s="1" t="n">
        <v>240222710185</v>
      </c>
    </row>
    <row r="2572" customFormat="false" ht="15" hidden="false" customHeight="false" outlineLevel="0" collapsed="false">
      <c r="A2572" s="0" t="s">
        <v>3546</v>
      </c>
      <c r="E2572" s="0" t="s">
        <v>315</v>
      </c>
      <c r="F2572" s="0" t="n">
        <v>201102</v>
      </c>
      <c r="G2572" s="0" t="n">
        <v>0.1</v>
      </c>
      <c r="H2572" s="0" t="n">
        <v>1</v>
      </c>
      <c r="I2572" s="0" t="n">
        <v>212700721</v>
      </c>
      <c r="J2572" s="1" t="n">
        <v>240222710186</v>
      </c>
    </row>
    <row r="2573" customFormat="false" ht="15" hidden="false" customHeight="false" outlineLevel="0" collapsed="false">
      <c r="A2573" s="0" t="s">
        <v>3547</v>
      </c>
      <c r="E2573" s="0" t="s">
        <v>137</v>
      </c>
      <c r="F2573" s="0" t="n">
        <v>121005</v>
      </c>
      <c r="G2573" s="0" t="n">
        <v>0.1</v>
      </c>
      <c r="H2573" s="0" t="n">
        <v>1</v>
      </c>
      <c r="I2573" s="0" t="n">
        <v>212699845</v>
      </c>
      <c r="J2573" s="1" t="n">
        <v>240222710181</v>
      </c>
    </row>
    <row r="2574" customFormat="false" ht="15" hidden="false" customHeight="false" outlineLevel="0" collapsed="false">
      <c r="A2574" s="0" t="s">
        <v>3548</v>
      </c>
      <c r="E2574" s="0" t="s">
        <v>31</v>
      </c>
      <c r="F2574" s="0" t="n">
        <v>305026</v>
      </c>
      <c r="G2574" s="0" t="n">
        <v>0.1</v>
      </c>
      <c r="H2574" s="0" t="n">
        <v>1</v>
      </c>
      <c r="I2574" s="0" t="n">
        <v>212699891</v>
      </c>
      <c r="J2574" s="1" t="n">
        <v>240222710182</v>
      </c>
    </row>
    <row r="2575" customFormat="false" ht="15" hidden="false" customHeight="false" outlineLevel="0" collapsed="false">
      <c r="A2575" s="0" t="s">
        <v>3549</v>
      </c>
      <c r="E2575" s="0" t="s">
        <v>137</v>
      </c>
      <c r="F2575" s="0" t="n">
        <v>121007</v>
      </c>
      <c r="G2575" s="0" t="n">
        <v>0.1</v>
      </c>
      <c r="H2575" s="0" t="n">
        <v>1</v>
      </c>
      <c r="I2575" s="0" t="n">
        <v>212700866</v>
      </c>
      <c r="J2575" s="1" t="n">
        <v>240222710178</v>
      </c>
    </row>
    <row r="2576" customFormat="false" ht="15" hidden="false" customHeight="false" outlineLevel="0" collapsed="false">
      <c r="A2576" s="0" t="s">
        <v>3550</v>
      </c>
      <c r="E2576" s="0" t="s">
        <v>3551</v>
      </c>
      <c r="F2576" s="0" t="n">
        <v>460001</v>
      </c>
      <c r="G2576" s="0" t="n">
        <v>0.1</v>
      </c>
      <c r="H2576" s="0" t="n">
        <v>1</v>
      </c>
      <c r="I2576" s="0" t="n">
        <v>212700367</v>
      </c>
      <c r="J2576" s="1" t="n">
        <v>240222710179</v>
      </c>
    </row>
    <row r="2577" customFormat="false" ht="15" hidden="false" customHeight="false" outlineLevel="0" collapsed="false">
      <c r="A2577" s="0" t="s">
        <v>3552</v>
      </c>
      <c r="E2577" s="0" t="s">
        <v>137</v>
      </c>
      <c r="F2577" s="0" t="n">
        <v>121004</v>
      </c>
      <c r="G2577" s="0" t="n">
        <v>0.1</v>
      </c>
      <c r="H2577" s="0" t="n">
        <v>1</v>
      </c>
      <c r="I2577" s="0" t="n">
        <v>212700851</v>
      </c>
      <c r="J2577" s="1" t="n">
        <v>240222710180</v>
      </c>
    </row>
    <row r="2578" customFormat="false" ht="15" hidden="false" customHeight="false" outlineLevel="0" collapsed="false">
      <c r="A2578" s="0" t="s">
        <v>3553</v>
      </c>
      <c r="E2578" s="0" t="s">
        <v>140</v>
      </c>
      <c r="F2578" s="0" t="n">
        <v>602023</v>
      </c>
      <c r="G2578" s="0" t="n">
        <v>0.1</v>
      </c>
      <c r="H2578" s="0" t="n">
        <v>1</v>
      </c>
      <c r="I2578" s="0" t="n">
        <v>212700460</v>
      </c>
      <c r="J2578" s="1" t="n">
        <v>240222710176</v>
      </c>
    </row>
    <row r="2579" customFormat="false" ht="15" hidden="false" customHeight="false" outlineLevel="0" collapsed="false">
      <c r="A2579" s="0" t="s">
        <v>3554</v>
      </c>
      <c r="E2579" s="0" t="s">
        <v>39</v>
      </c>
      <c r="F2579" s="0" t="n">
        <v>600054</v>
      </c>
      <c r="G2579" s="0" t="n">
        <v>0.1</v>
      </c>
      <c r="H2579" s="0" t="n">
        <v>1</v>
      </c>
      <c r="I2579" s="0" t="n">
        <v>212700198</v>
      </c>
      <c r="J2579" s="1" t="n">
        <v>240222710177</v>
      </c>
    </row>
    <row r="2580" customFormat="false" ht="15" hidden="false" customHeight="false" outlineLevel="0" collapsed="false">
      <c r="A2580" s="0" t="s">
        <v>3555</v>
      </c>
      <c r="E2580" s="0" t="s">
        <v>140</v>
      </c>
      <c r="F2580" s="0" t="n">
        <v>601101</v>
      </c>
      <c r="G2580" s="0" t="n">
        <v>0.1</v>
      </c>
      <c r="H2580" s="0" t="n">
        <v>1</v>
      </c>
      <c r="I2580" s="0" t="n">
        <v>212700467</v>
      </c>
      <c r="J2580" s="1" t="n">
        <v>240222710173</v>
      </c>
    </row>
    <row r="2581" customFormat="false" ht="15" hidden="false" customHeight="false" outlineLevel="0" collapsed="false">
      <c r="A2581" s="0" t="s">
        <v>3556</v>
      </c>
      <c r="E2581" s="0" t="s">
        <v>39</v>
      </c>
      <c r="F2581" s="0" t="n">
        <v>600103</v>
      </c>
      <c r="G2581" s="0" t="n">
        <v>0.1</v>
      </c>
      <c r="H2581" s="0" t="n">
        <v>1</v>
      </c>
      <c r="I2581" s="0" t="n">
        <v>212700206</v>
      </c>
      <c r="J2581" s="1" t="n">
        <v>240222710174</v>
      </c>
    </row>
    <row r="2582" customFormat="false" ht="15" hidden="false" customHeight="false" outlineLevel="0" collapsed="false">
      <c r="A2582" s="0" t="s">
        <v>3557</v>
      </c>
      <c r="E2582" s="0" t="s">
        <v>39</v>
      </c>
      <c r="F2582" s="0" t="n">
        <v>600112</v>
      </c>
      <c r="G2582" s="0" t="n">
        <v>0.1</v>
      </c>
      <c r="H2582" s="0" t="n">
        <v>1</v>
      </c>
      <c r="I2582" s="0" t="n">
        <v>212700078</v>
      </c>
      <c r="J2582" s="1" t="n">
        <v>240222710175</v>
      </c>
    </row>
    <row r="2583" customFormat="false" ht="15" hidden="false" customHeight="false" outlineLevel="0" collapsed="false">
      <c r="A2583" s="0" t="s">
        <v>3558</v>
      </c>
      <c r="E2583" s="0" t="s">
        <v>39</v>
      </c>
      <c r="F2583" s="0" t="n">
        <v>600078</v>
      </c>
      <c r="G2583" s="0" t="n">
        <v>0.1</v>
      </c>
      <c r="H2583" s="0" t="n">
        <v>1</v>
      </c>
      <c r="I2583" s="0" t="n">
        <v>212700495</v>
      </c>
      <c r="J2583" s="1" t="n">
        <v>240222710172</v>
      </c>
    </row>
    <row r="2584" customFormat="false" ht="15" hidden="false" customHeight="false" outlineLevel="0" collapsed="false">
      <c r="A2584" s="0" t="s">
        <v>3559</v>
      </c>
      <c r="E2584" s="0" t="s">
        <v>369</v>
      </c>
      <c r="F2584" s="0" t="n">
        <v>638008</v>
      </c>
      <c r="G2584" s="0" t="n">
        <v>0.1</v>
      </c>
      <c r="H2584" s="0" t="n">
        <v>1</v>
      </c>
      <c r="I2584" s="0" t="n">
        <v>212700602</v>
      </c>
      <c r="J2584" s="1" t="n">
        <v>240222710171</v>
      </c>
    </row>
    <row r="2585" customFormat="false" ht="15" hidden="false" customHeight="false" outlineLevel="0" collapsed="false">
      <c r="A2585" s="0" t="s">
        <v>3560</v>
      </c>
      <c r="E2585" s="0" t="s">
        <v>3367</v>
      </c>
      <c r="F2585" s="0" t="n">
        <v>450001</v>
      </c>
      <c r="G2585" s="0" t="n">
        <v>0.1</v>
      </c>
      <c r="H2585" s="0" t="n">
        <v>1</v>
      </c>
      <c r="I2585" s="0" t="n">
        <v>212700287</v>
      </c>
      <c r="J2585" s="1" t="n">
        <v>240222709712</v>
      </c>
    </row>
    <row r="2586" customFormat="false" ht="15" hidden="false" customHeight="false" outlineLevel="0" collapsed="false">
      <c r="A2586" s="0" t="s">
        <v>2407</v>
      </c>
      <c r="E2586" s="0" t="s">
        <v>940</v>
      </c>
      <c r="F2586" s="0" t="n">
        <v>455001</v>
      </c>
      <c r="G2586" s="0" t="n">
        <v>0.1</v>
      </c>
      <c r="H2586" s="0" t="n">
        <v>1</v>
      </c>
      <c r="I2586" s="0" t="n">
        <v>212700562</v>
      </c>
      <c r="J2586" s="1" t="n">
        <v>240222710373</v>
      </c>
    </row>
    <row r="2587" customFormat="false" ht="15" hidden="false" customHeight="false" outlineLevel="0" collapsed="false">
      <c r="A2587" s="0" t="s">
        <v>1278</v>
      </c>
      <c r="E2587" s="0" t="s">
        <v>385</v>
      </c>
      <c r="F2587" s="0" t="n">
        <v>562104</v>
      </c>
      <c r="G2587" s="0" t="n">
        <v>0.1</v>
      </c>
      <c r="H2587" s="0" t="n">
        <v>1</v>
      </c>
      <c r="I2587" s="0" t="n">
        <v>212700369</v>
      </c>
      <c r="J2587" s="1" t="n">
        <v>240222710372</v>
      </c>
    </row>
    <row r="2588" customFormat="false" ht="15" hidden="false" customHeight="false" outlineLevel="0" collapsed="false">
      <c r="A2588" s="0" t="s">
        <v>3561</v>
      </c>
      <c r="E2588" s="0" t="s">
        <v>940</v>
      </c>
      <c r="F2588" s="0" t="n">
        <v>455001</v>
      </c>
      <c r="G2588" s="0" t="n">
        <v>0.1</v>
      </c>
      <c r="H2588" s="0" t="n">
        <v>1</v>
      </c>
      <c r="I2588" s="0" t="n">
        <v>212700890</v>
      </c>
      <c r="J2588" s="1" t="n">
        <v>240222710371</v>
      </c>
    </row>
    <row r="2589" customFormat="false" ht="15" hidden="false" customHeight="false" outlineLevel="0" collapsed="false">
      <c r="A2589" s="0" t="s">
        <v>3562</v>
      </c>
      <c r="E2589" s="0" t="s">
        <v>940</v>
      </c>
      <c r="F2589" s="0" t="n">
        <v>455001</v>
      </c>
      <c r="G2589" s="0" t="n">
        <v>0.1</v>
      </c>
      <c r="H2589" s="0" t="n">
        <v>1</v>
      </c>
      <c r="I2589" s="0" t="n">
        <v>212700649</v>
      </c>
      <c r="J2589" s="1" t="n">
        <v>240222710375</v>
      </c>
    </row>
    <row r="2590" customFormat="false" ht="15" hidden="false" customHeight="false" outlineLevel="0" collapsed="false">
      <c r="A2590" s="0" t="s">
        <v>3563</v>
      </c>
      <c r="E2590" s="0" t="s">
        <v>42</v>
      </c>
      <c r="F2590" s="0" t="n">
        <v>560061</v>
      </c>
      <c r="G2590" s="0" t="n">
        <v>0.1</v>
      </c>
      <c r="H2590" s="0" t="n">
        <v>1</v>
      </c>
      <c r="I2590" s="0" t="n">
        <v>212699994</v>
      </c>
      <c r="J2590" s="1" t="n">
        <v>240222710374</v>
      </c>
    </row>
    <row r="2591" customFormat="false" ht="15" hidden="false" customHeight="false" outlineLevel="0" collapsed="false">
      <c r="A2591" s="0" t="s">
        <v>3564</v>
      </c>
      <c r="E2591" s="0" t="s">
        <v>385</v>
      </c>
      <c r="F2591" s="0" t="n">
        <v>561208</v>
      </c>
      <c r="G2591" s="0" t="n">
        <v>0.1</v>
      </c>
      <c r="H2591" s="0" t="n">
        <v>1</v>
      </c>
      <c r="I2591" s="0" t="n">
        <v>212700344</v>
      </c>
      <c r="J2591" s="1" t="n">
        <v>240222710379</v>
      </c>
    </row>
    <row r="2592" customFormat="false" ht="15" hidden="false" customHeight="false" outlineLevel="0" collapsed="false">
      <c r="A2592" s="0" t="s">
        <v>3565</v>
      </c>
      <c r="E2592" s="0" t="s">
        <v>385</v>
      </c>
      <c r="F2592" s="0" t="n">
        <v>561101</v>
      </c>
      <c r="G2592" s="0" t="n">
        <v>0.1</v>
      </c>
      <c r="H2592" s="0" t="n">
        <v>1</v>
      </c>
      <c r="I2592" s="0" t="n">
        <v>212700231</v>
      </c>
      <c r="J2592" s="1" t="n">
        <v>240222710377</v>
      </c>
    </row>
    <row r="2593" customFormat="false" ht="15" hidden="false" customHeight="false" outlineLevel="0" collapsed="false">
      <c r="A2593" s="0" t="s">
        <v>3566</v>
      </c>
      <c r="E2593" s="0" t="s">
        <v>287</v>
      </c>
      <c r="F2593" s="0" t="n">
        <v>452001</v>
      </c>
      <c r="G2593" s="0" t="n">
        <v>0.1</v>
      </c>
      <c r="H2593" s="0" t="n">
        <v>1</v>
      </c>
      <c r="I2593" s="0" t="n">
        <v>212700451</v>
      </c>
      <c r="J2593" s="1" t="n">
        <v>240222710376</v>
      </c>
    </row>
    <row r="2594" customFormat="false" ht="15" hidden="false" customHeight="false" outlineLevel="0" collapsed="false">
      <c r="A2594" s="0" t="s">
        <v>2102</v>
      </c>
      <c r="E2594" s="0" t="s">
        <v>940</v>
      </c>
      <c r="F2594" s="0" t="n">
        <v>455118</v>
      </c>
      <c r="G2594" s="0" t="n">
        <v>0.1</v>
      </c>
      <c r="H2594" s="0" t="n">
        <v>1</v>
      </c>
      <c r="I2594" s="0" t="n">
        <v>212699841</v>
      </c>
      <c r="J2594" s="1" t="n">
        <v>240222710380</v>
      </c>
    </row>
    <row r="2595" customFormat="false" ht="15" hidden="false" customHeight="false" outlineLevel="0" collapsed="false">
      <c r="A2595" s="0" t="s">
        <v>3567</v>
      </c>
      <c r="E2595" s="0" t="s">
        <v>940</v>
      </c>
      <c r="F2595" s="0" t="n">
        <v>455118</v>
      </c>
      <c r="G2595" s="0" t="n">
        <v>0.1</v>
      </c>
      <c r="H2595" s="0" t="n">
        <v>1</v>
      </c>
      <c r="I2595" s="0" t="n">
        <v>212700530</v>
      </c>
      <c r="J2595" s="1" t="n">
        <v>240222710384</v>
      </c>
    </row>
    <row r="2596" customFormat="false" ht="15" hidden="false" customHeight="false" outlineLevel="0" collapsed="false">
      <c r="A2596" s="0" t="s">
        <v>3568</v>
      </c>
      <c r="E2596" s="0" t="s">
        <v>107</v>
      </c>
      <c r="F2596" s="0" t="n">
        <v>466001</v>
      </c>
      <c r="G2596" s="0" t="n">
        <v>0.1</v>
      </c>
      <c r="H2596" s="0" t="n">
        <v>1</v>
      </c>
      <c r="I2596" s="0" t="n">
        <v>212700891</v>
      </c>
      <c r="J2596" s="1" t="n">
        <v>240222710383</v>
      </c>
    </row>
    <row r="2597" customFormat="false" ht="15" hidden="false" customHeight="false" outlineLevel="0" collapsed="false">
      <c r="A2597" s="0" t="s">
        <v>3569</v>
      </c>
      <c r="E2597" s="0" t="s">
        <v>940</v>
      </c>
      <c r="F2597" s="0" t="n">
        <v>455001</v>
      </c>
      <c r="G2597" s="0" t="n">
        <v>0.1</v>
      </c>
      <c r="H2597" s="0" t="n">
        <v>1</v>
      </c>
      <c r="I2597" s="0" t="n">
        <v>212699967</v>
      </c>
      <c r="J2597" s="1" t="n">
        <v>240222710382</v>
      </c>
    </row>
    <row r="2598" customFormat="false" ht="15" hidden="false" customHeight="false" outlineLevel="0" collapsed="false">
      <c r="A2598" s="0" t="s">
        <v>3570</v>
      </c>
      <c r="E2598" s="0" t="s">
        <v>107</v>
      </c>
      <c r="F2598" s="0" t="n">
        <v>466001</v>
      </c>
      <c r="G2598" s="0" t="n">
        <v>0.1</v>
      </c>
      <c r="H2598" s="0" t="n">
        <v>1</v>
      </c>
      <c r="I2598" s="0" t="n">
        <v>212699860</v>
      </c>
      <c r="J2598" s="1" t="n">
        <v>240222710387</v>
      </c>
    </row>
    <row r="2599" customFormat="false" ht="15" hidden="false" customHeight="false" outlineLevel="0" collapsed="false">
      <c r="A2599" s="0" t="s">
        <v>3571</v>
      </c>
      <c r="E2599" s="0" t="s">
        <v>2094</v>
      </c>
      <c r="F2599" s="0" t="n">
        <v>454001</v>
      </c>
      <c r="G2599" s="0" t="n">
        <v>0.1</v>
      </c>
      <c r="H2599" s="0" t="n">
        <v>1</v>
      </c>
      <c r="I2599" s="0" t="n">
        <v>212700317</v>
      </c>
      <c r="J2599" s="1" t="n">
        <v>240222710386</v>
      </c>
    </row>
    <row r="2600" customFormat="false" ht="15" hidden="false" customHeight="false" outlineLevel="0" collapsed="false">
      <c r="A2600" s="0" t="s">
        <v>3572</v>
      </c>
      <c r="E2600" s="0" t="s">
        <v>2386</v>
      </c>
      <c r="F2600" s="0" t="n">
        <v>456006</v>
      </c>
      <c r="G2600" s="0" t="n">
        <v>0.1</v>
      </c>
      <c r="H2600" s="0" t="n">
        <v>1</v>
      </c>
      <c r="I2600" s="0" t="n">
        <v>212700665</v>
      </c>
      <c r="J2600" s="1" t="n">
        <v>240222710385</v>
      </c>
    </row>
    <row r="2601" customFormat="false" ht="15" hidden="false" customHeight="false" outlineLevel="0" collapsed="false">
      <c r="A2601" s="0" t="s">
        <v>3573</v>
      </c>
      <c r="E2601" s="0" t="s">
        <v>2094</v>
      </c>
      <c r="F2601" s="0" t="n">
        <v>454001</v>
      </c>
      <c r="G2601" s="0" t="n">
        <v>0.1</v>
      </c>
      <c r="H2601" s="0" t="n">
        <v>1</v>
      </c>
      <c r="I2601" s="0" t="n">
        <v>212700609</v>
      </c>
      <c r="J2601" s="1" t="n">
        <v>240222710389</v>
      </c>
    </row>
    <row r="2602" customFormat="false" ht="15" hidden="false" customHeight="false" outlineLevel="0" collapsed="false">
      <c r="A2602" s="0" t="s">
        <v>3574</v>
      </c>
      <c r="E2602" s="0" t="s">
        <v>287</v>
      </c>
      <c r="F2602" s="0" t="n">
        <v>453441</v>
      </c>
      <c r="G2602" s="0" t="n">
        <v>0.1</v>
      </c>
      <c r="H2602" s="0" t="n">
        <v>1</v>
      </c>
      <c r="I2602" s="0" t="n">
        <v>212700614</v>
      </c>
      <c r="J2602" s="1" t="n">
        <v>240222710388</v>
      </c>
    </row>
    <row r="2603" customFormat="false" ht="15" hidden="false" customHeight="false" outlineLevel="0" collapsed="false">
      <c r="A2603" s="0" t="s">
        <v>3575</v>
      </c>
      <c r="E2603" s="0" t="s">
        <v>287</v>
      </c>
      <c r="F2603" s="0" t="n">
        <v>453441</v>
      </c>
      <c r="G2603" s="0" t="n">
        <v>0.1</v>
      </c>
      <c r="H2603" s="0" t="n">
        <v>1</v>
      </c>
      <c r="I2603" s="0" t="n">
        <v>212700211</v>
      </c>
      <c r="J2603" s="1" t="n">
        <v>240222710391</v>
      </c>
    </row>
    <row r="2604" customFormat="false" ht="15" hidden="false" customHeight="false" outlineLevel="0" collapsed="false">
      <c r="A2604" s="0" t="s">
        <v>3576</v>
      </c>
      <c r="E2604" s="0" t="s">
        <v>287</v>
      </c>
      <c r="F2604" s="0" t="n">
        <v>453441</v>
      </c>
      <c r="G2604" s="0" t="n">
        <v>0.1</v>
      </c>
      <c r="H2604" s="0" t="n">
        <v>1</v>
      </c>
      <c r="I2604" s="0" t="n">
        <v>212699811</v>
      </c>
      <c r="J2604" s="1" t="n">
        <v>240222710390</v>
      </c>
    </row>
    <row r="2605" customFormat="false" ht="15" hidden="false" customHeight="false" outlineLevel="0" collapsed="false">
      <c r="A2605" s="0" t="s">
        <v>3577</v>
      </c>
      <c r="E2605" s="0" t="s">
        <v>287</v>
      </c>
      <c r="F2605" s="0" t="n">
        <v>453441</v>
      </c>
      <c r="G2605" s="0" t="n">
        <v>0.1</v>
      </c>
      <c r="H2605" s="0" t="n">
        <v>1</v>
      </c>
      <c r="I2605" s="0" t="n">
        <v>212700125</v>
      </c>
      <c r="J2605" s="1" t="n">
        <v>240222710394</v>
      </c>
    </row>
    <row r="2606" customFormat="false" ht="15" hidden="false" customHeight="false" outlineLevel="0" collapsed="false">
      <c r="A2606" s="0" t="s">
        <v>3578</v>
      </c>
      <c r="E2606" s="0" t="s">
        <v>940</v>
      </c>
      <c r="F2606" s="0" t="n">
        <v>455001</v>
      </c>
      <c r="G2606" s="0" t="n">
        <v>0.1</v>
      </c>
      <c r="H2606" s="0" t="n">
        <v>1</v>
      </c>
      <c r="I2606" s="0" t="n">
        <v>212700887</v>
      </c>
      <c r="J2606" s="1" t="n">
        <v>240222710393</v>
      </c>
    </row>
    <row r="2607" customFormat="false" ht="15" hidden="false" customHeight="false" outlineLevel="0" collapsed="false">
      <c r="A2607" s="0" t="s">
        <v>3579</v>
      </c>
      <c r="E2607" s="0" t="s">
        <v>2966</v>
      </c>
      <c r="F2607" s="0" t="n">
        <v>281003</v>
      </c>
      <c r="G2607" s="0" t="n">
        <v>0.1</v>
      </c>
      <c r="H2607" s="0" t="n">
        <v>1</v>
      </c>
      <c r="I2607" s="0" t="n">
        <v>212700275</v>
      </c>
      <c r="J2607" s="1" t="n">
        <v>240222710441</v>
      </c>
    </row>
    <row r="2608" customFormat="false" ht="15" hidden="false" customHeight="false" outlineLevel="0" collapsed="false">
      <c r="A2608" s="0" t="s">
        <v>3580</v>
      </c>
      <c r="E2608" s="0" t="s">
        <v>12</v>
      </c>
      <c r="F2608" s="0" t="n">
        <v>491441</v>
      </c>
      <c r="G2608" s="0" t="n">
        <v>0.1</v>
      </c>
      <c r="H2608" s="0" t="n">
        <v>1</v>
      </c>
      <c r="I2608" s="0" t="n">
        <v>212700411</v>
      </c>
      <c r="J2608" s="1" t="n">
        <v>240222710442</v>
      </c>
    </row>
    <row r="2609" customFormat="false" ht="15" hidden="false" customHeight="false" outlineLevel="0" collapsed="false">
      <c r="A2609" s="0" t="s">
        <v>3581</v>
      </c>
      <c r="E2609" s="0" t="s">
        <v>37</v>
      </c>
      <c r="F2609" s="0" t="n">
        <v>492001</v>
      </c>
      <c r="G2609" s="0" t="n">
        <v>0.1</v>
      </c>
      <c r="H2609" s="0" t="n">
        <v>1</v>
      </c>
      <c r="I2609" s="0" t="n">
        <v>212699910</v>
      </c>
      <c r="J2609" s="1" t="n">
        <v>240222710443</v>
      </c>
    </row>
    <row r="2610" customFormat="false" ht="15" hidden="false" customHeight="false" outlineLevel="0" collapsed="false">
      <c r="A2610" s="0" t="s">
        <v>3582</v>
      </c>
      <c r="E2610" s="0" t="s">
        <v>969</v>
      </c>
      <c r="F2610" s="0" t="n">
        <v>250004</v>
      </c>
      <c r="G2610" s="0" t="n">
        <v>0.1</v>
      </c>
      <c r="H2610" s="0" t="n">
        <v>1</v>
      </c>
      <c r="I2610" s="0" t="n">
        <v>212700847</v>
      </c>
      <c r="J2610" s="1" t="n">
        <v>240222710444</v>
      </c>
    </row>
    <row r="2611" customFormat="false" ht="15" hidden="false" customHeight="false" outlineLevel="0" collapsed="false">
      <c r="A2611" s="0" t="s">
        <v>3583</v>
      </c>
      <c r="E2611" s="0" t="s">
        <v>307</v>
      </c>
      <c r="F2611" s="0" t="n">
        <v>122002</v>
      </c>
      <c r="G2611" s="0" t="n">
        <v>0.1</v>
      </c>
      <c r="H2611" s="0" t="n">
        <v>1</v>
      </c>
      <c r="I2611" s="0" t="n">
        <v>212700452</v>
      </c>
      <c r="J2611" s="1" t="n">
        <v>240222710436</v>
      </c>
    </row>
    <row r="2612" customFormat="false" ht="15" hidden="false" customHeight="false" outlineLevel="0" collapsed="false">
      <c r="A2612" s="0" t="s">
        <v>3584</v>
      </c>
      <c r="E2612" s="0" t="s">
        <v>2966</v>
      </c>
      <c r="F2612" s="0" t="n">
        <v>281004</v>
      </c>
      <c r="G2612" s="0" t="n">
        <v>0.1</v>
      </c>
      <c r="H2612" s="0" t="n">
        <v>1</v>
      </c>
      <c r="I2612" s="0" t="n">
        <v>212700046</v>
      </c>
      <c r="J2612" s="1" t="n">
        <v>240222710437</v>
      </c>
    </row>
    <row r="2613" customFormat="false" ht="15" hidden="false" customHeight="false" outlineLevel="0" collapsed="false">
      <c r="A2613" s="0" t="s">
        <v>3585</v>
      </c>
      <c r="E2613" s="0" t="s">
        <v>2174</v>
      </c>
      <c r="F2613" s="0" t="n">
        <v>458001</v>
      </c>
      <c r="G2613" s="0" t="n">
        <v>0.1</v>
      </c>
      <c r="H2613" s="0" t="n">
        <v>1</v>
      </c>
      <c r="I2613" s="0" t="n">
        <v>212700795</v>
      </c>
      <c r="J2613" s="1" t="n">
        <v>240222710432</v>
      </c>
    </row>
    <row r="2614" customFormat="false" ht="15" hidden="false" customHeight="false" outlineLevel="0" collapsed="false">
      <c r="A2614" s="0" t="s">
        <v>3586</v>
      </c>
      <c r="E2614" s="0" t="s">
        <v>2174</v>
      </c>
      <c r="F2614" s="0" t="n">
        <v>458001</v>
      </c>
      <c r="G2614" s="0" t="n">
        <v>0.1</v>
      </c>
      <c r="H2614" s="0" t="n">
        <v>1</v>
      </c>
      <c r="I2614" s="0" t="n">
        <v>212700879</v>
      </c>
      <c r="J2614" s="1" t="n">
        <v>240222710433</v>
      </c>
    </row>
    <row r="2615" customFormat="false" ht="15" hidden="false" customHeight="false" outlineLevel="0" collapsed="false">
      <c r="A2615" s="0" t="s">
        <v>3587</v>
      </c>
      <c r="E2615" s="0" t="s">
        <v>2966</v>
      </c>
      <c r="F2615" s="0" t="n">
        <v>281006</v>
      </c>
      <c r="G2615" s="0" t="n">
        <v>0.1</v>
      </c>
      <c r="H2615" s="0" t="n">
        <v>1</v>
      </c>
      <c r="I2615" s="0" t="n">
        <v>212700477</v>
      </c>
      <c r="J2615" s="1" t="n">
        <v>240222710434</v>
      </c>
    </row>
    <row r="2616" customFormat="false" ht="15" hidden="false" customHeight="false" outlineLevel="0" collapsed="false">
      <c r="A2616" s="0" t="s">
        <v>3588</v>
      </c>
      <c r="E2616" s="0" t="s">
        <v>2966</v>
      </c>
      <c r="F2616" s="0" t="n">
        <v>281004</v>
      </c>
      <c r="G2616" s="0" t="n">
        <v>0.1</v>
      </c>
      <c r="H2616" s="0" t="n">
        <v>1</v>
      </c>
      <c r="I2616" s="0" t="n">
        <v>212700869</v>
      </c>
      <c r="J2616" s="1" t="n">
        <v>240222710435</v>
      </c>
    </row>
    <row r="2617" customFormat="false" ht="15" hidden="false" customHeight="false" outlineLevel="0" collapsed="false">
      <c r="A2617" s="0" t="s">
        <v>3589</v>
      </c>
      <c r="E2617" s="0" t="s">
        <v>2680</v>
      </c>
      <c r="F2617" s="0" t="n">
        <v>314001</v>
      </c>
      <c r="G2617" s="0" t="n">
        <v>0.1</v>
      </c>
      <c r="H2617" s="0" t="n">
        <v>1</v>
      </c>
      <c r="I2617" s="0" t="n">
        <v>212700029</v>
      </c>
      <c r="J2617" s="1" t="n">
        <v>240222710429</v>
      </c>
    </row>
    <row r="2618" customFormat="false" ht="15" hidden="false" customHeight="false" outlineLevel="0" collapsed="false">
      <c r="A2618" s="0" t="s">
        <v>3590</v>
      </c>
      <c r="E2618" s="0" t="s">
        <v>2125</v>
      </c>
      <c r="F2618" s="0" t="n">
        <v>474001</v>
      </c>
      <c r="G2618" s="0" t="n">
        <v>0.1</v>
      </c>
      <c r="H2618" s="0" t="n">
        <v>1</v>
      </c>
      <c r="I2618" s="0" t="n">
        <v>212700237</v>
      </c>
      <c r="J2618" s="1" t="n">
        <v>240222710431</v>
      </c>
    </row>
    <row r="2619" customFormat="false" ht="15" hidden="false" customHeight="false" outlineLevel="0" collapsed="false">
      <c r="A2619" s="0" t="s">
        <v>3591</v>
      </c>
      <c r="E2619" s="0" t="s">
        <v>954</v>
      </c>
      <c r="F2619" s="0" t="n">
        <v>482001</v>
      </c>
      <c r="G2619" s="0" t="n">
        <v>0.1</v>
      </c>
      <c r="H2619" s="0" t="n">
        <v>1</v>
      </c>
      <c r="I2619" s="0" t="n">
        <v>212700056</v>
      </c>
      <c r="J2619" s="1" t="n">
        <v>240222710428</v>
      </c>
    </row>
    <row r="2620" customFormat="false" ht="15" hidden="false" customHeight="false" outlineLevel="0" collapsed="false">
      <c r="A2620" s="0" t="s">
        <v>3592</v>
      </c>
      <c r="E2620" s="0" t="s">
        <v>954</v>
      </c>
      <c r="F2620" s="0" t="n">
        <v>483220</v>
      </c>
      <c r="G2620" s="0" t="n">
        <v>0.1</v>
      </c>
      <c r="H2620" s="0" t="n">
        <v>1</v>
      </c>
      <c r="I2620" s="0" t="n">
        <v>212700366</v>
      </c>
      <c r="J2620" s="1" t="n">
        <v>240222710424</v>
      </c>
    </row>
    <row r="2621" customFormat="false" ht="15" hidden="false" customHeight="false" outlineLevel="0" collapsed="false">
      <c r="A2621" s="0" t="s">
        <v>3593</v>
      </c>
      <c r="E2621" s="0" t="s">
        <v>954</v>
      </c>
      <c r="F2621" s="0" t="n">
        <v>482002</v>
      </c>
      <c r="G2621" s="0" t="n">
        <v>0.1</v>
      </c>
      <c r="H2621" s="0" t="n">
        <v>1</v>
      </c>
      <c r="I2621" s="0" t="n">
        <v>212700653</v>
      </c>
      <c r="J2621" s="1" t="n">
        <v>240222710425</v>
      </c>
    </row>
    <row r="2622" customFormat="false" ht="15" hidden="false" customHeight="false" outlineLevel="0" collapsed="false">
      <c r="A2622" s="0" t="s">
        <v>3594</v>
      </c>
      <c r="E2622" s="0" t="s">
        <v>954</v>
      </c>
      <c r="F2622" s="0" t="n">
        <v>482001</v>
      </c>
      <c r="G2622" s="0" t="n">
        <v>0.1</v>
      </c>
      <c r="H2622" s="0" t="n">
        <v>1</v>
      </c>
      <c r="I2622" s="0" t="n">
        <v>212700241</v>
      </c>
      <c r="J2622" s="1" t="n">
        <v>240222710426</v>
      </c>
    </row>
    <row r="2623" customFormat="false" ht="15" hidden="false" customHeight="false" outlineLevel="0" collapsed="false">
      <c r="A2623" s="0" t="s">
        <v>3595</v>
      </c>
      <c r="E2623" s="0" t="s">
        <v>954</v>
      </c>
      <c r="F2623" s="0" t="n">
        <v>482002</v>
      </c>
      <c r="G2623" s="0" t="n">
        <v>0.1</v>
      </c>
      <c r="H2623" s="0" t="n">
        <v>1</v>
      </c>
      <c r="I2623" s="0" t="n">
        <v>212700796</v>
      </c>
      <c r="J2623" s="1" t="n">
        <v>240222710427</v>
      </c>
    </row>
    <row r="2624" customFormat="false" ht="15" hidden="false" customHeight="false" outlineLevel="0" collapsed="false">
      <c r="A2624" s="0" t="s">
        <v>3596</v>
      </c>
      <c r="E2624" s="0" t="s">
        <v>954</v>
      </c>
      <c r="F2624" s="0" t="n">
        <v>482004</v>
      </c>
      <c r="G2624" s="0" t="n">
        <v>0.1</v>
      </c>
      <c r="H2624" s="0" t="n">
        <v>1</v>
      </c>
      <c r="I2624" s="0" t="n">
        <v>212699893</v>
      </c>
      <c r="J2624" s="1" t="n">
        <v>240222710422</v>
      </c>
    </row>
    <row r="2625" customFormat="false" ht="15" hidden="false" customHeight="false" outlineLevel="0" collapsed="false">
      <c r="A2625" s="0" t="s">
        <v>3597</v>
      </c>
      <c r="E2625" s="0" t="s">
        <v>954</v>
      </c>
      <c r="F2625" s="0" t="n">
        <v>482001</v>
      </c>
      <c r="G2625" s="0" t="n">
        <v>0.1</v>
      </c>
      <c r="H2625" s="0" t="n">
        <v>1</v>
      </c>
      <c r="I2625" s="0" t="n">
        <v>212700674</v>
      </c>
      <c r="J2625" s="1" t="n">
        <v>240222710423</v>
      </c>
    </row>
    <row r="2626" customFormat="false" ht="15" hidden="false" customHeight="false" outlineLevel="0" collapsed="false">
      <c r="A2626" s="0" t="s">
        <v>3598</v>
      </c>
      <c r="E2626" s="0" t="s">
        <v>287</v>
      </c>
      <c r="F2626" s="0" t="n">
        <v>453441</v>
      </c>
      <c r="G2626" s="0" t="n">
        <v>0.1</v>
      </c>
      <c r="H2626" s="0" t="n">
        <v>1</v>
      </c>
      <c r="I2626" s="0" t="n">
        <v>212700057</v>
      </c>
      <c r="J2626" s="1" t="n">
        <v>240222710420</v>
      </c>
    </row>
    <row r="2627" customFormat="false" ht="15" hidden="false" customHeight="false" outlineLevel="0" collapsed="false">
      <c r="A2627" s="0" t="s">
        <v>3599</v>
      </c>
      <c r="E2627" s="0" t="s">
        <v>42</v>
      </c>
      <c r="F2627" s="0" t="n">
        <v>562106</v>
      </c>
      <c r="G2627" s="0" t="n">
        <v>0.1</v>
      </c>
      <c r="H2627" s="0" t="n">
        <v>1</v>
      </c>
      <c r="I2627" s="0" t="n">
        <v>212700873</v>
      </c>
      <c r="J2627" s="1" t="n">
        <v>240222710421</v>
      </c>
    </row>
    <row r="2628" customFormat="false" ht="15" hidden="false" customHeight="false" outlineLevel="0" collapsed="false">
      <c r="A2628" s="0" t="s">
        <v>3600</v>
      </c>
      <c r="E2628" s="0" t="s">
        <v>42</v>
      </c>
      <c r="F2628" s="0" t="n">
        <v>560061</v>
      </c>
      <c r="G2628" s="0" t="n">
        <v>0.1</v>
      </c>
      <c r="H2628" s="0" t="n">
        <v>1</v>
      </c>
      <c r="I2628" s="0" t="n">
        <v>212956269</v>
      </c>
      <c r="J2628" s="1" t="n">
        <v>250222771292</v>
      </c>
    </row>
    <row r="2629" customFormat="false" ht="15" hidden="false" customHeight="false" outlineLevel="0" collapsed="false">
      <c r="A2629" s="0" t="s">
        <v>3601</v>
      </c>
      <c r="E2629" s="0" t="s">
        <v>1006</v>
      </c>
      <c r="F2629" s="0" t="n">
        <v>691523</v>
      </c>
      <c r="G2629" s="0" t="n">
        <v>0.1</v>
      </c>
      <c r="H2629" s="0" t="n">
        <v>1</v>
      </c>
      <c r="I2629" s="0" t="n">
        <v>205435794</v>
      </c>
      <c r="J2629" s="1" t="s">
        <v>3602</v>
      </c>
    </row>
    <row r="2630" customFormat="false" ht="15" hidden="false" customHeight="false" outlineLevel="0" collapsed="false">
      <c r="A2630" s="0" t="s">
        <v>3603</v>
      </c>
      <c r="E2630" s="0" t="s">
        <v>3604</v>
      </c>
      <c r="F2630" s="0" t="n">
        <v>461228</v>
      </c>
      <c r="G2630" s="0" t="n">
        <v>0.1</v>
      </c>
      <c r="H2630" s="0" t="n">
        <v>1</v>
      </c>
      <c r="I2630" s="0" t="n">
        <v>205435793</v>
      </c>
      <c r="J2630" s="1" t="s">
        <v>3605</v>
      </c>
    </row>
    <row r="2631" customFormat="false" ht="15" hidden="false" customHeight="false" outlineLevel="0" collapsed="false">
      <c r="A2631" s="0" t="s">
        <v>3606</v>
      </c>
      <c r="E2631" s="0" t="s">
        <v>175</v>
      </c>
      <c r="F2631" s="0" t="n">
        <v>520001</v>
      </c>
      <c r="G2631" s="0" t="n">
        <v>0.1</v>
      </c>
      <c r="H2631" s="0" t="n">
        <v>1</v>
      </c>
      <c r="I2631" s="0" t="n">
        <v>205435798</v>
      </c>
      <c r="J2631" s="1" t="s">
        <v>3607</v>
      </c>
    </row>
    <row r="2632" customFormat="false" ht="15" hidden="false" customHeight="false" outlineLevel="0" collapsed="false">
      <c r="A2632" s="0" t="s">
        <v>3608</v>
      </c>
      <c r="E2632" s="0" t="s">
        <v>120</v>
      </c>
      <c r="F2632" s="0" t="n">
        <v>400705</v>
      </c>
      <c r="G2632" s="0" t="n">
        <v>0.1</v>
      </c>
      <c r="H2632" s="0" t="n">
        <v>1</v>
      </c>
      <c r="I2632" s="0" t="n">
        <v>205435797</v>
      </c>
      <c r="J2632" s="1" t="s">
        <v>3609</v>
      </c>
    </row>
    <row r="2633" customFormat="false" ht="15" hidden="false" customHeight="false" outlineLevel="0" collapsed="false">
      <c r="A2633" s="0" t="s">
        <v>3610</v>
      </c>
      <c r="E2633" s="0" t="s">
        <v>18</v>
      </c>
      <c r="F2633" s="0" t="n">
        <v>500081</v>
      </c>
      <c r="G2633" s="0" t="n">
        <v>0.1</v>
      </c>
      <c r="H2633" s="0" t="n">
        <v>1</v>
      </c>
      <c r="I2633" s="0" t="n">
        <v>212956003</v>
      </c>
      <c r="J2633" s="1" t="n">
        <v>250222766205</v>
      </c>
    </row>
    <row r="2634" customFormat="false" ht="15" hidden="false" customHeight="false" outlineLevel="0" collapsed="false">
      <c r="A2634" s="0" t="s">
        <v>3611</v>
      </c>
      <c r="E2634" s="0" t="s">
        <v>224</v>
      </c>
      <c r="F2634" s="0" t="n">
        <v>630211</v>
      </c>
      <c r="G2634" s="0" t="n">
        <v>0.1</v>
      </c>
      <c r="H2634" s="0" t="n">
        <v>1</v>
      </c>
      <c r="I2634" s="0" t="n">
        <v>212956006</v>
      </c>
      <c r="J2634" s="1" t="n">
        <v>250222766210</v>
      </c>
    </row>
    <row r="2635" customFormat="false" ht="15" hidden="false" customHeight="false" outlineLevel="0" collapsed="false">
      <c r="A2635" s="0" t="s">
        <v>3612</v>
      </c>
      <c r="E2635" s="0" t="s">
        <v>28</v>
      </c>
      <c r="F2635" s="0" t="n">
        <v>500004</v>
      </c>
      <c r="G2635" s="0" t="n">
        <v>0.1</v>
      </c>
      <c r="H2635" s="0" t="n">
        <v>1</v>
      </c>
      <c r="I2635" s="0" t="n">
        <v>212956007</v>
      </c>
      <c r="J2635" s="1" t="n">
        <v>250222766211</v>
      </c>
    </row>
    <row r="2636" customFormat="false" ht="15" hidden="false" customHeight="false" outlineLevel="0" collapsed="false">
      <c r="A2636" s="0" t="s">
        <v>3613</v>
      </c>
      <c r="E2636" s="0" t="s">
        <v>42</v>
      </c>
      <c r="F2636" s="0" t="n">
        <v>560037</v>
      </c>
      <c r="G2636" s="0" t="n">
        <v>0.1</v>
      </c>
      <c r="H2636" s="0" t="n">
        <v>1</v>
      </c>
      <c r="I2636" s="0" t="n">
        <v>212956009</v>
      </c>
      <c r="J2636" s="1" t="n">
        <v>250222766217</v>
      </c>
    </row>
    <row r="2637" customFormat="false" ht="15" hidden="false" customHeight="false" outlineLevel="0" collapsed="false">
      <c r="A2637" s="0" t="s">
        <v>3614</v>
      </c>
      <c r="E2637" s="0" t="s">
        <v>3615</v>
      </c>
      <c r="F2637" s="0" t="n">
        <v>500040</v>
      </c>
      <c r="G2637" s="0" t="n">
        <v>0.1</v>
      </c>
      <c r="H2637" s="0" t="n">
        <v>1</v>
      </c>
      <c r="I2637" s="0" t="n">
        <v>212956011</v>
      </c>
      <c r="J2637" s="1" t="n">
        <v>250222766219</v>
      </c>
    </row>
    <row r="2638" customFormat="false" ht="15" hidden="false" customHeight="false" outlineLevel="0" collapsed="false">
      <c r="A2638" s="0" t="s">
        <v>3616</v>
      </c>
      <c r="E2638" s="0" t="s">
        <v>3339</v>
      </c>
      <c r="F2638" s="0" t="n">
        <v>831012</v>
      </c>
      <c r="G2638" s="0" t="n">
        <v>0.1</v>
      </c>
      <c r="H2638" s="0" t="n">
        <v>1</v>
      </c>
      <c r="I2638" s="0" t="n">
        <v>212956016</v>
      </c>
      <c r="J2638" s="1" t="n">
        <v>250222766236</v>
      </c>
    </row>
    <row r="2639" customFormat="false" ht="15" hidden="false" customHeight="false" outlineLevel="0" collapsed="false">
      <c r="A2639" s="0" t="s">
        <v>3617</v>
      </c>
      <c r="E2639" s="0" t="s">
        <v>144</v>
      </c>
      <c r="F2639" s="0" t="n">
        <v>570026</v>
      </c>
      <c r="G2639" s="0" t="n">
        <v>0.1</v>
      </c>
      <c r="H2639" s="0" t="n">
        <v>1</v>
      </c>
      <c r="I2639" s="0" t="n">
        <v>212956008</v>
      </c>
      <c r="J2639" s="1" t="n">
        <v>250222766216</v>
      </c>
    </row>
    <row r="2640" customFormat="false" ht="15" hidden="false" customHeight="false" outlineLevel="0" collapsed="false">
      <c r="A2640" s="0" t="s">
        <v>3618</v>
      </c>
      <c r="E2640" s="0" t="s">
        <v>235</v>
      </c>
      <c r="F2640" s="0" t="n">
        <v>431601</v>
      </c>
      <c r="G2640" s="0" t="n">
        <v>0.1</v>
      </c>
      <c r="H2640" s="0" t="n">
        <v>1</v>
      </c>
      <c r="I2640" s="0" t="n">
        <v>212956014</v>
      </c>
      <c r="J2640" s="1" t="n">
        <v>250222766234</v>
      </c>
    </row>
    <row r="2641" customFormat="false" ht="15" hidden="false" customHeight="false" outlineLevel="0" collapsed="false">
      <c r="A2641" s="0" t="s">
        <v>3619</v>
      </c>
      <c r="E2641" s="0" t="s">
        <v>144</v>
      </c>
      <c r="F2641" s="0" t="n">
        <v>570023</v>
      </c>
      <c r="G2641" s="0" t="n">
        <v>0.1</v>
      </c>
      <c r="H2641" s="0" t="n">
        <v>1</v>
      </c>
      <c r="I2641" s="0" t="n">
        <v>212956015</v>
      </c>
      <c r="J2641" s="1" t="n">
        <v>250222766235</v>
      </c>
    </row>
    <row r="2642" customFormat="false" ht="15" hidden="false" customHeight="false" outlineLevel="0" collapsed="false">
      <c r="A2642" s="0" t="s">
        <v>3620</v>
      </c>
      <c r="E2642" s="0" t="s">
        <v>137</v>
      </c>
      <c r="F2642" s="0" t="n">
        <v>121004</v>
      </c>
      <c r="G2642" s="0" t="n">
        <v>0.1</v>
      </c>
      <c r="H2642" s="0" t="n">
        <v>1</v>
      </c>
      <c r="I2642" s="0" t="n">
        <v>212956029</v>
      </c>
      <c r="J2642" s="1" t="n">
        <v>250222766255</v>
      </c>
    </row>
    <row r="2643" customFormat="false" ht="15" hidden="false" customHeight="false" outlineLevel="0" collapsed="false">
      <c r="A2643" s="0" t="s">
        <v>3621</v>
      </c>
      <c r="E2643" s="0" t="s">
        <v>385</v>
      </c>
      <c r="F2643" s="0" t="n">
        <v>563101</v>
      </c>
      <c r="G2643" s="0" t="n">
        <v>0.1</v>
      </c>
      <c r="H2643" s="0" t="n">
        <v>1</v>
      </c>
      <c r="I2643" s="0" t="n">
        <v>212956013</v>
      </c>
      <c r="J2643" s="1" t="n">
        <v>250222766233</v>
      </c>
    </row>
    <row r="2644" customFormat="false" ht="15" hidden="false" customHeight="false" outlineLevel="0" collapsed="false">
      <c r="A2644" s="0" t="s">
        <v>3622</v>
      </c>
      <c r="E2644" s="0" t="s">
        <v>295</v>
      </c>
      <c r="F2644" s="0" t="n">
        <v>605011</v>
      </c>
      <c r="G2644" s="0" t="n">
        <v>0.1</v>
      </c>
      <c r="H2644" s="0" t="n">
        <v>1</v>
      </c>
      <c r="I2644" s="0" t="n">
        <v>212956026</v>
      </c>
      <c r="J2644" s="1" t="n">
        <v>250222766252</v>
      </c>
    </row>
    <row r="2645" customFormat="false" ht="15" hidden="false" customHeight="false" outlineLevel="0" collapsed="false">
      <c r="A2645" s="0" t="s">
        <v>3623</v>
      </c>
      <c r="E2645" s="0" t="s">
        <v>52</v>
      </c>
      <c r="F2645" s="0" t="n">
        <v>110092</v>
      </c>
      <c r="G2645" s="0" t="n">
        <v>0.1</v>
      </c>
      <c r="H2645" s="0" t="n">
        <v>1</v>
      </c>
      <c r="I2645" s="0" t="n">
        <v>212956025</v>
      </c>
      <c r="J2645" s="1" t="n">
        <v>250222766251</v>
      </c>
    </row>
    <row r="2646" customFormat="false" ht="15" hidden="false" customHeight="false" outlineLevel="0" collapsed="false">
      <c r="A2646" s="0" t="s">
        <v>3624</v>
      </c>
      <c r="E2646" s="0" t="s">
        <v>2396</v>
      </c>
      <c r="F2646" s="0" t="n">
        <v>221007</v>
      </c>
      <c r="G2646" s="0" t="n">
        <v>0.1</v>
      </c>
      <c r="H2646" s="0" t="n">
        <v>1</v>
      </c>
      <c r="I2646" s="0" t="n">
        <v>212956020</v>
      </c>
      <c r="J2646" s="1" t="n">
        <v>250222766246</v>
      </c>
    </row>
    <row r="2647" customFormat="false" ht="15" hidden="false" customHeight="false" outlineLevel="0" collapsed="false">
      <c r="A2647" s="0" t="s">
        <v>3625</v>
      </c>
      <c r="E2647" s="0" t="s">
        <v>42</v>
      </c>
      <c r="F2647" s="0" t="n">
        <v>560064</v>
      </c>
      <c r="G2647" s="0" t="n">
        <v>0.1</v>
      </c>
      <c r="H2647" s="0" t="n">
        <v>1</v>
      </c>
      <c r="I2647" s="0" t="n">
        <v>212957792</v>
      </c>
      <c r="J2647" s="1" t="n">
        <v>250222778202</v>
      </c>
    </row>
    <row r="2648" customFormat="false" ht="15" hidden="false" customHeight="false" outlineLevel="0" collapsed="false">
      <c r="A2648" s="0" t="s">
        <v>3626</v>
      </c>
      <c r="E2648" s="0" t="s">
        <v>226</v>
      </c>
      <c r="F2648" s="0" t="n">
        <v>110092</v>
      </c>
      <c r="G2648" s="0" t="n">
        <v>0.1</v>
      </c>
      <c r="H2648" s="0" t="n">
        <v>1</v>
      </c>
      <c r="I2648" s="0" t="n">
        <v>212957793</v>
      </c>
      <c r="J2648" s="1" t="n">
        <v>250222778203</v>
      </c>
    </row>
    <row r="2649" customFormat="false" ht="15" hidden="false" customHeight="false" outlineLevel="0" collapsed="false">
      <c r="A2649" s="0" t="n">
        <v>0</v>
      </c>
      <c r="E2649" s="0" t="s">
        <v>160</v>
      </c>
      <c r="F2649" s="0" t="n">
        <v>400034</v>
      </c>
      <c r="G2649" s="0" t="n">
        <v>0.1</v>
      </c>
      <c r="H2649" s="0" t="n">
        <v>1</v>
      </c>
      <c r="I2649" s="0" t="n">
        <v>212957836</v>
      </c>
      <c r="J2649" s="1" t="n">
        <v>250222778330</v>
      </c>
    </row>
    <row r="2650" customFormat="false" ht="15" hidden="false" customHeight="false" outlineLevel="0" collapsed="false">
      <c r="A2650" s="0" t="n">
        <v>0</v>
      </c>
      <c r="E2650" s="0" t="s">
        <v>592</v>
      </c>
      <c r="F2650" s="0" t="n">
        <v>416416</v>
      </c>
      <c r="G2650" s="0" t="n">
        <v>0.1</v>
      </c>
      <c r="H2650" s="0" t="n">
        <v>1</v>
      </c>
      <c r="I2650" s="0" t="n">
        <v>212957837</v>
      </c>
      <c r="J2650" s="1" t="n">
        <v>250222778331</v>
      </c>
    </row>
    <row r="2651" customFormat="false" ht="15" hidden="false" customHeight="false" outlineLevel="0" collapsed="false">
      <c r="A2651" s="0" t="n">
        <v>0</v>
      </c>
      <c r="E2651" s="0" t="s">
        <v>3627</v>
      </c>
      <c r="F2651" s="0" t="n">
        <v>431213</v>
      </c>
      <c r="G2651" s="0" t="n">
        <v>0.1</v>
      </c>
      <c r="H2651" s="0" t="n">
        <v>1</v>
      </c>
      <c r="I2651" s="0" t="n">
        <v>212957832</v>
      </c>
      <c r="J2651" s="1" t="n">
        <v>250222778326</v>
      </c>
    </row>
    <row r="2652" customFormat="false" ht="15" hidden="false" customHeight="false" outlineLevel="0" collapsed="false">
      <c r="A2652" s="0" t="n">
        <v>0</v>
      </c>
      <c r="E2652" s="0" t="s">
        <v>3628</v>
      </c>
      <c r="F2652" s="0" t="n">
        <v>400703</v>
      </c>
      <c r="G2652" s="0" t="n">
        <v>0.1</v>
      </c>
      <c r="H2652" s="0" t="n">
        <v>1</v>
      </c>
      <c r="I2652" s="0" t="n">
        <v>212957831</v>
      </c>
      <c r="J2652" s="1" t="n">
        <v>250222778325</v>
      </c>
    </row>
    <row r="2653" customFormat="false" ht="15" hidden="false" customHeight="false" outlineLevel="0" collapsed="false">
      <c r="A2653" s="0" t="s">
        <v>3629</v>
      </c>
      <c r="E2653" s="0" t="s">
        <v>307</v>
      </c>
      <c r="F2653" s="0" t="n">
        <v>122001</v>
      </c>
      <c r="G2653" s="0" t="n">
        <v>0.1</v>
      </c>
      <c r="H2653" s="0" t="n">
        <v>1</v>
      </c>
      <c r="I2653" s="0" t="n">
        <v>212956119</v>
      </c>
      <c r="J2653" s="1" t="n">
        <v>250222766421</v>
      </c>
    </row>
    <row r="2654" customFormat="false" ht="15" hidden="false" customHeight="false" outlineLevel="0" collapsed="false">
      <c r="A2654" s="0" t="s">
        <v>3630</v>
      </c>
      <c r="E2654" s="0" t="s">
        <v>137</v>
      </c>
      <c r="F2654" s="0" t="n">
        <v>121001</v>
      </c>
      <c r="G2654" s="0" t="n">
        <v>0.1</v>
      </c>
      <c r="H2654" s="0" t="n">
        <v>1</v>
      </c>
      <c r="I2654" s="0" t="n">
        <v>212956120</v>
      </c>
      <c r="J2654" s="1" t="n">
        <v>250222766422</v>
      </c>
    </row>
    <row r="2655" customFormat="false" ht="15" hidden="false" customHeight="false" outlineLevel="0" collapsed="false">
      <c r="A2655" s="0" t="n">
        <v>0</v>
      </c>
      <c r="E2655" s="0" t="s">
        <v>89</v>
      </c>
      <c r="F2655" s="0" t="n">
        <v>400706</v>
      </c>
      <c r="G2655" s="0" t="n">
        <v>0.1</v>
      </c>
      <c r="H2655" s="0" t="n">
        <v>1</v>
      </c>
      <c r="I2655" s="0" t="n">
        <v>212957830</v>
      </c>
      <c r="J2655" s="1" t="n">
        <v>250222778324</v>
      </c>
    </row>
    <row r="2656" customFormat="false" ht="15" hidden="false" customHeight="false" outlineLevel="0" collapsed="false">
      <c r="A2656" s="0" t="s">
        <v>3631</v>
      </c>
      <c r="E2656" s="0" t="s">
        <v>648</v>
      </c>
      <c r="F2656" s="0" t="n">
        <v>695572</v>
      </c>
      <c r="G2656" s="0" t="n">
        <v>0.1</v>
      </c>
      <c r="H2656" s="0" t="n">
        <v>1</v>
      </c>
      <c r="I2656" s="0" t="n">
        <v>212956115</v>
      </c>
      <c r="J2656" s="1" t="n">
        <v>250222766417</v>
      </c>
    </row>
    <row r="2657" customFormat="false" ht="15" hidden="false" customHeight="false" outlineLevel="0" collapsed="false">
      <c r="A2657" s="0" t="s">
        <v>3632</v>
      </c>
      <c r="E2657" s="0" t="s">
        <v>39</v>
      </c>
      <c r="F2657" s="0" t="n">
        <v>600001</v>
      </c>
      <c r="G2657" s="0" t="n">
        <v>0.1</v>
      </c>
      <c r="H2657" s="0" t="n">
        <v>1</v>
      </c>
      <c r="I2657" s="0" t="n">
        <v>212956117</v>
      </c>
      <c r="J2657" s="1" t="n">
        <v>250222766419</v>
      </c>
    </row>
    <row r="2658" customFormat="false" ht="15" hidden="false" customHeight="false" outlineLevel="0" collapsed="false">
      <c r="A2658" s="0" t="s">
        <v>3633</v>
      </c>
      <c r="E2658" s="0" t="s">
        <v>369</v>
      </c>
      <c r="F2658" s="0" t="n">
        <v>637214</v>
      </c>
      <c r="G2658" s="0" t="n">
        <v>0.1</v>
      </c>
      <c r="H2658" s="0" t="n">
        <v>1</v>
      </c>
      <c r="I2658" s="0" t="n">
        <v>212956118</v>
      </c>
      <c r="J2658" s="1" t="n">
        <v>250222766420</v>
      </c>
    </row>
    <row r="2659" customFormat="false" ht="15" hidden="false" customHeight="false" outlineLevel="0" collapsed="false">
      <c r="A2659" s="0" t="s">
        <v>3634</v>
      </c>
      <c r="E2659" s="0" t="s">
        <v>160</v>
      </c>
      <c r="F2659" s="0" t="n">
        <v>400071</v>
      </c>
      <c r="G2659" s="0" t="n">
        <v>0.1</v>
      </c>
      <c r="H2659" s="0" t="n">
        <v>1</v>
      </c>
      <c r="I2659" s="0" t="n">
        <v>212956110</v>
      </c>
      <c r="J2659" s="1" t="n">
        <v>250222766412</v>
      </c>
    </row>
    <row r="2660" customFormat="false" ht="15" hidden="false" customHeight="false" outlineLevel="0" collapsed="false">
      <c r="A2660" s="0" t="s">
        <v>3635</v>
      </c>
      <c r="E2660" s="0" t="s">
        <v>3636</v>
      </c>
      <c r="F2660" s="0" t="n">
        <v>124507</v>
      </c>
      <c r="G2660" s="0" t="n">
        <v>0.1</v>
      </c>
      <c r="H2660" s="0" t="n">
        <v>1</v>
      </c>
      <c r="I2660" s="0" t="n">
        <v>212956111</v>
      </c>
      <c r="J2660" s="1" t="n">
        <v>250222766413</v>
      </c>
    </row>
    <row r="2661" customFormat="false" ht="15" hidden="false" customHeight="false" outlineLevel="0" collapsed="false">
      <c r="A2661" s="0" t="s">
        <v>3637</v>
      </c>
      <c r="E2661" s="0" t="s">
        <v>137</v>
      </c>
      <c r="F2661" s="0" t="n">
        <v>121003</v>
      </c>
      <c r="G2661" s="0" t="n">
        <v>0.1</v>
      </c>
      <c r="H2661" s="0" t="n">
        <v>1</v>
      </c>
      <c r="I2661" s="0" t="n">
        <v>212956112</v>
      </c>
      <c r="J2661" s="1" t="n">
        <v>250222766414</v>
      </c>
    </row>
    <row r="2662" customFormat="false" ht="15" hidden="false" customHeight="false" outlineLevel="0" collapsed="false">
      <c r="A2662" s="0" t="s">
        <v>3638</v>
      </c>
      <c r="E2662" s="0" t="s">
        <v>969</v>
      </c>
      <c r="F2662" s="0" t="n">
        <v>250104</v>
      </c>
      <c r="G2662" s="0" t="n">
        <v>0.1</v>
      </c>
      <c r="H2662" s="0" t="n">
        <v>1</v>
      </c>
      <c r="I2662" s="0" t="n">
        <v>212956113</v>
      </c>
      <c r="J2662" s="1" t="n">
        <v>250222766415</v>
      </c>
    </row>
    <row r="2663" customFormat="false" ht="15" hidden="false" customHeight="false" outlineLevel="0" collapsed="false">
      <c r="A2663" s="0" t="s">
        <v>3639</v>
      </c>
      <c r="E2663" s="0" t="s">
        <v>42</v>
      </c>
      <c r="F2663" s="0" t="n">
        <v>562123</v>
      </c>
      <c r="G2663" s="0" t="n">
        <v>0.1</v>
      </c>
      <c r="H2663" s="0" t="n">
        <v>1</v>
      </c>
      <c r="I2663" s="0" t="n">
        <v>212956107</v>
      </c>
      <c r="J2663" s="1" t="n">
        <v>250222766409</v>
      </c>
    </row>
    <row r="2664" customFormat="false" ht="15" hidden="false" customHeight="false" outlineLevel="0" collapsed="false">
      <c r="A2664" s="0" t="s">
        <v>3639</v>
      </c>
      <c r="E2664" s="0" t="s">
        <v>42</v>
      </c>
      <c r="F2664" s="0" t="n">
        <v>562123</v>
      </c>
      <c r="G2664" s="0" t="n">
        <v>0.1</v>
      </c>
      <c r="H2664" s="0" t="n">
        <v>1</v>
      </c>
      <c r="I2664" s="0" t="n">
        <v>212956108</v>
      </c>
      <c r="J2664" s="1" t="n">
        <v>250222766410</v>
      </c>
    </row>
    <row r="2665" customFormat="false" ht="15" hidden="false" customHeight="false" outlineLevel="0" collapsed="false">
      <c r="A2665" s="0" t="s">
        <v>3640</v>
      </c>
      <c r="E2665" s="0" t="s">
        <v>16</v>
      </c>
      <c r="F2665" s="0" t="n">
        <v>495001</v>
      </c>
      <c r="G2665" s="0" t="n">
        <v>0.1</v>
      </c>
      <c r="H2665" s="0" t="n">
        <v>1</v>
      </c>
      <c r="I2665" s="0" t="n">
        <v>212956094</v>
      </c>
      <c r="J2665" s="1" t="n">
        <v>250222766396</v>
      </c>
    </row>
    <row r="2666" customFormat="false" ht="15" hidden="false" customHeight="false" outlineLevel="0" collapsed="false">
      <c r="A2666" s="0" t="s">
        <v>3641</v>
      </c>
      <c r="E2666" s="0" t="s">
        <v>592</v>
      </c>
      <c r="F2666" s="0" t="n">
        <v>416416</v>
      </c>
      <c r="G2666" s="0" t="n">
        <v>0.1</v>
      </c>
      <c r="H2666" s="0" t="n">
        <v>1</v>
      </c>
      <c r="I2666" s="0" t="n">
        <v>212956095</v>
      </c>
      <c r="J2666" s="1" t="n">
        <v>250222766397</v>
      </c>
    </row>
    <row r="2667" customFormat="false" ht="15" hidden="false" customHeight="false" outlineLevel="0" collapsed="false">
      <c r="A2667" s="0" t="s">
        <v>3640</v>
      </c>
      <c r="E2667" s="0" t="s">
        <v>16</v>
      </c>
      <c r="F2667" s="0" t="n">
        <v>495001</v>
      </c>
      <c r="G2667" s="0" t="n">
        <v>0.1</v>
      </c>
      <c r="H2667" s="0" t="n">
        <v>1</v>
      </c>
      <c r="I2667" s="0" t="n">
        <v>212956091</v>
      </c>
      <c r="J2667" s="1" t="n">
        <v>250222766393</v>
      </c>
    </row>
    <row r="2668" customFormat="false" ht="15" hidden="false" customHeight="false" outlineLevel="0" collapsed="false">
      <c r="A2668" s="0" t="s">
        <v>3640</v>
      </c>
      <c r="E2668" s="0" t="s">
        <v>16</v>
      </c>
      <c r="F2668" s="0" t="n">
        <v>495001</v>
      </c>
      <c r="G2668" s="0" t="n">
        <v>0.1</v>
      </c>
      <c r="H2668" s="0" t="n">
        <v>1</v>
      </c>
      <c r="I2668" s="0" t="n">
        <v>212956092</v>
      </c>
      <c r="J2668" s="1" t="n">
        <v>250222766394</v>
      </c>
    </row>
    <row r="2669" customFormat="false" ht="15" hidden="false" customHeight="false" outlineLevel="0" collapsed="false">
      <c r="A2669" s="0" t="s">
        <v>3640</v>
      </c>
      <c r="E2669" s="0" t="s">
        <v>16</v>
      </c>
      <c r="F2669" s="0" t="n">
        <v>495001</v>
      </c>
      <c r="G2669" s="0" t="n">
        <v>0.1</v>
      </c>
      <c r="H2669" s="0" t="n">
        <v>1</v>
      </c>
      <c r="I2669" s="0" t="n">
        <v>212956093</v>
      </c>
      <c r="J2669" s="1" t="n">
        <v>250222766395</v>
      </c>
    </row>
    <row r="2670" customFormat="false" ht="15" hidden="false" customHeight="false" outlineLevel="0" collapsed="false">
      <c r="A2670" s="0" t="s">
        <v>3642</v>
      </c>
      <c r="E2670" s="0" t="s">
        <v>409</v>
      </c>
      <c r="F2670" s="0" t="n">
        <v>678001</v>
      </c>
      <c r="G2670" s="0" t="n">
        <v>0.1</v>
      </c>
      <c r="H2670" s="0" t="n">
        <v>1</v>
      </c>
      <c r="I2670" s="0" t="n">
        <v>212956089</v>
      </c>
      <c r="J2670" s="1" t="n">
        <v>250222766391</v>
      </c>
    </row>
    <row r="2671" customFormat="false" ht="15" hidden="false" customHeight="false" outlineLevel="0" collapsed="false">
      <c r="A2671" s="0" t="s">
        <v>3640</v>
      </c>
      <c r="E2671" s="0" t="s">
        <v>16</v>
      </c>
      <c r="F2671" s="0" t="n">
        <v>495001</v>
      </c>
      <c r="G2671" s="0" t="n">
        <v>0.1</v>
      </c>
      <c r="H2671" s="0" t="n">
        <v>1</v>
      </c>
      <c r="I2671" s="0" t="n">
        <v>212956090</v>
      </c>
      <c r="J2671" s="1" t="n">
        <v>250222766392</v>
      </c>
    </row>
    <row r="2672" customFormat="false" ht="15" hidden="false" customHeight="false" outlineLevel="0" collapsed="false">
      <c r="A2672" s="0" t="s">
        <v>3643</v>
      </c>
      <c r="E2672" s="0" t="s">
        <v>2966</v>
      </c>
      <c r="F2672" s="0" t="n">
        <v>281403</v>
      </c>
      <c r="G2672" s="0" t="n">
        <v>0.1</v>
      </c>
      <c r="H2672" s="0" t="n">
        <v>1</v>
      </c>
      <c r="I2672" s="0" t="n">
        <v>212956088</v>
      </c>
      <c r="J2672" s="1" t="n">
        <v>250222766390</v>
      </c>
    </row>
    <row r="2673" customFormat="false" ht="15" hidden="false" customHeight="false" outlineLevel="0" collapsed="false">
      <c r="A2673" s="0" t="s">
        <v>3644</v>
      </c>
      <c r="E2673" s="0" t="s">
        <v>248</v>
      </c>
      <c r="F2673" s="0" t="n">
        <v>506001</v>
      </c>
      <c r="G2673" s="0" t="n">
        <v>0.1</v>
      </c>
      <c r="H2673" s="0" t="n">
        <v>1</v>
      </c>
      <c r="I2673" s="0" t="n">
        <v>212956082</v>
      </c>
      <c r="J2673" s="1" t="n">
        <v>250222766384</v>
      </c>
    </row>
    <row r="2674" customFormat="false" ht="15" hidden="false" customHeight="false" outlineLevel="0" collapsed="false">
      <c r="A2674" s="0" t="s">
        <v>3645</v>
      </c>
      <c r="E2674" s="0" t="s">
        <v>42</v>
      </c>
      <c r="F2674" s="0" t="n">
        <v>560033</v>
      </c>
      <c r="G2674" s="0" t="n">
        <v>0.1</v>
      </c>
      <c r="H2674" s="0" t="n">
        <v>1</v>
      </c>
      <c r="I2674" s="0" t="n">
        <v>212956085</v>
      </c>
      <c r="J2674" s="1" t="n">
        <v>250222766387</v>
      </c>
    </row>
    <row r="2675" customFormat="false" ht="15" hidden="false" customHeight="false" outlineLevel="0" collapsed="false">
      <c r="A2675" s="0" t="s">
        <v>853</v>
      </c>
      <c r="E2675" s="0" t="s">
        <v>330</v>
      </c>
      <c r="F2675" s="0" t="n">
        <v>180001</v>
      </c>
      <c r="G2675" s="0" t="n">
        <v>0.1</v>
      </c>
      <c r="H2675" s="0" t="n">
        <v>1</v>
      </c>
      <c r="I2675" s="0" t="n">
        <v>212956078</v>
      </c>
      <c r="J2675" s="1" t="n">
        <v>250222766380</v>
      </c>
    </row>
    <row r="2676" customFormat="false" ht="15" hidden="false" customHeight="false" outlineLevel="0" collapsed="false">
      <c r="A2676" s="0" t="s">
        <v>3646</v>
      </c>
      <c r="E2676" s="0" t="s">
        <v>69</v>
      </c>
      <c r="F2676" s="0" t="n">
        <v>517002</v>
      </c>
      <c r="G2676" s="0" t="n">
        <v>0.1</v>
      </c>
      <c r="H2676" s="0" t="n">
        <v>1</v>
      </c>
      <c r="I2676" s="0" t="n">
        <v>212956080</v>
      </c>
      <c r="J2676" s="1" t="n">
        <v>250222766382</v>
      </c>
    </row>
    <row r="2677" customFormat="false" ht="15" hidden="false" customHeight="false" outlineLevel="0" collapsed="false">
      <c r="A2677" s="0" t="s">
        <v>3647</v>
      </c>
      <c r="E2677" s="0" t="s">
        <v>2736</v>
      </c>
      <c r="F2677" s="0" t="n">
        <v>826001</v>
      </c>
      <c r="G2677" s="0" t="n">
        <v>0.1</v>
      </c>
      <c r="H2677" s="0" t="n">
        <v>1</v>
      </c>
      <c r="I2677" s="0" t="n">
        <v>212956081</v>
      </c>
      <c r="J2677" s="1" t="n">
        <v>250222766383</v>
      </c>
    </row>
    <row r="2678" customFormat="false" ht="15" hidden="false" customHeight="false" outlineLevel="0" collapsed="false">
      <c r="A2678" s="0" t="s">
        <v>3648</v>
      </c>
      <c r="E2678" s="0" t="s">
        <v>315</v>
      </c>
      <c r="F2678" s="0" t="n">
        <v>201014</v>
      </c>
      <c r="G2678" s="0" t="n">
        <v>0.1</v>
      </c>
      <c r="H2678" s="0" t="n">
        <v>1</v>
      </c>
      <c r="I2678" s="0" t="n">
        <v>212956075</v>
      </c>
      <c r="J2678" s="1" t="n">
        <v>250222766377</v>
      </c>
    </row>
    <row r="2679" customFormat="false" ht="15" hidden="false" customHeight="false" outlineLevel="0" collapsed="false">
      <c r="A2679" s="0" t="s">
        <v>3649</v>
      </c>
      <c r="E2679" s="0" t="s">
        <v>1473</v>
      </c>
      <c r="F2679" s="0" t="n">
        <v>573201</v>
      </c>
      <c r="G2679" s="0" t="n">
        <v>0.1</v>
      </c>
      <c r="H2679" s="0" t="n">
        <v>1</v>
      </c>
      <c r="I2679" s="0" t="n">
        <v>212956076</v>
      </c>
      <c r="J2679" s="1" t="n">
        <v>250222766378</v>
      </c>
    </row>
    <row r="2680" customFormat="false" ht="15" hidden="false" customHeight="false" outlineLevel="0" collapsed="false">
      <c r="A2680" s="0" t="s">
        <v>3650</v>
      </c>
      <c r="E2680" s="0" t="s">
        <v>3651</v>
      </c>
      <c r="F2680" s="0" t="n">
        <v>571234</v>
      </c>
      <c r="G2680" s="0" t="n">
        <v>0.1</v>
      </c>
      <c r="H2680" s="0" t="n">
        <v>1</v>
      </c>
      <c r="I2680" s="0" t="n">
        <v>212956077</v>
      </c>
      <c r="J2680" s="1" t="n">
        <v>250222766379</v>
      </c>
    </row>
    <row r="2681" customFormat="false" ht="15" hidden="false" customHeight="false" outlineLevel="0" collapsed="false">
      <c r="A2681" s="0" t="s">
        <v>3652</v>
      </c>
      <c r="E2681" s="0" t="s">
        <v>869</v>
      </c>
      <c r="F2681" s="0" t="n">
        <v>801103</v>
      </c>
      <c r="G2681" s="0" t="n">
        <v>0.1</v>
      </c>
      <c r="H2681" s="0" t="n">
        <v>1</v>
      </c>
      <c r="I2681" s="0" t="n">
        <v>212956074</v>
      </c>
      <c r="J2681" s="1" t="n">
        <v>250222766376</v>
      </c>
    </row>
    <row r="2682" customFormat="false" ht="15" hidden="false" customHeight="false" outlineLevel="0" collapsed="false">
      <c r="A2682" s="0" t="s">
        <v>3653</v>
      </c>
      <c r="E2682" s="0" t="s">
        <v>1052</v>
      </c>
      <c r="F2682" s="0" t="n">
        <v>624202</v>
      </c>
      <c r="G2682" s="0" t="n">
        <v>0.1</v>
      </c>
      <c r="H2682" s="0" t="n">
        <v>1</v>
      </c>
      <c r="I2682" s="0" t="n">
        <v>212956069</v>
      </c>
      <c r="J2682" s="1" t="n">
        <v>250222766371</v>
      </c>
    </row>
    <row r="2683" customFormat="false" ht="15" hidden="false" customHeight="false" outlineLevel="0" collapsed="false">
      <c r="A2683" s="0" t="s">
        <v>3654</v>
      </c>
      <c r="E2683" s="0" t="s">
        <v>330</v>
      </c>
      <c r="F2683" s="0" t="n">
        <v>180001</v>
      </c>
      <c r="G2683" s="0" t="n">
        <v>0.1</v>
      </c>
      <c r="H2683" s="0" t="n">
        <v>1</v>
      </c>
      <c r="I2683" s="0" t="n">
        <v>212956063</v>
      </c>
      <c r="J2683" s="1" t="n">
        <v>250222766365</v>
      </c>
    </row>
    <row r="2684" customFormat="false" ht="15" hidden="false" customHeight="false" outlineLevel="0" collapsed="false">
      <c r="A2684" s="0" t="s">
        <v>3655</v>
      </c>
      <c r="E2684" s="0" t="s">
        <v>149</v>
      </c>
      <c r="F2684" s="0" t="n">
        <v>411041</v>
      </c>
      <c r="G2684" s="0" t="n">
        <v>0.1</v>
      </c>
      <c r="H2684" s="0" t="n">
        <v>1</v>
      </c>
      <c r="I2684" s="0" t="n">
        <v>212956064</v>
      </c>
      <c r="J2684" s="1" t="n">
        <v>250222766366</v>
      </c>
    </row>
    <row r="2685" customFormat="false" ht="15" hidden="false" customHeight="false" outlineLevel="0" collapsed="false">
      <c r="A2685" s="0" t="s">
        <v>3656</v>
      </c>
      <c r="E2685" s="0" t="s">
        <v>42</v>
      </c>
      <c r="F2685" s="0" t="n">
        <v>560010</v>
      </c>
      <c r="G2685" s="0" t="n">
        <v>0.1</v>
      </c>
      <c r="H2685" s="0" t="n">
        <v>1</v>
      </c>
      <c r="I2685" s="0" t="n">
        <v>212956062</v>
      </c>
      <c r="J2685" s="1" t="n">
        <v>250222766364</v>
      </c>
    </row>
    <row r="2686" customFormat="false" ht="15" hidden="false" customHeight="false" outlineLevel="0" collapsed="false">
      <c r="A2686" s="0" t="s">
        <v>3657</v>
      </c>
      <c r="E2686" s="0" t="s">
        <v>2076</v>
      </c>
      <c r="F2686" s="0" t="n">
        <v>485001</v>
      </c>
      <c r="G2686" s="0" t="n">
        <v>0.1</v>
      </c>
      <c r="H2686" s="0" t="n">
        <v>1</v>
      </c>
      <c r="I2686" s="0" t="n">
        <v>212956047</v>
      </c>
      <c r="J2686" s="1" t="n">
        <v>250222766349</v>
      </c>
    </row>
    <row r="2687" customFormat="false" ht="15" hidden="false" customHeight="false" outlineLevel="0" collapsed="false">
      <c r="A2687" s="0" t="s">
        <v>3658</v>
      </c>
      <c r="E2687" s="0" t="s">
        <v>617</v>
      </c>
      <c r="F2687" s="0" t="n">
        <v>577202</v>
      </c>
      <c r="G2687" s="0" t="n">
        <v>0.1</v>
      </c>
      <c r="H2687" s="0" t="n">
        <v>1</v>
      </c>
      <c r="I2687" s="0" t="n">
        <v>212956048</v>
      </c>
      <c r="J2687" s="1" t="n">
        <v>250222766350</v>
      </c>
    </row>
    <row r="2688" customFormat="false" ht="15" hidden="false" customHeight="false" outlineLevel="0" collapsed="false">
      <c r="A2688" s="0" t="s">
        <v>3659</v>
      </c>
      <c r="E2688" s="0" t="s">
        <v>37</v>
      </c>
      <c r="F2688" s="0" t="n">
        <v>492001</v>
      </c>
      <c r="G2688" s="0" t="n">
        <v>0.1</v>
      </c>
      <c r="H2688" s="0" t="n">
        <v>1</v>
      </c>
      <c r="I2688" s="0" t="n">
        <v>212956042</v>
      </c>
      <c r="J2688" s="1" t="n">
        <v>250222766344</v>
      </c>
    </row>
    <row r="2689" customFormat="false" ht="15" hidden="false" customHeight="false" outlineLevel="0" collapsed="false">
      <c r="A2689" s="0" t="s">
        <v>3660</v>
      </c>
      <c r="E2689" s="0" t="s">
        <v>28</v>
      </c>
      <c r="F2689" s="0" t="n">
        <v>500059</v>
      </c>
      <c r="G2689" s="0" t="n">
        <v>0.1</v>
      </c>
      <c r="H2689" s="0" t="n">
        <v>1</v>
      </c>
      <c r="I2689" s="0" t="n">
        <v>212956041</v>
      </c>
      <c r="J2689" s="1" t="n">
        <v>250222766343</v>
      </c>
    </row>
    <row r="2690" customFormat="false" ht="15" hidden="false" customHeight="false" outlineLevel="0" collapsed="false">
      <c r="A2690" s="0" t="s">
        <v>3661</v>
      </c>
      <c r="E2690" s="0" t="s">
        <v>1198</v>
      </c>
      <c r="F2690" s="0" t="n">
        <v>583103</v>
      </c>
      <c r="G2690" s="0" t="n">
        <v>0.1</v>
      </c>
      <c r="H2690" s="0" t="n">
        <v>1</v>
      </c>
      <c r="I2690" s="0" t="n">
        <v>212956034</v>
      </c>
      <c r="J2690" s="1" t="n">
        <v>250222766336</v>
      </c>
    </row>
    <row r="2691" customFormat="false" ht="15" hidden="false" customHeight="false" outlineLevel="0" collapsed="false">
      <c r="A2691" s="0" t="s">
        <v>3662</v>
      </c>
      <c r="E2691" s="0" t="s">
        <v>12</v>
      </c>
      <c r="F2691" s="0" t="n">
        <v>491441</v>
      </c>
      <c r="G2691" s="0" t="n">
        <v>0.1</v>
      </c>
      <c r="H2691" s="0" t="n">
        <v>1</v>
      </c>
      <c r="I2691" s="0" t="n">
        <v>212956035</v>
      </c>
      <c r="J2691" s="1" t="n">
        <v>250222766337</v>
      </c>
    </row>
    <row r="2692" customFormat="false" ht="15" hidden="false" customHeight="false" outlineLevel="0" collapsed="false">
      <c r="A2692" s="0" t="s">
        <v>3663</v>
      </c>
      <c r="E2692" s="0" t="s">
        <v>46</v>
      </c>
      <c r="F2692" s="0" t="n">
        <v>636701</v>
      </c>
      <c r="G2692" s="0" t="n">
        <v>0.1</v>
      </c>
      <c r="H2692" s="0" t="n">
        <v>1</v>
      </c>
      <c r="I2692" s="0" t="n">
        <v>212956036</v>
      </c>
      <c r="J2692" s="1" t="n">
        <v>250222766338</v>
      </c>
    </row>
    <row r="2693" customFormat="false" ht="15" hidden="false" customHeight="false" outlineLevel="0" collapsed="false">
      <c r="A2693" s="0" t="s">
        <v>3664</v>
      </c>
      <c r="E2693" s="0" t="s">
        <v>42</v>
      </c>
      <c r="F2693" s="0" t="n">
        <v>560082</v>
      </c>
      <c r="G2693" s="0" t="n">
        <v>0.1</v>
      </c>
      <c r="H2693" s="0" t="n">
        <v>1</v>
      </c>
      <c r="I2693" s="0" t="n">
        <v>212956032</v>
      </c>
      <c r="J2693" s="1" t="n">
        <v>250222766334</v>
      </c>
    </row>
    <row r="2694" customFormat="false" ht="15" hidden="false" customHeight="false" outlineLevel="0" collapsed="false">
      <c r="A2694" s="0" t="s">
        <v>3665</v>
      </c>
      <c r="E2694" s="0" t="s">
        <v>89</v>
      </c>
      <c r="F2694" s="0" t="n">
        <v>400709</v>
      </c>
      <c r="G2694" s="0" t="n">
        <v>0.1</v>
      </c>
      <c r="H2694" s="0" t="n">
        <v>1</v>
      </c>
      <c r="I2694" s="0" t="n">
        <v>212956033</v>
      </c>
      <c r="J2694" s="1" t="n">
        <v>250222766335</v>
      </c>
    </row>
    <row r="2695" customFormat="false" ht="15" hidden="false" customHeight="false" outlineLevel="0" collapsed="false">
      <c r="A2695" s="0" t="s">
        <v>3666</v>
      </c>
      <c r="E2695" s="0" t="s">
        <v>160</v>
      </c>
      <c r="F2695" s="0" t="n">
        <v>400053</v>
      </c>
      <c r="G2695" s="0" t="n">
        <v>0.1</v>
      </c>
      <c r="H2695" s="0" t="n">
        <v>1</v>
      </c>
      <c r="I2695" s="0" t="n">
        <v>212956121</v>
      </c>
      <c r="J2695" s="1" t="n">
        <v>250222766504</v>
      </c>
    </row>
    <row r="2696" customFormat="false" ht="15" hidden="false" customHeight="false" outlineLevel="0" collapsed="false">
      <c r="A2696" s="0" t="s">
        <v>3667</v>
      </c>
      <c r="E2696" s="0" t="s">
        <v>160</v>
      </c>
      <c r="F2696" s="0" t="n">
        <v>400071</v>
      </c>
      <c r="G2696" s="0" t="n">
        <v>0.1</v>
      </c>
      <c r="H2696" s="0" t="n">
        <v>1</v>
      </c>
      <c r="I2696" s="0" t="n">
        <v>212957807</v>
      </c>
      <c r="J2696" s="1" t="n">
        <v>250222778252</v>
      </c>
    </row>
    <row r="2697" customFormat="false" ht="15" hidden="false" customHeight="false" outlineLevel="0" collapsed="false">
      <c r="A2697" s="0" t="s">
        <v>3668</v>
      </c>
      <c r="E2697" s="0" t="s">
        <v>214</v>
      </c>
      <c r="F2697" s="0" t="n">
        <v>680121</v>
      </c>
      <c r="G2697" s="0" t="n">
        <v>0.1</v>
      </c>
      <c r="H2697" s="0" t="n">
        <v>1</v>
      </c>
      <c r="I2697" s="0" t="n">
        <v>212957804</v>
      </c>
      <c r="J2697" s="1" t="n">
        <v>250222778249</v>
      </c>
    </row>
    <row r="2698" customFormat="false" ht="15" hidden="false" customHeight="false" outlineLevel="0" collapsed="false">
      <c r="A2698" s="0" t="s">
        <v>3669</v>
      </c>
      <c r="E2698" s="0" t="s">
        <v>869</v>
      </c>
      <c r="F2698" s="0" t="n">
        <v>800023</v>
      </c>
      <c r="G2698" s="0" t="n">
        <v>0.1</v>
      </c>
      <c r="H2698" s="0" t="n">
        <v>1</v>
      </c>
      <c r="I2698" s="0" t="n">
        <v>212957805</v>
      </c>
      <c r="J2698" s="1" t="n">
        <v>250222778250</v>
      </c>
    </row>
    <row r="2699" customFormat="false" ht="15" hidden="false" customHeight="false" outlineLevel="0" collapsed="false">
      <c r="A2699" s="0" t="s">
        <v>3670</v>
      </c>
      <c r="E2699" s="0" t="s">
        <v>160</v>
      </c>
      <c r="F2699" s="0" t="n">
        <v>400078</v>
      </c>
      <c r="G2699" s="0" t="n">
        <v>0.1</v>
      </c>
      <c r="H2699" s="0" t="n">
        <v>1</v>
      </c>
      <c r="I2699" s="0" t="n">
        <v>212957806</v>
      </c>
      <c r="J2699" s="1" t="n">
        <v>250222778251</v>
      </c>
    </row>
    <row r="2700" customFormat="false" ht="15" hidden="false" customHeight="false" outlineLevel="0" collapsed="false">
      <c r="A2700" s="0" t="s">
        <v>3671</v>
      </c>
      <c r="E2700" s="0" t="s">
        <v>28</v>
      </c>
      <c r="F2700" s="0" t="n">
        <v>500054</v>
      </c>
      <c r="G2700" s="0" t="n">
        <v>0.1</v>
      </c>
      <c r="H2700" s="0" t="n">
        <v>1</v>
      </c>
      <c r="I2700" s="0" t="n">
        <v>212957799</v>
      </c>
      <c r="J2700" s="1" t="n">
        <v>250222778244</v>
      </c>
    </row>
    <row r="2701" customFormat="false" ht="15" hidden="false" customHeight="false" outlineLevel="0" collapsed="false">
      <c r="A2701" s="0" t="s">
        <v>3672</v>
      </c>
      <c r="E2701" s="0" t="s">
        <v>330</v>
      </c>
      <c r="F2701" s="0" t="n">
        <v>180010</v>
      </c>
      <c r="G2701" s="0" t="n">
        <v>0.1</v>
      </c>
      <c r="H2701" s="0" t="n">
        <v>1</v>
      </c>
      <c r="I2701" s="0" t="n">
        <v>212957800</v>
      </c>
      <c r="J2701" s="1" t="n">
        <v>250222778245</v>
      </c>
    </row>
    <row r="2702" customFormat="false" ht="15" hidden="false" customHeight="false" outlineLevel="0" collapsed="false">
      <c r="A2702" s="0" t="s">
        <v>3673</v>
      </c>
      <c r="E2702" s="0" t="s">
        <v>42</v>
      </c>
      <c r="F2702" s="0" t="n">
        <v>560063</v>
      </c>
      <c r="G2702" s="0" t="n">
        <v>0.1</v>
      </c>
      <c r="H2702" s="0" t="n">
        <v>1</v>
      </c>
      <c r="I2702" s="0" t="n">
        <v>212957801</v>
      </c>
      <c r="J2702" s="1" t="n">
        <v>250222778246</v>
      </c>
    </row>
    <row r="2703" customFormat="false" ht="15" hidden="false" customHeight="false" outlineLevel="0" collapsed="false">
      <c r="A2703" s="0" t="s">
        <v>3674</v>
      </c>
      <c r="E2703" s="0" t="s">
        <v>28</v>
      </c>
      <c r="F2703" s="0" t="n">
        <v>500090</v>
      </c>
      <c r="G2703" s="0" t="n">
        <v>0.1</v>
      </c>
      <c r="H2703" s="0" t="n">
        <v>1</v>
      </c>
      <c r="I2703" s="0" t="n">
        <v>212957802</v>
      </c>
      <c r="J2703" s="1" t="n">
        <v>250222778247</v>
      </c>
    </row>
    <row r="2704" customFormat="false" ht="15" hidden="false" customHeight="false" outlineLevel="0" collapsed="false">
      <c r="A2704" s="0" t="s">
        <v>3675</v>
      </c>
      <c r="E2704" s="0" t="s">
        <v>89</v>
      </c>
      <c r="F2704" s="0" t="n">
        <v>400703</v>
      </c>
      <c r="G2704" s="0" t="n">
        <v>0.1</v>
      </c>
      <c r="H2704" s="0" t="n">
        <v>1</v>
      </c>
      <c r="I2704" s="0" t="n">
        <v>212957821</v>
      </c>
      <c r="J2704" s="1" t="n">
        <v>250222778279</v>
      </c>
    </row>
    <row r="2705" customFormat="false" ht="15" hidden="false" customHeight="false" outlineLevel="0" collapsed="false">
      <c r="A2705" s="0" t="s">
        <v>3676</v>
      </c>
      <c r="E2705" s="0" t="s">
        <v>89</v>
      </c>
      <c r="F2705" s="0" t="n">
        <v>400709</v>
      </c>
      <c r="G2705" s="0" t="n">
        <v>0.1</v>
      </c>
      <c r="H2705" s="0" t="n">
        <v>1</v>
      </c>
      <c r="I2705" s="0" t="n">
        <v>212957822</v>
      </c>
      <c r="J2705" s="1" t="n">
        <v>250222778280</v>
      </c>
    </row>
    <row r="2706" customFormat="false" ht="15" hidden="false" customHeight="false" outlineLevel="0" collapsed="false">
      <c r="A2706" s="0" t="s">
        <v>3677</v>
      </c>
      <c r="E2706" s="0" t="s">
        <v>648</v>
      </c>
      <c r="F2706" s="0" t="n">
        <v>695015</v>
      </c>
      <c r="G2706" s="0" t="n">
        <v>0.1</v>
      </c>
      <c r="H2706" s="0" t="n">
        <v>1</v>
      </c>
      <c r="I2706" s="0" t="n">
        <v>212957798</v>
      </c>
      <c r="J2706" s="1" t="n">
        <v>250222778243</v>
      </c>
    </row>
    <row r="2707" customFormat="false" ht="15" hidden="false" customHeight="false" outlineLevel="0" collapsed="false">
      <c r="A2707" s="0" t="s">
        <v>3678</v>
      </c>
      <c r="E2707" s="0" t="s">
        <v>42</v>
      </c>
      <c r="F2707" s="0" t="n">
        <v>560087</v>
      </c>
      <c r="G2707" s="0" t="n">
        <v>0.1</v>
      </c>
      <c r="H2707" s="0" t="n">
        <v>1</v>
      </c>
      <c r="I2707" s="0" t="n">
        <v>212957818</v>
      </c>
      <c r="J2707" s="1" t="n">
        <v>250222778276</v>
      </c>
    </row>
    <row r="2708" customFormat="false" ht="15" hidden="false" customHeight="false" outlineLevel="0" collapsed="false">
      <c r="A2708" s="0" t="s">
        <v>3679</v>
      </c>
      <c r="E2708" s="0" t="s">
        <v>2386</v>
      </c>
      <c r="F2708" s="0" t="n">
        <v>456010</v>
      </c>
      <c r="G2708" s="0" t="n">
        <v>0.1</v>
      </c>
      <c r="H2708" s="0" t="n">
        <v>1</v>
      </c>
      <c r="I2708" s="0" t="n">
        <v>212957828</v>
      </c>
      <c r="J2708" s="1" t="n">
        <v>250222778301</v>
      </c>
    </row>
    <row r="2709" customFormat="false" ht="15" hidden="false" customHeight="false" outlineLevel="0" collapsed="false">
      <c r="A2709" s="0" t="s">
        <v>3680</v>
      </c>
      <c r="E2709" s="0" t="s">
        <v>313</v>
      </c>
      <c r="F2709" s="0" t="n">
        <v>580028</v>
      </c>
      <c r="G2709" s="0" t="n">
        <v>0.1</v>
      </c>
      <c r="H2709" s="0" t="n">
        <v>1</v>
      </c>
      <c r="I2709" s="0" t="n">
        <v>212957827</v>
      </c>
      <c r="J2709" s="1" t="n">
        <v>250222778300</v>
      </c>
    </row>
    <row r="2710" customFormat="false" ht="15" hidden="false" customHeight="false" outlineLevel="0" collapsed="false">
      <c r="A2710" s="0" t="s">
        <v>3681</v>
      </c>
      <c r="E2710" s="0" t="s">
        <v>42</v>
      </c>
      <c r="F2710" s="0" t="n">
        <v>560067</v>
      </c>
      <c r="G2710" s="0" t="n">
        <v>0.1</v>
      </c>
      <c r="H2710" s="0" t="n">
        <v>1</v>
      </c>
      <c r="I2710" s="0" t="n">
        <v>212957826</v>
      </c>
      <c r="J2710" s="1" t="n">
        <v>250222778299</v>
      </c>
    </row>
    <row r="2711" customFormat="false" ht="15" hidden="false" customHeight="false" outlineLevel="0" collapsed="false">
      <c r="A2711" s="0" t="s">
        <v>3682</v>
      </c>
      <c r="E2711" s="0" t="s">
        <v>160</v>
      </c>
      <c r="F2711" s="0" t="n">
        <v>400034</v>
      </c>
      <c r="G2711" s="0" t="n">
        <v>0.1</v>
      </c>
      <c r="H2711" s="0" t="n">
        <v>1</v>
      </c>
      <c r="I2711" s="0" t="n">
        <v>212957859</v>
      </c>
      <c r="J2711" s="1" t="n">
        <v>250222778353</v>
      </c>
    </row>
    <row r="2712" customFormat="false" ht="15" hidden="false" customHeight="false" outlineLevel="0" collapsed="false">
      <c r="A2712" s="0" t="s">
        <v>3682</v>
      </c>
      <c r="E2712" s="0" t="s">
        <v>83</v>
      </c>
      <c r="F2712" s="0" t="n">
        <v>413531</v>
      </c>
      <c r="G2712" s="0" t="n">
        <v>0.1</v>
      </c>
      <c r="H2712" s="0" t="n">
        <v>1</v>
      </c>
      <c r="I2712" s="0" t="n">
        <v>212957860</v>
      </c>
      <c r="J2712" s="1" t="n">
        <v>250222778354</v>
      </c>
    </row>
    <row r="2713" customFormat="false" ht="15" hidden="false" customHeight="false" outlineLevel="0" collapsed="false">
      <c r="A2713" s="0" t="s">
        <v>3682</v>
      </c>
      <c r="E2713" s="0" t="s">
        <v>3683</v>
      </c>
      <c r="F2713" s="0" t="n">
        <v>812001</v>
      </c>
      <c r="G2713" s="0" t="n">
        <v>0.1</v>
      </c>
      <c r="H2713" s="0" t="n">
        <v>1</v>
      </c>
      <c r="I2713" s="0" t="n">
        <v>212957861</v>
      </c>
      <c r="J2713" s="1" t="n">
        <v>250222778355</v>
      </c>
    </row>
    <row r="2714" customFormat="false" ht="15" hidden="false" customHeight="false" outlineLevel="0" collapsed="false">
      <c r="A2714" s="0" t="s">
        <v>3682</v>
      </c>
      <c r="E2714" s="0" t="s">
        <v>3684</v>
      </c>
      <c r="F2714" s="0" t="n">
        <v>494001</v>
      </c>
      <c r="G2714" s="0" t="n">
        <v>0.1</v>
      </c>
      <c r="H2714" s="0" t="n">
        <v>1</v>
      </c>
      <c r="I2714" s="0" t="n">
        <v>212957862</v>
      </c>
      <c r="J2714" s="1" t="n">
        <v>250222778356</v>
      </c>
    </row>
    <row r="2715" customFormat="false" ht="15" hidden="false" customHeight="false" outlineLevel="0" collapsed="false">
      <c r="A2715" s="0" t="s">
        <v>3682</v>
      </c>
      <c r="E2715" s="0" t="s">
        <v>3685</v>
      </c>
      <c r="F2715" s="0" t="n">
        <v>680121</v>
      </c>
      <c r="G2715" s="0" t="n">
        <v>0.1</v>
      </c>
      <c r="H2715" s="0" t="n">
        <v>1</v>
      </c>
      <c r="I2715" s="0" t="n">
        <v>212957856</v>
      </c>
      <c r="J2715" s="1" t="n">
        <v>250222778350</v>
      </c>
    </row>
    <row r="2716" customFormat="false" ht="15" hidden="false" customHeight="false" outlineLevel="0" collapsed="false">
      <c r="A2716" s="0" t="s">
        <v>3682</v>
      </c>
      <c r="E2716" s="0" t="s">
        <v>160</v>
      </c>
      <c r="F2716" s="0" t="n">
        <v>400034</v>
      </c>
      <c r="G2716" s="0" t="n">
        <v>0.1</v>
      </c>
      <c r="H2716" s="0" t="n">
        <v>1</v>
      </c>
      <c r="I2716" s="0" t="n">
        <v>212957857</v>
      </c>
      <c r="J2716" s="1" t="n">
        <v>250222778351</v>
      </c>
    </row>
    <row r="2717" customFormat="false" ht="15" hidden="false" customHeight="false" outlineLevel="0" collapsed="false">
      <c r="A2717" s="0" t="s">
        <v>3682</v>
      </c>
      <c r="E2717" s="0" t="s">
        <v>287</v>
      </c>
      <c r="F2717" s="0" t="n">
        <v>452001</v>
      </c>
      <c r="G2717" s="0" t="n">
        <v>0.1</v>
      </c>
      <c r="H2717" s="0" t="n">
        <v>1</v>
      </c>
      <c r="I2717" s="0" t="n">
        <v>212957858</v>
      </c>
      <c r="J2717" s="1" t="n">
        <v>250222778352</v>
      </c>
    </row>
    <row r="2718" customFormat="false" ht="15" hidden="false" customHeight="false" outlineLevel="0" collapsed="false">
      <c r="A2718" s="0" t="s">
        <v>3682</v>
      </c>
      <c r="E2718" s="0" t="s">
        <v>330</v>
      </c>
      <c r="F2718" s="0" t="n">
        <v>180002</v>
      </c>
      <c r="G2718" s="0" t="n">
        <v>0.1</v>
      </c>
      <c r="H2718" s="0" t="n">
        <v>1</v>
      </c>
      <c r="I2718" s="0" t="n">
        <v>212957849</v>
      </c>
      <c r="J2718" s="1" t="n">
        <v>250222778343</v>
      </c>
    </row>
    <row r="2719" customFormat="false" ht="15" hidden="false" customHeight="false" outlineLevel="0" collapsed="false">
      <c r="A2719" s="0" t="s">
        <v>3682</v>
      </c>
      <c r="E2719" s="0" t="s">
        <v>160</v>
      </c>
      <c r="F2719" s="0" t="n">
        <v>400034</v>
      </c>
      <c r="G2719" s="0" t="n">
        <v>0.1</v>
      </c>
      <c r="H2719" s="0" t="n">
        <v>1</v>
      </c>
      <c r="I2719" s="0" t="n">
        <v>212957850</v>
      </c>
      <c r="J2719" s="1" t="n">
        <v>250222778344</v>
      </c>
    </row>
    <row r="2720" customFormat="false" ht="15" hidden="false" customHeight="false" outlineLevel="0" collapsed="false">
      <c r="A2720" s="0" t="s">
        <v>3682</v>
      </c>
      <c r="E2720" s="0" t="s">
        <v>631</v>
      </c>
      <c r="F2720" s="0" t="n">
        <v>243001</v>
      </c>
      <c r="G2720" s="0" t="n">
        <v>0.1</v>
      </c>
      <c r="H2720" s="0" t="n">
        <v>1</v>
      </c>
      <c r="I2720" s="0" t="n">
        <v>212957851</v>
      </c>
      <c r="J2720" s="1" t="n">
        <v>250222778345</v>
      </c>
    </row>
    <row r="2721" customFormat="false" ht="15" hidden="false" customHeight="false" outlineLevel="0" collapsed="false">
      <c r="A2721" s="0" t="s">
        <v>3682</v>
      </c>
      <c r="E2721" s="0" t="s">
        <v>313</v>
      </c>
      <c r="F2721" s="0" t="n">
        <v>580005</v>
      </c>
      <c r="G2721" s="0" t="n">
        <v>0.1</v>
      </c>
      <c r="H2721" s="0" t="n">
        <v>1</v>
      </c>
      <c r="I2721" s="0" t="n">
        <v>212957852</v>
      </c>
      <c r="J2721" s="1" t="n">
        <v>250222778346</v>
      </c>
    </row>
    <row r="2722" customFormat="false" ht="15" hidden="false" customHeight="false" outlineLevel="0" collapsed="false">
      <c r="A2722" s="0" t="s">
        <v>3682</v>
      </c>
      <c r="E2722" s="0" t="s">
        <v>74</v>
      </c>
      <c r="F2722" s="0" t="n">
        <v>682017</v>
      </c>
      <c r="G2722" s="0" t="n">
        <v>0.1</v>
      </c>
      <c r="H2722" s="0" t="n">
        <v>1</v>
      </c>
      <c r="I2722" s="0" t="n">
        <v>212957844</v>
      </c>
      <c r="J2722" s="1" t="n">
        <v>250222778338</v>
      </c>
    </row>
    <row r="2723" customFormat="false" ht="15" hidden="false" customHeight="false" outlineLevel="0" collapsed="false">
      <c r="A2723" s="0" t="s">
        <v>3682</v>
      </c>
      <c r="E2723" s="0" t="s">
        <v>3686</v>
      </c>
      <c r="F2723" s="0" t="n">
        <v>229001</v>
      </c>
      <c r="G2723" s="0" t="n">
        <v>0.1</v>
      </c>
      <c r="H2723" s="0" t="n">
        <v>1</v>
      </c>
      <c r="I2723" s="0" t="n">
        <v>212957845</v>
      </c>
      <c r="J2723" s="1" t="n">
        <v>250222778339</v>
      </c>
    </row>
    <row r="2724" customFormat="false" ht="15" hidden="false" customHeight="false" outlineLevel="0" collapsed="false">
      <c r="A2724" s="0" t="s">
        <v>3682</v>
      </c>
      <c r="E2724" s="0" t="s">
        <v>74</v>
      </c>
      <c r="F2724" s="0" t="n">
        <v>682017</v>
      </c>
      <c r="G2724" s="0" t="n">
        <v>0.1</v>
      </c>
      <c r="H2724" s="0" t="n">
        <v>1</v>
      </c>
      <c r="I2724" s="0" t="n">
        <v>212957846</v>
      </c>
      <c r="J2724" s="1" t="n">
        <v>250222778340</v>
      </c>
    </row>
    <row r="2725" customFormat="false" ht="15" hidden="false" customHeight="false" outlineLevel="0" collapsed="false">
      <c r="A2725" s="0" t="s">
        <v>3682</v>
      </c>
      <c r="E2725" s="0" t="s">
        <v>3392</v>
      </c>
      <c r="F2725" s="0" t="n">
        <v>415001</v>
      </c>
      <c r="G2725" s="0" t="n">
        <v>0.1</v>
      </c>
      <c r="H2725" s="0" t="n">
        <v>1</v>
      </c>
      <c r="I2725" s="0" t="n">
        <v>212957847</v>
      </c>
      <c r="J2725" s="1" t="n">
        <v>250222778341</v>
      </c>
    </row>
    <row r="2726" customFormat="false" ht="15" hidden="false" customHeight="false" outlineLevel="0" collapsed="false">
      <c r="A2726" s="0" t="s">
        <v>3682</v>
      </c>
      <c r="E2726" s="0" t="s">
        <v>3687</v>
      </c>
      <c r="F2726" s="0" t="n">
        <v>422113</v>
      </c>
      <c r="G2726" s="0" t="n">
        <v>0.1</v>
      </c>
      <c r="H2726" s="0" t="n">
        <v>1</v>
      </c>
      <c r="I2726" s="0" t="n">
        <v>212957848</v>
      </c>
      <c r="J2726" s="1" t="n">
        <v>250222778342</v>
      </c>
    </row>
    <row r="2727" customFormat="false" ht="15" hidden="false" customHeight="false" outlineLevel="0" collapsed="false">
      <c r="A2727" s="0" t="s">
        <v>3682</v>
      </c>
      <c r="E2727" s="0" t="s">
        <v>160</v>
      </c>
      <c r="F2727" s="0" t="n">
        <v>400034</v>
      </c>
      <c r="G2727" s="0" t="n">
        <v>0.1</v>
      </c>
      <c r="H2727" s="0" t="n">
        <v>1</v>
      </c>
      <c r="I2727" s="0" t="n">
        <v>212957839</v>
      </c>
      <c r="J2727" s="1" t="n">
        <v>250222778333</v>
      </c>
    </row>
    <row r="2728" customFormat="false" ht="15" hidden="false" customHeight="false" outlineLevel="0" collapsed="false">
      <c r="A2728" s="0" t="s">
        <v>3682</v>
      </c>
      <c r="E2728" s="0" t="s">
        <v>592</v>
      </c>
      <c r="F2728" s="0" t="n">
        <v>416416</v>
      </c>
      <c r="G2728" s="0" t="n">
        <v>0.1</v>
      </c>
      <c r="H2728" s="0" t="n">
        <v>1</v>
      </c>
      <c r="I2728" s="0" t="n">
        <v>212957840</v>
      </c>
      <c r="J2728" s="1" t="n">
        <v>250222778334</v>
      </c>
    </row>
    <row r="2729" customFormat="false" ht="15" hidden="false" customHeight="false" outlineLevel="0" collapsed="false">
      <c r="A2729" s="0" t="s">
        <v>3682</v>
      </c>
      <c r="E2729" s="0" t="s">
        <v>271</v>
      </c>
      <c r="F2729" s="0" t="n">
        <v>834001</v>
      </c>
      <c r="G2729" s="0" t="n">
        <v>0.1</v>
      </c>
      <c r="H2729" s="0" t="n">
        <v>1</v>
      </c>
      <c r="I2729" s="0" t="n">
        <v>212957841</v>
      </c>
      <c r="J2729" s="1" t="n">
        <v>250222778335</v>
      </c>
    </row>
  </sheetData>
  <autoFilter ref="A1:N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6T11:45:06Z</dcterms:modified>
  <cp:revision>0</cp:revision>
  <dc:subject/>
  <dc:title/>
</cp:coreProperties>
</file>