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5" uniqueCount="1403">
  <si>
    <t xml:space="preserve">D</t>
  </si>
  <si>
    <t xml:space="preserve">A</t>
  </si>
  <si>
    <t xml:space="preserve">E</t>
  </si>
  <si>
    <t xml:space="preserve">F</t>
  </si>
  <si>
    <t xml:space="preserve">C</t>
  </si>
  <si>
    <t xml:space="preserve">FF</t>
  </si>
  <si>
    <t xml:space="preserve">ELUMALAI C</t>
  </si>
  <si>
    <t xml:space="preserve">CHENNAI</t>
  </si>
  <si>
    <t xml:space="preserve">PRATEEK</t>
  </si>
  <si>
    <t xml:space="preserve">HYDERABAD</t>
  </si>
  <si>
    <t xml:space="preserve">REVATHI  P</t>
  </si>
  <si>
    <t xml:space="preserve">TIRUVALLUR</t>
  </si>
  <si>
    <t xml:space="preserve">MR. KARTHIK  D</t>
  </si>
  <si>
    <t xml:space="preserve">BANGALORE</t>
  </si>
  <si>
    <t xml:space="preserve">MR. SUMANTH  KALASAPURA</t>
  </si>
  <si>
    <t xml:space="preserve">MANIKANDA SUBRAMANIAN</t>
  </si>
  <si>
    <t xml:space="preserve">NAZREEN BEGUM</t>
  </si>
  <si>
    <t xml:space="preserve">MOHAMMAD  SHARFUDDIN</t>
  </si>
  <si>
    <t xml:space="preserve">TAPOVANA ORGANIC FARMS</t>
  </si>
  <si>
    <t xml:space="preserve">DHRUVAN BHAGIYAN OLIKARA</t>
  </si>
  <si>
    <t xml:space="preserve">THIRUVANANTHAPURAM</t>
  </si>
  <si>
    <t xml:space="preserve">RAGHAVENDRA ARAVEETI</t>
  </si>
  <si>
    <t xml:space="preserve">NEERAJA SRINIVAS</t>
  </si>
  <si>
    <t xml:space="preserve">ATANU SENGUPTA</t>
  </si>
  <si>
    <t xml:space="preserve">BARAAR JAYASREE</t>
  </si>
  <si>
    <t xml:space="preserve">VAZHEPARAMBIL MANI FRANCIS</t>
  </si>
  <si>
    <t xml:space="preserve">TRIVANDRUM</t>
  </si>
  <si>
    <t xml:space="preserve">CHANDRAMOHAN LOGANATHAN</t>
  </si>
  <si>
    <t xml:space="preserve">SALEM</t>
  </si>
  <si>
    <t xml:space="preserve">SARADA SUBRAMANIAN</t>
  </si>
  <si>
    <t xml:space="preserve">S JEYARAJ</t>
  </si>
  <si>
    <t xml:space="preserve">BALASORE</t>
  </si>
  <si>
    <t xml:space="preserve">NUREEN SULTANA</t>
  </si>
  <si>
    <t xml:space="preserve">MURAMCHANDRA SEKHARA REDDY</t>
  </si>
  <si>
    <t xml:space="preserve">PAVITHRA  K</t>
  </si>
  <si>
    <t xml:space="preserve">COIMBATORE</t>
  </si>
  <si>
    <t xml:space="preserve">CAROLIN  PRABA</t>
  </si>
  <si>
    <t xml:space="preserve">PHILOMENA PRASAD</t>
  </si>
  <si>
    <t xml:space="preserve">NODAGALA RAMARAO</t>
  </si>
  <si>
    <t xml:space="preserve">VISAKHAPATANAM</t>
  </si>
  <si>
    <t xml:space="preserve">HARMIK SINGH SETHI</t>
  </si>
  <si>
    <t xml:space="preserve">RAGHAVENDRA BHATTA K</t>
  </si>
  <si>
    <t xml:space="preserve">MR M K RAMESH</t>
  </si>
  <si>
    <t xml:space="preserve">RITESH AGARWAL</t>
  </si>
  <si>
    <t xml:space="preserve">SRINIVASA C</t>
  </si>
  <si>
    <t xml:space="preserve">MYSORE</t>
  </si>
  <si>
    <t xml:space="preserve">ZUBAIDA BEGUM</t>
  </si>
  <si>
    <t xml:space="preserve">MEERUT</t>
  </si>
  <si>
    <t xml:space="preserve">NAGARAJA S</t>
  </si>
  <si>
    <t xml:space="preserve">REGIONAL OFFICE</t>
  </si>
  <si>
    <t xml:space="preserve">TAMILNADUCHENNAI</t>
  </si>
  <si>
    <t xml:space="preserve">KARNATAKABANGALORE</t>
  </si>
  <si>
    <t xml:space="preserve">TAMILNADUNAMAKKAL</t>
  </si>
  <si>
    <t xml:space="preserve">KARNATAKADAVANGERE</t>
  </si>
  <si>
    <t xml:space="preserve">KARNATAKABIJAPUR</t>
  </si>
  <si>
    <t xml:space="preserve">KARNATAKATUMKUR</t>
  </si>
  <si>
    <t xml:space="preserve">KARNATAKADAVANAGERE</t>
  </si>
  <si>
    <t xml:space="preserve">ORISSASAMBALPUR</t>
  </si>
  <si>
    <t xml:space="preserve">ORISSATALCHER</t>
  </si>
  <si>
    <t xml:space="preserve">KARNATAKACHITRADURGA</t>
  </si>
  <si>
    <t xml:space="preserve">KARNATAKABANGALOREC1C4</t>
  </si>
  <si>
    <t xml:space="preserve">TAMILNADURED HILLS</t>
  </si>
  <si>
    <t xml:space="preserve">ORISSAANGUL</t>
  </si>
  <si>
    <t xml:space="preserve">TAMILNADUTHANJAVUR</t>
  </si>
  <si>
    <t xml:space="preserve">TELANGANARANGAREDDY</t>
  </si>
  <si>
    <t xml:space="preserve">UTTAR PRADESHMEERUT</t>
  </si>
  <si>
    <t xml:space="preserve">KARNATAKAHASSAN</t>
  </si>
  <si>
    <t xml:space="preserve">ANDHRA PRADESHCHITTOOR</t>
  </si>
  <si>
    <t xml:space="preserve">KARNATAKABANGALOREC2C3</t>
  </si>
  <si>
    <t xml:space="preserve">GAJENDRAN M</t>
  </si>
  <si>
    <t xml:space="preserve">AMAN KUMAR</t>
  </si>
  <si>
    <t xml:space="preserve">BHILWARA  </t>
  </si>
  <si>
    <t xml:space="preserve">SAMIK BANERJEE</t>
  </si>
  <si>
    <t xml:space="preserve">RANGAREDDY</t>
  </si>
  <si>
    <t xml:space="preserve">SELVARAJ R</t>
  </si>
  <si>
    <t xml:space="preserve">RAMKUMAR V</t>
  </si>
  <si>
    <t xml:space="preserve">VE.  BALAMURALI</t>
  </si>
  <si>
    <t xml:space="preserve">MADURAI</t>
  </si>
  <si>
    <t xml:space="preserve">VANCHESWARAN V</t>
  </si>
  <si>
    <t xml:space="preserve">CHIDAMBARAM JANAMADDI</t>
  </si>
  <si>
    <t xml:space="preserve">KADULURI KASHINATH GOUD</t>
  </si>
  <si>
    <t xml:space="preserve">P G LAKSHMIPATHI</t>
  </si>
  <si>
    <t xml:space="preserve">USHA HARSHA K H</t>
  </si>
  <si>
    <t xml:space="preserve">CHIKMAGALUR</t>
  </si>
  <si>
    <t xml:space="preserve">SRINIVAS PRABHU P</t>
  </si>
  <si>
    <t xml:space="preserve">MANGALORE</t>
  </si>
  <si>
    <t xml:space="preserve">GOMATHI EASWARAN  S</t>
  </si>
  <si>
    <t xml:space="preserve">DINDIGUL</t>
  </si>
  <si>
    <t xml:space="preserve">GOLLU RAJASEKHAR</t>
  </si>
  <si>
    <t xml:space="preserve">SARAVANA KUMAR C</t>
  </si>
  <si>
    <t xml:space="preserve">UDHAYASAKTHI M</t>
  </si>
  <si>
    <t xml:space="preserve">TIRUPUR</t>
  </si>
  <si>
    <t xml:space="preserve">SELVAPANDIAN NAGAPILLAI</t>
  </si>
  <si>
    <t xml:space="preserve">G SATHIYANARAYANAN</t>
  </si>
  <si>
    <t xml:space="preserve">TAMILNADU</t>
  </si>
  <si>
    <t xml:space="preserve">MR VENKATESH KUMAR R</t>
  </si>
  <si>
    <t xml:space="preserve">K RAGHUNATHA REDDY</t>
  </si>
  <si>
    <t xml:space="preserve">NAGENDER RAO NAIDU</t>
  </si>
  <si>
    <t xml:space="preserve">KARTHIK NAGULA</t>
  </si>
  <si>
    <t xml:space="preserve">BADDAM GEORGE</t>
  </si>
  <si>
    <t xml:space="preserve">GUNDUGULA MANIKANTA</t>
  </si>
  <si>
    <t xml:space="preserve">STEPHEN MATHEW</t>
  </si>
  <si>
    <t xml:space="preserve">mukteshwar</t>
  </si>
  <si>
    <t xml:space="preserve">G VIJAYAKUMAR</t>
  </si>
  <si>
    <t xml:space="preserve">NAGAHARI KANCHIBHOTLA</t>
  </si>
  <si>
    <t xml:space="preserve">VVS NARAYANA M PAJJURI</t>
  </si>
  <si>
    <t xml:space="preserve">RAMPRADEEP PONNURAM</t>
  </si>
  <si>
    <t xml:space="preserve">THANJAVUR</t>
  </si>
  <si>
    <t xml:space="preserve">S VALLINAYAGAM</t>
  </si>
  <si>
    <t xml:space="preserve">MR. ABDU M E</t>
  </si>
  <si>
    <t xml:space="preserve">IDUKKI</t>
  </si>
  <si>
    <t xml:space="preserve">R2012760</t>
  </si>
  <si>
    <t xml:space="preserve">SHANKAR LAL SAINI</t>
  </si>
  <si>
    <t xml:space="preserve">JAIPUR</t>
  </si>
  <si>
    <t xml:space="preserve">R2012214</t>
  </si>
  <si>
    <t xml:space="preserve">G D AKSHAY KUMAR</t>
  </si>
  <si>
    <t xml:space="preserve">R KRISHNA</t>
  </si>
  <si>
    <t xml:space="preserve">J PRAKASH REDDY</t>
  </si>
  <si>
    <t xml:space="preserve">M MEGALA</t>
  </si>
  <si>
    <t xml:space="preserve">NILGIRIS</t>
  </si>
  <si>
    <t xml:space="preserve">SUNIL CHIMAKURTHI</t>
  </si>
  <si>
    <t xml:space="preserve">GUNTUR</t>
  </si>
  <si>
    <t xml:space="preserve">ASHUTOSH MISHRA</t>
  </si>
  <si>
    <t xml:space="preserve">SRINIVAS BEJGAM</t>
  </si>
  <si>
    <t xml:space="preserve">G ANAND</t>
  </si>
  <si>
    <t xml:space="preserve">JOGAREDDY DUPANA</t>
  </si>
  <si>
    <t xml:space="preserve">NAGAMANIKANDAN G</t>
  </si>
  <si>
    <t xml:space="preserve">B ANITHA</t>
  </si>
  <si>
    <t xml:space="preserve">M PALANI</t>
  </si>
  <si>
    <t xml:space="preserve">ARCOT</t>
  </si>
  <si>
    <t xml:space="preserve">S ERANNA</t>
  </si>
  <si>
    <t xml:space="preserve">AZIZ MOHAMMADH</t>
  </si>
  <si>
    <t xml:space="preserve">BEGUM RESHMA</t>
  </si>
  <si>
    <t xml:space="preserve">ARAVIND GUNNALA</t>
  </si>
  <si>
    <t xml:space="preserve">AMARENDRA ATTALURI</t>
  </si>
  <si>
    <t xml:space="preserve">GURRALA MAHESH</t>
  </si>
  <si>
    <t xml:space="preserve">K RAJESHKUMAR</t>
  </si>
  <si>
    <t xml:space="preserve">J BINDHU</t>
  </si>
  <si>
    <t xml:space="preserve">D ARUNPRAKASH</t>
  </si>
  <si>
    <t xml:space="preserve">S RAJENDIRAN</t>
  </si>
  <si>
    <t xml:space="preserve">VELLORE</t>
  </si>
  <si>
    <t xml:space="preserve">N SUNTHARAMORRTHI</t>
  </si>
  <si>
    <t xml:space="preserve">A PRASATH</t>
  </si>
  <si>
    <t xml:space="preserve">I V VENKATAPATHI</t>
  </si>
  <si>
    <t xml:space="preserve">M K SADHANA</t>
  </si>
  <si>
    <t xml:space="preserve">MANDYA</t>
  </si>
  <si>
    <t xml:space="preserve">DINESHKUMAR MANIKANDAN</t>
  </si>
  <si>
    <t xml:space="preserve">RAMKUMAR R</t>
  </si>
  <si>
    <t xml:space="preserve">R PARIMALA</t>
  </si>
  <si>
    <t xml:space="preserve">PONDICHERRY</t>
  </si>
  <si>
    <t xml:space="preserve">KAVYA DILEEP</t>
  </si>
  <si>
    <t xml:space="preserve">ERNAKULAM</t>
  </si>
  <si>
    <t xml:space="preserve">VISHNU MOHAN</t>
  </si>
  <si>
    <t xml:space="preserve">ALAPPUZHA</t>
  </si>
  <si>
    <t xml:space="preserve">PUNNIYAMOORTHY .</t>
  </si>
  <si>
    <t xml:space="preserve">VASUDEVAN B</t>
  </si>
  <si>
    <t xml:space="preserve">HALESH B K</t>
  </si>
  <si>
    <t xml:space="preserve">CHITRADURGA</t>
  </si>
  <si>
    <t xml:space="preserve">MAMTAZ S</t>
  </si>
  <si>
    <t xml:space="preserve">SHABEENA  BI</t>
  </si>
  <si>
    <t xml:space="preserve">TUMKUR</t>
  </si>
  <si>
    <t xml:space="preserve">CHANDRAN CHINNASAMY</t>
  </si>
  <si>
    <t xml:space="preserve">KRISHNAGIRI</t>
  </si>
  <si>
    <t xml:space="preserve">SUDESHKUMAR ANJAPPA</t>
  </si>
  <si>
    <t xml:space="preserve">NAGARAJU  M</t>
  </si>
  <si>
    <t xml:space="preserve">FAIROZ AHMED</t>
  </si>
  <si>
    <t xml:space="preserve">RATHISHMALIKDEV SARAVANAN</t>
  </si>
  <si>
    <t xml:space="preserve">MOHAMMED YOUSUF</t>
  </si>
  <si>
    <t xml:space="preserve">INDRA N</t>
  </si>
  <si>
    <t xml:space="preserve">CHAMARAJANAGAR</t>
  </si>
  <si>
    <t xml:space="preserve">P NANDHAKUMAR</t>
  </si>
  <si>
    <t xml:space="preserve">NAMAKKAL</t>
  </si>
  <si>
    <t xml:space="preserve">DAMODHAR S</t>
  </si>
  <si>
    <t xml:space="preserve">G VARADHARAJU</t>
  </si>
  <si>
    <t xml:space="preserve">SHYAM THUMMA</t>
  </si>
  <si>
    <t xml:space="preserve">WARANGAL</t>
  </si>
  <si>
    <t xml:space="preserve">BAVISETTI SURYAPRABHAVATI</t>
  </si>
  <si>
    <t xml:space="preserve">EAST GODAVARI</t>
  </si>
  <si>
    <t xml:space="preserve">KISHORE UDUMULA</t>
  </si>
  <si>
    <t xml:space="preserve">CHIRANJEEVI BOMMEDI</t>
  </si>
  <si>
    <t xml:space="preserve">RAJU BASANABOINA</t>
  </si>
  <si>
    <t xml:space="preserve">THIRMAL RAO KONDAMADUGU</t>
  </si>
  <si>
    <t xml:space="preserve">M KOUSAR</t>
  </si>
  <si>
    <t xml:space="preserve">J MARGABANDHU</t>
  </si>
  <si>
    <t xml:space="preserve">UMAA MAHANTHY</t>
  </si>
  <si>
    <t xml:space="preserve">H MANJULA</t>
  </si>
  <si>
    <t xml:space="preserve">A THANGAVEL</t>
  </si>
  <si>
    <t xml:space="preserve">GANESH M</t>
  </si>
  <si>
    <t xml:space="preserve">PRAVEEN KULKARNI</t>
  </si>
  <si>
    <t xml:space="preserve">SATHISH V T</t>
  </si>
  <si>
    <t xml:space="preserve">YASHAVANTH T S</t>
  </si>
  <si>
    <t xml:space="preserve">KUMAR S V</t>
  </si>
  <si>
    <t xml:space="preserve">B P LAKSHMI NARAYANA</t>
  </si>
  <si>
    <t xml:space="preserve">JYOTHI .</t>
  </si>
  <si>
    <t xml:space="preserve">KALAIYARASAN GURUNATHAN</t>
  </si>
  <si>
    <t xml:space="preserve">SHASHIKALA .</t>
  </si>
  <si>
    <t xml:space="preserve">MAMTA GOYAL</t>
  </si>
  <si>
    <t xml:space="preserve">SAARANG RAJU YOHANA</t>
  </si>
  <si>
    <t xml:space="preserve">NAVI MUMBAI</t>
  </si>
  <si>
    <t xml:space="preserve">RATNA KISHORE B</t>
  </si>
  <si>
    <t xml:space="preserve">MD MAQSOOD</t>
  </si>
  <si>
    <t xml:space="preserve">ARUNA BELE</t>
  </si>
  <si>
    <t xml:space="preserve">BALAMULA PRISCILLA</t>
  </si>
  <si>
    <t xml:space="preserve">GOPALAKRISHNAN M</t>
  </si>
  <si>
    <t xml:space="preserve">RAMESH CHABRIA</t>
  </si>
  <si>
    <t xml:space="preserve">SANDEEP GHOSH</t>
  </si>
  <si>
    <t xml:space="preserve">R S RAJMANI</t>
  </si>
  <si>
    <t xml:space="preserve">KOLAR</t>
  </si>
  <si>
    <t xml:space="preserve">KAMALAKKANNAN G P</t>
  </si>
  <si>
    <t xml:space="preserve">RYAKALA SRISAILAM</t>
  </si>
  <si>
    <t xml:space="preserve">ABHISHEK  VENKATESH</t>
  </si>
  <si>
    <t xml:space="preserve">G M ANANTHAKUMAR</t>
  </si>
  <si>
    <t xml:space="preserve">PRAVEEN KRISHNA</t>
  </si>
  <si>
    <t xml:space="preserve">YAGANTI APARNA</t>
  </si>
  <si>
    <t xml:space="preserve">RAJARAM  DUBEY</t>
  </si>
  <si>
    <t xml:space="preserve">SATISH  GADDAMEDI</t>
  </si>
  <si>
    <t xml:space="preserve">RAMESH SEN</t>
  </si>
  <si>
    <t xml:space="preserve">BHILWARA</t>
  </si>
  <si>
    <t xml:space="preserve">VENKATESWARAN RAMACHANDRAN</t>
  </si>
  <si>
    <t xml:space="preserve">MOHAMMADYUSUFF</t>
  </si>
  <si>
    <t xml:space="preserve">SHOURI</t>
  </si>
  <si>
    <t xml:space="preserve">MANOHAR P</t>
  </si>
  <si>
    <t xml:space="preserve">SAMSON M</t>
  </si>
  <si>
    <t xml:space="preserve">POOZHIKUNNATH SUKUMARAN ARUN</t>
  </si>
  <si>
    <t xml:space="preserve">V SAMPATH REDDY</t>
  </si>
  <si>
    <t xml:space="preserve">TUHIN SUBHRA DE</t>
  </si>
  <si>
    <t xml:space="preserve">PRASAD R</t>
  </si>
  <si>
    <t xml:space="preserve">KARAIKUDI</t>
  </si>
  <si>
    <t xml:space="preserve">MRS JOFFY VINCENT</t>
  </si>
  <si>
    <t xml:space="preserve">MYLAPALLI SWARNALATHA</t>
  </si>
  <si>
    <t xml:space="preserve">SANTOSH KUMAR MEENA</t>
  </si>
  <si>
    <t xml:space="preserve">KARAIKAL</t>
  </si>
  <si>
    <t xml:space="preserve">SENTHIL B</t>
  </si>
  <si>
    <t xml:space="preserve">KRISHNAMURTHY CHIKKU</t>
  </si>
  <si>
    <t xml:space="preserve">G B REDDY</t>
  </si>
  <si>
    <t xml:space="preserve">SANT PRASAD SATSANGI</t>
  </si>
  <si>
    <t xml:space="preserve">SECUNDRABAD</t>
  </si>
  <si>
    <t xml:space="preserve">G V SRINIVASA REDDY</t>
  </si>
  <si>
    <t xml:space="preserve">SARAVANAN</t>
  </si>
  <si>
    <t xml:space="preserve">K SURENDRAN</t>
  </si>
  <si>
    <t xml:space="preserve">AJITH KRISHNAN</t>
  </si>
  <si>
    <t xml:space="preserve">SALILENDRA KISHORE SEN</t>
  </si>
  <si>
    <t xml:space="preserve">JIJIN MATHEW JACOB</t>
  </si>
  <si>
    <t xml:space="preserve">RAMANATHAN SHANKAR</t>
  </si>
  <si>
    <t xml:space="preserve">MR   NAREN SRINIVASAN</t>
  </si>
  <si>
    <t xml:space="preserve">KIRAN KUMAR  MOTHERAM</t>
  </si>
  <si>
    <t xml:space="preserve">KIKKERI NANJAPPA SHETTY GOVINDARAJU</t>
  </si>
  <si>
    <t xml:space="preserve">K JAYASIMAN</t>
  </si>
  <si>
    <t xml:space="preserve">PRASHWIL</t>
  </si>
  <si>
    <t xml:space="preserve">RAGHAVENDRA B K</t>
  </si>
  <si>
    <t xml:space="preserve">VELU KUMAR</t>
  </si>
  <si>
    <t xml:space="preserve">YOGESH B</t>
  </si>
  <si>
    <t xml:space="preserve">KUDALA PEDDA YERRISWAMY</t>
  </si>
  <si>
    <t xml:space="preserve">ANANTAPUR</t>
  </si>
  <si>
    <t xml:space="preserve">KANURI  RAJINI</t>
  </si>
  <si>
    <t xml:space="preserve">KRISHNA</t>
  </si>
  <si>
    <t xml:space="preserve">AHMED KHADEER MOHAMMED</t>
  </si>
  <si>
    <t xml:space="preserve">JYOTHI  BHUPATHI</t>
  </si>
  <si>
    <t xml:space="preserve">SENTHIL  KUMAR</t>
  </si>
  <si>
    <t xml:space="preserve">KANCHEEPURAM</t>
  </si>
  <si>
    <t xml:space="preserve">SURESH  BATTA</t>
  </si>
  <si>
    <t xml:space="preserve">SARDARNI HARJYOTH KAUR</t>
  </si>
  <si>
    <t xml:space="preserve">PRANAY KUMAR CHIGULLAPALLI</t>
  </si>
  <si>
    <t xml:space="preserve">VENKATA RAVI KIRAN RENTACHINTALA</t>
  </si>
  <si>
    <t xml:space="preserve">KURNOOL</t>
  </si>
  <si>
    <t xml:space="preserve">REDDYPOGU VENKATESWARLU</t>
  </si>
  <si>
    <t xml:space="preserve">KRISHNAVENI .</t>
  </si>
  <si>
    <t xml:space="preserve">KUPPUSAMY M</t>
  </si>
  <si>
    <t xml:space="preserve">SAVALARAM H</t>
  </si>
  <si>
    <t xml:space="preserve">GOWTHAM .</t>
  </si>
  <si>
    <t xml:space="preserve">THENI ALLINAGARAM</t>
  </si>
  <si>
    <t xml:space="preserve">PREETHY SURENDRAN</t>
  </si>
  <si>
    <t xml:space="preserve">B G UMESH</t>
  </si>
  <si>
    <t xml:space="preserve">BALATHANDAYUDHAPANI S</t>
  </si>
  <si>
    <t xml:space="preserve">ARUN KUMAR S</t>
  </si>
  <si>
    <t xml:space="preserve">THIMMAKKA K</t>
  </si>
  <si>
    <t xml:space="preserve">SHAMU V</t>
  </si>
  <si>
    <t xml:space="preserve">SHIVAPPA K</t>
  </si>
  <si>
    <t xml:space="preserve">VEENA C</t>
  </si>
  <si>
    <t xml:space="preserve">SUNIL KUMAR R</t>
  </si>
  <si>
    <t xml:space="preserve">DILEEP K S</t>
  </si>
  <si>
    <t xml:space="preserve">JEYA S</t>
  </si>
  <si>
    <t xml:space="preserve">SHREE NARAYANAN V</t>
  </si>
  <si>
    <t xml:space="preserve">I HARI</t>
  </si>
  <si>
    <t xml:space="preserve">JOSEPH THOMAS</t>
  </si>
  <si>
    <t xml:space="preserve">SUSHA PAVITHRAN</t>
  </si>
  <si>
    <t xml:space="preserve">S KANNAN</t>
  </si>
  <si>
    <t xml:space="preserve">THANANJAYAN G</t>
  </si>
  <si>
    <t xml:space="preserve">RACHAKONDA YADAGIRI CHARY</t>
  </si>
  <si>
    <t xml:space="preserve">GURUNATH SHIVANAGAPPA SOLARAGOPPA</t>
  </si>
  <si>
    <t xml:space="preserve">DHARWAD</t>
  </si>
  <si>
    <t xml:space="preserve">T S SADASHIVAIAH</t>
  </si>
  <si>
    <t xml:space="preserve">MOHAMED ALTHAF M</t>
  </si>
  <si>
    <t xml:space="preserve">PEALI  CHAKRABORTY</t>
  </si>
  <si>
    <t xml:space="preserve">NEELAGIRI</t>
  </si>
  <si>
    <t xml:space="preserve">SEERANGAN  NAGARAJ</t>
  </si>
  <si>
    <t xml:space="preserve">RADHIKA  KOTA</t>
  </si>
  <si>
    <t xml:space="preserve">GOLLAPALLI SHEKAR BABU</t>
  </si>
  <si>
    <t xml:space="preserve">VEERABATHIRAN  DHANASEKARAN</t>
  </si>
  <si>
    <t xml:space="preserve">AMALAKOTA SATEESH</t>
  </si>
  <si>
    <t xml:space="preserve">MADHU SUDHAN P</t>
  </si>
  <si>
    <t xml:space="preserve">KARAKONDA SUDHAKAR</t>
  </si>
  <si>
    <t xml:space="preserve">S SANGEETHA</t>
  </si>
  <si>
    <t xml:space="preserve">MADAN NATH</t>
  </si>
  <si>
    <t xml:space="preserve">ASHOK KUMAR</t>
  </si>
  <si>
    <t xml:space="preserve">SUNNY KHATRI</t>
  </si>
  <si>
    <t xml:space="preserve">G SRIDHAR</t>
  </si>
  <si>
    <t xml:space="preserve">RAMACHANDRAN R</t>
  </si>
  <si>
    <t xml:space="preserve">JAIDEEP SINGH CHUNDAWAT</t>
  </si>
  <si>
    <t xml:space="preserve">KANNAN  RAJENDRAN</t>
  </si>
  <si>
    <t xml:space="preserve">MARTIN DANIEL  PACHAMUTHU</t>
  </si>
  <si>
    <t xml:space="preserve">MARIYAARUL  ANTONYSAMY</t>
  </si>
  <si>
    <t xml:space="preserve">P RAGHUNATHAN</t>
  </si>
  <si>
    <t xml:space="preserve">CHENGALPATTU</t>
  </si>
  <si>
    <t xml:space="preserve">R KANI</t>
  </si>
  <si>
    <t xml:space="preserve">LALAM RAMANA</t>
  </si>
  <si>
    <t xml:space="preserve">PETCHIMUTHU</t>
  </si>
  <si>
    <t xml:space="preserve">TIRUNELVELI</t>
  </si>
  <si>
    <t xml:space="preserve">MANIMEGALAI P</t>
  </si>
  <si>
    <t xml:space="preserve">MUTHU PATTAN A</t>
  </si>
  <si>
    <t xml:space="preserve">REDDY RAHUL</t>
  </si>
  <si>
    <t xml:space="preserve">YELABOENA PENTAIAH</t>
  </si>
  <si>
    <t xml:space="preserve">SIVAKUMAR A</t>
  </si>
  <si>
    <t xml:space="preserve">TIRUCHIRAPALLI</t>
  </si>
  <si>
    <t xml:space="preserve">MEDISETTI JHANSI RANI</t>
  </si>
  <si>
    <t xml:space="preserve">VIGNESH S</t>
  </si>
  <si>
    <t xml:space="preserve">KARUR</t>
  </si>
  <si>
    <t xml:space="preserve">SWAPNA GANJI</t>
  </si>
  <si>
    <t xml:space="preserve">SANTHI RAGUNATHAN</t>
  </si>
  <si>
    <t xml:space="preserve">K M B DHANDAPANI</t>
  </si>
  <si>
    <t xml:space="preserve">DASARATHY</t>
  </si>
  <si>
    <t xml:space="preserve">SRINIVASA RAO ADDANKI</t>
  </si>
  <si>
    <t xml:space="preserve">BALAMURUGAN SUBRAMANIAN</t>
  </si>
  <si>
    <t xml:space="preserve">RAJESHKANNAN SHANMUGASUNDARAM</t>
  </si>
  <si>
    <t xml:space="preserve">PRAKASH V</t>
  </si>
  <si>
    <t xml:space="preserve">VIJI S</t>
  </si>
  <si>
    <t xml:space="preserve">SAMPATHKUMAR RAMASAMY</t>
  </si>
  <si>
    <t xml:space="preserve">MURUGESAN KONDASAMY</t>
  </si>
  <si>
    <t xml:space="preserve">MURUGAN K</t>
  </si>
  <si>
    <t xml:space="preserve">MOHD LIYAKHAT ALI E2211 RING ROAD MILLATH NAGAR</t>
  </si>
  <si>
    <t xml:space="preserve">GULBARGA</t>
  </si>
  <si>
    <t xml:space="preserve">PADMA VANI 326 KRISHNA KAMALA BUILDING GANESH</t>
  </si>
  <si>
    <t xml:space="preserve">SATHYA SEELAN A</t>
  </si>
  <si>
    <t xml:space="preserve">ONDIVEERAN THANGAVEL</t>
  </si>
  <si>
    <t xml:space="preserve">RAJASHEKAR P</t>
  </si>
  <si>
    <t xml:space="preserve">S GOPALAKRISHNAN</t>
  </si>
  <si>
    <t xml:space="preserve">VADIVELU SUBRAMANI</t>
  </si>
  <si>
    <t xml:space="preserve">THRIBHUVAN N U</t>
  </si>
  <si>
    <t xml:space="preserve">CHIDANANDAIAH S M</t>
  </si>
  <si>
    <t xml:space="preserve">V K THIMMARASU</t>
  </si>
  <si>
    <t xml:space="preserve">MONI THOBIAS</t>
  </si>
  <si>
    <t xml:space="preserve">SHAMBHU SINGH</t>
  </si>
  <si>
    <t xml:space="preserve">SHIVAKUMARA S</t>
  </si>
  <si>
    <t xml:space="preserve">Y SHIVADHARMA</t>
  </si>
  <si>
    <t xml:space="preserve">BELLARY</t>
  </si>
  <si>
    <t xml:space="preserve">MUGESHKUMAR K</t>
  </si>
  <si>
    <t xml:space="preserve">V J ROHIT</t>
  </si>
  <si>
    <t xml:space="preserve">SUBRAMANI  RAJKAMAL</t>
  </si>
  <si>
    <t xml:space="preserve">RAM LAL KUMHAR</t>
  </si>
  <si>
    <t xml:space="preserve">VENU  MENDE</t>
  </si>
  <si>
    <t xml:space="preserve">RAVINDRAN</t>
  </si>
  <si>
    <t xml:space="preserve">GNANASUNDARI  DASARATHAN</t>
  </si>
  <si>
    <t xml:space="preserve">SIVA  C</t>
  </si>
  <si>
    <t xml:space="preserve">MURUGAN  MANIMEKALAI</t>
  </si>
  <si>
    <t xml:space="preserve">MADIGA GEETHA</t>
  </si>
  <si>
    <t xml:space="preserve">RAJU PILLAI NAGARASU</t>
  </si>
  <si>
    <t xml:space="preserve">ARUNACHALAM SANKARANARAYANAN ARUNACHALAM</t>
  </si>
  <si>
    <t xml:space="preserve">ASHOK  BANKA</t>
  </si>
  <si>
    <t xml:space="preserve">RAMESH CHAVAN</t>
  </si>
  <si>
    <t xml:space="preserve">BIJAPUR</t>
  </si>
  <si>
    <t xml:space="preserve">SATISH NADUVINAMANI</t>
  </si>
  <si>
    <t xml:space="preserve">SAIRAM P REVANKAR</t>
  </si>
  <si>
    <t xml:space="preserve">DEEPAK N R</t>
  </si>
  <si>
    <t xml:space="preserve">DAVANAGERE</t>
  </si>
  <si>
    <t xml:space="preserve">GOVINDA DASAR</t>
  </si>
  <si>
    <t xml:space="preserve">VIRUPAKSHAPPA BASAVARAJ MADDI</t>
  </si>
  <si>
    <t xml:space="preserve">NISHANT NILKANTH</t>
  </si>
  <si>
    <t xml:space="preserve">JOTHI C</t>
  </si>
  <si>
    <t xml:space="preserve">DHARMAPURI</t>
  </si>
  <si>
    <t xml:space="preserve">VARALAKSHMI MUNIRAJ MUNIRAJ</t>
  </si>
  <si>
    <t xml:space="preserve">ARUNKUMAR KRISHNAPPA KRISHNAPPA</t>
  </si>
  <si>
    <t xml:space="preserve">SARASWATHAMMA C K</t>
  </si>
  <si>
    <t xml:space="preserve">KULDEEP RATHORE</t>
  </si>
  <si>
    <t xml:space="preserve">MUBEENA P</t>
  </si>
  <si>
    <t xml:space="preserve">RAVI MANI</t>
  </si>
  <si>
    <t xml:space="preserve">DILLIBABU K</t>
  </si>
  <si>
    <t xml:space="preserve">JOSEPH ANTONY VIMAL RAJ</t>
  </si>
  <si>
    <t xml:space="preserve">M LAXMAN</t>
  </si>
  <si>
    <t xml:space="preserve">GHANTASALA PRASANTH VIHARI</t>
  </si>
  <si>
    <t xml:space="preserve">COLLIN  RUKSHAN FERNANDEZ</t>
  </si>
  <si>
    <t xml:space="preserve">RAJKUMAR SIVAKUMAR</t>
  </si>
  <si>
    <t xml:space="preserve">SUMANTH B S</t>
  </si>
  <si>
    <t xml:space="preserve">VEERAKUMAR S</t>
  </si>
  <si>
    <t xml:space="preserve">MANJUNATHA V</t>
  </si>
  <si>
    <t xml:space="preserve">JAYASHANKAR .</t>
  </si>
  <si>
    <t xml:space="preserve">ANNADURAI MUTHUSAMY</t>
  </si>
  <si>
    <t xml:space="preserve">TIRUVARUR</t>
  </si>
  <si>
    <t xml:space="preserve">JANAKIRAMAN P</t>
  </si>
  <si>
    <t xml:space="preserve">SUBASHINI SENTHILKUMAR</t>
  </si>
  <si>
    <t xml:space="preserve">SIVANRAJ KARAPPAHYA</t>
  </si>
  <si>
    <t xml:space="preserve">PRAKASH N</t>
  </si>
  <si>
    <t xml:space="preserve">PERIYAR(ERODE)</t>
  </si>
  <si>
    <t xml:space="preserve">RAKESH M</t>
  </si>
  <si>
    <t xml:space="preserve">MANIVANNAN .</t>
  </si>
  <si>
    <t xml:space="preserve">SHOLINGANALLUR</t>
  </si>
  <si>
    <t xml:space="preserve">SUDHA AANDAVAR</t>
  </si>
  <si>
    <t xml:space="preserve">MOKANA  A</t>
  </si>
  <si>
    <t xml:space="preserve">SANU C S</t>
  </si>
  <si>
    <t xml:space="preserve">KABILAN K</t>
  </si>
  <si>
    <t xml:space="preserve">DEVI  DEVAKUMAR</t>
  </si>
  <si>
    <t xml:space="preserve">RANJITH SANTHANAM</t>
  </si>
  <si>
    <t xml:space="preserve">VENKATESH S</t>
  </si>
  <si>
    <t xml:space="preserve">RAMESH H R</t>
  </si>
  <si>
    <t xml:space="preserve">KRISHNA  D S</t>
  </si>
  <si>
    <t xml:space="preserve">BHYRA J</t>
  </si>
  <si>
    <t xml:space="preserve">KUBERA SHETTY R</t>
  </si>
  <si>
    <t xml:space="preserve">MUKTIYAR PASHA</t>
  </si>
  <si>
    <t xml:space="preserve">HASSAN</t>
  </si>
  <si>
    <t xml:space="preserve">SHRUTHI T C</t>
  </si>
  <si>
    <t xml:space="preserve">BHUVANESWARI RAVI</t>
  </si>
  <si>
    <t xml:space="preserve">JAYAMMA</t>
  </si>
  <si>
    <t xml:space="preserve">CHITRA</t>
  </si>
  <si>
    <t xml:space="preserve">SRIDEVI D</t>
  </si>
  <si>
    <t xml:space="preserve">MURUGAN PALANISAMY</t>
  </si>
  <si>
    <t xml:space="preserve">MALATHY S</t>
  </si>
  <si>
    <t xml:space="preserve">M S KANAGARAJ</t>
  </si>
  <si>
    <t xml:space="preserve">RAMESH MURUGAN</t>
  </si>
  <si>
    <t xml:space="preserve">SAKTHIVEL M</t>
  </si>
  <si>
    <t xml:space="preserve">NARYANA V</t>
  </si>
  <si>
    <t xml:space="preserve">ROSELINE SUDHA MARY PANNEERSELVAM</t>
  </si>
  <si>
    <t xml:space="preserve">NAGARAJU H</t>
  </si>
  <si>
    <t xml:space="preserve">NAGARAJ B</t>
  </si>
  <si>
    <t xml:space="preserve">GANAPATHI K JUJNE</t>
  </si>
  <si>
    <t xml:space="preserve">BIDAR</t>
  </si>
  <si>
    <t xml:space="preserve">ASHRAF SHAIK</t>
  </si>
  <si>
    <t xml:space="preserve">RAMACHNTHIRAN S</t>
  </si>
  <si>
    <t xml:space="preserve">THENI</t>
  </si>
  <si>
    <t xml:space="preserve">IMTIYAZ PASHA</t>
  </si>
  <si>
    <t xml:space="preserve">R KALIMUTHU</t>
  </si>
  <si>
    <t xml:space="preserve">NITHYA JOB</t>
  </si>
  <si>
    <t xml:space="preserve">SASHIKUMAR</t>
  </si>
  <si>
    <t xml:space="preserve">YASHODHA S</t>
  </si>
  <si>
    <t xml:space="preserve">CHIRAG B JAIN</t>
  </si>
  <si>
    <t xml:space="preserve">G SHAKUNTHALA</t>
  </si>
  <si>
    <t xml:space="preserve">MRUTYUNJAY M N</t>
  </si>
  <si>
    <t xml:space="preserve">BASAVARAJ PUJAR</t>
  </si>
  <si>
    <t xml:space="preserve">DEVARAJU P S</t>
  </si>
  <si>
    <t xml:space="preserve">SUPRIYA</t>
  </si>
  <si>
    <t xml:space="preserve">DAYYALA CHANDRAIAH</t>
  </si>
  <si>
    <t xml:space="preserve">KARIMNAGAR</t>
  </si>
  <si>
    <t xml:space="preserve">NAMOJU SHOBHA</t>
  </si>
  <si>
    <t xml:space="preserve">SATHYA</t>
  </si>
  <si>
    <t xml:space="preserve">KAMARAJAR(VIRUDHUNAGAR)</t>
  </si>
  <si>
    <t xml:space="preserve">BORAGANI SRINIVASA RAO</t>
  </si>
  <si>
    <t xml:space="preserve">ARJUN SAGAR K</t>
  </si>
  <si>
    <t xml:space="preserve">MAHESH L</t>
  </si>
  <si>
    <t xml:space="preserve">DHANALAKSHMI SEENIVASAN</t>
  </si>
  <si>
    <t xml:space="preserve">MURUGAN</t>
  </si>
  <si>
    <t xml:space="preserve">SUSILA GANESAN G</t>
  </si>
  <si>
    <t xml:space="preserve">VENKATESAN K</t>
  </si>
  <si>
    <t xml:space="preserve">SUBRAMANI R</t>
  </si>
  <si>
    <t xml:space="preserve">AASIYA MARIYAM V</t>
  </si>
  <si>
    <t xml:space="preserve">G SHEKAR</t>
  </si>
  <si>
    <t xml:space="preserve">CUDDALORE</t>
  </si>
  <si>
    <t xml:space="preserve">M LAKSHMI</t>
  </si>
  <si>
    <t xml:space="preserve">JAGANNATHAN M</t>
  </si>
  <si>
    <t xml:space="preserve">R BABU</t>
  </si>
  <si>
    <t xml:space="preserve">RAJ KUMAR</t>
  </si>
  <si>
    <t xml:space="preserve">KANCHIPURAM</t>
  </si>
  <si>
    <t xml:space="preserve">M SURESH</t>
  </si>
  <si>
    <t xml:space="preserve">GADDAM RAJESH</t>
  </si>
  <si>
    <t xml:space="preserve">MOHAMMEDALI M NAIKAR</t>
  </si>
  <si>
    <t xml:space="preserve">P MUTHURAJ</t>
  </si>
  <si>
    <t xml:space="preserve">R2012517</t>
  </si>
  <si>
    <t xml:space="preserve">KATHULA KIRAN RAJ</t>
  </si>
  <si>
    <t xml:space="preserve">ARUN KRISHNADAS NAIR</t>
  </si>
  <si>
    <t xml:space="preserve">MANOJ KUMAR</t>
  </si>
  <si>
    <t xml:space="preserve">KETINENI KANAKA DURGA</t>
  </si>
  <si>
    <t xml:space="preserve">SRIKUMARI YELAMANCHILI</t>
  </si>
  <si>
    <t xml:space="preserve">THUNNAN SOUMINI</t>
  </si>
  <si>
    <t xml:space="preserve">KANNUR</t>
  </si>
  <si>
    <t xml:space="preserve">KAYARALAVAN SASIDHARAN</t>
  </si>
  <si>
    <t xml:space="preserve">ANAND RENGASAMY</t>
  </si>
  <si>
    <t xml:space="preserve">MEENA R</t>
  </si>
  <si>
    <t xml:space="preserve">M VENKATESH</t>
  </si>
  <si>
    <t xml:space="preserve">SASIKUMAR K S</t>
  </si>
  <si>
    <t xml:space="preserve">C RAMESH</t>
  </si>
  <si>
    <t xml:space="preserve">SUNANDA BAI</t>
  </si>
  <si>
    <t xml:space="preserve">UDDAGIRI RAMESH BABU</t>
  </si>
  <si>
    <t xml:space="preserve">PANKAJ PRABHUDAS CHANDARANA</t>
  </si>
  <si>
    <t xml:space="preserve">T ROOP KUMAR METHA</t>
  </si>
  <si>
    <t xml:space="preserve">T ROOP KUMAR MEHTA</t>
  </si>
  <si>
    <t xml:space="preserve">VIKRAM MURTHY</t>
  </si>
  <si>
    <t xml:space="preserve">MANJULA RAKRISHNAN</t>
  </si>
  <si>
    <t xml:space="preserve">SACHIN MANOHAR KATRE</t>
  </si>
  <si>
    <t xml:space="preserve">SAVITHRY A</t>
  </si>
  <si>
    <t xml:space="preserve">THRISSUR</t>
  </si>
  <si>
    <t xml:space="preserve">PRASAD T V</t>
  </si>
  <si>
    <t xml:space="preserve">NANDAKUMAR V</t>
  </si>
  <si>
    <t xml:space="preserve">LEKHA SUNILKUMAR</t>
  </si>
  <si>
    <t xml:space="preserve">KRISHNANKUTTY E</t>
  </si>
  <si>
    <t xml:space="preserve">NAGAMMA J</t>
  </si>
  <si>
    <t xml:space="preserve">RANGASWAMY G R</t>
  </si>
  <si>
    <t xml:space="preserve">K UMADEVI</t>
  </si>
  <si>
    <t xml:space="preserve">SUJAY S K</t>
  </si>
  <si>
    <t xml:space="preserve">HEMAVATHI HEMAVATHI</t>
  </si>
  <si>
    <t xml:space="preserve">M SHANKARA</t>
  </si>
  <si>
    <t xml:space="preserve">MINAKSHAMMA MINAKSHAMMA</t>
  </si>
  <si>
    <t xml:space="preserve">MOHANAN M K</t>
  </si>
  <si>
    <t xml:space="preserve">METCY BHUVANDAS</t>
  </si>
  <si>
    <t xml:space="preserve">SIVASANKARAN</t>
  </si>
  <si>
    <t xml:space="preserve">PALAKKAD</t>
  </si>
  <si>
    <t xml:space="preserve">KAMAL CHILAKA</t>
  </si>
  <si>
    <t xml:space="preserve">ISHWAR SHANKAR LAMANI</t>
  </si>
  <si>
    <t xml:space="preserve">MEERABAI MEERABAI</t>
  </si>
  <si>
    <t xml:space="preserve">GOWRAMMA GOWRAMMA</t>
  </si>
  <si>
    <t xml:space="preserve">MANJUNATH D LOKARI</t>
  </si>
  <si>
    <t xml:space="preserve">BELGAUM</t>
  </si>
  <si>
    <t xml:space="preserve">CHANDRAKANT MAHADEV BADIGER</t>
  </si>
  <si>
    <t xml:space="preserve">SATTYANARAYANA SHETTY S T N</t>
  </si>
  <si>
    <t xml:space="preserve">RAVIKUMAR R M</t>
  </si>
  <si>
    <t xml:space="preserve">GIFTY FRANCIS</t>
  </si>
  <si>
    <t xml:space="preserve">WAJID MOHAMMED</t>
  </si>
  <si>
    <t xml:space="preserve">DWARKANATH SRINIVASAN</t>
  </si>
  <si>
    <t xml:space="preserve">PATTAN AYESHA</t>
  </si>
  <si>
    <t xml:space="preserve">NELLORE</t>
  </si>
  <si>
    <t xml:space="preserve">NOEL PRASHANTH</t>
  </si>
  <si>
    <t xml:space="preserve">SHRAVAN KANTHARAJA</t>
  </si>
  <si>
    <t xml:space="preserve">SRINIVASAN NIRUPA</t>
  </si>
  <si>
    <t xml:space="preserve">GEETHA RAJENDRAN</t>
  </si>
  <si>
    <t xml:space="preserve">FAIZ ILAHI KOTHARI</t>
  </si>
  <si>
    <t xml:space="preserve">GANGARANGAIAH M G</t>
  </si>
  <si>
    <t xml:space="preserve">J LAXMI AMMA</t>
  </si>
  <si>
    <t xml:space="preserve">CUTTACK</t>
  </si>
  <si>
    <t xml:space="preserve">DHYAVAMMA DHYAVAMMA</t>
  </si>
  <si>
    <t xml:space="preserve">CHIK BALLAPUR</t>
  </si>
  <si>
    <t xml:space="preserve">RADHA RADHA</t>
  </si>
  <si>
    <t xml:space="preserve">ASHOK MANIK JANAGOUDA</t>
  </si>
  <si>
    <t xml:space="preserve">MANI MANI</t>
  </si>
  <si>
    <t xml:space="preserve">SURAJ VISHNU ZENDE</t>
  </si>
  <si>
    <t xml:space="preserve">DEVENDRAPPA F KARALINGANNAVAR</t>
  </si>
  <si>
    <t xml:space="preserve">RAJU S PAWAR</t>
  </si>
  <si>
    <t xml:space="preserve">LAKAVATH PADMA</t>
  </si>
  <si>
    <t xml:space="preserve">SURANENI CHANDRIKA HONEY KEERTHI</t>
  </si>
  <si>
    <t xml:space="preserve">ANIMI TEJESWARA RAO</t>
  </si>
  <si>
    <t xml:space="preserve">AMIT KUMAR</t>
  </si>
  <si>
    <t xml:space="preserve">PATNA</t>
  </si>
  <si>
    <t xml:space="preserve">CHANDRAMAULI KUMAR</t>
  </si>
  <si>
    <t xml:space="preserve">ATHIRA BIJU</t>
  </si>
  <si>
    <t xml:space="preserve">KOTTAYAM</t>
  </si>
  <si>
    <t xml:space="preserve">ROBIN MATHEW</t>
  </si>
  <si>
    <t xml:space="preserve">ARUN UNNIKRISHNAN</t>
  </si>
  <si>
    <t xml:space="preserve">KOZHIKODE</t>
  </si>
  <si>
    <t xml:space="preserve">GOWRI SHANKER</t>
  </si>
  <si>
    <t xml:space="preserve">SRILAKSHMI BODDU</t>
  </si>
  <si>
    <t xml:space="preserve">MANJUNATH R V</t>
  </si>
  <si>
    <t xml:space="preserve">KIRAN KUMAR K R</t>
  </si>
  <si>
    <t xml:space="preserve">MR ASHIWANI KUMAR</t>
  </si>
  <si>
    <t xml:space="preserve">VIJAYA KUMAR BURRA</t>
  </si>
  <si>
    <t xml:space="preserve">ACHARYA SUBHASH</t>
  </si>
  <si>
    <t xml:space="preserve">NARENDER K</t>
  </si>
  <si>
    <t xml:space="preserve">TEJESH H S</t>
  </si>
  <si>
    <t xml:space="preserve">MOHAMAD FAROUK B</t>
  </si>
  <si>
    <t xml:space="preserve">VILLUPURAM</t>
  </si>
  <si>
    <t xml:space="preserve">SOVARANI GHATAK</t>
  </si>
  <si>
    <t xml:space="preserve">NAKKA DHARMENDER REDDY</t>
  </si>
  <si>
    <t xml:space="preserve">DURGA RANI KALLEPALLI</t>
  </si>
  <si>
    <t xml:space="preserve">RAVI KUMARA G K</t>
  </si>
  <si>
    <t xml:space="preserve">NITHIN JOSE</t>
  </si>
  <si>
    <t xml:space="preserve">PINAKI MISRA</t>
  </si>
  <si>
    <t xml:space="preserve">KAVI ALAGIRI</t>
  </si>
  <si>
    <t xml:space="preserve">NANDHINI U</t>
  </si>
  <si>
    <t xml:space="preserve">VOLLU SRI PHANI KUMAR</t>
  </si>
  <si>
    <t xml:space="preserve">ARAVIND C</t>
  </si>
  <si>
    <t xml:space="preserve">MUTHUPANDI</t>
  </si>
  <si>
    <t xml:space="preserve">MAHIMA TIWARI</t>
  </si>
  <si>
    <t xml:space="preserve">RAMAPRASAD R</t>
  </si>
  <si>
    <t xml:space="preserve">M SWAPNA</t>
  </si>
  <si>
    <t xml:space="preserve">SUDHAKAR SHETTY</t>
  </si>
  <si>
    <t xml:space="preserve">HALIMA BANU I</t>
  </si>
  <si>
    <t xml:space="preserve">SAURABH GUPTA</t>
  </si>
  <si>
    <t xml:space="preserve">AKSHAY KUMAR</t>
  </si>
  <si>
    <t xml:space="preserve">SURESH S</t>
  </si>
  <si>
    <t xml:space="preserve">ANITA BARLA</t>
  </si>
  <si>
    <t xml:space="preserve">MONICA MARY MCKENZIE</t>
  </si>
  <si>
    <t xml:space="preserve">MANTRALA SAI GOWRI SHANKAR</t>
  </si>
  <si>
    <t xml:space="preserve">GOPALAKRISHNAN H</t>
  </si>
  <si>
    <t xml:space="preserve">PRAKAASH P</t>
  </si>
  <si>
    <t xml:space="preserve">SANJAY BHARGAV K</t>
  </si>
  <si>
    <t xml:space="preserve">R.RAMESH KUMAR</t>
  </si>
  <si>
    <t xml:space="preserve">VIJAY MICHAEL FRANKLIN GOJER</t>
  </si>
  <si>
    <t xml:space="preserve">PALPANDI S</t>
  </si>
  <si>
    <t xml:space="preserve">SABITA ANTHONY</t>
  </si>
  <si>
    <t xml:space="preserve">SUBHA R</t>
  </si>
  <si>
    <t xml:space="preserve">BALAJI S</t>
  </si>
  <si>
    <t xml:space="preserve">BHAVANI</t>
  </si>
  <si>
    <t xml:space="preserve">GAZAL LUTHRA</t>
  </si>
  <si>
    <t xml:space="preserve">PALLI VENKATA RAO</t>
  </si>
  <si>
    <t xml:space="preserve">VENKATARAMANAN MOHANDASS</t>
  </si>
  <si>
    <t xml:space="preserve">POOJA M</t>
  </si>
  <si>
    <t xml:space="preserve">BALAJI E</t>
  </si>
  <si>
    <t xml:space="preserve">UMAMAHESWARI S</t>
  </si>
  <si>
    <t xml:space="preserve">JYOTHI RAMACHANDRAN</t>
  </si>
  <si>
    <t xml:space="preserve">RAMACHANDRAN VENKATAPPA</t>
  </si>
  <si>
    <t xml:space="preserve">ROHIT ASHOK VERNEKAR</t>
  </si>
  <si>
    <t xml:space="preserve">BALIYEDA PONNAPPA SUTHAN KUMAR</t>
  </si>
  <si>
    <t xml:space="preserve">VINEET KUMAR GARG</t>
  </si>
  <si>
    <t xml:space="preserve">AJMER</t>
  </si>
  <si>
    <t xml:space="preserve">VAITLA SAICHARITH</t>
  </si>
  <si>
    <t xml:space="preserve">KAVITA VAITLA</t>
  </si>
  <si>
    <t xml:space="preserve">VITHAL DEVATRAJ</t>
  </si>
  <si>
    <t xml:space="preserve">HASEENA BEGUM</t>
  </si>
  <si>
    <t xml:space="preserve">SRINIVAS V</t>
  </si>
  <si>
    <t xml:space="preserve">D YOUNUS</t>
  </si>
  <si>
    <t xml:space="preserve">HEMAVATHI S DODDAMANI</t>
  </si>
  <si>
    <t xml:space="preserve">NAGABHUSHANAPPA SATHYANARAYANA ASHWINI</t>
  </si>
  <si>
    <t xml:space="preserve">SHAFIQ AHMED</t>
  </si>
  <si>
    <t xml:space="preserve">NUTAN SINGH</t>
  </si>
  <si>
    <t xml:space="preserve">DEV NARAYAN KHAROL</t>
  </si>
  <si>
    <t xml:space="preserve">ROOP LAL KUMAWAT</t>
  </si>
  <si>
    <t xml:space="preserve">SHIVRAJ REGAR</t>
  </si>
  <si>
    <t xml:space="preserve">KAMLA .</t>
  </si>
  <si>
    <t xml:space="preserve">SAJEEB K H</t>
  </si>
  <si>
    <t xml:space="preserve">SAMMANUVEL A</t>
  </si>
  <si>
    <t xml:space="preserve">M VERESH</t>
  </si>
  <si>
    <t xml:space="preserve">IQBAL BASHA</t>
  </si>
  <si>
    <t xml:space="preserve">ADHISESHAYYA SHETTY</t>
  </si>
  <si>
    <t xml:space="preserve">MOHSINA SHAKIR</t>
  </si>
  <si>
    <t xml:space="preserve">TAHER ALI</t>
  </si>
  <si>
    <t xml:space="preserve">RAICHUR</t>
  </si>
  <si>
    <t xml:space="preserve">R RAJASEKAR</t>
  </si>
  <si>
    <t xml:space="preserve">KARTHIK A</t>
  </si>
  <si>
    <t xml:space="preserve">YAMINI SHANMUGAM</t>
  </si>
  <si>
    <t xml:space="preserve">THANGARAJ M</t>
  </si>
  <si>
    <t xml:space="preserve">MANJUNATH GURAPPA</t>
  </si>
  <si>
    <t xml:space="preserve">MAHAMAD RAFI</t>
  </si>
  <si>
    <t xml:space="preserve">RAVINDRA REDDY V</t>
  </si>
  <si>
    <t xml:space="preserve">ASIFULLA A</t>
  </si>
  <si>
    <t xml:space="preserve">K M NAGESHA</t>
  </si>
  <si>
    <t xml:space="preserve">SRIRANGAPPA .</t>
  </si>
  <si>
    <t xml:space="preserve">JAYAMMA H</t>
  </si>
  <si>
    <t xml:space="preserve">SARALARANI M</t>
  </si>
  <si>
    <t xml:space="preserve">GANESAN MARAVAPALAYAM RAMAN</t>
  </si>
  <si>
    <t xml:space="preserve">SENTHILKUMAR RAMASAMY</t>
  </si>
  <si>
    <t xml:space="preserve">GAYATHRI V</t>
  </si>
  <si>
    <t xml:space="preserve">HAMESH MOHANDAS</t>
  </si>
  <si>
    <t xml:space="preserve">M MEENATCHI</t>
  </si>
  <si>
    <t xml:space="preserve">MAHESH GOWDA K V</t>
  </si>
  <si>
    <t xml:space="preserve">HAVERI</t>
  </si>
  <si>
    <t xml:space="preserve">OM KUMAR N</t>
  </si>
  <si>
    <t xml:space="preserve">DEEPAK H</t>
  </si>
  <si>
    <t xml:space="preserve">GUNASEKARAN ARUNACHALAM</t>
  </si>
  <si>
    <t xml:space="preserve">NEVETHIDHA M</t>
  </si>
  <si>
    <t xml:space="preserve">PATHA ANAND KUMAR</t>
  </si>
  <si>
    <t xml:space="preserve">AMITABH MAZUMDAR</t>
  </si>
  <si>
    <t xml:space="preserve">RAIPUR</t>
  </si>
  <si>
    <t xml:space="preserve">AKASH KUMAR SHARMA</t>
  </si>
  <si>
    <t xml:space="preserve">RAMESH YANDADA</t>
  </si>
  <si>
    <t xml:space="preserve">SRIRAM R</t>
  </si>
  <si>
    <t xml:space="preserve">BHARATH KUMAR P</t>
  </si>
  <si>
    <t xml:space="preserve">SAI KIRAN CHENNAGONI</t>
  </si>
  <si>
    <t xml:space="preserve">APARNA KAUSALYA VELICHETI</t>
  </si>
  <si>
    <t xml:space="preserve">VISHAKHA HARIRAMANI</t>
  </si>
  <si>
    <t xml:space="preserve">PUTTANNA S C</t>
  </si>
  <si>
    <t xml:space="preserve">BHARATH A S</t>
  </si>
  <si>
    <t xml:space="preserve">MANOHARAN V</t>
  </si>
  <si>
    <t xml:space="preserve">SANKARAN</t>
  </si>
  <si>
    <t xml:space="preserve">PRAKASH KUMAR N</t>
  </si>
  <si>
    <t xml:space="preserve">PRIYA BHALCHANDRA HIREGANGE</t>
  </si>
  <si>
    <t xml:space="preserve">KARTHIKEYAN B</t>
  </si>
  <si>
    <t xml:space="preserve">SATHISHA A B</t>
  </si>
  <si>
    <t xml:space="preserve">JAHEER HUSSAIN</t>
  </si>
  <si>
    <t xml:space="preserve">KASHINATH CHAVAN</t>
  </si>
  <si>
    <t xml:space="preserve">SANGEETA GUPTA</t>
  </si>
  <si>
    <t xml:space="preserve">S V VENKATARAMANI</t>
  </si>
  <si>
    <t xml:space="preserve">A PADMAVATHI</t>
  </si>
  <si>
    <t xml:space="preserve">VENKATESAN M</t>
  </si>
  <si>
    <t xml:space="preserve">GOVINDA B</t>
  </si>
  <si>
    <t xml:space="preserve">POUNRAJ R</t>
  </si>
  <si>
    <t xml:space="preserve">VIRUDHUNAGAR</t>
  </si>
  <si>
    <t xml:space="preserve">MANIKANDAN N</t>
  </si>
  <si>
    <t xml:space="preserve">TANJORE</t>
  </si>
  <si>
    <t xml:space="preserve">HARISH KUMAR S</t>
  </si>
  <si>
    <t xml:space="preserve">M MADHUSUDHAN REDDY</t>
  </si>
  <si>
    <t xml:space="preserve">VELAGA ARAVINDA</t>
  </si>
  <si>
    <t xml:space="preserve">PANICKER SUJAY SUJATHAN</t>
  </si>
  <si>
    <t xml:space="preserve">ANU RASHEED</t>
  </si>
  <si>
    <t xml:space="preserve">ANUSHA PRASAD</t>
  </si>
  <si>
    <t xml:space="preserve">VYDA MANGATAYARU</t>
  </si>
  <si>
    <t xml:space="preserve">RAJA C</t>
  </si>
  <si>
    <t xml:space="preserve">RAVI H P</t>
  </si>
  <si>
    <t xml:space="preserve">PAPANNA P</t>
  </si>
  <si>
    <t xml:space="preserve">RAMESHA R</t>
  </si>
  <si>
    <t xml:space="preserve">BHARATH M R</t>
  </si>
  <si>
    <t xml:space="preserve">PUTTASWAMY N</t>
  </si>
  <si>
    <t xml:space="preserve">SHIVAMUDDA K</t>
  </si>
  <si>
    <t xml:space="preserve">SWAMY Y N</t>
  </si>
  <si>
    <t xml:space="preserve">RAGUPATHY PITCHAIYAN</t>
  </si>
  <si>
    <t xml:space="preserve">G MAHENDRA</t>
  </si>
  <si>
    <t xml:space="preserve">RASHMI Y</t>
  </si>
  <si>
    <t xml:space="preserve">CHAMRAJNAGAR</t>
  </si>
  <si>
    <t xml:space="preserve">UMADEVI V</t>
  </si>
  <si>
    <t xml:space="preserve">SANJEETA PRADHAN</t>
  </si>
  <si>
    <t xml:space="preserve">KOTWANI DEEPA KRIPALDAS</t>
  </si>
  <si>
    <t xml:space="preserve">ANAND</t>
  </si>
  <si>
    <t xml:space="preserve">MR RAMESH CHANDRA SAHOO</t>
  </si>
  <si>
    <t xml:space="preserve">PRASHANTSKOTGIRI</t>
  </si>
  <si>
    <t xml:space="preserve">BHOPAL SINGH</t>
  </si>
  <si>
    <t xml:space="preserve">CAROLINE R</t>
  </si>
  <si>
    <t xml:space="preserve">SAMUEL ABRAHAM</t>
  </si>
  <si>
    <t xml:space="preserve">RAMAKRISHNAN</t>
  </si>
  <si>
    <t xml:space="preserve">BANDLA VENUGOPAL</t>
  </si>
  <si>
    <t xml:space="preserve">BHARATH GALI</t>
  </si>
  <si>
    <t xml:space="preserve">CHITTOOR</t>
  </si>
  <si>
    <t xml:space="preserve">KESARANAHALLI VEERABHADRACHARY SURENDRA</t>
  </si>
  <si>
    <t xml:space="preserve">PREMA NAGA UNNATI NADUPALLI</t>
  </si>
  <si>
    <t xml:space="preserve">KAUSTUBH JAGDISH BADRIKE</t>
  </si>
  <si>
    <t xml:space="preserve">THANE</t>
  </si>
  <si>
    <t xml:space="preserve">VENKATRAMAN MURTHY</t>
  </si>
  <si>
    <t xml:space="preserve">KRISHNA UDANI</t>
  </si>
  <si>
    <t xml:space="preserve">YASMIN ZARIR JILLA</t>
  </si>
  <si>
    <t xml:space="preserve">KANNAN NILAKANTA AYYAR</t>
  </si>
  <si>
    <t xml:space="preserve">SEEPLAPUDUR VENKATARATNAM VENKATESAN</t>
  </si>
  <si>
    <t xml:space="preserve">VISWANATHAN RAJAMOHAN</t>
  </si>
  <si>
    <t xml:space="preserve">SHANOON N A</t>
  </si>
  <si>
    <t xml:space="preserve">NITIN D</t>
  </si>
  <si>
    <t xml:space="preserve">RAVI KUMAR</t>
  </si>
  <si>
    <t xml:space="preserve">JAMES SAYTER SMITH</t>
  </si>
  <si>
    <t xml:space="preserve">JACKSON T M</t>
  </si>
  <si>
    <t xml:space="preserve">CHANDRASEKARAN</t>
  </si>
  <si>
    <t xml:space="preserve">VASUDEVAN   SP</t>
  </si>
  <si>
    <t xml:space="preserve">JAYASHEELA B N</t>
  </si>
  <si>
    <t xml:space="preserve">JITHIL PANKAJ THAVARA</t>
  </si>
  <si>
    <t xml:space="preserve">VIJAYA DHARA</t>
  </si>
  <si>
    <t xml:space="preserve">ANKITA GORENTLA</t>
  </si>
  <si>
    <t xml:space="preserve">SEEMA GUPTA</t>
  </si>
  <si>
    <t xml:space="preserve">GOWRI SHANKAR MATHUR CHANDRASEKARAN</t>
  </si>
  <si>
    <t xml:space="preserve">SALEM(VILLUPURAM)</t>
  </si>
  <si>
    <t xml:space="preserve">AARTHIK PRAKASAM</t>
  </si>
  <si>
    <t xml:space="preserve">SIDHARTH PNAIR</t>
  </si>
  <si>
    <t xml:space="preserve">JINCY PHILIP</t>
  </si>
  <si>
    <t xml:space="preserve">MERLIN JIPNA JAMES</t>
  </si>
  <si>
    <t xml:space="preserve">MR. DILEEP PAUL</t>
  </si>
  <si>
    <t xml:space="preserve">SANTOSH R</t>
  </si>
  <si>
    <t xml:space="preserve">KAMALAKSHI N</t>
  </si>
  <si>
    <t xml:space="preserve">RAMANA VENKATA DESIRAJU</t>
  </si>
  <si>
    <t xml:space="preserve">BHUBANESWAR</t>
  </si>
  <si>
    <t xml:space="preserve">GARIKINA CHANDRA SEKHAR</t>
  </si>
  <si>
    <t xml:space="preserve">KAMALAXI ANIL KELAGINAMATH</t>
  </si>
  <si>
    <t xml:space="preserve">NAGARAJAN K</t>
  </si>
  <si>
    <t xml:space="preserve">SANJEEB RAHA</t>
  </si>
  <si>
    <t xml:space="preserve">BABU VINAYAK ANKOLEKAR</t>
  </si>
  <si>
    <t xml:space="preserve">UTTAR KANNAD</t>
  </si>
  <si>
    <t xml:space="preserve">SAHANA PRASAD</t>
  </si>
  <si>
    <t xml:space="preserve">RUPA SUDHEENDRA</t>
  </si>
  <si>
    <t xml:space="preserve">G RAJENDRA PRASAD</t>
  </si>
  <si>
    <t xml:space="preserve">K THANGARAJ</t>
  </si>
  <si>
    <t xml:space="preserve">SUBBURAJU M</t>
  </si>
  <si>
    <t xml:space="preserve">CHINTAN RAINA</t>
  </si>
  <si>
    <t xml:space="preserve">G SWARUPA RANI</t>
  </si>
  <si>
    <t xml:space="preserve">D V N R K RAJU</t>
  </si>
  <si>
    <t xml:space="preserve">K R PARAMESWARI</t>
  </si>
  <si>
    <t xml:space="preserve">DR ALKA MITHAL</t>
  </si>
  <si>
    <t xml:space="preserve">KOOVAPADY VENKATACHALAM RAMAN</t>
  </si>
  <si>
    <t xml:space="preserve">S JOHN ROBERT</t>
  </si>
  <si>
    <t xml:space="preserve">SUPERFASHION FILAMENTS PVT LTD</t>
  </si>
  <si>
    <t xml:space="preserve">DIGIENT TECHNOLOGIES PVT LTD</t>
  </si>
  <si>
    <t xml:space="preserve">PYKKAT PUSHPARAJAN</t>
  </si>
  <si>
    <t xml:space="preserve">DASARI SRINIVASA RAO</t>
  </si>
  <si>
    <t xml:space="preserve">C RAJASEKARAN</t>
  </si>
  <si>
    <t xml:space="preserve">NARAYANASWAMY T K</t>
  </si>
  <si>
    <t xml:space="preserve">KESHAVA MURTHY A G</t>
  </si>
  <si>
    <t xml:space="preserve">MAREENA</t>
  </si>
  <si>
    <t xml:space="preserve">APORVA RAJ M R</t>
  </si>
  <si>
    <t xml:space="preserve">SATHISH KUMAR N</t>
  </si>
  <si>
    <t xml:space="preserve">MADHUSUDHAN DNV</t>
  </si>
  <si>
    <t xml:space="preserve">LIJU KURIAN</t>
  </si>
  <si>
    <t xml:space="preserve">M JAYACHANDER</t>
  </si>
  <si>
    <t xml:space="preserve">RAJESH KUMAR BANDLA</t>
  </si>
  <si>
    <t xml:space="preserve">THOTA JANAKI RAMAN</t>
  </si>
  <si>
    <t xml:space="preserve">CUDDAPPAH</t>
  </si>
  <si>
    <t xml:space="preserve">SUNEETHA V</t>
  </si>
  <si>
    <t xml:space="preserve">TR GUNASEKARAN</t>
  </si>
  <si>
    <t xml:space="preserve">JAGATAVENKATASATYANARAYANA</t>
  </si>
  <si>
    <t xml:space="preserve">DEEPAK KUMAR S</t>
  </si>
  <si>
    <t xml:space="preserve">RAJYAM PARITALA</t>
  </si>
  <si>
    <t xml:space="preserve">SURESH VIJAYAKUMAR</t>
  </si>
  <si>
    <t xml:space="preserve">SANKARA RAO AKKISETTY</t>
  </si>
  <si>
    <t xml:space="preserve">ZEENATH AZEEZ</t>
  </si>
  <si>
    <t xml:space="preserve">OM PATNAIK</t>
  </si>
  <si>
    <t xml:space="preserve">CHANDAN KUMAR</t>
  </si>
  <si>
    <t xml:space="preserve">BARMER</t>
  </si>
  <si>
    <t xml:space="preserve">YASH BAGH</t>
  </si>
  <si>
    <t xml:space="preserve">SIVARANJAN</t>
  </si>
  <si>
    <t xml:space="preserve">MALINENI VIJAYLAKSHMI</t>
  </si>
  <si>
    <t xml:space="preserve">MOHAMMED YASEEN</t>
  </si>
  <si>
    <t xml:space="preserve">VANAJA SELVARAJU</t>
  </si>
  <si>
    <t xml:space="preserve">SELVARAJU SANKARA CHETTY</t>
  </si>
  <si>
    <t xml:space="preserve">YOGISH CHANNABASAVAIAH</t>
  </si>
  <si>
    <t xml:space="preserve">ORATTI KALANTHER MASTHAN ABDUL HUQ</t>
  </si>
  <si>
    <t xml:space="preserve">MEERA SREEDHAR</t>
  </si>
  <si>
    <t xml:space="preserve">CHANDRAN  INDUJA</t>
  </si>
  <si>
    <t xml:space="preserve">BHAVNA GUPTA</t>
  </si>
  <si>
    <t xml:space="preserve">RENUKAIAH V</t>
  </si>
  <si>
    <t xml:space="preserve">GANGAVVA PODODDI</t>
  </si>
  <si>
    <t xml:space="preserve">PARASHURAMA PARASHURAMA</t>
  </si>
  <si>
    <t xml:space="preserve">DAVANGERE</t>
  </si>
  <si>
    <t xml:space="preserve">RAJENDIRAN RAMACHANDRAN</t>
  </si>
  <si>
    <t xml:space="preserve">N VENNILA</t>
  </si>
  <si>
    <t xml:space="preserve">ANKEGOWDA R</t>
  </si>
  <si>
    <t xml:space="preserve">SRIDHAR V</t>
  </si>
  <si>
    <t xml:space="preserve">GAJJALAMALLIKARJUNREDDY</t>
  </si>
  <si>
    <t xml:space="preserve">SUNIL KUMAR</t>
  </si>
  <si>
    <t xml:space="preserve">A NEELIMA</t>
  </si>
  <si>
    <t xml:space="preserve">VIJAYKUMAR M</t>
  </si>
  <si>
    <t xml:space="preserve">VASANTHAKUMAR S</t>
  </si>
  <si>
    <t xml:space="preserve">VINESH VARGHESE</t>
  </si>
  <si>
    <t xml:space="preserve">SENTHIL MURUGAN KALIYAPERUMAL</t>
  </si>
  <si>
    <t xml:space="preserve">SELVAM V K</t>
  </si>
  <si>
    <t xml:space="preserve">MRS K S N BHARATI</t>
  </si>
  <si>
    <t xml:space="preserve">SUDARSHAN PUROHIT</t>
  </si>
  <si>
    <t xml:space="preserve">NATARAJ CHAKRABORTY</t>
  </si>
  <si>
    <t xml:space="preserve">MURALI KRISHNAN M</t>
  </si>
  <si>
    <t xml:space="preserve">MR H SUBRAMANIAN</t>
  </si>
  <si>
    <t xml:space="preserve">RAGHAVENDRRA BG</t>
  </si>
  <si>
    <t xml:space="preserve">MR. ABHISHEK KASHYAP</t>
  </si>
  <si>
    <t xml:space="preserve">GOPINATHAN P</t>
  </si>
  <si>
    <t xml:space="preserve">NARASIMHA MELADI U N</t>
  </si>
  <si>
    <t xml:space="preserve">SUPARNS</t>
  </si>
  <si>
    <t xml:space="preserve">S APARNA</t>
  </si>
  <si>
    <t xml:space="preserve">MANJUNATH R</t>
  </si>
  <si>
    <t xml:space="preserve">PADMA V</t>
  </si>
  <si>
    <t xml:space="preserve">NITIN SURAJ</t>
  </si>
  <si>
    <t xml:space="preserve">DESHPANDE SRIMANTH KUMAR</t>
  </si>
  <si>
    <t xml:space="preserve">RAJESH</t>
  </si>
  <si>
    <t xml:space="preserve">SUNITHA RAFEEQ</t>
  </si>
  <si>
    <t xml:space="preserve">BRAHMANANDHAN G M</t>
  </si>
  <si>
    <t xml:space="preserve">MOHAN RAJ DHANAPAL</t>
  </si>
  <si>
    <t xml:space="preserve">KOTA MAHENDRA</t>
  </si>
  <si>
    <t xml:space="preserve">CHANDRA SHEKAR K</t>
  </si>
  <si>
    <t xml:space="preserve">M J VENKATESH PRASAD</t>
  </si>
  <si>
    <t xml:space="preserve">SANJEETA MEHER</t>
  </si>
  <si>
    <t xml:space="preserve">LINEESH NM</t>
  </si>
  <si>
    <t xml:space="preserve">RAVEENDRAN T V</t>
  </si>
  <si>
    <t xml:space="preserve">LAHTESH KUMAR V M</t>
  </si>
  <si>
    <t xml:space="preserve">MARY THOMAS</t>
  </si>
  <si>
    <t xml:space="preserve">KARTHIK B GAYAKWAD</t>
  </si>
  <si>
    <t xml:space="preserve">KALYAN KRISHNAN</t>
  </si>
  <si>
    <t xml:space="preserve">NAGESHWAR NAGANI</t>
  </si>
  <si>
    <t xml:space="preserve">RAKESH</t>
  </si>
  <si>
    <t xml:space="preserve">VIJAY RAJ KUMAWAT</t>
  </si>
  <si>
    <t xml:space="preserve">SUGANTHI S</t>
  </si>
  <si>
    <t xml:space="preserve">R NAGALAKSHMI</t>
  </si>
  <si>
    <t xml:space="preserve">KHAN GUL MOHAMED</t>
  </si>
  <si>
    <t xml:space="preserve">SATYA KUMAR B</t>
  </si>
  <si>
    <t xml:space="preserve">ABIR GOGOI</t>
  </si>
  <si>
    <t xml:space="preserve">C THEJA</t>
  </si>
  <si>
    <t xml:space="preserve">MUTHANNA M K</t>
  </si>
  <si>
    <t xml:space="preserve">KODAGU</t>
  </si>
  <si>
    <t xml:space="preserve">SREE MOUNIKA PENDEKANTI</t>
  </si>
  <si>
    <t xml:space="preserve">NAYAZ AHMED</t>
  </si>
  <si>
    <t xml:space="preserve">RAVIKUMAR RAJARAO</t>
  </si>
  <si>
    <t xml:space="preserve">POTHARLA RAKESH YADAV</t>
  </si>
  <si>
    <t xml:space="preserve">GUDABOINA RAVI TEJA</t>
  </si>
  <si>
    <t xml:space="preserve">JEEVAN GEORDY</t>
  </si>
  <si>
    <t xml:space="preserve">MALINENI HANUMANTHU RAO</t>
  </si>
  <si>
    <t xml:space="preserve">SELVI P</t>
  </si>
  <si>
    <t xml:space="preserve">PRABHU S</t>
  </si>
  <si>
    <t xml:space="preserve">SAROJINI S</t>
  </si>
  <si>
    <t xml:space="preserve">VISWANATHAN V</t>
  </si>
  <si>
    <t xml:space="preserve">AAKASH R</t>
  </si>
  <si>
    <t xml:space="preserve">SELVAM K</t>
  </si>
  <si>
    <t xml:space="preserve">TIRUVANNAMALAI</t>
  </si>
  <si>
    <t xml:space="preserve">ALAVUDEEN BASHA H</t>
  </si>
  <si>
    <t xml:space="preserve">RAJANNA A</t>
  </si>
  <si>
    <t xml:space="preserve">YUVARAJ R</t>
  </si>
  <si>
    <t xml:space="preserve">JAGANNATHAN A</t>
  </si>
  <si>
    <t xml:space="preserve">SATHEESH KUMAR R</t>
  </si>
  <si>
    <t xml:space="preserve">HOSUR</t>
  </si>
  <si>
    <t xml:space="preserve">NAGARAJA K G</t>
  </si>
  <si>
    <t xml:space="preserve">RANGANATH HD</t>
  </si>
  <si>
    <t xml:space="preserve">SOWMYA A R</t>
  </si>
  <si>
    <t xml:space="preserve">AISHWARYA P</t>
  </si>
  <si>
    <t xml:space="preserve">RAVI H K</t>
  </si>
  <si>
    <t xml:space="preserve">VIMALADEVI N</t>
  </si>
  <si>
    <t xml:space="preserve">SATYA GOYAR</t>
  </si>
  <si>
    <t xml:space="preserve">SAQLAIN MAUSTAQ</t>
  </si>
  <si>
    <t xml:space="preserve">SHYAM LAL SEN</t>
  </si>
  <si>
    <t xml:space="preserve">JOTIBA CHIKHALKAR</t>
  </si>
  <si>
    <t xml:space="preserve">MUNISWAMY A</t>
  </si>
  <si>
    <t xml:space="preserve">SHAKILABANU KAMADOLLI</t>
  </si>
  <si>
    <t xml:space="preserve">MUSTAK KHAN</t>
  </si>
  <si>
    <t xml:space="preserve">SHIVARUDRAMMA N</t>
  </si>
  <si>
    <t xml:space="preserve">RANJITHA RAJEEVAN</t>
  </si>
  <si>
    <t xml:space="preserve">HABIBULLA MOLLA</t>
  </si>
  <si>
    <t xml:space="preserve">VARADARAJU .</t>
  </si>
  <si>
    <t xml:space="preserve">SATHYANARAYANAN KUMARESAN</t>
  </si>
  <si>
    <t xml:space="preserve">R MARIMUTHURAJA</t>
  </si>
  <si>
    <t xml:space="preserve">RAJAPALAYAM</t>
  </si>
  <si>
    <t xml:space="preserve">JAYARAMU .</t>
  </si>
  <si>
    <t xml:space="preserve">SHAIK HASSAN SAVOOD</t>
  </si>
  <si>
    <t xml:space="preserve">AMARJIT KUMAR</t>
  </si>
  <si>
    <t xml:space="preserve">RAJESH KUMAR GUPTA</t>
  </si>
  <si>
    <t xml:space="preserve">SUDHEESH G</t>
  </si>
  <si>
    <t xml:space="preserve">THIMMEGOWDA .</t>
  </si>
  <si>
    <t xml:space="preserve">SHILPASHREE S M</t>
  </si>
  <si>
    <t xml:space="preserve">ANANTHAN MUNIYAPPAN</t>
  </si>
  <si>
    <t xml:space="preserve">RAVIKIRAN D R</t>
  </si>
  <si>
    <t xml:space="preserve">ANANTH S</t>
  </si>
  <si>
    <t xml:space="preserve">UDAYKUMAR SL</t>
  </si>
  <si>
    <t xml:space="preserve">MANJUNATHA K S</t>
  </si>
  <si>
    <t xml:space="preserve">SHIMOGA</t>
  </si>
  <si>
    <t xml:space="preserve">GOWTHAM BASKAR</t>
  </si>
  <si>
    <t xml:space="preserve">SACHIDHANANDA SWAMY T N</t>
  </si>
  <si>
    <t xml:space="preserve">ABHISHEK AVVANNAVAR</t>
  </si>
  <si>
    <t xml:space="preserve">DEVARAJ M</t>
  </si>
  <si>
    <t xml:space="preserve">MANOHARA S</t>
  </si>
  <si>
    <t xml:space="preserve">SRIKANTH MATHE</t>
  </si>
  <si>
    <t xml:space="preserve">CHAMAN PRAKASH SINHA</t>
  </si>
  <si>
    <t xml:space="preserve">SEEMA SINHA</t>
  </si>
  <si>
    <t xml:space="preserve">P. SRIKRISHNAN</t>
  </si>
  <si>
    <t xml:space="preserve">ASHOKAN R</t>
  </si>
  <si>
    <t xml:space="preserve">BALASUBRAMANIAN CHANDRASEKARAN</t>
  </si>
  <si>
    <t xml:space="preserve">RAVI KUMAR M</t>
  </si>
  <si>
    <t xml:space="preserve">ROHIT BEDI</t>
  </si>
  <si>
    <t xml:space="preserve">S ARUN KUMAR</t>
  </si>
  <si>
    <t xml:space="preserve">KANNIYAKUMARI</t>
  </si>
  <si>
    <t xml:space="preserve">GURU SWAPNA VANGURI</t>
  </si>
  <si>
    <t xml:space="preserve">ANGAMUTHU S</t>
  </si>
  <si>
    <t xml:space="preserve">M P RAMA SARMA</t>
  </si>
  <si>
    <t xml:space="preserve">KAVITHA R</t>
  </si>
  <si>
    <t xml:space="preserve">SHREYASH LAL</t>
  </si>
  <si>
    <t xml:space="preserve">G ARJUN</t>
  </si>
  <si>
    <t xml:space="preserve">SUNIL KUMAR A K</t>
  </si>
  <si>
    <t xml:space="preserve">CHERUKURI BHARATH CHOWDARY</t>
  </si>
  <si>
    <t xml:space="preserve">HARI MAHENDRAN</t>
  </si>
  <si>
    <t xml:space="preserve">P M SARAVANAN</t>
  </si>
  <si>
    <t xml:space="preserve">R MURALIDHARAN</t>
  </si>
  <si>
    <t xml:space="preserve">NAGALAXMI</t>
  </si>
  <si>
    <t xml:space="preserve">RUKMANGATHAN G</t>
  </si>
  <si>
    <t xml:space="preserve">JISHNUDEV K M</t>
  </si>
  <si>
    <t xml:space="preserve">ANUJ PARASHAR S/O OM PRAKASH PARASHAR</t>
  </si>
  <si>
    <t xml:space="preserve">ARUNMARI</t>
  </si>
  <si>
    <t xml:space="preserve">KEDARNATH</t>
  </si>
  <si>
    <t xml:space="preserve">UMESH PATIL</t>
  </si>
  <si>
    <t xml:space="preserve">KESAVARAO KAMOJU</t>
  </si>
  <si>
    <t xml:space="preserve">SHAIK NAGUL MEERA</t>
  </si>
  <si>
    <t xml:space="preserve">GOPAL K</t>
  </si>
  <si>
    <t xml:space="preserve">A JEYAGANESAN MUTHIAH</t>
  </si>
  <si>
    <t xml:space="preserve">NEKKANTI PRASAD</t>
  </si>
  <si>
    <t xml:space="preserve">NANDAKUMAR KUNNANCHATH</t>
  </si>
  <si>
    <t xml:space="preserve">P SAKTHI</t>
  </si>
  <si>
    <t xml:space="preserve">O JAGANNATH REDDY</t>
  </si>
  <si>
    <t xml:space="preserve">P ASHOK</t>
  </si>
  <si>
    <t xml:space="preserve">VIGNESH V</t>
  </si>
  <si>
    <t xml:space="preserve">K MAHADEVAN</t>
  </si>
  <si>
    <t xml:space="preserve">T SOURESH</t>
  </si>
  <si>
    <t xml:space="preserve">ESWARA NAGA SUSEELA</t>
  </si>
  <si>
    <t xml:space="preserve">T RAVICHANDRA</t>
  </si>
  <si>
    <t xml:space="preserve">VENKATA RAJESH GONTLA</t>
  </si>
  <si>
    <t xml:space="preserve">SUNISH JOSE</t>
  </si>
  <si>
    <t xml:space="preserve">DANGETI SRINIVASARAO</t>
  </si>
  <si>
    <t xml:space="preserve">REMONA C CONCESSO</t>
  </si>
  <si>
    <t xml:space="preserve">VINOD K</t>
  </si>
  <si>
    <t xml:space="preserve">S JAI SANKER</t>
  </si>
  <si>
    <t xml:space="preserve">P R SASIKUMAR</t>
  </si>
  <si>
    <t xml:space="preserve">G SIVAKUMAR</t>
  </si>
  <si>
    <t xml:space="preserve">R BANU</t>
  </si>
  <si>
    <t xml:space="preserve">MALYALA RAMABRAHMMA LINGESWARA RAO</t>
  </si>
  <si>
    <t xml:space="preserve">RAMPRASAD SAWANT</t>
  </si>
  <si>
    <t xml:space="preserve">SALCETE</t>
  </si>
  <si>
    <t xml:space="preserve">S.ISAISELVAN</t>
  </si>
  <si>
    <t xml:space="preserve">BHASKAR K K</t>
  </si>
  <si>
    <t xml:space="preserve">AJIT KUMAR KAILASH SINGH</t>
  </si>
  <si>
    <t xml:space="preserve">B SUGANDHI</t>
  </si>
  <si>
    <t xml:space="preserve">HIMANSHU GULATI</t>
  </si>
  <si>
    <t xml:space="preserve">PIYUSH GOVIND RAM SONI</t>
  </si>
  <si>
    <t xml:space="preserve">DR MAHENDRA P INGLE</t>
  </si>
  <si>
    <t xml:space="preserve">M R GANESAN</t>
  </si>
  <si>
    <t xml:space="preserve">S KHAJA PEER</t>
  </si>
  <si>
    <t xml:space="preserve">CUDDAPAH</t>
  </si>
  <si>
    <t xml:space="preserve">K RAJESHWAR RAO</t>
  </si>
  <si>
    <t xml:space="preserve">SENTHIL KUMAR VISWANATHAN</t>
  </si>
  <si>
    <t xml:space="preserve">APARNA SHANKAR</t>
  </si>
  <si>
    <t xml:space="preserve">RAGHAVENDRA KJ</t>
  </si>
  <si>
    <t xml:space="preserve">UDIPI</t>
  </si>
  <si>
    <t xml:space="preserve">K K SHUDHAKER</t>
  </si>
  <si>
    <t xml:space="preserve">KAREEM SHALI SHAIK</t>
  </si>
  <si>
    <t xml:space="preserve">SELVA SEKARAN T</t>
  </si>
  <si>
    <t xml:space="preserve">KANYAKUMARI</t>
  </si>
  <si>
    <t xml:space="preserve">D B PREMKUMAR</t>
  </si>
  <si>
    <t xml:space="preserve">DIPESH DUTTA</t>
  </si>
  <si>
    <t xml:space="preserve">P LOGANATHAN</t>
  </si>
  <si>
    <t xml:space="preserve">SHIVA GANESH CHELLAPPA</t>
  </si>
  <si>
    <t xml:space="preserve">SUNIL KUMAR PALO</t>
  </si>
  <si>
    <t xml:space="preserve">RISHABH AGRAWAL</t>
  </si>
  <si>
    <t xml:space="preserve">M V GANGAREDDY</t>
  </si>
  <si>
    <t xml:space="preserve">VARUGHESE THOMAS</t>
  </si>
  <si>
    <t xml:space="preserve">S SIVASANKARAN</t>
  </si>
  <si>
    <t xml:space="preserve">SHANIYA SHYJU</t>
  </si>
  <si>
    <t xml:space="preserve">SRIDHAR K</t>
  </si>
  <si>
    <t xml:space="preserve">MOHAMED AJAS JAHIR HUSSAIN</t>
  </si>
  <si>
    <t xml:space="preserve">KALIYAPPAN B</t>
  </si>
  <si>
    <t xml:space="preserve">SHANMUGANATHAN K</t>
  </si>
  <si>
    <t xml:space="preserve">R VIJAYA KUMAR</t>
  </si>
  <si>
    <t xml:space="preserve">SURAJ JOSE</t>
  </si>
  <si>
    <t xml:space="preserve">PALLERLA SAI RUSHIKESH</t>
  </si>
  <si>
    <t xml:space="preserve">SMRUTI RANJAN SAMAL</t>
  </si>
  <si>
    <t xml:space="preserve">SOMVARAPU HARI HARA PRASAD</t>
  </si>
  <si>
    <t xml:space="preserve">SADASIVAM R M</t>
  </si>
  <si>
    <t xml:space="preserve">BIBIN ROY</t>
  </si>
  <si>
    <t xml:space="preserve">S VISHNUDOSS(JT2)</t>
  </si>
  <si>
    <t xml:space="preserve">REVATHI SARAVANAN</t>
  </si>
  <si>
    <t xml:space="preserve">TALLAM PRABHU KISHORE</t>
  </si>
  <si>
    <t xml:space="preserve">SOLAI PERIYANAN</t>
  </si>
  <si>
    <t xml:space="preserve">ELAYARAJA DURAIRAJ</t>
  </si>
  <si>
    <t xml:space="preserve">JAGADEESH J</t>
  </si>
  <si>
    <t xml:space="preserve">VIJAY KULE</t>
  </si>
  <si>
    <t xml:space="preserve">MUNUSAMY D</t>
  </si>
  <si>
    <t xml:space="preserve">PADMAJA CH</t>
  </si>
  <si>
    <t xml:space="preserve">KHAMMAM</t>
  </si>
  <si>
    <t xml:space="preserve">SONU SHRIVAS</t>
  </si>
  <si>
    <t xml:space="preserve">SHAIK MOBINA KOWSAR</t>
  </si>
  <si>
    <t xml:space="preserve">MUNISH KUMAR SHARMA</t>
  </si>
  <si>
    <t xml:space="preserve">MITESH PAREKH</t>
  </si>
  <si>
    <t xml:space="preserve">V SWEETLIN ROSE</t>
  </si>
  <si>
    <t xml:space="preserve">PRATYUSA KUMAR MOHANTY</t>
  </si>
  <si>
    <t xml:space="preserve">B KOTHANDARAMAN</t>
  </si>
  <si>
    <t xml:space="preserve">B Y SHYLAJA</t>
  </si>
  <si>
    <t xml:space="preserve">POOVENDRAN S</t>
  </si>
  <si>
    <t xml:space="preserve">RONAK KUMAR CHOUDHARY</t>
  </si>
  <si>
    <t xml:space="preserve">VISHAKHAPATNAM</t>
  </si>
  <si>
    <t xml:space="preserve">GOPI REDDY HARINATHA REDDY</t>
  </si>
  <si>
    <t xml:space="preserve">KADAPA</t>
  </si>
  <si>
    <t xml:space="preserve">GODISHALA VIJAYA PRAKASH</t>
  </si>
  <si>
    <t xml:space="preserve">MURUGANANTHAM.N</t>
  </si>
  <si>
    <t xml:space="preserve">R MUTHUMONICKAM</t>
  </si>
  <si>
    <t xml:space="preserve">B PRABHU</t>
  </si>
  <si>
    <t xml:space="preserve">GIRISH B</t>
  </si>
  <si>
    <t xml:space="preserve">KAILASH SUTHAR</t>
  </si>
  <si>
    <t xml:space="preserve">L BASKAR</t>
  </si>
  <si>
    <t xml:space="preserve">AKULA SREENIVASA RAO</t>
  </si>
  <si>
    <t xml:space="preserve">SACHIN ADIVER</t>
  </si>
  <si>
    <t xml:space="preserve">GOWTHAM E</t>
  </si>
  <si>
    <t xml:space="preserve">RAKESH RAJENDRAN NAIR SUDHAMANI</t>
  </si>
  <si>
    <t xml:space="preserve">AKHUNBILALAHAMED</t>
  </si>
  <si>
    <t xml:space="preserve">LAKSHMI H V</t>
  </si>
  <si>
    <t xml:space="preserve">SAYALARAJASEKHARRAJU</t>
  </si>
  <si>
    <t xml:space="preserve">SUBRAMANIAN S</t>
  </si>
  <si>
    <t xml:space="preserve">KORADA VENKATA RAMANA</t>
  </si>
  <si>
    <t xml:space="preserve">JYOTI MANJUNATH KOTEGAR</t>
  </si>
  <si>
    <t xml:space="preserve">SIVASANKARAN BALASUNDARAM</t>
  </si>
  <si>
    <t xml:space="preserve">PUDUKKOTTAI</t>
  </si>
  <si>
    <t xml:space="preserve">HANAMANTH YAMANAPPA JAMBAGI</t>
  </si>
  <si>
    <t xml:space="preserve">BAGALKOT</t>
  </si>
  <si>
    <t xml:space="preserve">SARASWATHI NADARAJAN</t>
  </si>
  <si>
    <t xml:space="preserve">NISHAL D</t>
  </si>
  <si>
    <t xml:space="preserve">DAKSHIN KANNAD</t>
  </si>
  <si>
    <t xml:space="preserve">VATHSALA S P</t>
  </si>
  <si>
    <t xml:space="preserve">RADHA KRISHNA KOTTAKKI</t>
  </si>
  <si>
    <t xml:space="preserve">K SIVAKUMAR</t>
  </si>
  <si>
    <t xml:space="preserve">P GANDHI</t>
  </si>
  <si>
    <t xml:space="preserve">RANI</t>
  </si>
  <si>
    <t xml:space="preserve">SURESH KUMAR</t>
  </si>
  <si>
    <t xml:space="preserve">NARESH KUMAR SIRIKONDA</t>
  </si>
  <si>
    <t xml:space="preserve">ADILABAD</t>
  </si>
  <si>
    <t xml:space="preserve">H S PRADHAN</t>
  </si>
  <si>
    <t xml:space="preserve">SAYYAD SARDHAR</t>
  </si>
  <si>
    <t xml:space="preserve">PRUTHVI G S</t>
  </si>
  <si>
    <t xml:space="preserve">S GANGADHARAN</t>
  </si>
  <si>
    <t xml:space="preserve">VIMAL KUMAR BAGWAIYA</t>
  </si>
  <si>
    <t xml:space="preserve">MAHESH KUMAR SHARMA</t>
  </si>
  <si>
    <t xml:space="preserve">K PANNEER SELVAM</t>
  </si>
  <si>
    <t xml:space="preserve">B KAILASAM</t>
  </si>
  <si>
    <t xml:space="preserve">JOSEPH STALIN ROOBAN</t>
  </si>
  <si>
    <t xml:space="preserve">IBRAHIM KHALEEL MOHAMMED</t>
  </si>
  <si>
    <t xml:space="preserve">ASHISH</t>
  </si>
  <si>
    <t xml:space="preserve">SHRI GOPAL HOLANI</t>
  </si>
  <si>
    <t xml:space="preserve">JAKKI ANURAG</t>
  </si>
  <si>
    <t xml:space="preserve">M RAMASWAMY</t>
  </si>
  <si>
    <t xml:space="preserve">MURUGAN THANGARAJ</t>
  </si>
  <si>
    <t xml:space="preserve">NAGERCOIL</t>
  </si>
  <si>
    <t xml:space="preserve">SANGEETHA S</t>
  </si>
  <si>
    <t xml:space="preserve">MALE PRASANNA REDDY</t>
  </si>
  <si>
    <t xml:space="preserve">V SURIYANARAYANAN</t>
  </si>
  <si>
    <t xml:space="preserve">M D VENKATESAN M D VENKATESAN</t>
  </si>
  <si>
    <t xml:space="preserve">SANGEETA PRIYA MYLES</t>
  </si>
  <si>
    <t xml:space="preserve">CHELLAPPAN SANJEEV KUMAR</t>
  </si>
  <si>
    <t xml:space="preserve">SUSAN PETER WALTER</t>
  </si>
  <si>
    <t xml:space="preserve">DINESH K</t>
  </si>
  <si>
    <t xml:space="preserve">KARTHIKEYAN R</t>
  </si>
  <si>
    <t xml:space="preserve">L VIJAYA KUMAR</t>
  </si>
  <si>
    <t xml:space="preserve">M PRADEEP KUMAR</t>
  </si>
  <si>
    <t xml:space="preserve">M RADHAKRISHNAN</t>
  </si>
  <si>
    <t xml:space="preserve">KIRAN V</t>
  </si>
  <si>
    <t xml:space="preserve">R PRAKASH</t>
  </si>
  <si>
    <t xml:space="preserve">S RAJAKUMAR</t>
  </si>
  <si>
    <t xml:space="preserve">MAHESH S M</t>
  </si>
  <si>
    <t xml:space="preserve">KUMAR SAURABH</t>
  </si>
  <si>
    <t xml:space="preserve">A ARAVIND</t>
  </si>
  <si>
    <t xml:space="preserve">VIJAYKUMAR ATHIMULAM</t>
  </si>
  <si>
    <t xml:space="preserve">ANUGHYA</t>
  </si>
  <si>
    <t xml:space="preserve">BISWAJIT LAL DAS</t>
  </si>
  <si>
    <t xml:space="preserve">GUWAHATI</t>
  </si>
  <si>
    <t xml:space="preserve">JAKKI RAVI KIRAN</t>
  </si>
  <si>
    <t xml:space="preserve">RAMALAKSHMI MURUGAN</t>
  </si>
  <si>
    <t xml:space="preserve">N THILAKAVATHI</t>
  </si>
  <si>
    <t xml:space="preserve">MAHESH KUMAR P</t>
  </si>
  <si>
    <t xml:space="preserve">KARAMPOODI KALYAN KUMAR</t>
  </si>
  <si>
    <t xml:space="preserve">RENJITH</t>
  </si>
  <si>
    <t xml:space="preserve">HEENA JAIN</t>
  </si>
  <si>
    <t xml:space="preserve">SYED IBRAHIM THAMIMUL ANSARI</t>
  </si>
  <si>
    <t xml:space="preserve">SRI RAM G</t>
  </si>
  <si>
    <t xml:space="preserve">DURGA DEVI</t>
  </si>
  <si>
    <t xml:space="preserve">GODWIN PRATHEESH DHAS</t>
  </si>
  <si>
    <t xml:space="preserve">RAVICHANDRAN</t>
  </si>
  <si>
    <t xml:space="preserve">ARSHAD TP</t>
  </si>
  <si>
    <t xml:space="preserve">CHANDRA SHEKHAR JHA</t>
  </si>
  <si>
    <t xml:space="preserve">SEKAR K</t>
  </si>
  <si>
    <t xml:space="preserve">ROOPA V</t>
  </si>
  <si>
    <t xml:space="preserve">DINESH GOUR</t>
  </si>
  <si>
    <t xml:space="preserve">ARUNKUMAR S</t>
  </si>
  <si>
    <t xml:space="preserve">POKKULURI RAMAKRISHNA KUMAR</t>
  </si>
  <si>
    <t xml:space="preserve">SATHISH RAJA K</t>
  </si>
  <si>
    <t xml:space="preserve">CHIDAMBARANAR(TOOTHUKUDI)</t>
  </si>
  <si>
    <t xml:space="preserve">JACOB V VARGHESE</t>
  </si>
  <si>
    <t xml:space="preserve">M GOWTHAMAN</t>
  </si>
  <si>
    <t xml:space="preserve">MUTHIAH S</t>
  </si>
  <si>
    <t xml:space="preserve">SIVAGANGA</t>
  </si>
  <si>
    <t xml:space="preserve">VAJRAPU ANJANA DEVI</t>
  </si>
  <si>
    <t xml:space="preserve">PRAVEENKUMAR SRINIVAS MARKONDAM</t>
  </si>
  <si>
    <t xml:space="preserve">MALLIGA M</t>
  </si>
  <si>
    <t xml:space="preserve">MUTHUKUMAR MURUGESAN</t>
  </si>
  <si>
    <t xml:space="preserve">AJITH V</t>
  </si>
  <si>
    <t xml:space="preserve">NEELIMA SOMY</t>
  </si>
  <si>
    <t xml:space="preserve">BALAVENDIRAN SELVARAJ</t>
  </si>
  <si>
    <t xml:space="preserve">MUTHUSAMY JT2</t>
  </si>
  <si>
    <t xml:space="preserve">NITIN KUMAR SINGHVI</t>
  </si>
  <si>
    <t xml:space="preserve">KUKKU MATHEW</t>
  </si>
  <si>
    <t xml:space="preserve">MANIKANDAN</t>
  </si>
  <si>
    <t xml:space="preserve">ALISHA A</t>
  </si>
  <si>
    <t xml:space="preserve">PRAVIN SHANTIKUMAR DAHALE</t>
  </si>
  <si>
    <t xml:space="preserve">GUMMADI SHIVA SHANTH REDDY</t>
  </si>
  <si>
    <t xml:space="preserve">VIGNESH R</t>
  </si>
  <si>
    <t xml:space="preserve">SURESH MS</t>
  </si>
  <si>
    <t xml:space="preserve">ANUPAMA P BIDARGADDI</t>
  </si>
  <si>
    <t xml:space="preserve">A V HARA GOPAL</t>
  </si>
  <si>
    <t xml:space="preserve">MADHUKAR VENGALA</t>
  </si>
  <si>
    <t xml:space="preserve">KARTHIK GOUTHAM</t>
  </si>
  <si>
    <t xml:space="preserve">C SHANMUGAM</t>
  </si>
  <si>
    <t xml:space="preserve">B VARATHARAJAN</t>
  </si>
  <si>
    <t xml:space="preserve">SUDHARSANAMURTHY P</t>
  </si>
  <si>
    <t xml:space="preserve">PRASAD PV</t>
  </si>
  <si>
    <t xml:space="preserve">MEKA PRABHAKARA MURTHY</t>
  </si>
  <si>
    <t xml:space="preserve">DR VIVEK K S</t>
  </si>
  <si>
    <t xml:space="preserve">UDUPI</t>
  </si>
  <si>
    <t xml:space="preserve">VENKATESH RAJARAMAN</t>
  </si>
  <si>
    <t xml:space="preserve">ARVIND ANANTA</t>
  </si>
  <si>
    <t xml:space="preserve">MATTAPARTHI MOHANBABU</t>
  </si>
  <si>
    <t xml:space="preserve">SINDHU ADIMOULAME</t>
  </si>
  <si>
    <t xml:space="preserve">P JAYACHANDRAN</t>
  </si>
  <si>
    <t xml:space="preserve">RAGUVARAN P</t>
  </si>
  <si>
    <t xml:space="preserve">DINESH EASWARAN</t>
  </si>
  <si>
    <t xml:space="preserve">KANNAN RAJENDERAN</t>
  </si>
  <si>
    <t xml:space="preserve">VINOD SHARMA</t>
  </si>
  <si>
    <t xml:space="preserve">SREEDEVI MALLELA</t>
  </si>
  <si>
    <t xml:space="preserve">SUNIL HORMESE MANADAN</t>
  </si>
  <si>
    <t xml:space="preserve">NAVEEN KUMAR G N</t>
  </si>
  <si>
    <t xml:space="preserve">V K SREEJA PRIYA</t>
  </si>
  <si>
    <t xml:space="preserve">SARAVANAN KRISHNAN</t>
  </si>
  <si>
    <t xml:space="preserve">C K LOKESH</t>
  </si>
  <si>
    <t xml:space="preserve">LAVA T</t>
  </si>
  <si>
    <t xml:space="preserve">SYED FAREED HUSSAIN HASHMI</t>
  </si>
  <si>
    <t xml:space="preserve">NITHYA</t>
  </si>
  <si>
    <t xml:space="preserve">SIVAGANGAI</t>
  </si>
  <si>
    <t xml:space="preserve">KONGA MANASWINI</t>
  </si>
  <si>
    <t xml:space="preserve">PANKAJ CHAUHAN</t>
  </si>
  <si>
    <t xml:space="preserve">SANDEEP SINGH TOMAR</t>
  </si>
  <si>
    <t xml:space="preserve">V.VENKATESH</t>
  </si>
  <si>
    <t xml:space="preserve">ANIL RAJ D</t>
  </si>
  <si>
    <t xml:space="preserve">M ARUNACHALAM</t>
  </si>
  <si>
    <t xml:space="preserve">REVATHI RAMAKRISHNAN</t>
  </si>
  <si>
    <t xml:space="preserve">PRANAY VERMA</t>
  </si>
  <si>
    <t xml:space="preserve">MANOJ BACHANI</t>
  </si>
  <si>
    <t xml:space="preserve">JACOB JOSEPH</t>
  </si>
  <si>
    <t xml:space="preserve">RAM PRASAD BHAT</t>
  </si>
  <si>
    <t xml:space="preserve">ASHOK KUMAR PORIKA</t>
  </si>
  <si>
    <t xml:space="preserve">KOWSIGAN EZHUMALAI</t>
  </si>
  <si>
    <t xml:space="preserve">SUPREETH V</t>
  </si>
  <si>
    <t xml:space="preserve">SURESH KUMAR POLUMATLA</t>
  </si>
  <si>
    <t xml:space="preserve">K RAJITI KUMAR</t>
  </si>
  <si>
    <t xml:space="preserve">MAHBUBNAGAR</t>
  </si>
  <si>
    <t xml:space="preserve">J JHANSI RANI</t>
  </si>
  <si>
    <t xml:space="preserve">DIVAKARAN K M</t>
  </si>
  <si>
    <t xml:space="preserve">SUBAIR M</t>
  </si>
  <si>
    <t xml:space="preserve">SREE HARIRAMAN R</t>
  </si>
  <si>
    <t xml:space="preserve">GNYANRANJAN SAHOO</t>
  </si>
  <si>
    <t xml:space="preserve">KHORDHA</t>
  </si>
  <si>
    <t xml:space="preserve">S RAMESH</t>
  </si>
  <si>
    <t xml:space="preserve">RAMESH V</t>
  </si>
  <si>
    <t xml:space="preserve">MALLIGA S</t>
  </si>
  <si>
    <t xml:space="preserve">P SIVA PERUMAL</t>
  </si>
  <si>
    <t xml:space="preserve">SUVITHRA PALANI</t>
  </si>
  <si>
    <t xml:space="preserve">PANDIAN MARIMUTHU</t>
  </si>
  <si>
    <t xml:space="preserve">SHEKHAPPA RAMAPPA KORAVAR</t>
  </si>
  <si>
    <t xml:space="preserve">AYUSH KUMAR KOODAKKAL</t>
  </si>
  <si>
    <t xml:space="preserve">SANCHIL SHETTY</t>
  </si>
  <si>
    <t xml:space="preserve">KARAN KUMAR</t>
  </si>
  <si>
    <t xml:space="preserve">PREMNATH V ANNA</t>
  </si>
  <si>
    <t xml:space="preserve">J MOHANRAJ</t>
  </si>
  <si>
    <t xml:space="preserve">SRINADH AAMATHI</t>
  </si>
  <si>
    <t xml:space="preserve">GUNDU VIDYA SAGAR REDDY</t>
  </si>
  <si>
    <t xml:space="preserve">SHANKAR RAM V</t>
  </si>
  <si>
    <t xml:space="preserve">VIVEK KUMAR NAMBIAR</t>
  </si>
  <si>
    <t xml:space="preserve">DHARANIPRIYA SANKAR</t>
  </si>
  <si>
    <t xml:space="preserve">BRIJESH KUMAR</t>
  </si>
  <si>
    <t xml:space="preserve">MADDURI VIJAYA LAKSHMI</t>
  </si>
  <si>
    <t xml:space="preserve">VISHAL S</t>
  </si>
  <si>
    <t xml:space="preserve">NAGENDRA PRASAD SISTA</t>
  </si>
  <si>
    <t xml:space="preserve">M KARTHIKEYAN</t>
  </si>
  <si>
    <t xml:space="preserve">RAMASELVAKUMAR</t>
  </si>
  <si>
    <t xml:space="preserve">RAMESH HOSMANI</t>
  </si>
  <si>
    <t xml:space="preserve">HUBLI</t>
  </si>
  <si>
    <t xml:space="preserve">SANTHOSH RAVINDRAN</t>
  </si>
  <si>
    <t xml:space="preserve">BATHALA JAYACHANDRA</t>
  </si>
  <si>
    <t xml:space="preserve">BADAM RAGHAVENDRA GAVARAJU</t>
  </si>
  <si>
    <t xml:space="preserve">SARATH R S</t>
  </si>
  <si>
    <t xml:space="preserve">KANTHI KIRAN</t>
  </si>
  <si>
    <t xml:space="preserve">SRINIVASAN P</t>
  </si>
  <si>
    <t xml:space="preserve">PRITL DAS</t>
  </si>
  <si>
    <t xml:space="preserve">ANJU ANN MATHEW</t>
  </si>
  <si>
    <t xml:space="preserve">VALLIAPPAN C</t>
  </si>
  <si>
    <t xml:space="preserve">DANDAPANI KUMARASWAMY</t>
  </si>
  <si>
    <t xml:space="preserve">S SARATHKUMAR</t>
  </si>
  <si>
    <t xml:space="preserve">NANDITHA NANDKUMAR</t>
  </si>
  <si>
    <t xml:space="preserve">VAKA RATNAMMA</t>
  </si>
  <si>
    <t xml:space="preserve">SUSIL RANJAN DAS</t>
  </si>
  <si>
    <t xml:space="preserve">JINSON T JOY</t>
  </si>
  <si>
    <t xml:space="preserve">ROSMI JOSE</t>
  </si>
  <si>
    <t xml:space="preserve">PRASEETHA P</t>
  </si>
  <si>
    <t xml:space="preserve">ABHIJEET VISHNU SHAHAPURKAR</t>
  </si>
  <si>
    <t xml:space="preserve">PASUPULETI JEEVAN STEPHEN PAUL</t>
  </si>
  <si>
    <t xml:space="preserve">MR PASUPULETI JEEVAN STEPHEN PAUL</t>
  </si>
  <si>
    <t xml:space="preserve">YEDU P NAMBOODIRI</t>
  </si>
  <si>
    <t xml:space="preserve">RAMYA SUDHAKAR E</t>
  </si>
  <si>
    <t xml:space="preserve">B. DHARMAPRAKASH</t>
  </si>
  <si>
    <t xml:space="preserve">MUTHUKUMAR. A</t>
  </si>
  <si>
    <t xml:space="preserve">JOHN SKARIAH</t>
  </si>
  <si>
    <t xml:space="preserve">J SELVA KUMAR</t>
  </si>
  <si>
    <t xml:space="preserve">J CHIDAMBARAM</t>
  </si>
  <si>
    <t xml:space="preserve">BALAJI BALARAMAN</t>
  </si>
  <si>
    <t xml:space="preserve">R RAJKUMAR</t>
  </si>
  <si>
    <t xml:space="preserve">THULASI RAM YENDRAPALLI</t>
  </si>
  <si>
    <t xml:space="preserve">K UDAYA KUMARI</t>
  </si>
  <si>
    <t xml:space="preserve">DR. POTULA SRINIVAS RAO</t>
  </si>
  <si>
    <t xml:space="preserve">SADANA MEENAKSHI</t>
  </si>
  <si>
    <t xml:space="preserve">P S KAMALESHWARAN</t>
  </si>
  <si>
    <t xml:space="preserve">RAVIKANTI VIKRAM</t>
  </si>
  <si>
    <t xml:space="preserve">GANESH SAHOO</t>
  </si>
  <si>
    <t xml:space="preserve">ARVIND KUMAR</t>
  </si>
  <si>
    <t xml:space="preserve">JYOTHI ANAGANI</t>
  </si>
  <si>
    <t xml:space="preserve">DHEERAJ MARWAHA</t>
  </si>
  <si>
    <t xml:space="preserve">SATISH K</t>
  </si>
  <si>
    <t xml:space="preserve">NAVEEN SIVADAS JT</t>
  </si>
  <si>
    <t xml:space="preserve">ARIVALAGAN J</t>
  </si>
  <si>
    <t xml:space="preserve">MOHAMMED JABIR</t>
  </si>
  <si>
    <t xml:space="preserve">JAYACHITRA SATHISH</t>
  </si>
  <si>
    <t xml:space="preserve">MUNIRAJ GOVINDAN</t>
  </si>
  <si>
    <t xml:space="preserve">OR B VIKRAMAN</t>
  </si>
  <si>
    <t xml:space="preserve">SHAIJU A</t>
  </si>
  <si>
    <t xml:space="preserve">MR MR PASUPULETI JEEVAN STEPHEN PAUL</t>
  </si>
  <si>
    <t xml:space="preserve">SAYYED FASI HASAN</t>
  </si>
  <si>
    <t xml:space="preserve">SOEL GADDIEL HENRY</t>
  </si>
  <si>
    <t xml:space="preserve">NANDEESH D N</t>
  </si>
  <si>
    <t xml:space="preserve">VENKATESH P PILLAI</t>
  </si>
  <si>
    <t xml:space="preserve">KIRON SHAIKH</t>
  </si>
  <si>
    <t xml:space="preserve">KANNAN</t>
  </si>
  <si>
    <t xml:space="preserve">SRIDHAR JAYARAMAN</t>
  </si>
  <si>
    <t xml:space="preserve">B R RAMESH</t>
  </si>
  <si>
    <t xml:space="preserve">MR RAMNATH SHANKAR</t>
  </si>
  <si>
    <t xml:space="preserve">SYNDRELLA ARIVOLI</t>
  </si>
  <si>
    <t xml:space="preserve">KANCHARI SRINIVAS RAO</t>
  </si>
  <si>
    <t xml:space="preserve">MOHAN KUMAR P</t>
  </si>
  <si>
    <t xml:space="preserve">K RAMAMURTHY</t>
  </si>
  <si>
    <t xml:space="preserve">LOGAVARSHINI</t>
  </si>
  <si>
    <t xml:space="preserve">PREMSINGH SAMUEL S D</t>
  </si>
  <si>
    <t xml:space="preserve">RADHA KISHAN G</t>
  </si>
  <si>
    <t xml:space="preserve">A NAGOOR MEERAN</t>
  </si>
  <si>
    <t xml:space="preserve">K V NAGARAJAN</t>
  </si>
  <si>
    <t xml:space="preserve">SRINIVASA K CHAITANYA JULURI</t>
  </si>
  <si>
    <t xml:space="preserve">PRABU G</t>
  </si>
  <si>
    <t xml:space="preserve">BALAJI GURUMOORTHY</t>
  </si>
  <si>
    <t xml:space="preserve">AJAY SHANKAR</t>
  </si>
  <si>
    <t xml:space="preserve">HARIKRISHNAN. VENUGOPALAN</t>
  </si>
  <si>
    <t xml:space="preserve">DUSSA SATYANARAYANA SWAMY</t>
  </si>
  <si>
    <t xml:space="preserve">LIBY THOMAS</t>
  </si>
  <si>
    <t xml:space="preserve">THANDRA PAPA RAO</t>
  </si>
  <si>
    <t xml:space="preserve">ANISH VIJAYA RAJAN</t>
  </si>
  <si>
    <t xml:space="preserve">SUDHEER M</t>
  </si>
  <si>
    <t xml:space="preserve">JAYANTHI E</t>
  </si>
  <si>
    <t xml:space="preserve">MANOJ KUMAR SAHU</t>
  </si>
  <si>
    <t xml:space="preserve">VEERRAJU VATTIKUTI</t>
  </si>
  <si>
    <t xml:space="preserve">PONNUSAMY S</t>
  </si>
  <si>
    <t xml:space="preserve">K ANAND</t>
  </si>
  <si>
    <t xml:space="preserve">THIRUVARUR</t>
  </si>
  <si>
    <t xml:space="preserve">S SATHISH KUMAR</t>
  </si>
  <si>
    <t xml:space="preserve">ABHISHEK RANA</t>
  </si>
  <si>
    <t xml:space="preserve">PALETI NARESH</t>
  </si>
  <si>
    <t xml:space="preserve">V M GOBINATH</t>
  </si>
  <si>
    <t xml:space="preserve">JAGADHEESH K</t>
  </si>
  <si>
    <t xml:space="preserve">SRUJAN CHINTHALA</t>
  </si>
  <si>
    <t xml:space="preserve">S MONIKA RAJALAKSHMI</t>
  </si>
  <si>
    <t xml:space="preserve">V MANIE REDDY</t>
  </si>
  <si>
    <t xml:space="preserve">EDIGA SURESH GOWD</t>
  </si>
  <si>
    <t xml:space="preserve">AKBAR ABDUL PARGATH</t>
  </si>
  <si>
    <t xml:space="preserve">ARUNKUMAR</t>
  </si>
  <si>
    <t xml:space="preserve">SWAMINATHAN RAJENDRAN</t>
  </si>
  <si>
    <t xml:space="preserve">HARIPRASATH</t>
  </si>
  <si>
    <t xml:space="preserve">R VIVEKANAND</t>
  </si>
  <si>
    <t xml:space="preserve">K. ROHITH</t>
  </si>
  <si>
    <t xml:space="preserve">SASEENDIRAN P</t>
  </si>
  <si>
    <t xml:space="preserve">LINET PINTO</t>
  </si>
  <si>
    <t xml:space="preserve">K M NAVEEN</t>
  </si>
  <si>
    <t xml:space="preserve">KARTHIKEYAN A</t>
  </si>
  <si>
    <t xml:space="preserve">B K DAMODHARA REDDY</t>
  </si>
  <si>
    <t xml:space="preserve">TIRUPATI</t>
  </si>
  <si>
    <t xml:space="preserve">KAVITHA S</t>
  </si>
  <si>
    <t xml:space="preserve">APARNA</t>
  </si>
  <si>
    <t xml:space="preserve">PRASAD MORSA</t>
  </si>
  <si>
    <t xml:space="preserve">SHAMSUDHEEN K P</t>
  </si>
  <si>
    <t xml:space="preserve">MALAPPURAM</t>
  </si>
  <si>
    <t xml:space="preserve">KARTHICK A</t>
  </si>
  <si>
    <t xml:space="preserve">SETTALURI SRINIVAS SRIKAR</t>
  </si>
  <si>
    <t xml:space="preserve">J RAJESH</t>
  </si>
  <si>
    <t xml:space="preserve">MUTHUKRISHNAN SENTHIL</t>
  </si>
  <si>
    <t xml:space="preserve">REMENA VINCENT</t>
  </si>
  <si>
    <t xml:space="preserve">SURESH KUMAR K S</t>
  </si>
  <si>
    <t xml:space="preserve">A V S NARAYANA</t>
  </si>
  <si>
    <t xml:space="preserve">P RAMKISHORE</t>
  </si>
  <si>
    <t xml:space="preserve">JENSON PAUL</t>
  </si>
  <si>
    <t xml:space="preserve">SIVAN SANTHOSH</t>
  </si>
  <si>
    <t xml:space="preserve">AMAN PRAKASH VERMA</t>
  </si>
  <si>
    <t xml:space="preserve">K A MATHEW</t>
  </si>
  <si>
    <t xml:space="preserve">JOSTIN VARGHESE</t>
  </si>
  <si>
    <t xml:space="preserve">RANADHEER REDDY GADDAMPALLY</t>
  </si>
  <si>
    <t xml:space="preserve">M MUTHUKUMARASAMY</t>
  </si>
  <si>
    <t xml:space="preserve">M SRINIVASAN</t>
  </si>
  <si>
    <t xml:space="preserve">CHARAN TEJA KARASUDULA</t>
  </si>
  <si>
    <t xml:space="preserve">RAGHUVEER KONDA</t>
  </si>
  <si>
    <t xml:space="preserve">CHEMBIL DINESH VIJAYAN</t>
  </si>
  <si>
    <t xml:space="preserve">MOHAMMED GHOUSE</t>
  </si>
  <si>
    <t xml:space="preserve">K ARAVINTH</t>
  </si>
  <si>
    <t xml:space="preserve">K CHITHRA</t>
  </si>
  <si>
    <t xml:space="preserve">SRIDHAR S</t>
  </si>
  <si>
    <t xml:space="preserve">BOMMU KISHOREBABU</t>
  </si>
  <si>
    <t xml:space="preserve">MANGALA LAKSHMI</t>
  </si>
  <si>
    <t xml:space="preserve">SURYAKANTH MITTAPALLI</t>
  </si>
  <si>
    <t xml:space="preserve">BLAZE K JOSE</t>
  </si>
  <si>
    <t xml:space="preserve">NAGAPPA KURNI GANAPA</t>
  </si>
  <si>
    <t xml:space="preserve">T JAYAPALAN</t>
  </si>
  <si>
    <t xml:space="preserve">MOHAN KUMAR V</t>
  </si>
  <si>
    <t xml:space="preserve">KARNAM ROHAN</t>
  </si>
  <si>
    <t xml:space="preserve">ABDHESH KUMAR</t>
  </si>
  <si>
    <t xml:space="preserve">HARIDWAR</t>
  </si>
  <si>
    <t xml:space="preserve">SINDU</t>
  </si>
  <si>
    <t xml:space="preserve">MISS PREETHI JAYAGOBI</t>
  </si>
  <si>
    <t xml:space="preserve">P PRAVEEN KUMAR</t>
  </si>
  <si>
    <t xml:space="preserve">ANAND S PRABHU</t>
  </si>
  <si>
    <t xml:space="preserve">GAJENDRAN M R</t>
  </si>
  <si>
    <t xml:space="preserve">RAMANATHAPURAM</t>
  </si>
  <si>
    <t xml:space="preserve">ALBERTCHRISTOPHER D</t>
  </si>
  <si>
    <t xml:space="preserve">PURUSOTHAMAN</t>
  </si>
  <si>
    <t xml:space="preserve">ARIYALUR</t>
  </si>
  <si>
    <t xml:space="preserve">KRISHNAPRASAD TALAPANENI</t>
  </si>
  <si>
    <t xml:space="preserve">S SIVASANKAR</t>
  </si>
  <si>
    <t xml:space="preserve">T S MALLIKARJUNA</t>
  </si>
  <si>
    <t xml:space="preserve">N RAMAN</t>
  </si>
  <si>
    <t xml:space="preserve">DINESH PARUCHURI</t>
  </si>
  <si>
    <t xml:space="preserve">PRABHU SUBRAMANIAM</t>
  </si>
  <si>
    <t xml:space="preserve">SUDHAKAR P</t>
  </si>
  <si>
    <t xml:space="preserve">M SARGURU VIJAYAPRASANTH</t>
  </si>
  <si>
    <t xml:space="preserve">BANDARU MANOJ KUMAR</t>
  </si>
  <si>
    <t xml:space="preserve">A C PRAKASH KUMAR</t>
  </si>
  <si>
    <t xml:space="preserve">GOBICHETTIPALAYAM</t>
  </si>
  <si>
    <t xml:space="preserve">SATHYANARAYANAN V</t>
  </si>
  <si>
    <t xml:space="preserve">SYED SHAHEETH PEERAN</t>
  </si>
  <si>
    <t xml:space="preserve">N SURESH</t>
  </si>
  <si>
    <t xml:space="preserve">AKHIL KUMAR</t>
  </si>
  <si>
    <t xml:space="preserve">DAKSHINA KANNADA</t>
  </si>
  <si>
    <t xml:space="preserve">MOHAMMED IQBAL HUSSAIN</t>
  </si>
  <si>
    <t xml:space="preserve">AHAMMED SIDHIQUE</t>
  </si>
  <si>
    <t xml:space="preserve">AASHI INDREJIT SHAHI</t>
  </si>
  <si>
    <t xml:space="preserve">GOA</t>
  </si>
  <si>
    <t xml:space="preserve">MANGINENI S HARIKRISHNA</t>
  </si>
  <si>
    <t xml:space="preserve">PRAKASH T</t>
  </si>
  <si>
    <t xml:space="preserve">V N V ANAND</t>
  </si>
  <si>
    <t xml:space="preserve">HARIBALAJI MANOKARAN</t>
  </si>
  <si>
    <t xml:space="preserve">SATHISHKUMAR RAJENDRAN</t>
  </si>
  <si>
    <t xml:space="preserve">SUBRAMANI M</t>
  </si>
  <si>
    <t xml:space="preserve">MARIA JYOTHI D SOUZA</t>
  </si>
  <si>
    <t xml:space="preserve">NAGA LIMITED</t>
  </si>
  <si>
    <t xml:space="preserve">HOTEL LAYA PVT LTD</t>
  </si>
  <si>
    <t xml:space="preserve">ENERPAC INDIA PRIVATE LIMIT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" zeroHeight="false" outlineLevelRow="0" outlineLevelCol="0"/>
  <cols>
    <col collapsed="false" customWidth="true" hidden="false" outlineLevel="0" max="4" min="1" style="1" width="17.42"/>
    <col collapsed="false" customWidth="false" hidden="false" outlineLevel="0" max="8" min="5" style="1" width="9.14"/>
    <col collapsed="false" customWidth="true" hidden="false" outlineLevel="0" max="9" min="9" style="1" width="15.13"/>
    <col collapsed="false" customWidth="true" hidden="false" outlineLevel="0" max="10" min="10" style="2" width="22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1</v>
      </c>
      <c r="I1" s="1" t="s">
        <v>4</v>
      </c>
      <c r="J1" s="2" t="s">
        <v>5</v>
      </c>
    </row>
    <row r="2" customFormat="false" ht="15" hidden="false" customHeight="false" outlineLevel="0" collapsed="false">
      <c r="A2" s="1" t="s">
        <v>6</v>
      </c>
      <c r="E2" s="1" t="s">
        <v>7</v>
      </c>
      <c r="F2" s="1" t="n">
        <v>600113</v>
      </c>
      <c r="G2" s="3" t="n">
        <v>0.1</v>
      </c>
      <c r="H2" s="1" t="n">
        <v>1</v>
      </c>
      <c r="I2" s="1" t="n">
        <v>211329360</v>
      </c>
      <c r="J2" s="2" t="n">
        <v>291121164169</v>
      </c>
    </row>
    <row r="3" customFormat="false" ht="15" hidden="false" customHeight="false" outlineLevel="0" collapsed="false">
      <c r="A3" s="1" t="s">
        <v>8</v>
      </c>
      <c r="E3" s="1" t="s">
        <v>9</v>
      </c>
      <c r="F3" s="1" t="n">
        <v>500018</v>
      </c>
      <c r="G3" s="3" t="n">
        <v>0.1</v>
      </c>
      <c r="H3" s="1" t="n">
        <v>1</v>
      </c>
      <c r="I3" s="1" t="n">
        <v>211329353</v>
      </c>
      <c r="J3" s="2" t="n">
        <v>291121164162</v>
      </c>
    </row>
    <row r="4" customFormat="false" ht="15" hidden="false" customHeight="false" outlineLevel="0" collapsed="false">
      <c r="A4" s="1" t="s">
        <v>10</v>
      </c>
      <c r="E4" s="1" t="s">
        <v>11</v>
      </c>
      <c r="F4" s="1" t="n">
        <v>631502</v>
      </c>
      <c r="G4" s="3" t="n">
        <v>0.1</v>
      </c>
      <c r="H4" s="1" t="n">
        <v>1</v>
      </c>
      <c r="I4" s="1" t="n">
        <v>211329354</v>
      </c>
      <c r="J4" s="2" t="n">
        <v>291121164163</v>
      </c>
    </row>
    <row r="5" customFormat="false" ht="15" hidden="false" customHeight="false" outlineLevel="0" collapsed="false">
      <c r="A5" s="1" t="s">
        <v>12</v>
      </c>
      <c r="E5" s="1" t="s">
        <v>13</v>
      </c>
      <c r="F5" s="1" t="n">
        <v>560010</v>
      </c>
      <c r="G5" s="3" t="n">
        <v>0.1</v>
      </c>
      <c r="H5" s="1" t="n">
        <v>1</v>
      </c>
      <c r="I5" s="1" t="n">
        <v>211329355</v>
      </c>
      <c r="J5" s="2" t="n">
        <v>291121164164</v>
      </c>
    </row>
    <row r="6" customFormat="false" ht="15" hidden="false" customHeight="false" outlineLevel="0" collapsed="false">
      <c r="A6" s="1" t="s">
        <v>14</v>
      </c>
      <c r="E6" s="1" t="s">
        <v>13</v>
      </c>
      <c r="F6" s="1" t="n">
        <v>560021</v>
      </c>
      <c r="G6" s="3" t="n">
        <v>0.1</v>
      </c>
      <c r="H6" s="1" t="n">
        <v>1</v>
      </c>
      <c r="I6" s="1" t="n">
        <v>211329356</v>
      </c>
      <c r="J6" s="2" t="n">
        <v>291121164165</v>
      </c>
    </row>
    <row r="7" customFormat="false" ht="15" hidden="false" customHeight="false" outlineLevel="0" collapsed="false">
      <c r="A7" s="1" t="s">
        <v>15</v>
      </c>
      <c r="E7" s="1" t="s">
        <v>7</v>
      </c>
      <c r="F7" s="1" t="n">
        <v>600033</v>
      </c>
      <c r="G7" s="3" t="n">
        <v>0.1</v>
      </c>
      <c r="H7" s="1" t="n">
        <v>1</v>
      </c>
      <c r="I7" s="1" t="n">
        <v>211329357</v>
      </c>
      <c r="J7" s="2" t="n">
        <v>291121164166</v>
      </c>
    </row>
    <row r="8" customFormat="false" ht="15" hidden="false" customHeight="false" outlineLevel="0" collapsed="false">
      <c r="A8" s="1" t="s">
        <v>16</v>
      </c>
      <c r="E8" s="1" t="s">
        <v>9</v>
      </c>
      <c r="F8" s="1" t="n">
        <v>500020</v>
      </c>
      <c r="G8" s="3" t="n">
        <v>0.1</v>
      </c>
      <c r="H8" s="1" t="n">
        <v>1</v>
      </c>
      <c r="I8" s="1" t="n">
        <v>211329358</v>
      </c>
      <c r="J8" s="2" t="n">
        <v>291121164167</v>
      </c>
    </row>
    <row r="9" customFormat="false" ht="15" hidden="false" customHeight="false" outlineLevel="0" collapsed="false">
      <c r="A9" s="1" t="s">
        <v>17</v>
      </c>
      <c r="E9" s="1" t="s">
        <v>9</v>
      </c>
      <c r="F9" s="1" t="n">
        <v>500020</v>
      </c>
      <c r="G9" s="3" t="n">
        <v>0.1</v>
      </c>
      <c r="H9" s="1" t="n">
        <v>1</v>
      </c>
      <c r="I9" s="1" t="n">
        <v>211329352</v>
      </c>
      <c r="J9" s="2" t="n">
        <v>291121164161</v>
      </c>
    </row>
    <row r="10" customFormat="false" ht="15" hidden="false" customHeight="false" outlineLevel="0" collapsed="false">
      <c r="A10" s="1" t="s">
        <v>18</v>
      </c>
      <c r="E10" s="1" t="s">
        <v>7</v>
      </c>
      <c r="F10" s="1" t="n">
        <v>600043</v>
      </c>
      <c r="G10" s="3" t="n">
        <v>0.1</v>
      </c>
      <c r="H10" s="1" t="n">
        <v>1</v>
      </c>
      <c r="I10" s="1" t="n">
        <v>211329351</v>
      </c>
      <c r="J10" s="2" t="n">
        <v>291121164160</v>
      </c>
    </row>
    <row r="11" customFormat="false" ht="15" hidden="false" customHeight="false" outlineLevel="0" collapsed="false">
      <c r="A11" s="1" t="s">
        <v>19</v>
      </c>
      <c r="E11" s="1" t="s">
        <v>20</v>
      </c>
      <c r="F11" s="1" t="n">
        <v>695003</v>
      </c>
      <c r="G11" s="3" t="n">
        <v>0.1</v>
      </c>
      <c r="H11" s="1" t="n">
        <v>1</v>
      </c>
      <c r="I11" s="1" t="n">
        <v>211329448</v>
      </c>
      <c r="J11" s="2" t="n">
        <v>291121216502</v>
      </c>
    </row>
    <row r="12" customFormat="false" ht="15" hidden="false" customHeight="false" outlineLevel="0" collapsed="false">
      <c r="A12" s="1" t="s">
        <v>21</v>
      </c>
      <c r="E12" s="1" t="s">
        <v>13</v>
      </c>
      <c r="F12" s="1" t="n">
        <v>560087</v>
      </c>
      <c r="G12" s="3" t="n">
        <v>0.1</v>
      </c>
      <c r="H12" s="1" t="n">
        <v>1</v>
      </c>
      <c r="I12" s="1" t="n">
        <v>211329449</v>
      </c>
      <c r="J12" s="2" t="n">
        <v>291121216503</v>
      </c>
    </row>
    <row r="13" customFormat="false" ht="15" hidden="false" customHeight="false" outlineLevel="0" collapsed="false">
      <c r="A13" s="1" t="s">
        <v>22</v>
      </c>
      <c r="E13" s="1" t="s">
        <v>13</v>
      </c>
      <c r="F13" s="1" t="n">
        <v>560040</v>
      </c>
      <c r="G13" s="3" t="n">
        <v>0.1</v>
      </c>
      <c r="H13" s="1" t="n">
        <v>1</v>
      </c>
      <c r="I13" s="1" t="n">
        <v>211329446</v>
      </c>
      <c r="J13" s="2" t="n">
        <v>291121216500</v>
      </c>
    </row>
    <row r="14" customFormat="false" ht="15" hidden="false" customHeight="false" outlineLevel="0" collapsed="false">
      <c r="A14" s="1" t="s">
        <v>23</v>
      </c>
      <c r="E14" s="1" t="s">
        <v>13</v>
      </c>
      <c r="F14" s="1" t="n">
        <v>560067</v>
      </c>
      <c r="G14" s="3" t="n">
        <v>0.1</v>
      </c>
      <c r="H14" s="1" t="n">
        <v>1</v>
      </c>
      <c r="I14" s="1" t="n">
        <v>211329445</v>
      </c>
      <c r="J14" s="2" t="n">
        <v>291121216499</v>
      </c>
    </row>
    <row r="15" customFormat="false" ht="15" hidden="false" customHeight="false" outlineLevel="0" collapsed="false">
      <c r="A15" s="1" t="s">
        <v>24</v>
      </c>
      <c r="E15" s="1" t="s">
        <v>13</v>
      </c>
      <c r="F15" s="1" t="n">
        <v>500065</v>
      </c>
      <c r="G15" s="3" t="n">
        <v>0.1</v>
      </c>
      <c r="H15" s="1" t="n">
        <v>1</v>
      </c>
      <c r="I15" s="1" t="n">
        <v>211329452</v>
      </c>
      <c r="J15" s="2" t="n">
        <v>291121216519</v>
      </c>
    </row>
    <row r="16" customFormat="false" ht="15" hidden="false" customHeight="false" outlineLevel="0" collapsed="false">
      <c r="A16" s="1" t="s">
        <v>25</v>
      </c>
      <c r="E16" s="1" t="s">
        <v>26</v>
      </c>
      <c r="F16" s="1" t="n">
        <v>695004</v>
      </c>
      <c r="G16" s="3" t="n">
        <v>0.1</v>
      </c>
      <c r="H16" s="1" t="n">
        <v>1</v>
      </c>
      <c r="I16" s="1" t="n">
        <v>211329455</v>
      </c>
      <c r="J16" s="2" t="n">
        <v>291121216539</v>
      </c>
    </row>
    <row r="17" customFormat="false" ht="15" hidden="false" customHeight="false" outlineLevel="0" collapsed="false">
      <c r="A17" s="1" t="s">
        <v>27</v>
      </c>
      <c r="E17" s="1" t="s">
        <v>28</v>
      </c>
      <c r="F17" s="1" t="n">
        <v>636006</v>
      </c>
      <c r="G17" s="3" t="n">
        <v>0.1</v>
      </c>
      <c r="H17" s="1" t="n">
        <v>1</v>
      </c>
      <c r="I17" s="1" t="n">
        <v>211329453</v>
      </c>
      <c r="J17" s="2" t="n">
        <v>291121216537</v>
      </c>
    </row>
    <row r="18" customFormat="false" ht="15" hidden="false" customHeight="false" outlineLevel="0" collapsed="false">
      <c r="A18" s="1" t="s">
        <v>29</v>
      </c>
      <c r="E18" s="1" t="s">
        <v>7</v>
      </c>
      <c r="F18" s="1" t="n">
        <v>600018</v>
      </c>
      <c r="G18" s="3" t="n">
        <v>0.1</v>
      </c>
      <c r="H18" s="1" t="n">
        <v>1</v>
      </c>
      <c r="I18" s="1" t="n">
        <v>211329458</v>
      </c>
      <c r="J18" s="2" t="n">
        <v>291121216542</v>
      </c>
    </row>
    <row r="19" customFormat="false" ht="15" hidden="false" customHeight="false" outlineLevel="0" collapsed="false">
      <c r="A19" s="1" t="s">
        <v>30</v>
      </c>
      <c r="E19" s="1" t="s">
        <v>31</v>
      </c>
      <c r="F19" s="1" t="n">
        <v>756001</v>
      </c>
      <c r="G19" s="3" t="n">
        <v>0.1</v>
      </c>
      <c r="H19" s="1" t="n">
        <v>1</v>
      </c>
      <c r="I19" s="1" t="n">
        <v>211329457</v>
      </c>
      <c r="J19" s="2" t="n">
        <v>291121216541</v>
      </c>
    </row>
    <row r="20" customFormat="false" ht="15" hidden="false" customHeight="false" outlineLevel="0" collapsed="false">
      <c r="A20" s="1" t="s">
        <v>32</v>
      </c>
      <c r="E20" s="1" t="s">
        <v>9</v>
      </c>
      <c r="F20" s="1" t="n">
        <v>500028</v>
      </c>
      <c r="G20" s="3" t="n">
        <v>0.1</v>
      </c>
      <c r="H20" s="1" t="n">
        <v>1</v>
      </c>
      <c r="I20" s="1" t="n">
        <v>211329459</v>
      </c>
      <c r="J20" s="2" t="n">
        <v>291121216560</v>
      </c>
    </row>
    <row r="21" customFormat="false" ht="15" hidden="false" customHeight="false" outlineLevel="0" collapsed="false">
      <c r="A21" s="1" t="s">
        <v>33</v>
      </c>
      <c r="E21" s="1" t="s">
        <v>13</v>
      </c>
      <c r="F21" s="1" t="n">
        <v>560068</v>
      </c>
      <c r="G21" s="3" t="n">
        <v>0.1</v>
      </c>
      <c r="H21" s="1" t="n">
        <v>1</v>
      </c>
      <c r="I21" s="1" t="n">
        <v>211329462</v>
      </c>
      <c r="J21" s="2" t="n">
        <v>291121216563</v>
      </c>
    </row>
    <row r="22" customFormat="false" ht="15" hidden="false" customHeight="false" outlineLevel="0" collapsed="false">
      <c r="A22" s="1" t="s">
        <v>34</v>
      </c>
      <c r="E22" s="1" t="s">
        <v>35</v>
      </c>
      <c r="F22" s="1" t="n">
        <v>641001</v>
      </c>
      <c r="G22" s="3" t="n">
        <v>0.1</v>
      </c>
      <c r="H22" s="1" t="n">
        <v>1</v>
      </c>
      <c r="I22" s="1" t="n">
        <v>211329461</v>
      </c>
      <c r="J22" s="2" t="n">
        <v>291121216562</v>
      </c>
    </row>
    <row r="23" customFormat="false" ht="15" hidden="false" customHeight="false" outlineLevel="0" collapsed="false">
      <c r="A23" s="1" t="s">
        <v>34</v>
      </c>
      <c r="E23" s="1" t="s">
        <v>35</v>
      </c>
      <c r="F23" s="1" t="n">
        <v>641001</v>
      </c>
      <c r="G23" s="3" t="n">
        <v>0.1</v>
      </c>
      <c r="H23" s="1" t="n">
        <v>1</v>
      </c>
      <c r="I23" s="1" t="n">
        <v>211329460</v>
      </c>
      <c r="J23" s="2" t="n">
        <v>291121216561</v>
      </c>
    </row>
    <row r="24" customFormat="false" ht="15" hidden="false" customHeight="false" outlineLevel="0" collapsed="false">
      <c r="A24" s="1" t="s">
        <v>36</v>
      </c>
      <c r="E24" s="1" t="s">
        <v>7</v>
      </c>
      <c r="F24" s="1" t="n">
        <v>600040</v>
      </c>
      <c r="G24" s="3" t="n">
        <v>0.1</v>
      </c>
      <c r="H24" s="1" t="n">
        <v>1</v>
      </c>
      <c r="I24" s="1" t="n">
        <v>211329463</v>
      </c>
      <c r="J24" s="2" t="n">
        <v>291121216564</v>
      </c>
    </row>
    <row r="25" customFormat="false" ht="15" hidden="false" customHeight="false" outlineLevel="0" collapsed="false">
      <c r="A25" s="1" t="s">
        <v>34</v>
      </c>
      <c r="E25" s="1" t="s">
        <v>35</v>
      </c>
      <c r="F25" s="1" t="n">
        <v>641001</v>
      </c>
      <c r="G25" s="3" t="n">
        <v>0.1</v>
      </c>
      <c r="H25" s="1" t="n">
        <v>1</v>
      </c>
      <c r="I25" s="1" t="n">
        <v>211329464</v>
      </c>
      <c r="J25" s="2" t="n">
        <v>291121216565</v>
      </c>
    </row>
    <row r="26" customFormat="false" ht="15" hidden="false" customHeight="false" outlineLevel="0" collapsed="false">
      <c r="A26" s="1" t="s">
        <v>37</v>
      </c>
      <c r="E26" s="1" t="s">
        <v>13</v>
      </c>
      <c r="F26" s="1" t="n">
        <v>560025</v>
      </c>
      <c r="G26" s="3" t="n">
        <v>0.1</v>
      </c>
      <c r="H26" s="1" t="n">
        <v>1</v>
      </c>
      <c r="I26" s="1" t="n">
        <v>211329466</v>
      </c>
      <c r="J26" s="2" t="n">
        <v>291121216585</v>
      </c>
    </row>
    <row r="27" customFormat="false" ht="15" hidden="false" customHeight="false" outlineLevel="0" collapsed="false">
      <c r="A27" s="1" t="s">
        <v>38</v>
      </c>
      <c r="E27" s="1" t="s">
        <v>39</v>
      </c>
      <c r="F27" s="1" t="n">
        <v>530002</v>
      </c>
      <c r="G27" s="3" t="n">
        <v>0.1</v>
      </c>
      <c r="H27" s="1" t="n">
        <v>1</v>
      </c>
      <c r="I27" s="1" t="n">
        <v>211329465</v>
      </c>
      <c r="J27" s="2" t="n">
        <v>291121216584</v>
      </c>
    </row>
    <row r="28" customFormat="false" ht="15" hidden="false" customHeight="false" outlineLevel="0" collapsed="false">
      <c r="A28" s="1" t="s">
        <v>40</v>
      </c>
      <c r="E28" s="1" t="s">
        <v>13</v>
      </c>
      <c r="F28" s="1" t="n">
        <v>560064</v>
      </c>
      <c r="G28" s="3" t="n">
        <v>0.1</v>
      </c>
      <c r="H28" s="1" t="n">
        <v>1</v>
      </c>
      <c r="I28" s="1" t="n">
        <v>211329470</v>
      </c>
      <c r="J28" s="2" t="n">
        <v>291121216603</v>
      </c>
    </row>
    <row r="29" customFormat="false" ht="15" hidden="false" customHeight="false" outlineLevel="0" collapsed="false">
      <c r="A29" s="1" t="s">
        <v>41</v>
      </c>
      <c r="E29" s="1" t="s">
        <v>13</v>
      </c>
      <c r="F29" s="1" t="n">
        <v>560060</v>
      </c>
      <c r="G29" s="3" t="n">
        <v>0.1</v>
      </c>
      <c r="H29" s="1" t="n">
        <v>1</v>
      </c>
      <c r="I29" s="1" t="n">
        <v>211329469</v>
      </c>
      <c r="J29" s="2" t="n">
        <v>291121216602</v>
      </c>
    </row>
    <row r="30" customFormat="false" ht="15" hidden="false" customHeight="false" outlineLevel="0" collapsed="false">
      <c r="A30" s="1" t="s">
        <v>42</v>
      </c>
      <c r="E30" s="1" t="s">
        <v>13</v>
      </c>
      <c r="F30" s="1" t="n">
        <v>560024</v>
      </c>
      <c r="G30" s="3" t="n">
        <v>0.1</v>
      </c>
      <c r="H30" s="1" t="n">
        <v>1</v>
      </c>
      <c r="I30" s="1" t="n">
        <v>211329468</v>
      </c>
      <c r="J30" s="2" t="n">
        <v>291121216601</v>
      </c>
    </row>
    <row r="31" customFormat="false" ht="15" hidden="false" customHeight="false" outlineLevel="0" collapsed="false">
      <c r="A31" s="1" t="s">
        <v>43</v>
      </c>
      <c r="E31" s="1" t="s">
        <v>13</v>
      </c>
      <c r="F31" s="1" t="n">
        <v>560077</v>
      </c>
      <c r="G31" s="3" t="n">
        <v>0.1</v>
      </c>
      <c r="H31" s="1" t="n">
        <v>1</v>
      </c>
      <c r="I31" s="1" t="n">
        <v>211329467</v>
      </c>
      <c r="J31" s="2" t="n">
        <v>291121216600</v>
      </c>
    </row>
    <row r="32" customFormat="false" ht="15" hidden="false" customHeight="false" outlineLevel="0" collapsed="false">
      <c r="A32" s="1" t="s">
        <v>44</v>
      </c>
      <c r="E32" s="1" t="s">
        <v>45</v>
      </c>
      <c r="F32" s="1" t="n">
        <v>570006</v>
      </c>
      <c r="G32" s="3" t="n">
        <v>0.1</v>
      </c>
      <c r="H32" s="1" t="n">
        <v>1</v>
      </c>
      <c r="I32" s="1" t="n">
        <v>211329471</v>
      </c>
      <c r="J32" s="2" t="n">
        <v>301121219852</v>
      </c>
    </row>
    <row r="33" customFormat="false" ht="15" hidden="false" customHeight="false" outlineLevel="0" collapsed="false">
      <c r="A33" s="1" t="s">
        <v>46</v>
      </c>
      <c r="E33" s="1" t="s">
        <v>47</v>
      </c>
      <c r="F33" s="1" t="n">
        <v>250001</v>
      </c>
      <c r="G33" s="3" t="n">
        <v>0.1</v>
      </c>
      <c r="H33" s="1" t="n">
        <v>1</v>
      </c>
      <c r="I33" s="1" t="n">
        <v>211329472</v>
      </c>
      <c r="J33" s="2" t="n">
        <v>301121219867</v>
      </c>
    </row>
    <row r="34" customFormat="false" ht="15" hidden="false" customHeight="false" outlineLevel="0" collapsed="false">
      <c r="A34" s="1" t="s">
        <v>48</v>
      </c>
      <c r="E34" s="1" t="s">
        <v>13</v>
      </c>
      <c r="F34" s="1" t="n">
        <v>560094</v>
      </c>
      <c r="G34" s="3" t="n">
        <v>0.1</v>
      </c>
      <c r="H34" s="1" t="n">
        <v>1</v>
      </c>
      <c r="I34" s="1" t="n">
        <v>211329473</v>
      </c>
      <c r="J34" s="2" t="n">
        <v>301121219885</v>
      </c>
    </row>
    <row r="35" customFormat="false" ht="15" hidden="false" customHeight="false" outlineLevel="0" collapsed="false">
      <c r="A35" s="1" t="s">
        <v>49</v>
      </c>
      <c r="E35" s="1" t="s">
        <v>50</v>
      </c>
      <c r="F35" s="1" t="n">
        <v>600031</v>
      </c>
      <c r="G35" s="3" t="n">
        <v>0.1</v>
      </c>
      <c r="H35" s="1" t="n">
        <v>1</v>
      </c>
      <c r="I35" s="1" t="n">
        <v>211329531</v>
      </c>
      <c r="J35" s="2" t="n">
        <v>301121220257</v>
      </c>
    </row>
    <row r="36" customFormat="false" ht="15" hidden="false" customHeight="false" outlineLevel="0" collapsed="false">
      <c r="A36" s="1" t="s">
        <v>49</v>
      </c>
      <c r="E36" s="1" t="s">
        <v>51</v>
      </c>
      <c r="F36" s="1" t="n">
        <v>560034</v>
      </c>
      <c r="G36" s="3" t="n">
        <v>0.1</v>
      </c>
      <c r="H36" s="1" t="n">
        <v>1</v>
      </c>
      <c r="I36" s="1" t="n">
        <v>211329528</v>
      </c>
      <c r="J36" s="2" t="n">
        <v>301121220254</v>
      </c>
    </row>
    <row r="37" customFormat="false" ht="15" hidden="false" customHeight="false" outlineLevel="0" collapsed="false">
      <c r="A37" s="1" t="s">
        <v>49</v>
      </c>
      <c r="E37" s="1" t="s">
        <v>50</v>
      </c>
      <c r="F37" s="1" t="n">
        <v>600031</v>
      </c>
      <c r="G37" s="3" t="n">
        <v>0.1</v>
      </c>
      <c r="H37" s="1" t="n">
        <v>1</v>
      </c>
      <c r="I37" s="1" t="n">
        <v>211329529</v>
      </c>
      <c r="J37" s="2" t="n">
        <v>301121220255</v>
      </c>
    </row>
    <row r="38" customFormat="false" ht="15" hidden="false" customHeight="false" outlineLevel="0" collapsed="false">
      <c r="A38" s="1" t="s">
        <v>49</v>
      </c>
      <c r="E38" s="1" t="s">
        <v>51</v>
      </c>
      <c r="F38" s="1" t="n">
        <v>560034</v>
      </c>
      <c r="G38" s="3" t="n">
        <v>0.1</v>
      </c>
      <c r="H38" s="1" t="n">
        <v>1</v>
      </c>
      <c r="I38" s="1" t="n">
        <v>211329526</v>
      </c>
      <c r="J38" s="2" t="n">
        <v>301121220252</v>
      </c>
    </row>
    <row r="39" customFormat="false" ht="15" hidden="false" customHeight="false" outlineLevel="0" collapsed="false">
      <c r="A39" s="1" t="s">
        <v>49</v>
      </c>
      <c r="E39" s="1" t="s">
        <v>51</v>
      </c>
      <c r="F39" s="1" t="n">
        <v>560034</v>
      </c>
      <c r="G39" s="3" t="n">
        <v>0.1</v>
      </c>
      <c r="H39" s="1" t="n">
        <v>1</v>
      </c>
      <c r="I39" s="1" t="n">
        <v>211329523</v>
      </c>
      <c r="J39" s="2" t="n">
        <v>301121220249</v>
      </c>
    </row>
    <row r="40" customFormat="false" ht="15" hidden="false" customHeight="false" outlineLevel="0" collapsed="false">
      <c r="A40" s="1" t="s">
        <v>49</v>
      </c>
      <c r="E40" s="1" t="s">
        <v>52</v>
      </c>
      <c r="F40" s="1" t="n">
        <v>637001</v>
      </c>
      <c r="G40" s="3" t="n">
        <v>0.1</v>
      </c>
      <c r="H40" s="1" t="n">
        <v>1</v>
      </c>
      <c r="I40" s="1" t="n">
        <v>211329522</v>
      </c>
      <c r="J40" s="2" t="n">
        <v>301121220248</v>
      </c>
    </row>
    <row r="41" customFormat="false" ht="15" hidden="false" customHeight="false" outlineLevel="0" collapsed="false">
      <c r="A41" s="1" t="s">
        <v>49</v>
      </c>
      <c r="E41" s="1" t="s">
        <v>51</v>
      </c>
      <c r="F41" s="1" t="n">
        <v>560034</v>
      </c>
      <c r="G41" s="3" t="n">
        <v>0.1</v>
      </c>
      <c r="H41" s="1" t="n">
        <v>1</v>
      </c>
      <c r="I41" s="1" t="n">
        <v>211329516</v>
      </c>
      <c r="J41" s="2" t="n">
        <v>301121220242</v>
      </c>
    </row>
    <row r="42" customFormat="false" ht="15" hidden="false" customHeight="false" outlineLevel="0" collapsed="false">
      <c r="A42" s="1" t="s">
        <v>49</v>
      </c>
      <c r="E42" s="1" t="s">
        <v>53</v>
      </c>
      <c r="F42" s="1" t="n">
        <v>577001</v>
      </c>
      <c r="G42" s="3" t="n">
        <v>0.1</v>
      </c>
      <c r="H42" s="1" t="n">
        <v>1</v>
      </c>
      <c r="I42" s="1" t="n">
        <v>211329517</v>
      </c>
      <c r="J42" s="2" t="n">
        <v>301121220243</v>
      </c>
    </row>
    <row r="43" customFormat="false" ht="15" hidden="false" customHeight="false" outlineLevel="0" collapsed="false">
      <c r="A43" s="1" t="s">
        <v>49</v>
      </c>
      <c r="E43" s="1" t="s">
        <v>51</v>
      </c>
      <c r="F43" s="1" t="n">
        <v>560034</v>
      </c>
      <c r="G43" s="3" t="n">
        <v>0.1</v>
      </c>
      <c r="H43" s="1" t="n">
        <v>1</v>
      </c>
      <c r="I43" s="1" t="n">
        <v>211329518</v>
      </c>
      <c r="J43" s="2" t="n">
        <v>301121220244</v>
      </c>
    </row>
    <row r="44" customFormat="false" ht="15" hidden="false" customHeight="false" outlineLevel="0" collapsed="false">
      <c r="A44" s="1" t="s">
        <v>49</v>
      </c>
      <c r="E44" s="1" t="s">
        <v>50</v>
      </c>
      <c r="F44" s="1" t="n">
        <v>600031</v>
      </c>
      <c r="G44" s="3" t="n">
        <v>0.1</v>
      </c>
      <c r="H44" s="1" t="n">
        <v>1</v>
      </c>
      <c r="I44" s="1" t="n">
        <v>211329519</v>
      </c>
      <c r="J44" s="2" t="n">
        <v>301121220245</v>
      </c>
    </row>
    <row r="45" customFormat="false" ht="15" hidden="false" customHeight="false" outlineLevel="0" collapsed="false">
      <c r="A45" s="1" t="s">
        <v>49</v>
      </c>
      <c r="E45" s="1" t="s">
        <v>51</v>
      </c>
      <c r="F45" s="1" t="n">
        <v>560034</v>
      </c>
      <c r="G45" s="3" t="n">
        <v>0.1</v>
      </c>
      <c r="H45" s="1" t="n">
        <v>1</v>
      </c>
      <c r="I45" s="1" t="n">
        <v>211329515</v>
      </c>
      <c r="J45" s="2" t="n">
        <v>301121220241</v>
      </c>
    </row>
    <row r="46" customFormat="false" ht="15" hidden="false" customHeight="false" outlineLevel="0" collapsed="false">
      <c r="A46" s="1" t="s">
        <v>49</v>
      </c>
      <c r="E46" s="1" t="s">
        <v>54</v>
      </c>
      <c r="F46" s="1" t="n">
        <v>586101</v>
      </c>
      <c r="G46" s="3" t="n">
        <v>0.1</v>
      </c>
      <c r="H46" s="1" t="n">
        <v>1</v>
      </c>
      <c r="I46" s="1" t="n">
        <v>211329513</v>
      </c>
      <c r="J46" s="2" t="n">
        <v>301121220239</v>
      </c>
    </row>
    <row r="47" customFormat="false" ht="15" hidden="false" customHeight="false" outlineLevel="0" collapsed="false">
      <c r="A47" s="1" t="s">
        <v>49</v>
      </c>
      <c r="E47" s="1" t="s">
        <v>51</v>
      </c>
      <c r="F47" s="1" t="n">
        <v>560034</v>
      </c>
      <c r="G47" s="3" t="n">
        <v>0.1</v>
      </c>
      <c r="H47" s="1" t="n">
        <v>1</v>
      </c>
      <c r="I47" s="1" t="n">
        <v>211329514</v>
      </c>
      <c r="J47" s="2" t="n">
        <v>301121220240</v>
      </c>
    </row>
    <row r="48" customFormat="false" ht="15" hidden="false" customHeight="false" outlineLevel="0" collapsed="false">
      <c r="A48" s="1" t="s">
        <v>49</v>
      </c>
      <c r="E48" s="1" t="s">
        <v>55</v>
      </c>
      <c r="F48" s="1" t="n">
        <v>572101</v>
      </c>
      <c r="G48" s="3" t="n">
        <v>0.1</v>
      </c>
      <c r="H48" s="1" t="n">
        <v>1</v>
      </c>
      <c r="I48" s="1" t="n">
        <v>211329510</v>
      </c>
      <c r="J48" s="2" t="n">
        <v>301121220236</v>
      </c>
    </row>
    <row r="49" customFormat="false" ht="15" hidden="false" customHeight="false" outlineLevel="0" collapsed="false">
      <c r="A49" s="1" t="s">
        <v>49</v>
      </c>
      <c r="E49" s="1" t="s">
        <v>56</v>
      </c>
      <c r="F49" s="1" t="n">
        <v>577001</v>
      </c>
      <c r="G49" s="3" t="n">
        <v>0.1</v>
      </c>
      <c r="H49" s="1" t="n">
        <v>1</v>
      </c>
      <c r="I49" s="1" t="n">
        <v>211329507</v>
      </c>
      <c r="J49" s="2" t="n">
        <v>301121220233</v>
      </c>
    </row>
    <row r="50" customFormat="false" ht="15" hidden="false" customHeight="false" outlineLevel="0" collapsed="false">
      <c r="A50" s="1" t="s">
        <v>49</v>
      </c>
      <c r="E50" s="1" t="s">
        <v>57</v>
      </c>
      <c r="F50" s="1" t="n">
        <v>768001</v>
      </c>
      <c r="G50" s="3" t="n">
        <v>0.1</v>
      </c>
      <c r="H50" s="1" t="n">
        <v>1</v>
      </c>
      <c r="I50" s="1" t="n">
        <v>211329508</v>
      </c>
      <c r="J50" s="2" t="n">
        <v>301121220234</v>
      </c>
    </row>
    <row r="51" customFormat="false" ht="15" hidden="false" customHeight="false" outlineLevel="0" collapsed="false">
      <c r="A51" s="1" t="s">
        <v>49</v>
      </c>
      <c r="E51" s="1" t="s">
        <v>58</v>
      </c>
      <c r="F51" s="1" t="n">
        <v>759122</v>
      </c>
      <c r="G51" s="3" t="n">
        <v>0.1</v>
      </c>
      <c r="H51" s="1" t="n">
        <v>1</v>
      </c>
      <c r="I51" s="1" t="n">
        <v>211329509</v>
      </c>
      <c r="J51" s="2" t="n">
        <v>301121220235</v>
      </c>
    </row>
    <row r="52" customFormat="false" ht="15" hidden="false" customHeight="false" outlineLevel="0" collapsed="false">
      <c r="A52" s="1" t="s">
        <v>49</v>
      </c>
      <c r="E52" s="1" t="s">
        <v>51</v>
      </c>
      <c r="F52" s="1" t="n">
        <v>560034</v>
      </c>
      <c r="G52" s="3" t="n">
        <v>0.1</v>
      </c>
      <c r="H52" s="1" t="n">
        <v>1</v>
      </c>
      <c r="I52" s="1" t="n">
        <v>211329506</v>
      </c>
      <c r="J52" s="2" t="n">
        <v>301121220232</v>
      </c>
    </row>
    <row r="53" customFormat="false" ht="15" hidden="false" customHeight="false" outlineLevel="0" collapsed="false">
      <c r="A53" s="1" t="s">
        <v>49</v>
      </c>
      <c r="E53" s="1" t="s">
        <v>51</v>
      </c>
      <c r="F53" s="1" t="n">
        <v>560034</v>
      </c>
      <c r="G53" s="3" t="n">
        <v>0.1</v>
      </c>
      <c r="H53" s="1" t="n">
        <v>1</v>
      </c>
      <c r="I53" s="1" t="n">
        <v>211329504</v>
      </c>
      <c r="J53" s="2" t="n">
        <v>301121220230</v>
      </c>
    </row>
    <row r="54" customFormat="false" ht="15" hidden="false" customHeight="false" outlineLevel="0" collapsed="false">
      <c r="A54" s="1" t="s">
        <v>49</v>
      </c>
      <c r="E54" s="1" t="s">
        <v>51</v>
      </c>
      <c r="F54" s="1" t="n">
        <v>560034</v>
      </c>
      <c r="G54" s="3" t="n">
        <v>0.1</v>
      </c>
      <c r="H54" s="1" t="n">
        <v>1</v>
      </c>
      <c r="I54" s="1" t="n">
        <v>211329501</v>
      </c>
      <c r="J54" s="2" t="n">
        <v>301121220227</v>
      </c>
    </row>
    <row r="55" customFormat="false" ht="15" hidden="false" customHeight="false" outlineLevel="0" collapsed="false">
      <c r="A55" s="1" t="s">
        <v>49</v>
      </c>
      <c r="E55" s="1" t="s">
        <v>54</v>
      </c>
      <c r="F55" s="1" t="n">
        <v>586101</v>
      </c>
      <c r="G55" s="3" t="n">
        <v>0.1</v>
      </c>
      <c r="H55" s="1" t="n">
        <v>1</v>
      </c>
      <c r="I55" s="1" t="n">
        <v>211329499</v>
      </c>
      <c r="J55" s="2" t="n">
        <v>301121220225</v>
      </c>
    </row>
    <row r="56" customFormat="false" ht="15" hidden="false" customHeight="false" outlineLevel="0" collapsed="false">
      <c r="A56" s="1" t="s">
        <v>49</v>
      </c>
      <c r="E56" s="1" t="s">
        <v>59</v>
      </c>
      <c r="F56" s="1" t="n">
        <v>577501</v>
      </c>
      <c r="G56" s="3" t="n">
        <v>0.1</v>
      </c>
      <c r="H56" s="1" t="n">
        <v>1</v>
      </c>
      <c r="I56" s="1" t="n">
        <v>211329497</v>
      </c>
      <c r="J56" s="2" t="n">
        <v>301121220223</v>
      </c>
    </row>
    <row r="57" customFormat="false" ht="15" hidden="false" customHeight="false" outlineLevel="0" collapsed="false">
      <c r="A57" s="1" t="s">
        <v>49</v>
      </c>
      <c r="E57" s="1" t="s">
        <v>56</v>
      </c>
      <c r="F57" s="1" t="n">
        <v>577001</v>
      </c>
      <c r="G57" s="3" t="n">
        <v>0.1</v>
      </c>
      <c r="H57" s="1" t="n">
        <v>1</v>
      </c>
      <c r="I57" s="1" t="n">
        <v>211329496</v>
      </c>
      <c r="J57" s="2" t="n">
        <v>301121220222</v>
      </c>
    </row>
    <row r="58" customFormat="false" ht="15" hidden="false" customHeight="false" outlineLevel="0" collapsed="false">
      <c r="A58" s="1" t="s">
        <v>49</v>
      </c>
      <c r="E58" s="1" t="s">
        <v>60</v>
      </c>
      <c r="F58" s="1" t="n">
        <v>561203</v>
      </c>
      <c r="G58" s="3" t="n">
        <v>0.1</v>
      </c>
      <c r="H58" s="1" t="n">
        <v>1</v>
      </c>
      <c r="I58" s="1" t="n">
        <v>211329495</v>
      </c>
      <c r="J58" s="2" t="n">
        <v>301121220221</v>
      </c>
    </row>
    <row r="59" customFormat="false" ht="15" hidden="false" customHeight="false" outlineLevel="0" collapsed="false">
      <c r="A59" s="1" t="s">
        <v>49</v>
      </c>
      <c r="E59" s="1" t="s">
        <v>53</v>
      </c>
      <c r="F59" s="1" t="n">
        <v>577001</v>
      </c>
      <c r="G59" s="3" t="n">
        <v>0.1</v>
      </c>
      <c r="H59" s="1" t="n">
        <v>1</v>
      </c>
      <c r="I59" s="1" t="n">
        <v>211329493</v>
      </c>
      <c r="J59" s="2" t="n">
        <v>301121220219</v>
      </c>
    </row>
    <row r="60" customFormat="false" ht="15" hidden="false" customHeight="false" outlineLevel="0" collapsed="false">
      <c r="A60" s="1" t="s">
        <v>49</v>
      </c>
      <c r="E60" s="1" t="s">
        <v>61</v>
      </c>
      <c r="F60" s="1" t="n">
        <v>600052</v>
      </c>
      <c r="G60" s="3" t="n">
        <v>0.1</v>
      </c>
      <c r="H60" s="1" t="n">
        <v>1</v>
      </c>
      <c r="I60" s="1" t="n">
        <v>211329492</v>
      </c>
      <c r="J60" s="2" t="n">
        <v>301121220218</v>
      </c>
    </row>
    <row r="61" customFormat="false" ht="15" hidden="false" customHeight="false" outlineLevel="0" collapsed="false">
      <c r="A61" s="1" t="s">
        <v>49</v>
      </c>
      <c r="E61" s="1" t="s">
        <v>51</v>
      </c>
      <c r="F61" s="1" t="n">
        <v>560034</v>
      </c>
      <c r="G61" s="3" t="n">
        <v>0.1</v>
      </c>
      <c r="H61" s="1" t="n">
        <v>1</v>
      </c>
      <c r="I61" s="1" t="n">
        <v>211329491</v>
      </c>
      <c r="J61" s="2" t="n">
        <v>301121220217</v>
      </c>
    </row>
    <row r="62" customFormat="false" ht="15" hidden="false" customHeight="false" outlineLevel="0" collapsed="false">
      <c r="A62" s="1" t="s">
        <v>49</v>
      </c>
      <c r="E62" s="1" t="s">
        <v>50</v>
      </c>
      <c r="F62" s="1" t="n">
        <v>600031</v>
      </c>
      <c r="G62" s="3" t="n">
        <v>0.1</v>
      </c>
      <c r="H62" s="1" t="n">
        <v>1</v>
      </c>
      <c r="I62" s="1" t="n">
        <v>211329488</v>
      </c>
      <c r="J62" s="2" t="n">
        <v>301121220214</v>
      </c>
    </row>
    <row r="63" customFormat="false" ht="15" hidden="false" customHeight="false" outlineLevel="0" collapsed="false">
      <c r="A63" s="1" t="s">
        <v>49</v>
      </c>
      <c r="E63" s="1" t="s">
        <v>62</v>
      </c>
      <c r="F63" s="1" t="n">
        <v>759122</v>
      </c>
      <c r="G63" s="3" t="n">
        <v>0.1</v>
      </c>
      <c r="H63" s="1" t="n">
        <v>1</v>
      </c>
      <c r="I63" s="1" t="n">
        <v>211329489</v>
      </c>
      <c r="J63" s="2" t="n">
        <v>301121220215</v>
      </c>
    </row>
    <row r="64" customFormat="false" ht="15" hidden="false" customHeight="false" outlineLevel="0" collapsed="false">
      <c r="A64" s="1" t="s">
        <v>49</v>
      </c>
      <c r="E64" s="1" t="s">
        <v>63</v>
      </c>
      <c r="F64" s="1" t="n">
        <v>612103</v>
      </c>
      <c r="G64" s="3" t="n">
        <v>0.1</v>
      </c>
      <c r="H64" s="1" t="n">
        <v>1</v>
      </c>
      <c r="I64" s="1" t="n">
        <v>211329487</v>
      </c>
      <c r="J64" s="2" t="n">
        <v>301121220213</v>
      </c>
    </row>
    <row r="65" customFormat="false" ht="15" hidden="false" customHeight="false" outlineLevel="0" collapsed="false">
      <c r="A65" s="1" t="s">
        <v>49</v>
      </c>
      <c r="E65" s="1" t="s">
        <v>51</v>
      </c>
      <c r="F65" s="1" t="n">
        <v>560034</v>
      </c>
      <c r="G65" s="3" t="n">
        <v>0.1</v>
      </c>
      <c r="H65" s="1" t="n">
        <v>1</v>
      </c>
      <c r="I65" s="1" t="n">
        <v>211329486</v>
      </c>
      <c r="J65" s="2" t="n">
        <v>301121220212</v>
      </c>
    </row>
    <row r="66" customFormat="false" ht="15" hidden="false" customHeight="false" outlineLevel="0" collapsed="false">
      <c r="A66" s="1" t="s">
        <v>49</v>
      </c>
      <c r="E66" s="1" t="s">
        <v>51</v>
      </c>
      <c r="F66" s="1" t="n">
        <v>560034</v>
      </c>
      <c r="G66" s="3" t="n">
        <v>0.1</v>
      </c>
      <c r="H66" s="1" t="n">
        <v>1</v>
      </c>
      <c r="I66" s="1" t="n">
        <v>211329485</v>
      </c>
      <c r="J66" s="2" t="n">
        <v>301121220211</v>
      </c>
    </row>
    <row r="67" customFormat="false" ht="15" hidden="false" customHeight="false" outlineLevel="0" collapsed="false">
      <c r="A67" s="1" t="s">
        <v>49</v>
      </c>
      <c r="E67" s="1" t="s">
        <v>64</v>
      </c>
      <c r="F67" s="1" t="n">
        <v>500001</v>
      </c>
      <c r="G67" s="3" t="n">
        <v>0.1</v>
      </c>
      <c r="H67" s="1" t="n">
        <v>1</v>
      </c>
      <c r="I67" s="1" t="n">
        <v>211329484</v>
      </c>
      <c r="J67" s="2" t="n">
        <v>301121220210</v>
      </c>
    </row>
    <row r="68" customFormat="false" ht="15" hidden="false" customHeight="false" outlineLevel="0" collapsed="false">
      <c r="A68" s="1" t="s">
        <v>49</v>
      </c>
      <c r="E68" s="1" t="s">
        <v>65</v>
      </c>
      <c r="F68" s="1" t="n">
        <v>250001</v>
      </c>
      <c r="G68" s="3" t="n">
        <v>0.1</v>
      </c>
      <c r="H68" s="1" t="n">
        <v>1</v>
      </c>
      <c r="I68" s="1" t="n">
        <v>211329481</v>
      </c>
      <c r="J68" s="2" t="n">
        <v>301121220207</v>
      </c>
    </row>
    <row r="69" customFormat="false" ht="15" hidden="false" customHeight="false" outlineLevel="0" collapsed="false">
      <c r="A69" s="1" t="s">
        <v>49</v>
      </c>
      <c r="E69" s="1" t="s">
        <v>66</v>
      </c>
      <c r="F69" s="1" t="n">
        <v>573201</v>
      </c>
      <c r="G69" s="3" t="n">
        <v>0.1</v>
      </c>
      <c r="H69" s="1" t="n">
        <v>1</v>
      </c>
      <c r="I69" s="1" t="n">
        <v>211329479</v>
      </c>
      <c r="J69" s="2" t="n">
        <v>301121220205</v>
      </c>
    </row>
    <row r="70" customFormat="false" ht="15" hidden="false" customHeight="false" outlineLevel="0" collapsed="false">
      <c r="A70" s="1" t="s">
        <v>49</v>
      </c>
      <c r="E70" s="1" t="s">
        <v>67</v>
      </c>
      <c r="F70" s="1" t="n">
        <v>517001</v>
      </c>
      <c r="G70" s="3" t="n">
        <v>0.1</v>
      </c>
      <c r="H70" s="1" t="n">
        <v>1</v>
      </c>
      <c r="I70" s="1" t="n">
        <v>211329480</v>
      </c>
      <c r="J70" s="2" t="n">
        <v>301121220206</v>
      </c>
    </row>
    <row r="71" customFormat="false" ht="15" hidden="false" customHeight="false" outlineLevel="0" collapsed="false">
      <c r="A71" s="1" t="s">
        <v>49</v>
      </c>
      <c r="E71" s="1" t="s">
        <v>68</v>
      </c>
      <c r="F71" s="1" t="n">
        <v>560010</v>
      </c>
      <c r="G71" s="3" t="n">
        <v>0.1</v>
      </c>
      <c r="H71" s="1" t="n">
        <v>1</v>
      </c>
      <c r="I71" s="1" t="n">
        <v>211329477</v>
      </c>
      <c r="J71" s="2" t="n">
        <v>301121220203</v>
      </c>
    </row>
    <row r="72" customFormat="false" ht="15" hidden="false" customHeight="false" outlineLevel="0" collapsed="false">
      <c r="A72" s="1" t="s">
        <v>49</v>
      </c>
      <c r="E72" s="1" t="s">
        <v>51</v>
      </c>
      <c r="F72" s="1" t="n">
        <v>560034</v>
      </c>
      <c r="G72" s="3" t="n">
        <v>0.1</v>
      </c>
      <c r="H72" s="1" t="n">
        <v>1</v>
      </c>
      <c r="I72" s="1" t="n">
        <v>211329476</v>
      </c>
      <c r="J72" s="2" t="n">
        <v>301121220202</v>
      </c>
    </row>
    <row r="73" customFormat="false" ht="15" hidden="false" customHeight="false" outlineLevel="0" collapsed="false">
      <c r="A73" s="1" t="s">
        <v>69</v>
      </c>
      <c r="E73" s="1" t="s">
        <v>13</v>
      </c>
      <c r="F73" s="1" t="n">
        <v>560023</v>
      </c>
      <c r="G73" s="3" t="n">
        <v>0.1</v>
      </c>
      <c r="H73" s="1" t="n">
        <v>1</v>
      </c>
      <c r="I73" s="1" t="n">
        <v>211330916</v>
      </c>
      <c r="J73" s="2" t="n">
        <v>301121236445</v>
      </c>
    </row>
    <row r="74" customFormat="false" ht="15" hidden="false" customHeight="false" outlineLevel="0" collapsed="false">
      <c r="A74" s="1" t="s">
        <v>70</v>
      </c>
      <c r="E74" s="1" t="s">
        <v>13</v>
      </c>
      <c r="F74" s="1" t="n">
        <v>560037</v>
      </c>
      <c r="G74" s="3" t="n">
        <v>0.1</v>
      </c>
      <c r="H74" s="1" t="n">
        <v>1</v>
      </c>
      <c r="I74" s="1" t="n">
        <v>211330917</v>
      </c>
      <c r="J74" s="2" t="n">
        <v>301121236446</v>
      </c>
    </row>
    <row r="75" customFormat="false" ht="15" hidden="false" customHeight="false" outlineLevel="0" collapsed="false">
      <c r="A75" s="1" t="s">
        <v>49</v>
      </c>
      <c r="E75" s="1" t="s">
        <v>71</v>
      </c>
      <c r="F75" s="1" t="n">
        <v>311001</v>
      </c>
      <c r="G75" s="3" t="n">
        <v>0.1</v>
      </c>
      <c r="H75" s="1" t="n">
        <v>1</v>
      </c>
      <c r="I75" s="1" t="n">
        <v>211330264</v>
      </c>
      <c r="J75" s="2" t="n">
        <v>301121228830</v>
      </c>
    </row>
    <row r="76" customFormat="false" ht="15" hidden="false" customHeight="false" outlineLevel="0" collapsed="false">
      <c r="A76" s="1" t="s">
        <v>49</v>
      </c>
      <c r="E76" s="1" t="s">
        <v>13</v>
      </c>
      <c r="F76" s="1" t="n">
        <v>560034</v>
      </c>
      <c r="G76" s="3" t="n">
        <v>0.1</v>
      </c>
      <c r="H76" s="1" t="n">
        <v>1</v>
      </c>
      <c r="I76" s="1" t="n">
        <v>211330265</v>
      </c>
      <c r="J76" s="2" t="n">
        <v>301121228831</v>
      </c>
    </row>
    <row r="77" customFormat="false" ht="15" hidden="false" customHeight="false" outlineLevel="0" collapsed="false">
      <c r="A77" s="1" t="s">
        <v>49</v>
      </c>
      <c r="E77" s="1" t="s">
        <v>7</v>
      </c>
      <c r="F77" s="1" t="n">
        <v>600031</v>
      </c>
      <c r="G77" s="3" t="n">
        <v>0.1</v>
      </c>
      <c r="H77" s="1" t="n">
        <v>1</v>
      </c>
      <c r="I77" s="1" t="n">
        <v>211330266</v>
      </c>
      <c r="J77" s="2" t="n">
        <v>301121228832</v>
      </c>
    </row>
    <row r="78" customFormat="false" ht="15" hidden="false" customHeight="false" outlineLevel="0" collapsed="false">
      <c r="A78" s="1" t="s">
        <v>72</v>
      </c>
      <c r="E78" s="1" t="s">
        <v>73</v>
      </c>
      <c r="F78" s="1" t="n">
        <v>500019</v>
      </c>
      <c r="G78" s="3" t="n">
        <v>0.1</v>
      </c>
      <c r="H78" s="1" t="n">
        <v>1</v>
      </c>
      <c r="I78" s="1" t="n">
        <v>211330915</v>
      </c>
      <c r="J78" s="2" t="n">
        <v>301121236444</v>
      </c>
    </row>
    <row r="79" customFormat="false" ht="15" hidden="false" customHeight="false" outlineLevel="0" collapsed="false">
      <c r="A79" s="1" t="s">
        <v>74</v>
      </c>
      <c r="E79" s="1" t="s">
        <v>7</v>
      </c>
      <c r="F79" s="1" t="n">
        <v>600041</v>
      </c>
      <c r="G79" s="3" t="n">
        <v>0.1</v>
      </c>
      <c r="H79" s="1" t="n">
        <v>1</v>
      </c>
      <c r="I79" s="1" t="n">
        <v>211331034</v>
      </c>
      <c r="J79" s="2" t="n">
        <v>301121237634</v>
      </c>
    </row>
    <row r="80" customFormat="false" ht="15" hidden="false" customHeight="false" outlineLevel="0" collapsed="false">
      <c r="A80" s="1" t="s">
        <v>75</v>
      </c>
      <c r="E80" s="1" t="s">
        <v>7</v>
      </c>
      <c r="F80" s="1" t="n">
        <v>600002</v>
      </c>
      <c r="G80" s="3" t="n">
        <v>0.1</v>
      </c>
      <c r="H80" s="1" t="n">
        <v>1</v>
      </c>
      <c r="I80" s="1" t="n">
        <v>211331026</v>
      </c>
      <c r="J80" s="2" t="n">
        <v>301121237615</v>
      </c>
    </row>
    <row r="81" customFormat="false" ht="15" hidden="false" customHeight="false" outlineLevel="0" collapsed="false">
      <c r="A81" s="1" t="s">
        <v>76</v>
      </c>
      <c r="E81" s="1" t="s">
        <v>77</v>
      </c>
      <c r="F81" s="1" t="n">
        <v>625014</v>
      </c>
      <c r="G81" s="3" t="n">
        <v>0.1</v>
      </c>
      <c r="H81" s="1" t="n">
        <v>1</v>
      </c>
      <c r="I81" s="1" t="n">
        <v>211331027</v>
      </c>
      <c r="J81" s="2" t="n">
        <v>301121237616</v>
      </c>
    </row>
    <row r="82" customFormat="false" ht="15" hidden="false" customHeight="false" outlineLevel="0" collapsed="false">
      <c r="A82" s="1" t="s">
        <v>78</v>
      </c>
      <c r="E82" s="1" t="s">
        <v>7</v>
      </c>
      <c r="F82" s="1" t="n">
        <v>600087</v>
      </c>
      <c r="G82" s="3" t="n">
        <v>0.1</v>
      </c>
      <c r="H82" s="1" t="n">
        <v>1</v>
      </c>
      <c r="I82" s="1" t="n">
        <v>211331028</v>
      </c>
      <c r="J82" s="2" t="n">
        <v>301121237617</v>
      </c>
    </row>
    <row r="83" customFormat="false" ht="15" hidden="false" customHeight="false" outlineLevel="0" collapsed="false">
      <c r="A83" s="1" t="s">
        <v>79</v>
      </c>
      <c r="E83" s="1" t="s">
        <v>73</v>
      </c>
      <c r="F83" s="1" t="n">
        <v>500084</v>
      </c>
      <c r="G83" s="3" t="n">
        <v>0.1</v>
      </c>
      <c r="H83" s="1" t="n">
        <v>1</v>
      </c>
      <c r="I83" s="1" t="n">
        <v>211331029</v>
      </c>
      <c r="J83" s="2" t="n">
        <v>301121237618</v>
      </c>
    </row>
    <row r="84" customFormat="false" ht="15" hidden="false" customHeight="false" outlineLevel="0" collapsed="false">
      <c r="A84" s="1" t="s">
        <v>80</v>
      </c>
      <c r="E84" s="1" t="s">
        <v>9</v>
      </c>
      <c r="F84" s="1" t="n">
        <v>500085</v>
      </c>
      <c r="G84" s="3" t="n">
        <v>0.1</v>
      </c>
      <c r="H84" s="1" t="n">
        <v>1</v>
      </c>
      <c r="I84" s="1" t="n">
        <v>211331030</v>
      </c>
      <c r="J84" s="2" t="n">
        <v>301121237619</v>
      </c>
    </row>
    <row r="85" customFormat="false" ht="15" hidden="false" customHeight="false" outlineLevel="0" collapsed="false">
      <c r="A85" s="1" t="s">
        <v>81</v>
      </c>
      <c r="E85" s="1" t="s">
        <v>7</v>
      </c>
      <c r="F85" s="1" t="n">
        <v>600001</v>
      </c>
      <c r="G85" s="3" t="n">
        <v>0.1</v>
      </c>
      <c r="H85" s="1" t="n">
        <v>1</v>
      </c>
      <c r="I85" s="1" t="n">
        <v>211331031</v>
      </c>
      <c r="J85" s="2" t="n">
        <v>301121237620</v>
      </c>
    </row>
    <row r="86" customFormat="false" ht="15" hidden="false" customHeight="false" outlineLevel="0" collapsed="false">
      <c r="A86" s="1" t="s">
        <v>82</v>
      </c>
      <c r="E86" s="1" t="s">
        <v>83</v>
      </c>
      <c r="F86" s="1" t="n">
        <v>577548</v>
      </c>
      <c r="G86" s="3" t="n">
        <v>0.1</v>
      </c>
      <c r="H86" s="1" t="n">
        <v>1</v>
      </c>
      <c r="I86" s="1" t="n">
        <v>211331032</v>
      </c>
      <c r="J86" s="2" t="n">
        <v>301121237621</v>
      </c>
    </row>
    <row r="87" customFormat="false" ht="15" hidden="false" customHeight="false" outlineLevel="0" collapsed="false">
      <c r="A87" s="1" t="s">
        <v>84</v>
      </c>
      <c r="E87" s="1" t="s">
        <v>85</v>
      </c>
      <c r="F87" s="1" t="n">
        <v>575001</v>
      </c>
      <c r="G87" s="3" t="n">
        <v>0.1</v>
      </c>
      <c r="H87" s="1" t="n">
        <v>1</v>
      </c>
      <c r="I87" s="1" t="n">
        <v>211331033</v>
      </c>
      <c r="J87" s="2" t="n">
        <v>301121237622</v>
      </c>
    </row>
    <row r="88" customFormat="false" ht="15" hidden="false" customHeight="false" outlineLevel="0" collapsed="false">
      <c r="A88" s="1" t="s">
        <v>86</v>
      </c>
      <c r="E88" s="1" t="s">
        <v>87</v>
      </c>
      <c r="F88" s="1" t="n">
        <v>624619</v>
      </c>
      <c r="G88" s="3" t="n">
        <v>0.1</v>
      </c>
      <c r="H88" s="1" t="n">
        <v>1</v>
      </c>
      <c r="I88" s="1" t="n">
        <v>211330918</v>
      </c>
      <c r="J88" s="2" t="n">
        <v>301121236474</v>
      </c>
    </row>
    <row r="89" customFormat="false" ht="15" hidden="false" customHeight="false" outlineLevel="0" collapsed="false">
      <c r="A89" s="1" t="s">
        <v>88</v>
      </c>
      <c r="E89" s="1" t="s">
        <v>9</v>
      </c>
      <c r="F89" s="1" t="n">
        <v>500073</v>
      </c>
      <c r="G89" s="3" t="n">
        <v>0.1</v>
      </c>
      <c r="H89" s="1" t="n">
        <v>1</v>
      </c>
      <c r="I89" s="1" t="n">
        <v>211330919</v>
      </c>
      <c r="J89" s="2" t="n">
        <v>301121236475</v>
      </c>
    </row>
    <row r="90" customFormat="false" ht="15" hidden="false" customHeight="false" outlineLevel="0" collapsed="false">
      <c r="A90" s="1" t="s">
        <v>89</v>
      </c>
      <c r="E90" s="1" t="s">
        <v>7</v>
      </c>
      <c r="F90" s="1" t="n">
        <v>600041</v>
      </c>
      <c r="G90" s="3" t="n">
        <v>0.1</v>
      </c>
      <c r="H90" s="1" t="n">
        <v>1</v>
      </c>
      <c r="I90" s="1" t="n">
        <v>211330920</v>
      </c>
      <c r="J90" s="2" t="n">
        <v>301121236476</v>
      </c>
    </row>
    <row r="91" customFormat="false" ht="15" hidden="false" customHeight="false" outlineLevel="0" collapsed="false">
      <c r="A91" s="1" t="s">
        <v>90</v>
      </c>
      <c r="E91" s="1" t="s">
        <v>91</v>
      </c>
      <c r="F91" s="1" t="n">
        <v>641604</v>
      </c>
      <c r="G91" s="3" t="n">
        <v>0.1</v>
      </c>
      <c r="H91" s="1" t="n">
        <v>1</v>
      </c>
      <c r="I91" s="1" t="n">
        <v>211330913</v>
      </c>
      <c r="J91" s="2" t="n">
        <v>301121236442</v>
      </c>
    </row>
    <row r="92" customFormat="false" ht="15" hidden="false" customHeight="false" outlineLevel="0" collapsed="false">
      <c r="A92" s="1" t="s">
        <v>92</v>
      </c>
      <c r="E92" s="1" t="s">
        <v>13</v>
      </c>
      <c r="F92" s="1" t="n">
        <v>560016</v>
      </c>
      <c r="G92" s="3" t="n">
        <v>0.1</v>
      </c>
      <c r="H92" s="1" t="n">
        <v>1</v>
      </c>
      <c r="I92" s="1" t="n">
        <v>211330914</v>
      </c>
      <c r="J92" s="2" t="n">
        <v>301121236443</v>
      </c>
    </row>
    <row r="93" customFormat="false" ht="15" hidden="false" customHeight="false" outlineLevel="0" collapsed="false">
      <c r="A93" s="1" t="s">
        <v>93</v>
      </c>
      <c r="E93" s="1" t="s">
        <v>94</v>
      </c>
      <c r="F93" s="1" t="n">
        <v>600076</v>
      </c>
      <c r="G93" s="3" t="n">
        <v>0.1</v>
      </c>
      <c r="H93" s="1" t="n">
        <v>1</v>
      </c>
      <c r="I93" s="1" t="n">
        <v>496443985</v>
      </c>
      <c r="J93" s="2" t="n">
        <v>85010433</v>
      </c>
    </row>
    <row r="94" customFormat="false" ht="15" hidden="false" customHeight="false" outlineLevel="0" collapsed="false">
      <c r="A94" s="1" t="s">
        <v>95</v>
      </c>
      <c r="E94" s="1" t="s">
        <v>94</v>
      </c>
      <c r="F94" s="1" t="n">
        <v>600014</v>
      </c>
      <c r="G94" s="3" t="n">
        <v>0.1</v>
      </c>
      <c r="H94" s="1" t="n">
        <v>1</v>
      </c>
      <c r="I94" s="1" t="n">
        <v>496443986</v>
      </c>
      <c r="J94" s="2" t="n">
        <v>85010443</v>
      </c>
    </row>
    <row r="95" customFormat="false" ht="15" hidden="false" customHeight="false" outlineLevel="0" collapsed="false">
      <c r="A95" s="1" t="s">
        <v>96</v>
      </c>
      <c r="E95" s="1" t="s">
        <v>9</v>
      </c>
      <c r="F95" s="1" t="n">
        <v>560078</v>
      </c>
      <c r="G95" s="3" t="n">
        <v>0.1</v>
      </c>
      <c r="H95" s="1" t="n">
        <v>1</v>
      </c>
      <c r="I95" s="1" t="n">
        <v>496443987</v>
      </c>
      <c r="J95" s="2" t="n">
        <v>85010452</v>
      </c>
    </row>
    <row r="96" customFormat="false" ht="15" hidden="false" customHeight="false" outlineLevel="0" collapsed="false">
      <c r="A96" s="1" t="s">
        <v>97</v>
      </c>
      <c r="E96" s="1" t="s">
        <v>9</v>
      </c>
      <c r="F96" s="1" t="n">
        <v>520004</v>
      </c>
      <c r="G96" s="3" t="n">
        <v>0.1</v>
      </c>
      <c r="H96" s="1" t="n">
        <v>1</v>
      </c>
      <c r="I96" s="1" t="n">
        <v>496443988</v>
      </c>
      <c r="J96" s="2" t="n">
        <v>85010454</v>
      </c>
    </row>
    <row r="97" customFormat="false" ht="15" hidden="false" customHeight="false" outlineLevel="0" collapsed="false">
      <c r="A97" s="1" t="s">
        <v>98</v>
      </c>
      <c r="E97" s="1" t="s">
        <v>9</v>
      </c>
      <c r="F97" s="1" t="n">
        <v>500072</v>
      </c>
      <c r="G97" s="3" t="n">
        <v>0.1</v>
      </c>
      <c r="H97" s="1" t="n">
        <v>1</v>
      </c>
      <c r="I97" s="1" t="n">
        <v>496443989</v>
      </c>
      <c r="J97" s="2" t="n">
        <v>85010455</v>
      </c>
    </row>
    <row r="98" customFormat="false" ht="15" hidden="false" customHeight="false" outlineLevel="0" collapsed="false">
      <c r="A98" s="1" t="s">
        <v>99</v>
      </c>
      <c r="E98" s="1" t="s">
        <v>9</v>
      </c>
      <c r="F98" s="1" t="n">
        <v>500049</v>
      </c>
      <c r="G98" s="3" t="n">
        <v>0.1</v>
      </c>
      <c r="H98" s="1" t="n">
        <v>1</v>
      </c>
      <c r="I98" s="1" t="n">
        <v>496443990</v>
      </c>
      <c r="J98" s="2" t="n">
        <v>85010461</v>
      </c>
    </row>
    <row r="99" customFormat="false" ht="15" hidden="false" customHeight="false" outlineLevel="0" collapsed="false">
      <c r="A99" s="1" t="s">
        <v>100</v>
      </c>
      <c r="E99" s="1" t="s">
        <v>9</v>
      </c>
      <c r="F99" s="1" t="n">
        <v>500083</v>
      </c>
      <c r="G99" s="3" t="n">
        <v>0.1</v>
      </c>
      <c r="H99" s="1" t="n">
        <v>1</v>
      </c>
      <c r="I99" s="1" t="n">
        <v>496443983</v>
      </c>
      <c r="J99" s="2" t="n">
        <v>85010427</v>
      </c>
    </row>
    <row r="100" customFormat="false" ht="15" hidden="false" customHeight="false" outlineLevel="0" collapsed="false">
      <c r="A100" s="1" t="s">
        <v>101</v>
      </c>
      <c r="E100" s="1" t="s">
        <v>94</v>
      </c>
      <c r="F100" s="1" t="n">
        <v>682017</v>
      </c>
      <c r="G100" s="3" t="n">
        <v>0.1</v>
      </c>
      <c r="H100" s="1" t="n">
        <v>1</v>
      </c>
      <c r="I100" s="1" t="n">
        <v>496443984</v>
      </c>
      <c r="J100" s="2" t="n">
        <v>85010428</v>
      </c>
    </row>
    <row r="101" customFormat="false" ht="15" hidden="false" customHeight="false" outlineLevel="0" collapsed="false">
      <c r="A101" s="1" t="s">
        <v>102</v>
      </c>
      <c r="E101" s="1" t="s">
        <v>9</v>
      </c>
      <c r="F101" s="1" t="n">
        <v>500070</v>
      </c>
      <c r="G101" s="3" t="n">
        <v>0.1</v>
      </c>
      <c r="H101" s="1" t="n">
        <v>1</v>
      </c>
      <c r="I101" s="1" t="n">
        <v>496443982</v>
      </c>
      <c r="J101" s="2" t="n">
        <v>85010425</v>
      </c>
    </row>
    <row r="102" customFormat="false" ht="15" hidden="false" customHeight="false" outlineLevel="0" collapsed="false">
      <c r="A102" s="1" t="s">
        <v>103</v>
      </c>
      <c r="E102" s="1" t="s">
        <v>94</v>
      </c>
      <c r="F102" s="1" t="n">
        <v>600045</v>
      </c>
      <c r="G102" s="3" t="n">
        <v>0.1</v>
      </c>
      <c r="H102" s="1" t="n">
        <v>1</v>
      </c>
      <c r="I102" s="1" t="n">
        <v>496443981</v>
      </c>
      <c r="J102" s="2" t="n">
        <v>85010424</v>
      </c>
    </row>
    <row r="103" customFormat="false" ht="15" hidden="false" customHeight="false" outlineLevel="0" collapsed="false">
      <c r="A103" s="1" t="s">
        <v>104</v>
      </c>
      <c r="E103" s="1" t="s">
        <v>9</v>
      </c>
      <c r="F103" s="1" t="n">
        <v>500016</v>
      </c>
      <c r="G103" s="3" t="n">
        <v>0.1</v>
      </c>
      <c r="H103" s="1" t="n">
        <v>1</v>
      </c>
      <c r="I103" s="1" t="n">
        <v>496443980</v>
      </c>
      <c r="J103" s="2" t="n">
        <v>85010415</v>
      </c>
    </row>
    <row r="104" customFormat="false" ht="15" hidden="false" customHeight="false" outlineLevel="0" collapsed="false">
      <c r="A104" s="1" t="s">
        <v>105</v>
      </c>
      <c r="E104" s="1" t="s">
        <v>9</v>
      </c>
      <c r="F104" s="1" t="n">
        <v>500085</v>
      </c>
      <c r="G104" s="3" t="n">
        <v>0.1</v>
      </c>
      <c r="H104" s="1" t="n">
        <v>1</v>
      </c>
      <c r="I104" s="1" t="n">
        <v>496443978</v>
      </c>
      <c r="J104" s="2" t="n">
        <v>85010406</v>
      </c>
    </row>
    <row r="105" customFormat="false" ht="15" hidden="false" customHeight="false" outlineLevel="0" collapsed="false">
      <c r="A105" s="1" t="s">
        <v>106</v>
      </c>
      <c r="E105" s="1" t="s">
        <v>107</v>
      </c>
      <c r="F105" s="1" t="n">
        <v>612001</v>
      </c>
      <c r="G105" s="3" t="n">
        <v>0.1</v>
      </c>
      <c r="H105" s="1" t="n">
        <v>1</v>
      </c>
      <c r="I105" s="1" t="n">
        <v>496443979</v>
      </c>
      <c r="J105" s="2" t="n">
        <v>85010408</v>
      </c>
    </row>
    <row r="106" customFormat="false" ht="15" hidden="false" customHeight="false" outlineLevel="0" collapsed="false">
      <c r="A106" s="1" t="s">
        <v>108</v>
      </c>
      <c r="E106" s="1" t="s">
        <v>35</v>
      </c>
      <c r="F106" s="1" t="n">
        <v>641012</v>
      </c>
      <c r="G106" s="3" t="n">
        <v>0.1</v>
      </c>
      <c r="H106" s="1" t="n">
        <v>1</v>
      </c>
      <c r="I106" s="1" t="n">
        <v>496443977</v>
      </c>
      <c r="J106" s="2" t="n">
        <v>85010402</v>
      </c>
    </row>
    <row r="107" customFormat="false" ht="15" hidden="false" customHeight="false" outlineLevel="0" collapsed="false">
      <c r="A107" s="1" t="s">
        <v>109</v>
      </c>
      <c r="E107" s="1" t="s">
        <v>110</v>
      </c>
      <c r="F107" s="1" t="n">
        <v>685561</v>
      </c>
      <c r="G107" s="3" t="n">
        <v>0.1</v>
      </c>
      <c r="H107" s="1" t="n">
        <v>1</v>
      </c>
      <c r="I107" s="1" t="n">
        <v>205423841</v>
      </c>
      <c r="J107" s="2" t="s">
        <v>111</v>
      </c>
    </row>
    <row r="108" customFormat="false" ht="15" hidden="false" customHeight="false" outlineLevel="0" collapsed="false">
      <c r="A108" s="1" t="s">
        <v>112</v>
      </c>
      <c r="E108" s="1" t="s">
        <v>113</v>
      </c>
      <c r="F108" s="1" t="n">
        <v>303002</v>
      </c>
      <c r="G108" s="3" t="n">
        <v>0.1</v>
      </c>
      <c r="H108" s="1" t="n">
        <v>1</v>
      </c>
      <c r="I108" s="1" t="n">
        <v>205423839</v>
      </c>
      <c r="J108" s="2" t="s">
        <v>114</v>
      </c>
    </row>
    <row r="109" customFormat="false" ht="15" hidden="false" customHeight="false" outlineLevel="0" collapsed="false">
      <c r="A109" s="1" t="s">
        <v>115</v>
      </c>
      <c r="E109" s="1" t="s">
        <v>13</v>
      </c>
      <c r="F109" s="1" t="n">
        <v>560040</v>
      </c>
      <c r="G109" s="3" t="n">
        <v>0.1</v>
      </c>
      <c r="H109" s="1" t="n">
        <v>1</v>
      </c>
      <c r="I109" s="1" t="n">
        <v>211323297</v>
      </c>
      <c r="J109" s="2" t="n">
        <v>261121546051</v>
      </c>
    </row>
    <row r="110" customFormat="false" ht="15" hidden="false" customHeight="false" outlineLevel="0" collapsed="false">
      <c r="A110" s="1" t="s">
        <v>116</v>
      </c>
      <c r="E110" s="1" t="s">
        <v>13</v>
      </c>
      <c r="F110" s="1" t="n">
        <v>560016</v>
      </c>
      <c r="G110" s="3" t="n">
        <v>0.1</v>
      </c>
      <c r="H110" s="1" t="n">
        <v>1</v>
      </c>
      <c r="I110" s="1" t="n">
        <v>211323323</v>
      </c>
      <c r="J110" s="2" t="n">
        <v>261121546050</v>
      </c>
    </row>
    <row r="111" customFormat="false" ht="15" hidden="false" customHeight="false" outlineLevel="0" collapsed="false">
      <c r="A111" s="1" t="s">
        <v>117</v>
      </c>
      <c r="E111" s="1" t="s">
        <v>13</v>
      </c>
      <c r="F111" s="1" t="n">
        <v>560048</v>
      </c>
      <c r="G111" s="3" t="n">
        <v>0.1</v>
      </c>
      <c r="H111" s="1" t="n">
        <v>1</v>
      </c>
      <c r="I111" s="1" t="n">
        <v>211323198</v>
      </c>
      <c r="J111" s="2" t="n">
        <v>261121546049</v>
      </c>
    </row>
    <row r="112" customFormat="false" ht="15" hidden="false" customHeight="false" outlineLevel="0" collapsed="false">
      <c r="A112" s="1" t="s">
        <v>118</v>
      </c>
      <c r="E112" s="1" t="s">
        <v>119</v>
      </c>
      <c r="F112" s="1" t="n">
        <v>641602</v>
      </c>
      <c r="G112" s="3" t="n">
        <v>0.1</v>
      </c>
      <c r="H112" s="1" t="n">
        <v>1</v>
      </c>
      <c r="I112" s="1" t="n">
        <v>211323215</v>
      </c>
      <c r="J112" s="2" t="n">
        <v>261121546048</v>
      </c>
    </row>
    <row r="113" customFormat="false" ht="15" hidden="false" customHeight="false" outlineLevel="0" collapsed="false">
      <c r="A113" s="1" t="s">
        <v>120</v>
      </c>
      <c r="E113" s="1" t="s">
        <v>121</v>
      </c>
      <c r="F113" s="1" t="n">
        <v>522003</v>
      </c>
      <c r="G113" s="3" t="n">
        <v>0.1</v>
      </c>
      <c r="H113" s="1" t="n">
        <v>1</v>
      </c>
      <c r="I113" s="1" t="n">
        <v>211323165</v>
      </c>
      <c r="J113" s="2" t="n">
        <v>261121546047</v>
      </c>
    </row>
    <row r="114" customFormat="false" ht="15" hidden="false" customHeight="false" outlineLevel="0" collapsed="false">
      <c r="A114" s="1" t="s">
        <v>122</v>
      </c>
      <c r="E114" s="1" t="s">
        <v>9</v>
      </c>
      <c r="F114" s="1" t="n">
        <v>500087</v>
      </c>
      <c r="G114" s="3" t="n">
        <v>0.1</v>
      </c>
      <c r="H114" s="1" t="n">
        <v>1</v>
      </c>
      <c r="I114" s="1" t="n">
        <v>211323278</v>
      </c>
      <c r="J114" s="2" t="n">
        <v>261121546046</v>
      </c>
    </row>
    <row r="115" customFormat="false" ht="15" hidden="false" customHeight="false" outlineLevel="0" collapsed="false">
      <c r="A115" s="1" t="s">
        <v>123</v>
      </c>
      <c r="E115" s="1" t="s">
        <v>9</v>
      </c>
      <c r="F115" s="1" t="n">
        <v>500013</v>
      </c>
      <c r="G115" s="3" t="n">
        <v>0.1</v>
      </c>
      <c r="H115" s="1" t="n">
        <v>1</v>
      </c>
      <c r="I115" s="1" t="n">
        <v>211323238</v>
      </c>
      <c r="J115" s="2" t="n">
        <v>261121546045</v>
      </c>
    </row>
    <row r="116" customFormat="false" ht="15" hidden="false" customHeight="false" outlineLevel="0" collapsed="false">
      <c r="A116" s="1" t="s">
        <v>124</v>
      </c>
      <c r="E116" s="1" t="s">
        <v>13</v>
      </c>
      <c r="F116" s="1" t="n">
        <v>562132</v>
      </c>
      <c r="G116" s="3" t="n">
        <v>0.1</v>
      </c>
      <c r="H116" s="1" t="n">
        <v>1</v>
      </c>
      <c r="I116" s="1" t="n">
        <v>211323147</v>
      </c>
      <c r="J116" s="2" t="n">
        <v>261121546044</v>
      </c>
    </row>
    <row r="117" customFormat="false" ht="15" hidden="false" customHeight="false" outlineLevel="0" collapsed="false">
      <c r="A117" s="1" t="s">
        <v>125</v>
      </c>
      <c r="E117" s="1" t="s">
        <v>9</v>
      </c>
      <c r="F117" s="1" t="n">
        <v>500055</v>
      </c>
      <c r="G117" s="3" t="n">
        <v>0.1</v>
      </c>
      <c r="H117" s="1" t="n">
        <v>1</v>
      </c>
      <c r="I117" s="1" t="n">
        <v>211323299</v>
      </c>
      <c r="J117" s="2" t="n">
        <v>261121546043</v>
      </c>
    </row>
    <row r="118" customFormat="false" ht="15" hidden="false" customHeight="false" outlineLevel="0" collapsed="false">
      <c r="A118" s="1" t="s">
        <v>126</v>
      </c>
      <c r="E118" s="1" t="s">
        <v>35</v>
      </c>
      <c r="F118" s="1" t="n">
        <v>641026</v>
      </c>
      <c r="G118" s="3" t="n">
        <v>0.1</v>
      </c>
      <c r="H118" s="1" t="n">
        <v>1</v>
      </c>
      <c r="I118" s="1" t="n">
        <v>211323231</v>
      </c>
      <c r="J118" s="2" t="n">
        <v>261121546042</v>
      </c>
    </row>
    <row r="119" customFormat="false" ht="15" hidden="false" customHeight="false" outlineLevel="0" collapsed="false">
      <c r="A119" s="1" t="s">
        <v>127</v>
      </c>
      <c r="E119" s="1" t="s">
        <v>35</v>
      </c>
      <c r="F119" s="1" t="n">
        <v>641030</v>
      </c>
      <c r="G119" s="3" t="n">
        <v>0.1</v>
      </c>
      <c r="H119" s="1" t="n">
        <v>1</v>
      </c>
      <c r="I119" s="1" t="n">
        <v>211323309</v>
      </c>
      <c r="J119" s="2" t="n">
        <v>261121546041</v>
      </c>
    </row>
    <row r="120" customFormat="false" ht="15" hidden="false" customHeight="false" outlineLevel="0" collapsed="false">
      <c r="A120" s="1" t="s">
        <v>128</v>
      </c>
      <c r="E120" s="1" t="s">
        <v>129</v>
      </c>
      <c r="F120" s="1" t="n">
        <v>635803</v>
      </c>
      <c r="G120" s="3" t="n">
        <v>0.1</v>
      </c>
      <c r="H120" s="1" t="n">
        <v>1</v>
      </c>
      <c r="I120" s="1" t="n">
        <v>211323289</v>
      </c>
      <c r="J120" s="2" t="n">
        <v>261121546040</v>
      </c>
    </row>
    <row r="121" customFormat="false" ht="15" hidden="false" customHeight="false" outlineLevel="0" collapsed="false">
      <c r="A121" s="1" t="s">
        <v>130</v>
      </c>
      <c r="E121" s="1" t="s">
        <v>13</v>
      </c>
      <c r="F121" s="1" t="n">
        <v>560060</v>
      </c>
      <c r="G121" s="3" t="n">
        <v>0.1</v>
      </c>
      <c r="H121" s="1" t="n">
        <v>1</v>
      </c>
      <c r="I121" s="1" t="n">
        <v>211323339</v>
      </c>
      <c r="J121" s="2" t="n">
        <v>261121546039</v>
      </c>
    </row>
    <row r="122" customFormat="false" ht="15" hidden="false" customHeight="false" outlineLevel="0" collapsed="false">
      <c r="A122" s="1" t="s">
        <v>131</v>
      </c>
      <c r="E122" s="1" t="s">
        <v>73</v>
      </c>
      <c r="F122" s="1" t="n">
        <v>500070</v>
      </c>
      <c r="G122" s="3" t="n">
        <v>0.1</v>
      </c>
      <c r="H122" s="1" t="n">
        <v>1</v>
      </c>
      <c r="I122" s="1" t="n">
        <v>211323293</v>
      </c>
      <c r="J122" s="2" t="n">
        <v>261121546038</v>
      </c>
    </row>
    <row r="123" customFormat="false" ht="15" hidden="false" customHeight="false" outlineLevel="0" collapsed="false">
      <c r="A123" s="1" t="s">
        <v>132</v>
      </c>
      <c r="E123" s="1" t="s">
        <v>39</v>
      </c>
      <c r="F123" s="1" t="n">
        <v>530001</v>
      </c>
      <c r="G123" s="3" t="n">
        <v>0.1</v>
      </c>
      <c r="H123" s="1" t="n">
        <v>1</v>
      </c>
      <c r="I123" s="1" t="n">
        <v>211323241</v>
      </c>
      <c r="J123" s="2" t="n">
        <v>261121546037</v>
      </c>
    </row>
    <row r="124" customFormat="false" ht="15" hidden="false" customHeight="false" outlineLevel="0" collapsed="false">
      <c r="A124" s="1" t="s">
        <v>133</v>
      </c>
      <c r="E124" s="1" t="s">
        <v>9</v>
      </c>
      <c r="F124" s="1" t="n">
        <v>500014</v>
      </c>
      <c r="G124" s="3" t="n">
        <v>0.1</v>
      </c>
      <c r="H124" s="1" t="n">
        <v>1</v>
      </c>
      <c r="I124" s="1" t="n">
        <v>211323193</v>
      </c>
      <c r="J124" s="2" t="n">
        <v>261121546036</v>
      </c>
    </row>
    <row r="125" customFormat="false" ht="15" hidden="false" customHeight="false" outlineLevel="0" collapsed="false">
      <c r="A125" s="1" t="s">
        <v>134</v>
      </c>
      <c r="E125" s="1" t="s">
        <v>9</v>
      </c>
      <c r="F125" s="1" t="n">
        <v>500007</v>
      </c>
      <c r="G125" s="3" t="n">
        <v>0.1</v>
      </c>
      <c r="H125" s="1" t="n">
        <v>1</v>
      </c>
      <c r="I125" s="1" t="n">
        <v>211323321</v>
      </c>
      <c r="J125" s="2" t="n">
        <v>261121546035</v>
      </c>
    </row>
    <row r="126" customFormat="false" ht="15" hidden="false" customHeight="false" outlineLevel="0" collapsed="false">
      <c r="A126" s="1" t="s">
        <v>135</v>
      </c>
      <c r="E126" s="1" t="s">
        <v>9</v>
      </c>
      <c r="F126" s="1" t="n">
        <v>500062</v>
      </c>
      <c r="G126" s="3" t="n">
        <v>0.1</v>
      </c>
      <c r="H126" s="1" t="n">
        <v>1</v>
      </c>
      <c r="I126" s="1" t="n">
        <v>211323196</v>
      </c>
      <c r="J126" s="2" t="n">
        <v>261121546034</v>
      </c>
    </row>
    <row r="127" customFormat="false" ht="15" hidden="false" customHeight="false" outlineLevel="0" collapsed="false">
      <c r="A127" s="1" t="s">
        <v>136</v>
      </c>
      <c r="E127" s="1" t="s">
        <v>129</v>
      </c>
      <c r="F127" s="1" t="n">
        <v>632602</v>
      </c>
      <c r="G127" s="3" t="n">
        <v>0.1</v>
      </c>
      <c r="H127" s="1" t="n">
        <v>1</v>
      </c>
      <c r="I127" s="1" t="n">
        <v>211323205</v>
      </c>
      <c r="J127" s="2" t="n">
        <v>261121546033</v>
      </c>
    </row>
    <row r="128" customFormat="false" ht="15" hidden="false" customHeight="false" outlineLevel="0" collapsed="false">
      <c r="A128" s="1" t="s">
        <v>137</v>
      </c>
      <c r="E128" s="1" t="s">
        <v>35</v>
      </c>
      <c r="F128" s="1" t="n">
        <v>641028</v>
      </c>
      <c r="G128" s="3" t="n">
        <v>0.1</v>
      </c>
      <c r="H128" s="1" t="n">
        <v>1</v>
      </c>
      <c r="I128" s="1" t="n">
        <v>211323203</v>
      </c>
      <c r="J128" s="2" t="n">
        <v>261121546032</v>
      </c>
    </row>
    <row r="129" customFormat="false" ht="15" hidden="false" customHeight="false" outlineLevel="0" collapsed="false">
      <c r="A129" s="1" t="s">
        <v>138</v>
      </c>
      <c r="E129" s="1" t="s">
        <v>35</v>
      </c>
      <c r="F129" s="1" t="n">
        <v>641041</v>
      </c>
      <c r="G129" s="3" t="n">
        <v>0.1</v>
      </c>
      <c r="H129" s="1" t="n">
        <v>1</v>
      </c>
      <c r="I129" s="1" t="n">
        <v>211323276</v>
      </c>
      <c r="J129" s="2" t="n">
        <v>261121546030</v>
      </c>
    </row>
    <row r="130" customFormat="false" ht="15" hidden="false" customHeight="false" outlineLevel="0" collapsed="false">
      <c r="A130" s="1" t="s">
        <v>139</v>
      </c>
      <c r="E130" s="1" t="s">
        <v>140</v>
      </c>
      <c r="F130" s="1" t="n">
        <v>632002</v>
      </c>
      <c r="G130" s="3" t="n">
        <v>0.1</v>
      </c>
      <c r="H130" s="1" t="n">
        <v>1</v>
      </c>
      <c r="I130" s="1" t="n">
        <v>211323269</v>
      </c>
      <c r="J130" s="2" t="n">
        <v>261121546031</v>
      </c>
    </row>
    <row r="131" customFormat="false" ht="15" hidden="false" customHeight="false" outlineLevel="0" collapsed="false">
      <c r="A131" s="1" t="s">
        <v>141</v>
      </c>
      <c r="E131" s="1" t="s">
        <v>35</v>
      </c>
      <c r="F131" s="1" t="n">
        <v>641605</v>
      </c>
      <c r="G131" s="3" t="n">
        <v>0.1</v>
      </c>
      <c r="H131" s="1" t="n">
        <v>1</v>
      </c>
      <c r="I131" s="1" t="n">
        <v>211323317</v>
      </c>
      <c r="J131" s="2" t="n">
        <v>261121546029</v>
      </c>
    </row>
    <row r="132" customFormat="false" ht="15" hidden="false" customHeight="false" outlineLevel="0" collapsed="false">
      <c r="A132" s="1" t="s">
        <v>142</v>
      </c>
      <c r="E132" s="1" t="s">
        <v>129</v>
      </c>
      <c r="F132" s="1" t="n">
        <v>632104</v>
      </c>
      <c r="G132" s="3" t="n">
        <v>0.1</v>
      </c>
      <c r="H132" s="1" t="n">
        <v>1</v>
      </c>
      <c r="I132" s="1" t="n">
        <v>211323292</v>
      </c>
      <c r="J132" s="2" t="n">
        <v>261121546028</v>
      </c>
    </row>
    <row r="133" customFormat="false" ht="15" hidden="false" customHeight="false" outlineLevel="0" collapsed="false">
      <c r="A133" s="1" t="s">
        <v>143</v>
      </c>
      <c r="E133" s="1" t="s">
        <v>13</v>
      </c>
      <c r="F133" s="1" t="n">
        <v>560061</v>
      </c>
      <c r="G133" s="3" t="n">
        <v>0.1</v>
      </c>
      <c r="H133" s="1" t="n">
        <v>1</v>
      </c>
      <c r="I133" s="1" t="n">
        <v>211323075</v>
      </c>
      <c r="J133" s="2" t="n">
        <v>261121546027</v>
      </c>
    </row>
    <row r="134" customFormat="false" ht="15" hidden="false" customHeight="false" outlineLevel="0" collapsed="false">
      <c r="A134" s="1" t="s">
        <v>144</v>
      </c>
      <c r="E134" s="1" t="s">
        <v>145</v>
      </c>
      <c r="F134" s="1" t="n">
        <v>571438</v>
      </c>
      <c r="G134" s="3" t="n">
        <v>0.1</v>
      </c>
      <c r="H134" s="1" t="n">
        <v>1</v>
      </c>
      <c r="I134" s="1" t="n">
        <v>211323183</v>
      </c>
      <c r="J134" s="2" t="n">
        <v>261121546121</v>
      </c>
    </row>
    <row r="135" customFormat="false" ht="15" hidden="false" customHeight="false" outlineLevel="0" collapsed="false">
      <c r="A135" s="1" t="s">
        <v>146</v>
      </c>
      <c r="E135" s="1" t="s">
        <v>35</v>
      </c>
      <c r="F135" s="1" t="n">
        <v>642107</v>
      </c>
      <c r="G135" s="3" t="n">
        <v>0.1</v>
      </c>
      <c r="H135" s="1" t="n">
        <v>1</v>
      </c>
      <c r="I135" s="1" t="n">
        <v>211323223</v>
      </c>
      <c r="J135" s="2" t="n">
        <v>261121546120</v>
      </c>
    </row>
    <row r="136" customFormat="false" ht="15" hidden="false" customHeight="false" outlineLevel="0" collapsed="false">
      <c r="A136" s="1" t="s">
        <v>147</v>
      </c>
      <c r="E136" s="1" t="s">
        <v>7</v>
      </c>
      <c r="F136" s="1" t="n">
        <v>600015</v>
      </c>
      <c r="G136" s="3" t="n">
        <v>0.1</v>
      </c>
      <c r="H136" s="1" t="n">
        <v>1</v>
      </c>
      <c r="I136" s="1" t="n">
        <v>211323325</v>
      </c>
      <c r="J136" s="2" t="n">
        <v>261121546119</v>
      </c>
    </row>
    <row r="137" customFormat="false" ht="15" hidden="false" customHeight="false" outlineLevel="0" collapsed="false">
      <c r="A137" s="1" t="s">
        <v>148</v>
      </c>
      <c r="E137" s="1" t="s">
        <v>149</v>
      </c>
      <c r="F137" s="1" t="n">
        <v>605008</v>
      </c>
      <c r="G137" s="3" t="n">
        <v>0.1</v>
      </c>
      <c r="H137" s="1" t="n">
        <v>1</v>
      </c>
      <c r="I137" s="1" t="n">
        <v>211323290</v>
      </c>
      <c r="J137" s="2" t="n">
        <v>261121546118</v>
      </c>
    </row>
    <row r="138" customFormat="false" ht="15" hidden="false" customHeight="false" outlineLevel="0" collapsed="false">
      <c r="A138" s="1" t="s">
        <v>150</v>
      </c>
      <c r="E138" s="1" t="s">
        <v>151</v>
      </c>
      <c r="F138" s="1" t="n">
        <v>682020</v>
      </c>
      <c r="G138" s="3" t="n">
        <v>0.1</v>
      </c>
      <c r="H138" s="1" t="n">
        <v>1</v>
      </c>
      <c r="I138" s="1" t="n">
        <v>211323342</v>
      </c>
      <c r="J138" s="2" t="n">
        <v>261121546117</v>
      </c>
    </row>
    <row r="139" customFormat="false" ht="15" hidden="false" customHeight="false" outlineLevel="0" collapsed="false">
      <c r="A139" s="1" t="s">
        <v>152</v>
      </c>
      <c r="E139" s="1" t="s">
        <v>153</v>
      </c>
      <c r="F139" s="1" t="n">
        <v>688528</v>
      </c>
      <c r="G139" s="3" t="n">
        <v>0.1</v>
      </c>
      <c r="H139" s="1" t="n">
        <v>1</v>
      </c>
      <c r="I139" s="1" t="n">
        <v>211323337</v>
      </c>
      <c r="J139" s="2" t="n">
        <v>261121546116</v>
      </c>
    </row>
    <row r="140" customFormat="false" ht="15" hidden="false" customHeight="false" outlineLevel="0" collapsed="false">
      <c r="A140" s="1" t="s">
        <v>154</v>
      </c>
      <c r="E140" s="1" t="s">
        <v>35</v>
      </c>
      <c r="F140" s="1" t="n">
        <v>642201</v>
      </c>
      <c r="G140" s="3" t="n">
        <v>0.1</v>
      </c>
      <c r="H140" s="1" t="n">
        <v>1</v>
      </c>
      <c r="I140" s="1" t="n">
        <v>211323211</v>
      </c>
      <c r="J140" s="2" t="n">
        <v>261121546115</v>
      </c>
    </row>
    <row r="141" customFormat="false" ht="15" hidden="false" customHeight="false" outlineLevel="0" collapsed="false">
      <c r="A141" s="1" t="s">
        <v>155</v>
      </c>
      <c r="E141" s="1" t="s">
        <v>28</v>
      </c>
      <c r="F141" s="1" t="n">
        <v>636015</v>
      </c>
      <c r="G141" s="3" t="n">
        <v>0.1</v>
      </c>
      <c r="H141" s="1" t="n">
        <v>1</v>
      </c>
      <c r="I141" s="1" t="n">
        <v>211323140</v>
      </c>
      <c r="J141" s="2" t="n">
        <v>261121546114</v>
      </c>
    </row>
    <row r="142" customFormat="false" ht="15" hidden="false" customHeight="false" outlineLevel="0" collapsed="false">
      <c r="A142" s="1" t="s">
        <v>156</v>
      </c>
      <c r="E142" s="1" t="s">
        <v>157</v>
      </c>
      <c r="F142" s="1" t="n">
        <v>577501</v>
      </c>
      <c r="G142" s="3" t="n">
        <v>0.1</v>
      </c>
      <c r="H142" s="1" t="n">
        <v>1</v>
      </c>
      <c r="I142" s="1" t="n">
        <v>211323306</v>
      </c>
      <c r="J142" s="2" t="n">
        <v>261121546113</v>
      </c>
    </row>
    <row r="143" customFormat="false" ht="15" hidden="false" customHeight="false" outlineLevel="0" collapsed="false">
      <c r="A143" s="1" t="s">
        <v>158</v>
      </c>
      <c r="E143" s="1" t="s">
        <v>13</v>
      </c>
      <c r="F143" s="1" t="n">
        <v>562123</v>
      </c>
      <c r="G143" s="3" t="n">
        <v>0.1</v>
      </c>
      <c r="H143" s="1" t="n">
        <v>1</v>
      </c>
      <c r="I143" s="1" t="n">
        <v>211323265</v>
      </c>
      <c r="J143" s="2" t="n">
        <v>261121546112</v>
      </c>
    </row>
    <row r="144" customFormat="false" ht="15" hidden="false" customHeight="false" outlineLevel="0" collapsed="false">
      <c r="A144" s="1" t="s">
        <v>159</v>
      </c>
      <c r="E144" s="1" t="s">
        <v>160</v>
      </c>
      <c r="F144" s="1" t="n">
        <v>572120</v>
      </c>
      <c r="G144" s="3" t="n">
        <v>0.1</v>
      </c>
      <c r="H144" s="1" t="n">
        <v>1</v>
      </c>
      <c r="I144" s="1" t="n">
        <v>211323171</v>
      </c>
      <c r="J144" s="2" t="n">
        <v>261121546111</v>
      </c>
    </row>
    <row r="145" customFormat="false" ht="15" hidden="false" customHeight="false" outlineLevel="0" collapsed="false">
      <c r="A145" s="1" t="s">
        <v>161</v>
      </c>
      <c r="E145" s="1" t="s">
        <v>162</v>
      </c>
      <c r="F145" s="1" t="n">
        <v>635108</v>
      </c>
      <c r="G145" s="3" t="n">
        <v>0.1</v>
      </c>
      <c r="H145" s="1" t="n">
        <v>1</v>
      </c>
      <c r="I145" s="1" t="n">
        <v>211323264</v>
      </c>
      <c r="J145" s="2" t="n">
        <v>261121546110</v>
      </c>
    </row>
    <row r="146" customFormat="false" ht="15" hidden="false" customHeight="false" outlineLevel="0" collapsed="false">
      <c r="A146" s="1" t="s">
        <v>163</v>
      </c>
      <c r="E146" s="1" t="s">
        <v>162</v>
      </c>
      <c r="F146" s="1" t="n">
        <v>635109</v>
      </c>
      <c r="G146" s="3" t="n">
        <v>0.1</v>
      </c>
      <c r="H146" s="1" t="n">
        <v>1</v>
      </c>
      <c r="I146" s="1" t="n">
        <v>211323239</v>
      </c>
      <c r="J146" s="2" t="n">
        <v>261121546109</v>
      </c>
    </row>
    <row r="147" customFormat="false" ht="15" hidden="false" customHeight="false" outlineLevel="0" collapsed="false">
      <c r="A147" s="1" t="s">
        <v>164</v>
      </c>
      <c r="E147" s="1" t="s">
        <v>13</v>
      </c>
      <c r="F147" s="1" t="n">
        <v>560058</v>
      </c>
      <c r="G147" s="3" t="n">
        <v>0.1</v>
      </c>
      <c r="H147" s="1" t="n">
        <v>1</v>
      </c>
      <c r="I147" s="1" t="n">
        <v>211323305</v>
      </c>
      <c r="J147" s="2" t="n">
        <v>261121546108</v>
      </c>
    </row>
    <row r="148" customFormat="false" ht="15" hidden="false" customHeight="false" outlineLevel="0" collapsed="false">
      <c r="A148" s="1" t="s">
        <v>165</v>
      </c>
      <c r="E148" s="1" t="s">
        <v>45</v>
      </c>
      <c r="F148" s="1" t="n">
        <v>570001</v>
      </c>
      <c r="G148" s="3" t="n">
        <v>0.1</v>
      </c>
      <c r="H148" s="1" t="n">
        <v>1</v>
      </c>
      <c r="I148" s="1" t="n">
        <v>211323258</v>
      </c>
      <c r="J148" s="2" t="n">
        <v>261121546107</v>
      </c>
    </row>
    <row r="149" customFormat="false" ht="15" hidden="false" customHeight="false" outlineLevel="0" collapsed="false">
      <c r="A149" s="1" t="s">
        <v>166</v>
      </c>
      <c r="E149" s="1" t="s">
        <v>35</v>
      </c>
      <c r="F149" s="1" t="n">
        <v>641014</v>
      </c>
      <c r="G149" s="3" t="n">
        <v>0.1</v>
      </c>
      <c r="H149" s="1" t="n">
        <v>1</v>
      </c>
      <c r="I149" s="1" t="n">
        <v>211323142</v>
      </c>
      <c r="J149" s="2" t="n">
        <v>261121546106</v>
      </c>
    </row>
    <row r="150" customFormat="false" ht="15" hidden="false" customHeight="false" outlineLevel="0" collapsed="false">
      <c r="A150" s="1" t="s">
        <v>167</v>
      </c>
      <c r="E150" s="1" t="s">
        <v>157</v>
      </c>
      <c r="F150" s="1" t="n">
        <v>577002</v>
      </c>
      <c r="G150" s="3" t="n">
        <v>0.1</v>
      </c>
      <c r="H150" s="1" t="n">
        <v>1</v>
      </c>
      <c r="I150" s="1" t="n">
        <v>211323180</v>
      </c>
      <c r="J150" s="2" t="n">
        <v>261121546105</v>
      </c>
    </row>
    <row r="151" customFormat="false" ht="15" hidden="false" customHeight="false" outlineLevel="0" collapsed="false">
      <c r="A151" s="1" t="s">
        <v>168</v>
      </c>
      <c r="E151" s="1" t="s">
        <v>169</v>
      </c>
      <c r="F151" s="1" t="n">
        <v>571115</v>
      </c>
      <c r="G151" s="3" t="n">
        <v>0.1</v>
      </c>
      <c r="H151" s="1" t="n">
        <v>1</v>
      </c>
      <c r="I151" s="1" t="n">
        <v>211323177</v>
      </c>
      <c r="J151" s="2" t="n">
        <v>261121546104</v>
      </c>
    </row>
    <row r="152" customFormat="false" ht="15" hidden="false" customHeight="false" outlineLevel="0" collapsed="false">
      <c r="A152" s="1" t="s">
        <v>170</v>
      </c>
      <c r="E152" s="1" t="s">
        <v>171</v>
      </c>
      <c r="F152" s="1" t="n">
        <v>637304</v>
      </c>
      <c r="G152" s="3" t="n">
        <v>0.1</v>
      </c>
      <c r="H152" s="1" t="n">
        <v>1</v>
      </c>
      <c r="I152" s="1" t="n">
        <v>211323161</v>
      </c>
      <c r="J152" s="2" t="n">
        <v>261121546059</v>
      </c>
    </row>
    <row r="153" customFormat="false" ht="15" hidden="false" customHeight="false" outlineLevel="0" collapsed="false">
      <c r="A153" s="1" t="s">
        <v>172</v>
      </c>
      <c r="E153" s="1" t="s">
        <v>13</v>
      </c>
      <c r="F153" s="1" t="n">
        <v>560021</v>
      </c>
      <c r="G153" s="3" t="n">
        <v>0.1</v>
      </c>
      <c r="H153" s="1" t="n">
        <v>1</v>
      </c>
      <c r="I153" s="1" t="n">
        <v>211323139</v>
      </c>
      <c r="J153" s="2" t="n">
        <v>261121546068</v>
      </c>
    </row>
    <row r="154" customFormat="false" ht="15" hidden="false" customHeight="false" outlineLevel="0" collapsed="false">
      <c r="A154" s="1" t="s">
        <v>173</v>
      </c>
      <c r="E154" s="1" t="s">
        <v>77</v>
      </c>
      <c r="F154" s="1" t="n">
        <v>638501</v>
      </c>
      <c r="G154" s="3" t="n">
        <v>0.1</v>
      </c>
      <c r="H154" s="1" t="n">
        <v>1</v>
      </c>
      <c r="I154" s="1" t="n">
        <v>211323168</v>
      </c>
      <c r="J154" s="2" t="n">
        <v>261121546067</v>
      </c>
    </row>
    <row r="155" customFormat="false" ht="15" hidden="false" customHeight="false" outlineLevel="0" collapsed="false">
      <c r="A155" s="1" t="s">
        <v>126</v>
      </c>
      <c r="E155" s="1" t="s">
        <v>35</v>
      </c>
      <c r="F155" s="1" t="n">
        <v>641026</v>
      </c>
      <c r="G155" s="3" t="n">
        <v>0.1</v>
      </c>
      <c r="H155" s="1" t="n">
        <v>1</v>
      </c>
      <c r="I155" s="1" t="n">
        <v>211323227</v>
      </c>
      <c r="J155" s="2" t="n">
        <v>261121546066</v>
      </c>
    </row>
    <row r="156" customFormat="false" ht="15" hidden="false" customHeight="false" outlineLevel="0" collapsed="false">
      <c r="A156" s="1" t="s">
        <v>174</v>
      </c>
      <c r="E156" s="1" t="s">
        <v>175</v>
      </c>
      <c r="F156" s="1" t="n">
        <v>506002</v>
      </c>
      <c r="G156" s="3" t="n">
        <v>0.1</v>
      </c>
      <c r="H156" s="1" t="n">
        <v>1</v>
      </c>
      <c r="I156" s="1" t="n">
        <v>211323149</v>
      </c>
      <c r="J156" s="2" t="n">
        <v>261121546063</v>
      </c>
    </row>
    <row r="157" customFormat="false" ht="15" hidden="false" customHeight="false" outlineLevel="0" collapsed="false">
      <c r="A157" s="1" t="s">
        <v>176</v>
      </c>
      <c r="E157" s="1" t="s">
        <v>177</v>
      </c>
      <c r="F157" s="1" t="n">
        <v>533005</v>
      </c>
      <c r="G157" s="3" t="n">
        <v>0.1</v>
      </c>
      <c r="H157" s="1" t="n">
        <v>1</v>
      </c>
      <c r="I157" s="1" t="n">
        <v>211323163</v>
      </c>
      <c r="J157" s="2" t="n">
        <v>261121546064</v>
      </c>
    </row>
    <row r="158" customFormat="false" ht="15" hidden="false" customHeight="false" outlineLevel="0" collapsed="false">
      <c r="A158" s="1" t="s">
        <v>178</v>
      </c>
      <c r="E158" s="1" t="s">
        <v>73</v>
      </c>
      <c r="F158" s="1" t="n">
        <v>500056</v>
      </c>
      <c r="G158" s="3" t="n">
        <v>0.1</v>
      </c>
      <c r="H158" s="1" t="n">
        <v>1</v>
      </c>
      <c r="I158" s="1" t="n">
        <v>211323284</v>
      </c>
      <c r="J158" s="2" t="n">
        <v>261121546065</v>
      </c>
    </row>
    <row r="159" customFormat="false" ht="15" hidden="false" customHeight="false" outlineLevel="0" collapsed="false">
      <c r="A159" s="1" t="s">
        <v>179</v>
      </c>
      <c r="E159" s="1" t="s">
        <v>175</v>
      </c>
      <c r="F159" s="1" t="n">
        <v>506002</v>
      </c>
      <c r="G159" s="3" t="n">
        <v>0.1</v>
      </c>
      <c r="H159" s="1" t="n">
        <v>1</v>
      </c>
      <c r="I159" s="1" t="n">
        <v>211323286</v>
      </c>
      <c r="J159" s="2" t="n">
        <v>261121546061</v>
      </c>
    </row>
    <row r="160" customFormat="false" ht="15" hidden="false" customHeight="false" outlineLevel="0" collapsed="false">
      <c r="A160" s="1" t="s">
        <v>180</v>
      </c>
      <c r="E160" s="1" t="s">
        <v>175</v>
      </c>
      <c r="F160" s="1" t="n">
        <v>506006</v>
      </c>
      <c r="G160" s="3" t="n">
        <v>0.1</v>
      </c>
      <c r="H160" s="1" t="n">
        <v>1</v>
      </c>
      <c r="I160" s="1" t="n">
        <v>211323285</v>
      </c>
      <c r="J160" s="2" t="n">
        <v>261121546062</v>
      </c>
    </row>
    <row r="161" customFormat="false" ht="15" hidden="false" customHeight="false" outlineLevel="0" collapsed="false">
      <c r="A161" s="1" t="s">
        <v>181</v>
      </c>
      <c r="E161" s="1" t="s">
        <v>9</v>
      </c>
      <c r="F161" s="1" t="n">
        <v>500003</v>
      </c>
      <c r="G161" s="3" t="n">
        <v>0.1</v>
      </c>
      <c r="H161" s="1" t="n">
        <v>1</v>
      </c>
      <c r="I161" s="1" t="n">
        <v>211323225</v>
      </c>
      <c r="J161" s="2" t="n">
        <v>261121546060</v>
      </c>
    </row>
    <row r="162" customFormat="false" ht="15" hidden="false" customHeight="false" outlineLevel="0" collapsed="false">
      <c r="A162" s="1" t="s">
        <v>182</v>
      </c>
      <c r="E162" s="1" t="s">
        <v>13</v>
      </c>
      <c r="F162" s="1" t="n">
        <v>560068</v>
      </c>
      <c r="G162" s="3" t="n">
        <v>0.1</v>
      </c>
      <c r="H162" s="1" t="n">
        <v>1</v>
      </c>
      <c r="I162" s="1" t="n">
        <v>211323197</v>
      </c>
      <c r="J162" s="2" t="n">
        <v>261121546058</v>
      </c>
    </row>
    <row r="163" customFormat="false" ht="15" hidden="false" customHeight="false" outlineLevel="0" collapsed="false">
      <c r="A163" s="1" t="s">
        <v>183</v>
      </c>
      <c r="E163" s="1" t="s">
        <v>129</v>
      </c>
      <c r="F163" s="1" t="n">
        <v>632602</v>
      </c>
      <c r="G163" s="3" t="n">
        <v>0.1</v>
      </c>
      <c r="H163" s="1" t="n">
        <v>1</v>
      </c>
      <c r="I163" s="1" t="n">
        <v>211323146</v>
      </c>
      <c r="J163" s="2" t="n">
        <v>261121546057</v>
      </c>
    </row>
    <row r="164" customFormat="false" ht="15" hidden="false" customHeight="false" outlineLevel="0" collapsed="false">
      <c r="A164" s="1" t="s">
        <v>184</v>
      </c>
      <c r="E164" s="1" t="s">
        <v>9</v>
      </c>
      <c r="F164" s="1" t="n">
        <v>500033</v>
      </c>
      <c r="G164" s="3" t="n">
        <v>0.1</v>
      </c>
      <c r="H164" s="1" t="n">
        <v>1</v>
      </c>
      <c r="I164" s="1" t="n">
        <v>211323256</v>
      </c>
      <c r="J164" s="2" t="n">
        <v>261121546056</v>
      </c>
    </row>
    <row r="165" customFormat="false" ht="15" hidden="false" customHeight="false" outlineLevel="0" collapsed="false">
      <c r="A165" s="1" t="s">
        <v>185</v>
      </c>
      <c r="E165" s="1" t="s">
        <v>13</v>
      </c>
      <c r="F165" s="1" t="n">
        <v>562123</v>
      </c>
      <c r="G165" s="3" t="n">
        <v>0.1</v>
      </c>
      <c r="H165" s="1" t="n">
        <v>1</v>
      </c>
      <c r="I165" s="1" t="n">
        <v>211323326</v>
      </c>
      <c r="J165" s="2" t="n">
        <v>261121546055</v>
      </c>
    </row>
    <row r="166" customFormat="false" ht="15" hidden="false" customHeight="false" outlineLevel="0" collapsed="false">
      <c r="A166" s="1" t="s">
        <v>186</v>
      </c>
      <c r="E166" s="1" t="s">
        <v>35</v>
      </c>
      <c r="F166" s="1" t="n">
        <v>642002</v>
      </c>
      <c r="G166" s="3" t="n">
        <v>0.1</v>
      </c>
      <c r="H166" s="1" t="n">
        <v>1</v>
      </c>
      <c r="I166" s="1" t="n">
        <v>211323151</v>
      </c>
      <c r="J166" s="2" t="n">
        <v>261121546054</v>
      </c>
    </row>
    <row r="167" customFormat="false" ht="15" hidden="false" customHeight="false" outlineLevel="0" collapsed="false">
      <c r="A167" s="1" t="s">
        <v>187</v>
      </c>
      <c r="E167" s="1" t="s">
        <v>13</v>
      </c>
      <c r="F167" s="1" t="n">
        <v>562107</v>
      </c>
      <c r="G167" s="3" t="n">
        <v>0.1</v>
      </c>
      <c r="H167" s="1" t="n">
        <v>1</v>
      </c>
      <c r="I167" s="1" t="n">
        <v>211323230</v>
      </c>
      <c r="J167" s="2" t="n">
        <v>261121546131</v>
      </c>
    </row>
    <row r="168" customFormat="false" ht="15" hidden="false" customHeight="false" outlineLevel="0" collapsed="false">
      <c r="A168" s="1" t="s">
        <v>188</v>
      </c>
      <c r="E168" s="1" t="s">
        <v>83</v>
      </c>
      <c r="F168" s="1" t="n">
        <v>577139</v>
      </c>
      <c r="G168" s="3" t="n">
        <v>0.1</v>
      </c>
      <c r="H168" s="1" t="n">
        <v>1</v>
      </c>
      <c r="I168" s="1" t="n">
        <v>211323179</v>
      </c>
      <c r="J168" s="2" t="n">
        <v>261121546130</v>
      </c>
    </row>
    <row r="169" customFormat="false" ht="15" hidden="false" customHeight="false" outlineLevel="0" collapsed="false">
      <c r="A169" s="1" t="s">
        <v>189</v>
      </c>
      <c r="E169" s="1" t="s">
        <v>13</v>
      </c>
      <c r="F169" s="1" t="n">
        <v>560079</v>
      </c>
      <c r="G169" s="3" t="n">
        <v>0.1</v>
      </c>
      <c r="H169" s="1" t="n">
        <v>1</v>
      </c>
      <c r="I169" s="1" t="n">
        <v>211323296</v>
      </c>
      <c r="J169" s="2" t="n">
        <v>261121546103</v>
      </c>
    </row>
    <row r="170" customFormat="false" ht="15" hidden="false" customHeight="false" outlineLevel="0" collapsed="false">
      <c r="A170" s="1" t="s">
        <v>190</v>
      </c>
      <c r="E170" s="1" t="s">
        <v>13</v>
      </c>
      <c r="F170" s="1" t="n">
        <v>560068</v>
      </c>
      <c r="G170" s="3" t="n">
        <v>0.1</v>
      </c>
      <c r="H170" s="1" t="n">
        <v>1</v>
      </c>
      <c r="I170" s="1" t="n">
        <v>211323210</v>
      </c>
      <c r="J170" s="2" t="n">
        <v>261121546102</v>
      </c>
    </row>
    <row r="171" customFormat="false" ht="15" hidden="false" customHeight="false" outlineLevel="0" collapsed="false">
      <c r="A171" s="1" t="s">
        <v>191</v>
      </c>
      <c r="E171" s="1" t="s">
        <v>13</v>
      </c>
      <c r="F171" s="1" t="n">
        <v>560035</v>
      </c>
      <c r="G171" s="3" t="n">
        <v>0.1</v>
      </c>
      <c r="H171" s="1" t="n">
        <v>1</v>
      </c>
      <c r="I171" s="1" t="n">
        <v>211323266</v>
      </c>
      <c r="J171" s="2" t="n">
        <v>261121546129</v>
      </c>
    </row>
    <row r="172" customFormat="false" ht="15" hidden="false" customHeight="false" outlineLevel="0" collapsed="false">
      <c r="A172" s="1" t="s">
        <v>192</v>
      </c>
      <c r="E172" s="1" t="s">
        <v>13</v>
      </c>
      <c r="F172" s="1" t="n">
        <v>560091</v>
      </c>
      <c r="G172" s="3" t="n">
        <v>0.1</v>
      </c>
      <c r="H172" s="1" t="n">
        <v>1</v>
      </c>
      <c r="I172" s="1" t="n">
        <v>211323212</v>
      </c>
      <c r="J172" s="2" t="n">
        <v>261121546128</v>
      </c>
    </row>
    <row r="173" customFormat="false" ht="15" hidden="false" customHeight="false" outlineLevel="0" collapsed="false">
      <c r="A173" s="1" t="s">
        <v>193</v>
      </c>
      <c r="E173" s="1" t="s">
        <v>160</v>
      </c>
      <c r="F173" s="1" t="n">
        <v>572142</v>
      </c>
      <c r="G173" s="3" t="n">
        <v>0.1</v>
      </c>
      <c r="H173" s="1" t="n">
        <v>1</v>
      </c>
      <c r="I173" s="1" t="n">
        <v>211323186</v>
      </c>
      <c r="J173" s="2" t="n">
        <v>261121546126</v>
      </c>
    </row>
    <row r="174" customFormat="false" ht="15" hidden="false" customHeight="false" outlineLevel="0" collapsed="false">
      <c r="A174" s="1" t="s">
        <v>194</v>
      </c>
      <c r="E174" s="1" t="s">
        <v>35</v>
      </c>
      <c r="F174" s="1" t="n">
        <v>641037</v>
      </c>
      <c r="G174" s="3" t="n">
        <v>0.1</v>
      </c>
      <c r="H174" s="1" t="n">
        <v>1</v>
      </c>
      <c r="I174" s="1" t="n">
        <v>211323347</v>
      </c>
      <c r="J174" s="2" t="n">
        <v>261121546122</v>
      </c>
    </row>
    <row r="175" customFormat="false" ht="15" hidden="false" customHeight="false" outlineLevel="0" collapsed="false">
      <c r="A175" s="1" t="s">
        <v>195</v>
      </c>
      <c r="E175" s="1" t="s">
        <v>45</v>
      </c>
      <c r="F175" s="1" t="n">
        <v>571440</v>
      </c>
      <c r="G175" s="3" t="n">
        <v>0.1</v>
      </c>
      <c r="H175" s="1" t="n">
        <v>1</v>
      </c>
      <c r="I175" s="1" t="n">
        <v>211323245</v>
      </c>
      <c r="J175" s="2" t="n">
        <v>261121546101</v>
      </c>
    </row>
    <row r="176" customFormat="false" ht="15" hidden="false" customHeight="false" outlineLevel="0" collapsed="false">
      <c r="A176" s="1" t="s">
        <v>196</v>
      </c>
      <c r="E176" s="1" t="s">
        <v>9</v>
      </c>
      <c r="F176" s="1" t="n">
        <v>500012</v>
      </c>
      <c r="G176" s="3" t="n">
        <v>0.1</v>
      </c>
      <c r="H176" s="1" t="n">
        <v>1</v>
      </c>
      <c r="I176" s="1" t="n">
        <v>211323403</v>
      </c>
      <c r="J176" s="2" t="n">
        <v>261121546405</v>
      </c>
    </row>
    <row r="177" customFormat="false" ht="15" hidden="false" customHeight="false" outlineLevel="0" collapsed="false">
      <c r="A177" s="1" t="s">
        <v>197</v>
      </c>
      <c r="E177" s="1" t="s">
        <v>198</v>
      </c>
      <c r="F177" s="1" t="n">
        <v>410206</v>
      </c>
      <c r="G177" s="3" t="n">
        <v>0.1</v>
      </c>
      <c r="H177" s="1" t="n">
        <v>1</v>
      </c>
      <c r="I177" s="1" t="n">
        <v>211322932</v>
      </c>
      <c r="J177" s="2" t="n">
        <v>261121546404</v>
      </c>
    </row>
    <row r="178" customFormat="false" ht="15" hidden="false" customHeight="false" outlineLevel="0" collapsed="false">
      <c r="A178" s="1" t="s">
        <v>199</v>
      </c>
      <c r="E178" s="1" t="s">
        <v>73</v>
      </c>
      <c r="F178" s="1" t="n">
        <v>500047</v>
      </c>
      <c r="G178" s="3" t="n">
        <v>0.1</v>
      </c>
      <c r="H178" s="1" t="n">
        <v>1</v>
      </c>
      <c r="I178" s="1" t="n">
        <v>211329638</v>
      </c>
      <c r="J178" s="2" t="n">
        <v>301121224069</v>
      </c>
    </row>
    <row r="179" customFormat="false" ht="15" hidden="false" customHeight="false" outlineLevel="0" collapsed="false">
      <c r="A179" s="1" t="s">
        <v>200</v>
      </c>
      <c r="E179" s="1" t="s">
        <v>9</v>
      </c>
      <c r="F179" s="1" t="n">
        <v>500011</v>
      </c>
      <c r="G179" s="3" t="n">
        <v>0.1</v>
      </c>
      <c r="H179" s="1" t="n">
        <v>1</v>
      </c>
      <c r="I179" s="1" t="n">
        <v>211329635</v>
      </c>
      <c r="J179" s="2" t="n">
        <v>301121224071</v>
      </c>
    </row>
    <row r="180" customFormat="false" ht="15" hidden="false" customHeight="false" outlineLevel="0" collapsed="false">
      <c r="A180" s="1" t="s">
        <v>201</v>
      </c>
      <c r="E180" s="1" t="s">
        <v>9</v>
      </c>
      <c r="F180" s="1" t="n">
        <v>500013</v>
      </c>
      <c r="G180" s="3" t="n">
        <v>0.1</v>
      </c>
      <c r="H180" s="1" t="n">
        <v>1</v>
      </c>
      <c r="I180" s="1" t="n">
        <v>211329742</v>
      </c>
      <c r="J180" s="2" t="n">
        <v>301121224073</v>
      </c>
    </row>
    <row r="181" customFormat="false" ht="15" hidden="false" customHeight="false" outlineLevel="0" collapsed="false">
      <c r="A181" s="1" t="s">
        <v>202</v>
      </c>
      <c r="E181" s="1" t="s">
        <v>9</v>
      </c>
      <c r="F181" s="1" t="n">
        <v>500061</v>
      </c>
      <c r="G181" s="3" t="n">
        <v>0.1</v>
      </c>
      <c r="H181" s="1" t="n">
        <v>1</v>
      </c>
      <c r="I181" s="1" t="n">
        <v>211329839</v>
      </c>
      <c r="J181" s="2" t="n">
        <v>301121224074</v>
      </c>
    </row>
    <row r="182" customFormat="false" ht="15" hidden="false" customHeight="false" outlineLevel="0" collapsed="false">
      <c r="A182" s="1" t="s">
        <v>203</v>
      </c>
      <c r="E182" s="1" t="s">
        <v>7</v>
      </c>
      <c r="F182" s="1" t="n">
        <v>600070</v>
      </c>
      <c r="G182" s="3" t="n">
        <v>0.1</v>
      </c>
      <c r="H182" s="1" t="n">
        <v>1</v>
      </c>
      <c r="I182" s="1" t="n">
        <v>211329852</v>
      </c>
      <c r="J182" s="2" t="n">
        <v>301121224075</v>
      </c>
    </row>
    <row r="183" customFormat="false" ht="15" hidden="false" customHeight="false" outlineLevel="0" collapsed="false">
      <c r="A183" s="1" t="s">
        <v>204</v>
      </c>
      <c r="E183" s="1" t="s">
        <v>9</v>
      </c>
      <c r="F183" s="1" t="n">
        <v>500003</v>
      </c>
      <c r="G183" s="3" t="n">
        <v>0.1</v>
      </c>
      <c r="H183" s="1" t="n">
        <v>1</v>
      </c>
      <c r="I183" s="1" t="n">
        <v>211329759</v>
      </c>
      <c r="J183" s="2" t="n">
        <v>301121224076</v>
      </c>
    </row>
    <row r="184" customFormat="false" ht="15" hidden="false" customHeight="false" outlineLevel="0" collapsed="false">
      <c r="A184" s="1" t="s">
        <v>205</v>
      </c>
      <c r="E184" s="1" t="s">
        <v>13</v>
      </c>
      <c r="F184" s="1" t="n">
        <v>560054</v>
      </c>
      <c r="G184" s="3" t="n">
        <v>0.1</v>
      </c>
      <c r="H184" s="1" t="n">
        <v>1</v>
      </c>
      <c r="I184" s="1" t="n">
        <v>211329663</v>
      </c>
      <c r="J184" s="2" t="n">
        <v>301121224077</v>
      </c>
    </row>
    <row r="185" customFormat="false" ht="15" hidden="false" customHeight="false" outlineLevel="0" collapsed="false">
      <c r="A185" s="1" t="s">
        <v>206</v>
      </c>
      <c r="E185" s="1" t="s">
        <v>207</v>
      </c>
      <c r="F185" s="1" t="n">
        <v>560012</v>
      </c>
      <c r="G185" s="3" t="n">
        <v>0.1</v>
      </c>
      <c r="H185" s="1" t="n">
        <v>1</v>
      </c>
      <c r="I185" s="1" t="n">
        <v>211329869</v>
      </c>
      <c r="J185" s="2" t="n">
        <v>301121224078</v>
      </c>
    </row>
    <row r="186" customFormat="false" ht="15" hidden="false" customHeight="false" outlineLevel="0" collapsed="false">
      <c r="A186" s="1" t="s">
        <v>208</v>
      </c>
      <c r="E186" s="1" t="s">
        <v>7</v>
      </c>
      <c r="F186" s="1" t="n">
        <v>635109</v>
      </c>
      <c r="G186" s="3" t="n">
        <v>0.1</v>
      </c>
      <c r="H186" s="1" t="n">
        <v>1</v>
      </c>
      <c r="I186" s="1" t="n">
        <v>211329795</v>
      </c>
      <c r="J186" s="2" t="n">
        <v>301121224079</v>
      </c>
    </row>
    <row r="187" customFormat="false" ht="15" hidden="false" customHeight="false" outlineLevel="0" collapsed="false">
      <c r="A187" s="1" t="s">
        <v>209</v>
      </c>
      <c r="E187" s="1" t="s">
        <v>9</v>
      </c>
      <c r="F187" s="1" t="n">
        <v>500020</v>
      </c>
      <c r="G187" s="3" t="n">
        <v>0.1</v>
      </c>
      <c r="H187" s="1" t="n">
        <v>1</v>
      </c>
      <c r="I187" s="1" t="n">
        <v>211329631</v>
      </c>
      <c r="J187" s="2" t="n">
        <v>301121224080</v>
      </c>
    </row>
    <row r="188" customFormat="false" ht="15" hidden="false" customHeight="false" outlineLevel="0" collapsed="false">
      <c r="A188" s="1" t="s">
        <v>210</v>
      </c>
      <c r="E188" s="1" t="s">
        <v>45</v>
      </c>
      <c r="F188" s="1" t="n">
        <v>560064</v>
      </c>
      <c r="G188" s="3" t="n">
        <v>0.1</v>
      </c>
      <c r="H188" s="1" t="n">
        <v>1</v>
      </c>
      <c r="I188" s="1" t="n">
        <v>211329664</v>
      </c>
      <c r="J188" s="2" t="n">
        <v>301121224081</v>
      </c>
    </row>
    <row r="189" customFormat="false" ht="15" hidden="false" customHeight="false" outlineLevel="0" collapsed="false">
      <c r="A189" s="1" t="s">
        <v>211</v>
      </c>
      <c r="E189" s="1" t="s">
        <v>7</v>
      </c>
      <c r="F189" s="1" t="n">
        <v>600042</v>
      </c>
      <c r="G189" s="3" t="n">
        <v>0.1</v>
      </c>
      <c r="H189" s="1" t="n">
        <v>1</v>
      </c>
      <c r="I189" s="1" t="n">
        <v>211329677</v>
      </c>
      <c r="J189" s="2" t="n">
        <v>301121223915</v>
      </c>
    </row>
    <row r="190" customFormat="false" ht="15" hidden="false" customHeight="false" outlineLevel="0" collapsed="false">
      <c r="A190" s="1" t="s">
        <v>211</v>
      </c>
      <c r="E190" s="1" t="s">
        <v>7</v>
      </c>
      <c r="F190" s="1" t="n">
        <v>600042</v>
      </c>
      <c r="G190" s="3" t="n">
        <v>0.1</v>
      </c>
      <c r="H190" s="1" t="n">
        <v>1</v>
      </c>
      <c r="I190" s="1" t="n">
        <v>211329740</v>
      </c>
      <c r="J190" s="2" t="n">
        <v>301121223916</v>
      </c>
    </row>
    <row r="191" customFormat="false" ht="15" hidden="false" customHeight="false" outlineLevel="0" collapsed="false">
      <c r="A191" s="1" t="s">
        <v>212</v>
      </c>
      <c r="E191" s="1" t="s">
        <v>7</v>
      </c>
      <c r="F191" s="1" t="n">
        <v>600034</v>
      </c>
      <c r="G191" s="3" t="n">
        <v>0.1</v>
      </c>
      <c r="H191" s="1" t="n">
        <v>1</v>
      </c>
      <c r="I191" s="1" t="n">
        <v>211329835</v>
      </c>
      <c r="J191" s="2" t="n">
        <v>301121223917</v>
      </c>
    </row>
    <row r="192" customFormat="false" ht="15" hidden="false" customHeight="false" outlineLevel="0" collapsed="false">
      <c r="A192" s="1" t="s">
        <v>213</v>
      </c>
      <c r="E192" s="1" t="s">
        <v>9</v>
      </c>
      <c r="F192" s="1" t="n">
        <v>500034</v>
      </c>
      <c r="G192" s="3" t="n">
        <v>0.1</v>
      </c>
      <c r="H192" s="1" t="n">
        <v>1</v>
      </c>
      <c r="I192" s="1" t="n">
        <v>211329846</v>
      </c>
      <c r="J192" s="2" t="n">
        <v>301121223919</v>
      </c>
    </row>
    <row r="193" customFormat="false" ht="15" hidden="false" customHeight="false" outlineLevel="0" collapsed="false">
      <c r="A193" s="1" t="s">
        <v>214</v>
      </c>
      <c r="E193" s="1" t="s">
        <v>9</v>
      </c>
      <c r="F193" s="1" t="n">
        <v>500044</v>
      </c>
      <c r="G193" s="3" t="n">
        <v>0.1</v>
      </c>
      <c r="H193" s="1" t="n">
        <v>1</v>
      </c>
      <c r="I193" s="1" t="n">
        <v>211329864</v>
      </c>
      <c r="J193" s="2" t="n">
        <v>301121224155</v>
      </c>
    </row>
    <row r="194" customFormat="false" ht="15" hidden="false" customHeight="false" outlineLevel="0" collapsed="false">
      <c r="A194" s="1" t="s">
        <v>215</v>
      </c>
      <c r="E194" s="1" t="s">
        <v>9</v>
      </c>
      <c r="F194" s="1" t="n">
        <v>500037</v>
      </c>
      <c r="G194" s="3" t="n">
        <v>0.1</v>
      </c>
      <c r="H194" s="1" t="n">
        <v>1</v>
      </c>
      <c r="I194" s="1" t="n">
        <v>211329821</v>
      </c>
      <c r="J194" s="2" t="n">
        <v>301121224154</v>
      </c>
    </row>
    <row r="195" customFormat="false" ht="15" hidden="false" customHeight="false" outlineLevel="0" collapsed="false">
      <c r="A195" s="1" t="s">
        <v>216</v>
      </c>
      <c r="E195" s="1" t="s">
        <v>217</v>
      </c>
      <c r="F195" s="1" t="n">
        <v>311001</v>
      </c>
      <c r="G195" s="3" t="n">
        <v>0.1</v>
      </c>
      <c r="H195" s="1" t="n">
        <v>1</v>
      </c>
      <c r="I195" s="1" t="n">
        <v>211322958</v>
      </c>
      <c r="J195" s="2" t="n">
        <v>261121546304</v>
      </c>
    </row>
    <row r="196" customFormat="false" ht="15" hidden="false" customHeight="false" outlineLevel="0" collapsed="false">
      <c r="A196" s="1" t="s">
        <v>218</v>
      </c>
      <c r="E196" s="1" t="s">
        <v>13</v>
      </c>
      <c r="F196" s="1" t="n">
        <v>560066</v>
      </c>
      <c r="G196" s="3" t="n">
        <v>0.1</v>
      </c>
      <c r="H196" s="1" t="n">
        <v>1</v>
      </c>
      <c r="I196" s="1" t="n">
        <v>211329799</v>
      </c>
      <c r="J196" s="2" t="n">
        <v>301121224133</v>
      </c>
    </row>
    <row r="197" customFormat="false" ht="15" hidden="false" customHeight="false" outlineLevel="0" collapsed="false">
      <c r="A197" s="1" t="s">
        <v>219</v>
      </c>
      <c r="E197" s="1" t="s">
        <v>39</v>
      </c>
      <c r="F197" s="1" t="n">
        <v>530029</v>
      </c>
      <c r="G197" s="3" t="n">
        <v>0.1</v>
      </c>
      <c r="H197" s="1" t="n">
        <v>1</v>
      </c>
      <c r="I197" s="1" t="n">
        <v>211329748</v>
      </c>
      <c r="J197" s="2" t="n">
        <v>301121224135</v>
      </c>
    </row>
    <row r="198" customFormat="false" ht="15" hidden="false" customHeight="false" outlineLevel="0" collapsed="false">
      <c r="A198" s="1" t="s">
        <v>220</v>
      </c>
      <c r="E198" s="1" t="s">
        <v>13</v>
      </c>
      <c r="F198" s="1" t="n">
        <v>560078</v>
      </c>
      <c r="G198" s="3" t="n">
        <v>0.1</v>
      </c>
      <c r="H198" s="1" t="n">
        <v>1</v>
      </c>
      <c r="I198" s="1" t="n">
        <v>211329745</v>
      </c>
      <c r="J198" s="2" t="n">
        <v>301121224136</v>
      </c>
    </row>
    <row r="199" customFormat="false" ht="15" hidden="false" customHeight="false" outlineLevel="0" collapsed="false">
      <c r="A199" s="1" t="s">
        <v>221</v>
      </c>
      <c r="E199" s="1" t="s">
        <v>39</v>
      </c>
      <c r="F199" s="1" t="n">
        <v>530009</v>
      </c>
      <c r="G199" s="3" t="n">
        <v>0.1</v>
      </c>
      <c r="H199" s="1" t="n">
        <v>1</v>
      </c>
      <c r="I199" s="1" t="n">
        <v>211329866</v>
      </c>
      <c r="J199" s="2" t="n">
        <v>301121224137</v>
      </c>
    </row>
    <row r="200" customFormat="false" ht="15" hidden="false" customHeight="false" outlineLevel="0" collapsed="false">
      <c r="A200" s="1" t="s">
        <v>222</v>
      </c>
      <c r="E200" s="1" t="s">
        <v>13</v>
      </c>
      <c r="F200" s="1" t="n">
        <v>560043</v>
      </c>
      <c r="G200" s="3" t="n">
        <v>0.1</v>
      </c>
      <c r="H200" s="1" t="n">
        <v>1</v>
      </c>
      <c r="I200" s="1" t="n">
        <v>211329819</v>
      </c>
      <c r="J200" s="2" t="n">
        <v>301121224138</v>
      </c>
    </row>
    <row r="201" customFormat="false" ht="15" hidden="false" customHeight="false" outlineLevel="0" collapsed="false">
      <c r="A201" s="1" t="s">
        <v>223</v>
      </c>
      <c r="E201" s="1" t="s">
        <v>13</v>
      </c>
      <c r="F201" s="1" t="n">
        <v>560093</v>
      </c>
      <c r="G201" s="3" t="n">
        <v>0.1</v>
      </c>
      <c r="H201" s="1" t="n">
        <v>1</v>
      </c>
      <c r="I201" s="1" t="n">
        <v>211329741</v>
      </c>
      <c r="J201" s="2" t="n">
        <v>301121224139</v>
      </c>
    </row>
    <row r="202" customFormat="false" ht="15" hidden="false" customHeight="false" outlineLevel="0" collapsed="false">
      <c r="A202" s="1" t="s">
        <v>224</v>
      </c>
      <c r="E202" s="1" t="s">
        <v>9</v>
      </c>
      <c r="F202" s="1" t="n">
        <v>500094</v>
      </c>
      <c r="G202" s="3" t="n">
        <v>0.1</v>
      </c>
      <c r="H202" s="1" t="n">
        <v>1</v>
      </c>
      <c r="I202" s="1" t="n">
        <v>211329792</v>
      </c>
      <c r="J202" s="2" t="n">
        <v>301121224140</v>
      </c>
    </row>
    <row r="203" customFormat="false" ht="15" hidden="false" customHeight="false" outlineLevel="0" collapsed="false">
      <c r="A203" s="1" t="s">
        <v>225</v>
      </c>
      <c r="E203" s="1" t="s">
        <v>45</v>
      </c>
      <c r="F203" s="1" t="n">
        <v>560075</v>
      </c>
      <c r="G203" s="3" t="n">
        <v>0.1</v>
      </c>
      <c r="H203" s="1" t="n">
        <v>1</v>
      </c>
      <c r="I203" s="1" t="n">
        <v>211329714</v>
      </c>
      <c r="J203" s="2" t="n">
        <v>301121224141</v>
      </c>
    </row>
    <row r="204" customFormat="false" ht="15" hidden="false" customHeight="false" outlineLevel="0" collapsed="false">
      <c r="A204" s="1" t="s">
        <v>226</v>
      </c>
      <c r="E204" s="1" t="s">
        <v>227</v>
      </c>
      <c r="F204" s="1" t="n">
        <v>630001</v>
      </c>
      <c r="G204" s="3" t="n">
        <v>0.1</v>
      </c>
      <c r="H204" s="1" t="n">
        <v>1</v>
      </c>
      <c r="I204" s="1" t="n">
        <v>211329844</v>
      </c>
      <c r="J204" s="2" t="n">
        <v>301121224144</v>
      </c>
    </row>
    <row r="205" customFormat="false" ht="15" hidden="false" customHeight="false" outlineLevel="0" collapsed="false">
      <c r="A205" s="1" t="s">
        <v>228</v>
      </c>
      <c r="E205" s="1" t="s">
        <v>13</v>
      </c>
      <c r="F205" s="1" t="n">
        <v>560093</v>
      </c>
      <c r="G205" s="3" t="n">
        <v>0.1</v>
      </c>
      <c r="H205" s="1" t="n">
        <v>1</v>
      </c>
      <c r="I205" s="1" t="n">
        <v>211329837</v>
      </c>
      <c r="J205" s="2" t="n">
        <v>301121224143</v>
      </c>
    </row>
    <row r="206" customFormat="false" ht="15" hidden="false" customHeight="false" outlineLevel="0" collapsed="false">
      <c r="A206" s="1" t="s">
        <v>229</v>
      </c>
      <c r="E206" s="1" t="s">
        <v>39</v>
      </c>
      <c r="F206" s="1" t="n">
        <v>530012</v>
      </c>
      <c r="G206" s="3" t="n">
        <v>0.1</v>
      </c>
      <c r="H206" s="1" t="n">
        <v>1</v>
      </c>
      <c r="I206" s="1" t="n">
        <v>211329763</v>
      </c>
      <c r="J206" s="2" t="n">
        <v>301121224142</v>
      </c>
    </row>
    <row r="207" customFormat="false" ht="15" hidden="false" customHeight="false" outlineLevel="0" collapsed="false">
      <c r="A207" s="1" t="s">
        <v>230</v>
      </c>
      <c r="E207" s="1" t="s">
        <v>231</v>
      </c>
      <c r="F207" s="1" t="n">
        <v>609602</v>
      </c>
      <c r="G207" s="3" t="n">
        <v>0.1</v>
      </c>
      <c r="H207" s="1" t="n">
        <v>1</v>
      </c>
      <c r="I207" s="1" t="n">
        <v>211329654</v>
      </c>
      <c r="J207" s="2" t="n">
        <v>301121224145</v>
      </c>
    </row>
    <row r="208" customFormat="false" ht="15" hidden="false" customHeight="false" outlineLevel="0" collapsed="false">
      <c r="A208" s="1" t="s">
        <v>232</v>
      </c>
      <c r="E208" s="1" t="s">
        <v>7</v>
      </c>
      <c r="F208" s="1" t="n">
        <v>600061</v>
      </c>
      <c r="G208" s="3" t="n">
        <v>0.1</v>
      </c>
      <c r="H208" s="1" t="n">
        <v>1</v>
      </c>
      <c r="I208" s="1" t="n">
        <v>211329822</v>
      </c>
      <c r="J208" s="2" t="n">
        <v>301121224146</v>
      </c>
    </row>
    <row r="209" customFormat="false" ht="15" hidden="false" customHeight="false" outlineLevel="0" collapsed="false">
      <c r="A209" s="1" t="s">
        <v>233</v>
      </c>
      <c r="E209" s="1" t="s">
        <v>9</v>
      </c>
      <c r="F209" s="1" t="n">
        <v>500089</v>
      </c>
      <c r="G209" s="3" t="n">
        <v>0.1</v>
      </c>
      <c r="H209" s="1" t="n">
        <v>1</v>
      </c>
      <c r="I209" s="1" t="n">
        <v>211329676</v>
      </c>
      <c r="J209" s="2" t="n">
        <v>301121224147</v>
      </c>
    </row>
    <row r="210" customFormat="false" ht="15" hidden="false" customHeight="false" outlineLevel="0" collapsed="false">
      <c r="A210" s="1" t="s">
        <v>234</v>
      </c>
      <c r="E210" s="1" t="s">
        <v>9</v>
      </c>
      <c r="F210" s="1" t="n">
        <v>500035</v>
      </c>
      <c r="G210" s="3" t="n">
        <v>0.1</v>
      </c>
      <c r="H210" s="1" t="n">
        <v>1</v>
      </c>
      <c r="I210" s="1" t="n">
        <v>211329830</v>
      </c>
      <c r="J210" s="2" t="n">
        <v>301121224148</v>
      </c>
    </row>
    <row r="211" customFormat="false" ht="15" hidden="false" customHeight="false" outlineLevel="0" collapsed="false">
      <c r="A211" s="1" t="s">
        <v>235</v>
      </c>
      <c r="E211" s="1" t="s">
        <v>236</v>
      </c>
      <c r="F211" s="1" t="n">
        <v>500016</v>
      </c>
      <c r="G211" s="3" t="n">
        <v>0.1</v>
      </c>
      <c r="H211" s="1" t="n">
        <v>1</v>
      </c>
      <c r="I211" s="1" t="n">
        <v>211329701</v>
      </c>
      <c r="J211" s="2" t="n">
        <v>301121224149</v>
      </c>
    </row>
    <row r="212" customFormat="false" ht="15" hidden="false" customHeight="false" outlineLevel="0" collapsed="false">
      <c r="A212" s="1" t="s">
        <v>237</v>
      </c>
      <c r="E212" s="1" t="s">
        <v>9</v>
      </c>
      <c r="F212" s="1" t="n">
        <v>500094</v>
      </c>
      <c r="G212" s="3" t="n">
        <v>0.1</v>
      </c>
      <c r="H212" s="1" t="n">
        <v>1</v>
      </c>
      <c r="I212" s="1" t="n">
        <v>211329633</v>
      </c>
      <c r="J212" s="2" t="n">
        <v>301121224150</v>
      </c>
    </row>
    <row r="213" customFormat="false" ht="15" hidden="false" customHeight="false" outlineLevel="0" collapsed="false">
      <c r="A213" s="1" t="s">
        <v>238</v>
      </c>
      <c r="E213" s="1" t="s">
        <v>171</v>
      </c>
      <c r="F213" s="1" t="n">
        <v>637203</v>
      </c>
      <c r="G213" s="3" t="n">
        <v>0.1</v>
      </c>
      <c r="H213" s="1" t="n">
        <v>1</v>
      </c>
      <c r="I213" s="1" t="n">
        <v>211329831</v>
      </c>
      <c r="J213" s="2" t="n">
        <v>301121224151</v>
      </c>
    </row>
    <row r="214" customFormat="false" ht="15" hidden="false" customHeight="false" outlineLevel="0" collapsed="false">
      <c r="A214" s="1" t="s">
        <v>239</v>
      </c>
      <c r="E214" s="1" t="s">
        <v>13</v>
      </c>
      <c r="F214" s="1" t="n">
        <v>560090</v>
      </c>
      <c r="G214" s="3" t="n">
        <v>0.1</v>
      </c>
      <c r="H214" s="1" t="n">
        <v>1</v>
      </c>
      <c r="I214" s="1" t="n">
        <v>211329777</v>
      </c>
      <c r="J214" s="2" t="n">
        <v>301121224152</v>
      </c>
    </row>
    <row r="215" customFormat="false" ht="15" hidden="false" customHeight="false" outlineLevel="0" collapsed="false">
      <c r="A215" s="1" t="s">
        <v>240</v>
      </c>
      <c r="E215" s="1" t="s">
        <v>13</v>
      </c>
      <c r="F215" s="1" t="n">
        <v>560017</v>
      </c>
      <c r="G215" s="3" t="n">
        <v>0.1</v>
      </c>
      <c r="H215" s="1" t="n">
        <v>1</v>
      </c>
      <c r="I215" s="1" t="n">
        <v>211329625</v>
      </c>
      <c r="J215" s="2" t="n">
        <v>301121224153</v>
      </c>
    </row>
    <row r="216" customFormat="false" ht="15" hidden="false" customHeight="false" outlineLevel="0" collapsed="false">
      <c r="A216" s="1" t="s">
        <v>241</v>
      </c>
      <c r="E216" s="1" t="s">
        <v>13</v>
      </c>
      <c r="F216" s="1" t="n">
        <v>560092</v>
      </c>
      <c r="G216" s="3" t="n">
        <v>0.1</v>
      </c>
      <c r="H216" s="1" t="n">
        <v>1</v>
      </c>
      <c r="I216" s="1" t="n">
        <v>211329667</v>
      </c>
      <c r="J216" s="2" t="n">
        <v>301121224157</v>
      </c>
    </row>
    <row r="217" customFormat="false" ht="15" hidden="false" customHeight="false" outlineLevel="0" collapsed="false">
      <c r="A217" s="1" t="s">
        <v>242</v>
      </c>
      <c r="E217" s="1" t="s">
        <v>13</v>
      </c>
      <c r="F217" s="1" t="n">
        <v>560068</v>
      </c>
      <c r="G217" s="3" t="n">
        <v>0.1</v>
      </c>
      <c r="H217" s="1" t="n">
        <v>1</v>
      </c>
      <c r="I217" s="1" t="n">
        <v>211329639</v>
      </c>
      <c r="J217" s="2" t="n">
        <v>301121224158</v>
      </c>
    </row>
    <row r="218" customFormat="false" ht="15" hidden="false" customHeight="false" outlineLevel="0" collapsed="false">
      <c r="A218" s="1" t="s">
        <v>243</v>
      </c>
      <c r="E218" s="1" t="s">
        <v>13</v>
      </c>
      <c r="F218" s="1" t="n">
        <v>560061</v>
      </c>
      <c r="G218" s="3" t="n">
        <v>0.1</v>
      </c>
      <c r="H218" s="1" t="n">
        <v>1</v>
      </c>
      <c r="I218" s="1" t="n">
        <v>211329730</v>
      </c>
      <c r="J218" s="2" t="n">
        <v>301121224161</v>
      </c>
    </row>
    <row r="219" customFormat="false" ht="15" hidden="false" customHeight="false" outlineLevel="0" collapsed="false">
      <c r="A219" s="1" t="s">
        <v>244</v>
      </c>
      <c r="E219" s="1" t="s">
        <v>13</v>
      </c>
      <c r="F219" s="1" t="n">
        <v>560048</v>
      </c>
      <c r="G219" s="3" t="n">
        <v>0.1</v>
      </c>
      <c r="H219" s="1" t="n">
        <v>1</v>
      </c>
      <c r="I219" s="1" t="n">
        <v>211329694</v>
      </c>
      <c r="J219" s="2" t="n">
        <v>301121224067</v>
      </c>
    </row>
    <row r="220" customFormat="false" ht="15" hidden="false" customHeight="false" outlineLevel="0" collapsed="false">
      <c r="A220" s="1" t="s">
        <v>245</v>
      </c>
      <c r="E220" s="1" t="s">
        <v>9</v>
      </c>
      <c r="F220" s="1" t="n">
        <v>500081</v>
      </c>
      <c r="G220" s="3" t="n">
        <v>0.1</v>
      </c>
      <c r="H220" s="1" t="n">
        <v>1</v>
      </c>
      <c r="I220" s="1" t="n">
        <v>211329726</v>
      </c>
      <c r="J220" s="2" t="n">
        <v>301121224068</v>
      </c>
    </row>
    <row r="221" customFormat="false" ht="15" hidden="false" customHeight="false" outlineLevel="0" collapsed="false">
      <c r="A221" s="1" t="s">
        <v>246</v>
      </c>
      <c r="E221" s="1" t="s">
        <v>13</v>
      </c>
      <c r="F221" s="1" t="n">
        <v>560100</v>
      </c>
      <c r="G221" s="3" t="n">
        <v>0.1</v>
      </c>
      <c r="H221" s="1" t="n">
        <v>1</v>
      </c>
      <c r="I221" s="1" t="n">
        <v>211323094</v>
      </c>
      <c r="J221" s="2" t="n">
        <v>261121546025</v>
      </c>
    </row>
    <row r="222" customFormat="false" ht="15" hidden="false" customHeight="false" outlineLevel="0" collapsed="false">
      <c r="A222" s="1" t="s">
        <v>247</v>
      </c>
      <c r="E222" s="1" t="s">
        <v>13</v>
      </c>
      <c r="F222" s="1" t="n">
        <v>560063</v>
      </c>
      <c r="G222" s="3" t="n">
        <v>0.1</v>
      </c>
      <c r="H222" s="1" t="n">
        <v>1</v>
      </c>
      <c r="I222" s="1" t="n">
        <v>211323138</v>
      </c>
      <c r="J222" s="2" t="n">
        <v>261121546024</v>
      </c>
    </row>
    <row r="223" customFormat="false" ht="15" hidden="false" customHeight="false" outlineLevel="0" collapsed="false">
      <c r="A223" s="1" t="s">
        <v>248</v>
      </c>
      <c r="E223" s="1" t="s">
        <v>13</v>
      </c>
      <c r="F223" s="1" t="n">
        <v>560094</v>
      </c>
      <c r="G223" s="3" t="n">
        <v>0.1</v>
      </c>
      <c r="H223" s="1" t="n">
        <v>1</v>
      </c>
      <c r="I223" s="1" t="n">
        <v>211323097</v>
      </c>
      <c r="J223" s="2" t="n">
        <v>261121546023</v>
      </c>
    </row>
    <row r="224" customFormat="false" ht="15" hidden="false" customHeight="false" outlineLevel="0" collapsed="false">
      <c r="A224" s="1" t="s">
        <v>249</v>
      </c>
      <c r="E224" s="1" t="s">
        <v>13</v>
      </c>
      <c r="F224" s="1" t="n">
        <v>560072</v>
      </c>
      <c r="G224" s="3" t="n">
        <v>0.1</v>
      </c>
      <c r="H224" s="1" t="n">
        <v>1</v>
      </c>
      <c r="I224" s="1" t="n">
        <v>211323084</v>
      </c>
      <c r="J224" s="2" t="n">
        <v>261121546022</v>
      </c>
    </row>
    <row r="225" customFormat="false" ht="15" hidden="false" customHeight="false" outlineLevel="0" collapsed="false">
      <c r="A225" s="1" t="s">
        <v>250</v>
      </c>
      <c r="E225" s="1" t="s">
        <v>13</v>
      </c>
      <c r="F225" s="1" t="n">
        <v>560043</v>
      </c>
      <c r="G225" s="3" t="n">
        <v>0.1</v>
      </c>
      <c r="H225" s="1" t="n">
        <v>1</v>
      </c>
      <c r="I225" s="1" t="n">
        <v>211323125</v>
      </c>
      <c r="J225" s="2" t="n">
        <v>261121546021</v>
      </c>
    </row>
    <row r="226" customFormat="false" ht="15" hidden="false" customHeight="false" outlineLevel="0" collapsed="false">
      <c r="A226" s="1" t="s">
        <v>251</v>
      </c>
      <c r="E226" s="1" t="s">
        <v>13</v>
      </c>
      <c r="F226" s="1" t="n">
        <v>560022</v>
      </c>
      <c r="G226" s="3" t="n">
        <v>0.1</v>
      </c>
      <c r="H226" s="1" t="n">
        <v>1</v>
      </c>
      <c r="I226" s="1" t="n">
        <v>211323092</v>
      </c>
      <c r="J226" s="2" t="n">
        <v>261121546020</v>
      </c>
    </row>
    <row r="227" customFormat="false" ht="15" hidden="false" customHeight="false" outlineLevel="0" collapsed="false">
      <c r="A227" s="1" t="s">
        <v>252</v>
      </c>
      <c r="E227" s="1" t="s">
        <v>253</v>
      </c>
      <c r="F227" s="1" t="n">
        <v>515004</v>
      </c>
      <c r="G227" s="3" t="n">
        <v>0.1</v>
      </c>
      <c r="H227" s="1" t="n">
        <v>1</v>
      </c>
      <c r="I227" s="1" t="n">
        <v>211323070</v>
      </c>
      <c r="J227" s="2" t="n">
        <v>261121546019</v>
      </c>
    </row>
    <row r="228" customFormat="false" ht="15" hidden="false" customHeight="false" outlineLevel="0" collapsed="false">
      <c r="A228" s="1" t="s">
        <v>254</v>
      </c>
      <c r="E228" s="1" t="s">
        <v>255</v>
      </c>
      <c r="F228" s="1" t="n">
        <v>520011</v>
      </c>
      <c r="G228" s="3" t="n">
        <v>0.1</v>
      </c>
      <c r="H228" s="1" t="n">
        <v>1</v>
      </c>
      <c r="I228" s="1" t="n">
        <v>211323108</v>
      </c>
      <c r="J228" s="2" t="n">
        <v>261121546018</v>
      </c>
    </row>
    <row r="229" customFormat="false" ht="15" hidden="false" customHeight="false" outlineLevel="0" collapsed="false">
      <c r="A229" s="1" t="s">
        <v>256</v>
      </c>
      <c r="E229" s="1" t="s">
        <v>9</v>
      </c>
      <c r="F229" s="1" t="n">
        <v>500003</v>
      </c>
      <c r="G229" s="3" t="n">
        <v>0.1</v>
      </c>
      <c r="H229" s="1" t="n">
        <v>1</v>
      </c>
      <c r="I229" s="1" t="n">
        <v>211323083</v>
      </c>
      <c r="J229" s="2" t="n">
        <v>261121546017</v>
      </c>
    </row>
    <row r="230" customFormat="false" ht="15" hidden="false" customHeight="false" outlineLevel="0" collapsed="false">
      <c r="A230" s="1" t="s">
        <v>257</v>
      </c>
      <c r="E230" s="1" t="s">
        <v>39</v>
      </c>
      <c r="F230" s="1" t="n">
        <v>530003</v>
      </c>
      <c r="G230" s="3" t="n">
        <v>0.1</v>
      </c>
      <c r="H230" s="1" t="n">
        <v>1</v>
      </c>
      <c r="I230" s="1" t="n">
        <v>211323091</v>
      </c>
      <c r="J230" s="2" t="n">
        <v>261121546016</v>
      </c>
    </row>
    <row r="231" customFormat="false" ht="15" hidden="false" customHeight="false" outlineLevel="0" collapsed="false">
      <c r="A231" s="1" t="s">
        <v>258</v>
      </c>
      <c r="E231" s="1" t="s">
        <v>259</v>
      </c>
      <c r="F231" s="1" t="n">
        <v>603104</v>
      </c>
      <c r="G231" s="3" t="n">
        <v>0.1</v>
      </c>
      <c r="H231" s="1" t="n">
        <v>1</v>
      </c>
      <c r="I231" s="1" t="n">
        <v>211323120</v>
      </c>
      <c r="J231" s="2" t="n">
        <v>261121546015</v>
      </c>
    </row>
    <row r="232" customFormat="false" ht="15" hidden="false" customHeight="false" outlineLevel="0" collapsed="false">
      <c r="A232" s="1" t="s">
        <v>260</v>
      </c>
      <c r="E232" s="1" t="s">
        <v>9</v>
      </c>
      <c r="F232" s="1" t="n">
        <v>500047</v>
      </c>
      <c r="G232" s="3" t="n">
        <v>0.1</v>
      </c>
      <c r="H232" s="1" t="n">
        <v>1</v>
      </c>
      <c r="I232" s="1" t="n">
        <v>211323081</v>
      </c>
      <c r="J232" s="2" t="n">
        <v>261121546014</v>
      </c>
    </row>
    <row r="233" customFormat="false" ht="15" hidden="false" customHeight="false" outlineLevel="0" collapsed="false">
      <c r="A233" s="1" t="s">
        <v>261</v>
      </c>
      <c r="E233" s="1" t="s">
        <v>9</v>
      </c>
      <c r="F233" s="1" t="n">
        <v>500045</v>
      </c>
      <c r="G233" s="3" t="n">
        <v>0.1</v>
      </c>
      <c r="H233" s="1" t="n">
        <v>1</v>
      </c>
      <c r="I233" s="1" t="n">
        <v>211323113</v>
      </c>
      <c r="J233" s="2" t="n">
        <v>261121546013</v>
      </c>
    </row>
    <row r="234" customFormat="false" ht="15" hidden="false" customHeight="false" outlineLevel="0" collapsed="false">
      <c r="A234" s="1" t="s">
        <v>262</v>
      </c>
      <c r="E234" s="1" t="s">
        <v>9</v>
      </c>
      <c r="F234" s="1" t="n">
        <v>500085</v>
      </c>
      <c r="G234" s="3" t="n">
        <v>0.1</v>
      </c>
      <c r="H234" s="1" t="n">
        <v>1</v>
      </c>
      <c r="I234" s="1" t="n">
        <v>211323117</v>
      </c>
      <c r="J234" s="2" t="n">
        <v>261121546012</v>
      </c>
    </row>
    <row r="235" customFormat="false" ht="15" hidden="false" customHeight="false" outlineLevel="0" collapsed="false">
      <c r="A235" s="1" t="s">
        <v>263</v>
      </c>
      <c r="E235" s="1" t="s">
        <v>264</v>
      </c>
      <c r="F235" s="1" t="n">
        <v>518003</v>
      </c>
      <c r="G235" s="3" t="n">
        <v>0.1</v>
      </c>
      <c r="H235" s="1" t="n">
        <v>1</v>
      </c>
      <c r="I235" s="1" t="n">
        <v>211323079</v>
      </c>
      <c r="J235" s="2" t="n">
        <v>261121546011</v>
      </c>
    </row>
    <row r="236" customFormat="false" ht="15" hidden="false" customHeight="false" outlineLevel="0" collapsed="false">
      <c r="A236" s="1" t="s">
        <v>265</v>
      </c>
      <c r="E236" s="1" t="s">
        <v>264</v>
      </c>
      <c r="F236" s="1" t="n">
        <v>518003</v>
      </c>
      <c r="G236" s="3" t="n">
        <v>0.1</v>
      </c>
      <c r="H236" s="1" t="n">
        <v>1</v>
      </c>
      <c r="I236" s="1" t="n">
        <v>211323133</v>
      </c>
      <c r="J236" s="2" t="n">
        <v>261121546009</v>
      </c>
    </row>
    <row r="237" customFormat="false" ht="15" hidden="false" customHeight="false" outlineLevel="0" collapsed="false">
      <c r="A237" s="1" t="s">
        <v>266</v>
      </c>
      <c r="E237" s="1" t="s">
        <v>35</v>
      </c>
      <c r="F237" s="1" t="n">
        <v>642104</v>
      </c>
      <c r="G237" s="3" t="n">
        <v>0.1</v>
      </c>
      <c r="H237" s="1" t="n">
        <v>1</v>
      </c>
      <c r="I237" s="1" t="n">
        <v>211323216</v>
      </c>
      <c r="J237" s="2" t="n">
        <v>261121546100</v>
      </c>
    </row>
    <row r="238" customFormat="false" ht="15" hidden="false" customHeight="false" outlineLevel="0" collapsed="false">
      <c r="A238" s="1" t="s">
        <v>267</v>
      </c>
      <c r="E238" s="1" t="s">
        <v>35</v>
      </c>
      <c r="F238" s="1" t="n">
        <v>642104</v>
      </c>
      <c r="G238" s="3" t="n">
        <v>0.1</v>
      </c>
      <c r="H238" s="1" t="n">
        <v>1</v>
      </c>
      <c r="I238" s="1" t="n">
        <v>211323330</v>
      </c>
      <c r="J238" s="2" t="n">
        <v>261121546099</v>
      </c>
    </row>
    <row r="239" customFormat="false" ht="15" hidden="false" customHeight="false" outlineLevel="0" collapsed="false">
      <c r="A239" s="1" t="s">
        <v>268</v>
      </c>
      <c r="E239" s="1" t="s">
        <v>35</v>
      </c>
      <c r="F239" s="1" t="n">
        <v>642001</v>
      </c>
      <c r="G239" s="3" t="n">
        <v>0.1</v>
      </c>
      <c r="H239" s="1" t="n">
        <v>1</v>
      </c>
      <c r="I239" s="1" t="n">
        <v>211323189</v>
      </c>
      <c r="J239" s="2" t="n">
        <v>261121546098</v>
      </c>
    </row>
    <row r="240" customFormat="false" ht="15" hidden="false" customHeight="false" outlineLevel="0" collapsed="false">
      <c r="A240" s="1" t="s">
        <v>269</v>
      </c>
      <c r="E240" s="1" t="s">
        <v>270</v>
      </c>
      <c r="F240" s="1" t="n">
        <v>625601</v>
      </c>
      <c r="G240" s="3" t="n">
        <v>0.1</v>
      </c>
      <c r="H240" s="1" t="n">
        <v>1</v>
      </c>
      <c r="I240" s="1" t="n">
        <v>211323246</v>
      </c>
      <c r="J240" s="2" t="n">
        <v>261121546097</v>
      </c>
    </row>
    <row r="241" customFormat="false" ht="15" hidden="false" customHeight="false" outlineLevel="0" collapsed="false">
      <c r="A241" s="1" t="s">
        <v>271</v>
      </c>
      <c r="E241" s="1" t="s">
        <v>151</v>
      </c>
      <c r="F241" s="1" t="n">
        <v>682002</v>
      </c>
      <c r="G241" s="3" t="n">
        <v>0.1</v>
      </c>
      <c r="H241" s="1" t="n">
        <v>1</v>
      </c>
      <c r="I241" s="1" t="n">
        <v>211323206</v>
      </c>
      <c r="J241" s="2" t="n">
        <v>261121546096</v>
      </c>
    </row>
    <row r="242" customFormat="false" ht="15" hidden="false" customHeight="false" outlineLevel="0" collapsed="false">
      <c r="A242" s="1" t="s">
        <v>272</v>
      </c>
      <c r="E242" s="1" t="s">
        <v>13</v>
      </c>
      <c r="F242" s="1" t="n">
        <v>560058</v>
      </c>
      <c r="G242" s="3" t="n">
        <v>0.1</v>
      </c>
      <c r="H242" s="1" t="n">
        <v>1</v>
      </c>
      <c r="I242" s="1" t="n">
        <v>211323319</v>
      </c>
      <c r="J242" s="2" t="n">
        <v>261121546094</v>
      </c>
    </row>
    <row r="243" customFormat="false" ht="15" hidden="false" customHeight="false" outlineLevel="0" collapsed="false">
      <c r="A243" s="1" t="s">
        <v>273</v>
      </c>
      <c r="E243" s="1" t="s">
        <v>35</v>
      </c>
      <c r="F243" s="1" t="n">
        <v>641305</v>
      </c>
      <c r="G243" s="3" t="n">
        <v>0.1</v>
      </c>
      <c r="H243" s="1" t="n">
        <v>1</v>
      </c>
      <c r="I243" s="1" t="n">
        <v>211323281</v>
      </c>
      <c r="J243" s="2" t="n">
        <v>261121546095</v>
      </c>
    </row>
    <row r="244" customFormat="false" ht="15" hidden="false" customHeight="false" outlineLevel="0" collapsed="false">
      <c r="A244" s="1" t="s">
        <v>274</v>
      </c>
      <c r="E244" s="1" t="s">
        <v>13</v>
      </c>
      <c r="F244" s="1" t="n">
        <v>560094</v>
      </c>
      <c r="G244" s="3" t="n">
        <v>0.1</v>
      </c>
      <c r="H244" s="1" t="n">
        <v>1</v>
      </c>
      <c r="I244" s="1" t="n">
        <v>211323261</v>
      </c>
      <c r="J244" s="2" t="n">
        <v>261121546093</v>
      </c>
    </row>
    <row r="245" customFormat="false" ht="15" hidden="false" customHeight="false" outlineLevel="0" collapsed="false">
      <c r="A245" s="1" t="s">
        <v>275</v>
      </c>
      <c r="E245" s="1" t="s">
        <v>160</v>
      </c>
      <c r="F245" s="1" t="n">
        <v>572102</v>
      </c>
      <c r="G245" s="3" t="n">
        <v>0.1</v>
      </c>
      <c r="H245" s="1" t="n">
        <v>1</v>
      </c>
      <c r="I245" s="1" t="n">
        <v>211323176</v>
      </c>
      <c r="J245" s="2" t="n">
        <v>261121546092</v>
      </c>
    </row>
    <row r="246" customFormat="false" ht="15" hidden="false" customHeight="false" outlineLevel="0" collapsed="false">
      <c r="A246" s="1" t="s">
        <v>276</v>
      </c>
      <c r="E246" s="1" t="s">
        <v>207</v>
      </c>
      <c r="F246" s="1" t="n">
        <v>560030</v>
      </c>
      <c r="G246" s="3" t="n">
        <v>0.1</v>
      </c>
      <c r="H246" s="1" t="n">
        <v>1</v>
      </c>
      <c r="I246" s="1" t="n">
        <v>211323252</v>
      </c>
      <c r="J246" s="2" t="n">
        <v>261121546091</v>
      </c>
    </row>
    <row r="247" customFormat="false" ht="15" hidden="false" customHeight="false" outlineLevel="0" collapsed="false">
      <c r="A247" s="1" t="s">
        <v>277</v>
      </c>
      <c r="E247" s="1" t="s">
        <v>13</v>
      </c>
      <c r="F247" s="1" t="n">
        <v>562123</v>
      </c>
      <c r="G247" s="3" t="n">
        <v>0.1</v>
      </c>
      <c r="H247" s="1" t="n">
        <v>1</v>
      </c>
      <c r="I247" s="1" t="n">
        <v>211323169</v>
      </c>
      <c r="J247" s="2" t="n">
        <v>261121546089</v>
      </c>
    </row>
    <row r="248" customFormat="false" ht="15" hidden="false" customHeight="false" outlineLevel="0" collapsed="false">
      <c r="A248" s="1" t="s">
        <v>278</v>
      </c>
      <c r="E248" s="1" t="s">
        <v>45</v>
      </c>
      <c r="F248" s="1" t="n">
        <v>571511</v>
      </c>
      <c r="G248" s="3" t="n">
        <v>0.1</v>
      </c>
      <c r="H248" s="1" t="n">
        <v>1</v>
      </c>
      <c r="I248" s="1" t="n">
        <v>211323263</v>
      </c>
      <c r="J248" s="2" t="n">
        <v>261121546088</v>
      </c>
    </row>
    <row r="249" customFormat="false" ht="15" hidden="false" customHeight="false" outlineLevel="0" collapsed="false">
      <c r="A249" s="1" t="s">
        <v>279</v>
      </c>
      <c r="E249" s="1" t="s">
        <v>45</v>
      </c>
      <c r="F249" s="1" t="n">
        <v>570023</v>
      </c>
      <c r="G249" s="3" t="n">
        <v>0.1</v>
      </c>
      <c r="H249" s="1" t="n">
        <v>1</v>
      </c>
      <c r="I249" s="1" t="n">
        <v>211323207</v>
      </c>
      <c r="J249" s="2" t="n">
        <v>261121546087</v>
      </c>
    </row>
    <row r="250" customFormat="false" ht="15" hidden="false" customHeight="false" outlineLevel="0" collapsed="false">
      <c r="A250" s="1" t="s">
        <v>280</v>
      </c>
      <c r="E250" s="1" t="s">
        <v>145</v>
      </c>
      <c r="F250" s="1" t="n">
        <v>571431</v>
      </c>
      <c r="G250" s="3" t="n">
        <v>0.1</v>
      </c>
      <c r="H250" s="1" t="n">
        <v>1</v>
      </c>
      <c r="I250" s="1" t="n">
        <v>211323307</v>
      </c>
      <c r="J250" s="2" t="n">
        <v>261121546085</v>
      </c>
    </row>
    <row r="251" customFormat="false" ht="15" hidden="false" customHeight="false" outlineLevel="0" collapsed="false">
      <c r="A251" s="1" t="s">
        <v>281</v>
      </c>
      <c r="E251" s="1" t="s">
        <v>77</v>
      </c>
      <c r="F251" s="1" t="n">
        <v>638501</v>
      </c>
      <c r="G251" s="3" t="n">
        <v>0.1</v>
      </c>
      <c r="H251" s="1" t="n">
        <v>1</v>
      </c>
      <c r="I251" s="1" t="n">
        <v>211323170</v>
      </c>
      <c r="J251" s="2" t="n">
        <v>261121546081</v>
      </c>
    </row>
    <row r="252" customFormat="false" ht="15" hidden="false" customHeight="false" outlineLevel="0" collapsed="false">
      <c r="A252" s="1" t="s">
        <v>282</v>
      </c>
      <c r="E252" s="1" t="s">
        <v>7</v>
      </c>
      <c r="F252" s="1" t="n">
        <v>600045</v>
      </c>
      <c r="G252" s="3" t="n">
        <v>0.1</v>
      </c>
      <c r="H252" s="1" t="n">
        <v>1</v>
      </c>
      <c r="I252" s="1" t="n">
        <v>211323396</v>
      </c>
      <c r="J252" s="2" t="n">
        <v>261121546079</v>
      </c>
    </row>
    <row r="253" customFormat="false" ht="15" hidden="false" customHeight="false" outlineLevel="0" collapsed="false">
      <c r="A253" s="1" t="s">
        <v>283</v>
      </c>
      <c r="E253" s="1" t="s">
        <v>7</v>
      </c>
      <c r="F253" s="1" t="n">
        <v>600101</v>
      </c>
      <c r="G253" s="3" t="n">
        <v>0.1</v>
      </c>
      <c r="H253" s="1" t="n">
        <v>1</v>
      </c>
      <c r="I253" s="1" t="n">
        <v>211323148</v>
      </c>
      <c r="J253" s="2" t="n">
        <v>261121546076</v>
      </c>
    </row>
    <row r="254" customFormat="false" ht="15" hidden="false" customHeight="false" outlineLevel="0" collapsed="false">
      <c r="A254" s="1" t="s">
        <v>284</v>
      </c>
      <c r="E254" s="1" t="s">
        <v>13</v>
      </c>
      <c r="F254" s="1" t="n">
        <v>560008</v>
      </c>
      <c r="G254" s="3" t="n">
        <v>0.1</v>
      </c>
      <c r="H254" s="1" t="n">
        <v>1</v>
      </c>
      <c r="I254" s="1" t="n">
        <v>211323209</v>
      </c>
      <c r="J254" s="2" t="n">
        <v>261121546075</v>
      </c>
    </row>
    <row r="255" customFormat="false" ht="15" hidden="false" customHeight="false" outlineLevel="0" collapsed="false">
      <c r="A255" s="1" t="s">
        <v>285</v>
      </c>
      <c r="E255" s="1" t="s">
        <v>9</v>
      </c>
      <c r="F255" s="1" t="n">
        <v>500037</v>
      </c>
      <c r="G255" s="3" t="n">
        <v>0.1</v>
      </c>
      <c r="H255" s="1" t="n">
        <v>1</v>
      </c>
      <c r="I255" s="1" t="n">
        <v>211323202</v>
      </c>
      <c r="J255" s="2" t="n">
        <v>261121546074</v>
      </c>
    </row>
    <row r="256" customFormat="false" ht="15" hidden="false" customHeight="false" outlineLevel="0" collapsed="false">
      <c r="A256" s="1" t="s">
        <v>286</v>
      </c>
      <c r="E256" s="1" t="s">
        <v>7</v>
      </c>
      <c r="F256" s="1" t="n">
        <v>600024</v>
      </c>
      <c r="G256" s="3" t="n">
        <v>0.1</v>
      </c>
      <c r="H256" s="1" t="n">
        <v>1</v>
      </c>
      <c r="I256" s="1" t="n">
        <v>211323397</v>
      </c>
      <c r="J256" s="2" t="n">
        <v>261121546073</v>
      </c>
    </row>
    <row r="257" customFormat="false" ht="15" hidden="false" customHeight="false" outlineLevel="0" collapsed="false">
      <c r="A257" s="1" t="s">
        <v>286</v>
      </c>
      <c r="E257" s="1" t="s">
        <v>7</v>
      </c>
      <c r="F257" s="1" t="n">
        <v>600024</v>
      </c>
      <c r="G257" s="3" t="n">
        <v>0.1</v>
      </c>
      <c r="H257" s="1" t="n">
        <v>1</v>
      </c>
      <c r="I257" s="1" t="n">
        <v>211323310</v>
      </c>
      <c r="J257" s="2" t="n">
        <v>261121546072</v>
      </c>
    </row>
    <row r="258" customFormat="false" ht="15" hidden="false" customHeight="false" outlineLevel="0" collapsed="false">
      <c r="A258" s="1" t="s">
        <v>287</v>
      </c>
      <c r="E258" s="1" t="s">
        <v>7</v>
      </c>
      <c r="F258" s="1" t="n">
        <v>600063</v>
      </c>
      <c r="G258" s="3" t="n">
        <v>0.1</v>
      </c>
      <c r="H258" s="1" t="n">
        <v>1</v>
      </c>
      <c r="I258" s="1" t="n">
        <v>211323346</v>
      </c>
      <c r="J258" s="2" t="n">
        <v>261121546071</v>
      </c>
    </row>
    <row r="259" customFormat="false" ht="15" hidden="false" customHeight="false" outlineLevel="0" collapsed="false">
      <c r="A259" s="1" t="s">
        <v>288</v>
      </c>
      <c r="E259" s="1" t="s">
        <v>9</v>
      </c>
      <c r="F259" s="1" t="n">
        <v>500059</v>
      </c>
      <c r="G259" s="3" t="n">
        <v>0.1</v>
      </c>
      <c r="H259" s="1" t="n">
        <v>1</v>
      </c>
      <c r="I259" s="1" t="n">
        <v>211323302</v>
      </c>
      <c r="J259" s="2" t="n">
        <v>261121546070</v>
      </c>
    </row>
    <row r="260" customFormat="false" ht="15" hidden="false" customHeight="false" outlineLevel="0" collapsed="false">
      <c r="A260" s="1" t="s">
        <v>289</v>
      </c>
      <c r="E260" s="1" t="s">
        <v>290</v>
      </c>
      <c r="F260" s="1" t="n">
        <v>580028</v>
      </c>
      <c r="G260" s="3" t="n">
        <v>0.1</v>
      </c>
      <c r="H260" s="1" t="n">
        <v>1</v>
      </c>
      <c r="I260" s="1" t="n">
        <v>211323341</v>
      </c>
      <c r="J260" s="2" t="n">
        <v>261121546069</v>
      </c>
    </row>
    <row r="261" customFormat="false" ht="15" hidden="false" customHeight="false" outlineLevel="0" collapsed="false">
      <c r="A261" s="1" t="s">
        <v>291</v>
      </c>
      <c r="E261" s="1" t="s">
        <v>13</v>
      </c>
      <c r="F261" s="1" t="n">
        <v>560060</v>
      </c>
      <c r="G261" s="3" t="n">
        <v>0.1</v>
      </c>
      <c r="H261" s="1" t="n">
        <v>1</v>
      </c>
      <c r="I261" s="1" t="n">
        <v>211323360</v>
      </c>
      <c r="J261" s="2" t="n">
        <v>261121546260</v>
      </c>
    </row>
    <row r="262" customFormat="false" ht="15" hidden="false" customHeight="false" outlineLevel="0" collapsed="false">
      <c r="A262" s="1" t="s">
        <v>292</v>
      </c>
      <c r="E262" s="1" t="s">
        <v>7</v>
      </c>
      <c r="F262" s="1" t="n">
        <v>600006</v>
      </c>
      <c r="G262" s="3" t="n">
        <v>0.1</v>
      </c>
      <c r="H262" s="1" t="n">
        <v>1</v>
      </c>
      <c r="I262" s="1" t="n">
        <v>211323368</v>
      </c>
      <c r="J262" s="2" t="n">
        <v>261121546261</v>
      </c>
    </row>
    <row r="263" customFormat="false" ht="15" hidden="false" customHeight="false" outlineLevel="0" collapsed="false">
      <c r="A263" s="1" t="s">
        <v>293</v>
      </c>
      <c r="E263" s="1" t="s">
        <v>294</v>
      </c>
      <c r="F263" s="1" t="n">
        <v>643004</v>
      </c>
      <c r="G263" s="3" t="n">
        <v>0.1</v>
      </c>
      <c r="H263" s="1" t="n">
        <v>1</v>
      </c>
      <c r="I263" s="1" t="n">
        <v>211323372</v>
      </c>
      <c r="J263" s="2" t="n">
        <v>261121546262</v>
      </c>
    </row>
    <row r="264" customFormat="false" ht="15" hidden="false" customHeight="false" outlineLevel="0" collapsed="false">
      <c r="A264" s="1" t="s">
        <v>295</v>
      </c>
      <c r="E264" s="1" t="s">
        <v>87</v>
      </c>
      <c r="F264" s="1" t="n">
        <v>624219</v>
      </c>
      <c r="G264" s="3" t="n">
        <v>0.1</v>
      </c>
      <c r="H264" s="1" t="n">
        <v>1</v>
      </c>
      <c r="I264" s="1" t="n">
        <v>211323052</v>
      </c>
      <c r="J264" s="2" t="n">
        <v>261121546381</v>
      </c>
    </row>
    <row r="265" customFormat="false" ht="15" hidden="false" customHeight="false" outlineLevel="0" collapsed="false">
      <c r="A265" s="1" t="s">
        <v>296</v>
      </c>
      <c r="E265" s="1" t="s">
        <v>9</v>
      </c>
      <c r="F265" s="1" t="n">
        <v>500044</v>
      </c>
      <c r="G265" s="3" t="n">
        <v>0.1</v>
      </c>
      <c r="H265" s="1" t="n">
        <v>1</v>
      </c>
      <c r="I265" s="1" t="n">
        <v>211323021</v>
      </c>
      <c r="J265" s="2" t="n">
        <v>261121546382</v>
      </c>
    </row>
    <row r="266" customFormat="false" ht="15" hidden="false" customHeight="false" outlineLevel="0" collapsed="false">
      <c r="A266" s="1" t="s">
        <v>297</v>
      </c>
      <c r="E266" s="1" t="s">
        <v>9</v>
      </c>
      <c r="F266" s="1" t="n">
        <v>500047</v>
      </c>
      <c r="G266" s="3" t="n">
        <v>0.1</v>
      </c>
      <c r="H266" s="1" t="n">
        <v>1</v>
      </c>
      <c r="I266" s="1" t="n">
        <v>211322957</v>
      </c>
      <c r="J266" s="2" t="n">
        <v>261121546383</v>
      </c>
    </row>
    <row r="267" customFormat="false" ht="15" hidden="false" customHeight="false" outlineLevel="0" collapsed="false">
      <c r="A267" s="1" t="s">
        <v>298</v>
      </c>
      <c r="E267" s="1" t="s">
        <v>7</v>
      </c>
      <c r="F267" s="1" t="n">
        <v>600081</v>
      </c>
      <c r="G267" s="3" t="n">
        <v>0.1</v>
      </c>
      <c r="H267" s="1" t="n">
        <v>1</v>
      </c>
      <c r="I267" s="1" t="n">
        <v>211322991</v>
      </c>
      <c r="J267" s="2" t="n">
        <v>261121546385</v>
      </c>
    </row>
    <row r="268" customFormat="false" ht="15" hidden="false" customHeight="false" outlineLevel="0" collapsed="false">
      <c r="A268" s="1" t="s">
        <v>299</v>
      </c>
      <c r="E268" s="1" t="s">
        <v>39</v>
      </c>
      <c r="F268" s="1" t="n">
        <v>530017</v>
      </c>
      <c r="G268" s="3" t="n">
        <v>0.1</v>
      </c>
      <c r="H268" s="1" t="n">
        <v>1</v>
      </c>
      <c r="I268" s="1" t="n">
        <v>211323034</v>
      </c>
      <c r="J268" s="2" t="n">
        <v>261121546386</v>
      </c>
    </row>
    <row r="269" customFormat="false" ht="15" hidden="false" customHeight="false" outlineLevel="0" collapsed="false">
      <c r="A269" s="1" t="s">
        <v>300</v>
      </c>
      <c r="E269" s="1" t="s">
        <v>9</v>
      </c>
      <c r="F269" s="1" t="n">
        <v>500018</v>
      </c>
      <c r="G269" s="3" t="n">
        <v>0.1</v>
      </c>
      <c r="H269" s="1" t="n">
        <v>1</v>
      </c>
      <c r="I269" s="1" t="n">
        <v>211323404</v>
      </c>
      <c r="J269" s="2" t="n">
        <v>261121546387</v>
      </c>
    </row>
    <row r="270" customFormat="false" ht="15" hidden="false" customHeight="false" outlineLevel="0" collapsed="false">
      <c r="A270" s="1" t="s">
        <v>301</v>
      </c>
      <c r="E270" s="1" t="s">
        <v>9</v>
      </c>
      <c r="F270" s="1" t="n">
        <v>500074</v>
      </c>
      <c r="G270" s="3" t="n">
        <v>0.1</v>
      </c>
      <c r="H270" s="1" t="n">
        <v>1</v>
      </c>
      <c r="I270" s="1" t="n">
        <v>211322939</v>
      </c>
      <c r="J270" s="2" t="n">
        <v>261121546388</v>
      </c>
    </row>
    <row r="271" customFormat="false" ht="15" hidden="false" customHeight="false" outlineLevel="0" collapsed="false">
      <c r="A271" s="1" t="s">
        <v>302</v>
      </c>
      <c r="E271" s="1" t="s">
        <v>129</v>
      </c>
      <c r="F271" s="1" t="n">
        <v>632103</v>
      </c>
      <c r="G271" s="3" t="n">
        <v>0.1</v>
      </c>
      <c r="H271" s="1" t="n">
        <v>1</v>
      </c>
      <c r="I271" s="1" t="n">
        <v>211322937</v>
      </c>
      <c r="J271" s="2" t="n">
        <v>261121546389</v>
      </c>
    </row>
    <row r="272" customFormat="false" ht="15" hidden="false" customHeight="false" outlineLevel="0" collapsed="false">
      <c r="A272" s="1" t="s">
        <v>303</v>
      </c>
      <c r="E272" s="1" t="s">
        <v>217</v>
      </c>
      <c r="F272" s="1" t="n">
        <v>311001</v>
      </c>
      <c r="G272" s="3" t="n">
        <v>0.1</v>
      </c>
      <c r="H272" s="1" t="n">
        <v>1</v>
      </c>
      <c r="I272" s="1" t="n">
        <v>211322927</v>
      </c>
      <c r="J272" s="2" t="n">
        <v>261121546394</v>
      </c>
    </row>
    <row r="273" customFormat="false" ht="15" hidden="false" customHeight="false" outlineLevel="0" collapsed="false">
      <c r="A273" s="1" t="s">
        <v>304</v>
      </c>
      <c r="E273" s="1" t="s">
        <v>217</v>
      </c>
      <c r="F273" s="1" t="n">
        <v>311001</v>
      </c>
      <c r="G273" s="3" t="n">
        <v>0.1</v>
      </c>
      <c r="H273" s="1" t="n">
        <v>1</v>
      </c>
      <c r="I273" s="1" t="n">
        <v>211322940</v>
      </c>
      <c r="J273" s="2" t="n">
        <v>261121546396</v>
      </c>
    </row>
    <row r="274" customFormat="false" ht="15" hidden="false" customHeight="false" outlineLevel="0" collapsed="false">
      <c r="A274" s="1" t="s">
        <v>305</v>
      </c>
      <c r="E274" s="1" t="s">
        <v>217</v>
      </c>
      <c r="F274" s="1" t="n">
        <v>311001</v>
      </c>
      <c r="G274" s="3" t="n">
        <v>0.1</v>
      </c>
      <c r="H274" s="1" t="n">
        <v>1</v>
      </c>
      <c r="I274" s="1" t="n">
        <v>211322935</v>
      </c>
      <c r="J274" s="2" t="n">
        <v>261121546397</v>
      </c>
    </row>
    <row r="275" customFormat="false" ht="15" hidden="false" customHeight="false" outlineLevel="0" collapsed="false">
      <c r="A275" s="1" t="s">
        <v>306</v>
      </c>
      <c r="E275" s="1" t="s">
        <v>7</v>
      </c>
      <c r="F275" s="1" t="n">
        <v>600062</v>
      </c>
      <c r="G275" s="3" t="n">
        <v>0.1</v>
      </c>
      <c r="H275" s="1" t="n">
        <v>1</v>
      </c>
      <c r="I275" s="1" t="n">
        <v>211322933</v>
      </c>
      <c r="J275" s="2" t="n">
        <v>261121546398</v>
      </c>
    </row>
    <row r="276" customFormat="false" ht="15" hidden="false" customHeight="false" outlineLevel="0" collapsed="false">
      <c r="A276" s="1" t="s">
        <v>307</v>
      </c>
      <c r="E276" s="1" t="s">
        <v>7</v>
      </c>
      <c r="F276" s="1" t="n">
        <v>600056</v>
      </c>
      <c r="G276" s="3" t="n">
        <v>0.1</v>
      </c>
      <c r="H276" s="1" t="n">
        <v>1</v>
      </c>
      <c r="I276" s="1" t="n">
        <v>211322942</v>
      </c>
      <c r="J276" s="2" t="n">
        <v>261121546399</v>
      </c>
    </row>
    <row r="277" customFormat="false" ht="15" hidden="false" customHeight="false" outlineLevel="0" collapsed="false">
      <c r="A277" s="1" t="s">
        <v>308</v>
      </c>
      <c r="E277" s="1" t="s">
        <v>217</v>
      </c>
      <c r="F277" s="1" t="n">
        <v>311001</v>
      </c>
      <c r="G277" s="3" t="n">
        <v>0.1</v>
      </c>
      <c r="H277" s="1" t="n">
        <v>1</v>
      </c>
      <c r="I277" s="1" t="n">
        <v>211322926</v>
      </c>
      <c r="J277" s="2" t="n">
        <v>261121546400</v>
      </c>
    </row>
    <row r="278" customFormat="false" ht="15" hidden="false" customHeight="false" outlineLevel="0" collapsed="false">
      <c r="A278" s="1" t="s">
        <v>309</v>
      </c>
      <c r="E278" s="1" t="s">
        <v>35</v>
      </c>
      <c r="F278" s="1" t="n">
        <v>641201</v>
      </c>
      <c r="G278" s="3" t="n">
        <v>0.1</v>
      </c>
      <c r="H278" s="1" t="n">
        <v>1</v>
      </c>
      <c r="I278" s="1" t="n">
        <v>211322928</v>
      </c>
      <c r="J278" s="2" t="n">
        <v>261121546401</v>
      </c>
    </row>
    <row r="279" customFormat="false" ht="15" hidden="false" customHeight="false" outlineLevel="0" collapsed="false">
      <c r="A279" s="1" t="s">
        <v>310</v>
      </c>
      <c r="E279" s="1" t="s">
        <v>28</v>
      </c>
      <c r="F279" s="1" t="n">
        <v>636304</v>
      </c>
      <c r="G279" s="3" t="n">
        <v>0.1</v>
      </c>
      <c r="H279" s="1" t="n">
        <v>1</v>
      </c>
      <c r="I279" s="1" t="n">
        <v>211322930</v>
      </c>
      <c r="J279" s="2" t="n">
        <v>261121546403</v>
      </c>
    </row>
    <row r="280" customFormat="false" ht="15" hidden="false" customHeight="false" outlineLevel="0" collapsed="false">
      <c r="A280" s="1" t="s">
        <v>311</v>
      </c>
      <c r="E280" s="1" t="s">
        <v>35</v>
      </c>
      <c r="F280" s="1" t="n">
        <v>641042</v>
      </c>
      <c r="G280" s="3" t="n">
        <v>0.1</v>
      </c>
      <c r="H280" s="1" t="n">
        <v>1</v>
      </c>
      <c r="I280" s="1" t="n">
        <v>211322936</v>
      </c>
      <c r="J280" s="2" t="n">
        <v>261121546402</v>
      </c>
    </row>
    <row r="281" customFormat="false" ht="15" hidden="false" customHeight="false" outlineLevel="0" collapsed="false">
      <c r="A281" s="1" t="s">
        <v>312</v>
      </c>
      <c r="E281" s="1" t="s">
        <v>313</v>
      </c>
      <c r="F281" s="1" t="n">
        <v>600068</v>
      </c>
      <c r="G281" s="3" t="n">
        <v>0.1</v>
      </c>
      <c r="H281" s="1" t="n">
        <v>1</v>
      </c>
      <c r="I281" s="1" t="n">
        <v>211323100</v>
      </c>
      <c r="J281" s="2" t="n">
        <v>261121545969</v>
      </c>
    </row>
    <row r="282" customFormat="false" ht="15" hidden="false" customHeight="false" outlineLevel="0" collapsed="false">
      <c r="A282" s="1" t="s">
        <v>314</v>
      </c>
      <c r="E282" s="1" t="s">
        <v>7</v>
      </c>
      <c r="F282" s="1" t="n">
        <v>600011</v>
      </c>
      <c r="G282" s="3" t="n">
        <v>0.1</v>
      </c>
      <c r="H282" s="1" t="n">
        <v>1</v>
      </c>
      <c r="I282" s="1" t="n">
        <v>211323078</v>
      </c>
      <c r="J282" s="2" t="n">
        <v>261121545968</v>
      </c>
    </row>
    <row r="283" customFormat="false" ht="15" hidden="false" customHeight="false" outlineLevel="0" collapsed="false">
      <c r="A283" s="1" t="s">
        <v>315</v>
      </c>
      <c r="E283" s="1" t="s">
        <v>177</v>
      </c>
      <c r="F283" s="1" t="n">
        <v>533105</v>
      </c>
      <c r="G283" s="3" t="n">
        <v>0.1</v>
      </c>
      <c r="H283" s="1" t="n">
        <v>1</v>
      </c>
      <c r="I283" s="1" t="n">
        <v>211323101</v>
      </c>
      <c r="J283" s="2" t="n">
        <v>261121545967</v>
      </c>
    </row>
    <row r="284" customFormat="false" ht="15" hidden="false" customHeight="false" outlineLevel="0" collapsed="false">
      <c r="A284" s="1" t="s">
        <v>316</v>
      </c>
      <c r="E284" s="1" t="s">
        <v>317</v>
      </c>
      <c r="F284" s="1" t="n">
        <v>627351</v>
      </c>
      <c r="G284" s="3" t="n">
        <v>0.1</v>
      </c>
      <c r="H284" s="1" t="n">
        <v>1</v>
      </c>
      <c r="I284" s="1" t="n">
        <v>211323122</v>
      </c>
      <c r="J284" s="2" t="n">
        <v>261121545966</v>
      </c>
    </row>
    <row r="285" customFormat="false" ht="15" hidden="false" customHeight="false" outlineLevel="0" collapsed="false">
      <c r="A285" s="1" t="s">
        <v>318</v>
      </c>
      <c r="E285" s="1" t="s">
        <v>317</v>
      </c>
      <c r="F285" s="1" t="n">
        <v>628615</v>
      </c>
      <c r="G285" s="3" t="n">
        <v>0.1</v>
      </c>
      <c r="H285" s="1" t="n">
        <v>1</v>
      </c>
      <c r="I285" s="1" t="n">
        <v>211323135</v>
      </c>
      <c r="J285" s="2" t="n">
        <v>261121545965</v>
      </c>
    </row>
    <row r="286" customFormat="false" ht="15" hidden="false" customHeight="false" outlineLevel="0" collapsed="false">
      <c r="A286" s="1" t="s">
        <v>319</v>
      </c>
      <c r="E286" s="1" t="s">
        <v>317</v>
      </c>
      <c r="F286" s="1" t="n">
        <v>627353</v>
      </c>
      <c r="G286" s="3" t="n">
        <v>0.1</v>
      </c>
      <c r="H286" s="1" t="n">
        <v>1</v>
      </c>
      <c r="I286" s="1" t="n">
        <v>211323088</v>
      </c>
      <c r="J286" s="2" t="n">
        <v>261121545964</v>
      </c>
    </row>
    <row r="287" customFormat="false" ht="15" hidden="false" customHeight="false" outlineLevel="0" collapsed="false">
      <c r="A287" s="1" t="s">
        <v>320</v>
      </c>
      <c r="E287" s="1" t="s">
        <v>9</v>
      </c>
      <c r="F287" s="1" t="n">
        <v>500016</v>
      </c>
      <c r="G287" s="3" t="n">
        <v>0.1</v>
      </c>
      <c r="H287" s="1" t="n">
        <v>1</v>
      </c>
      <c r="I287" s="1" t="n">
        <v>211323104</v>
      </c>
      <c r="J287" s="2" t="n">
        <v>261121545963</v>
      </c>
    </row>
    <row r="288" customFormat="false" ht="15" hidden="false" customHeight="false" outlineLevel="0" collapsed="false">
      <c r="A288" s="1" t="s">
        <v>321</v>
      </c>
      <c r="E288" s="1" t="s">
        <v>9</v>
      </c>
      <c r="F288" s="1" t="n">
        <v>500017</v>
      </c>
      <c r="G288" s="3" t="n">
        <v>0.1</v>
      </c>
      <c r="H288" s="1" t="n">
        <v>1</v>
      </c>
      <c r="I288" s="1" t="n">
        <v>211323109</v>
      </c>
      <c r="J288" s="2" t="n">
        <v>261121545962</v>
      </c>
    </row>
    <row r="289" customFormat="false" ht="15" hidden="false" customHeight="false" outlineLevel="0" collapsed="false">
      <c r="A289" s="1" t="s">
        <v>322</v>
      </c>
      <c r="E289" s="1" t="s">
        <v>323</v>
      </c>
      <c r="F289" s="1" t="n">
        <v>621004</v>
      </c>
      <c r="G289" s="3" t="n">
        <v>0.1</v>
      </c>
      <c r="H289" s="1" t="n">
        <v>1</v>
      </c>
      <c r="I289" s="1" t="n">
        <v>211323066</v>
      </c>
      <c r="J289" s="2" t="n">
        <v>261121545961</v>
      </c>
    </row>
    <row r="290" customFormat="false" ht="15" hidden="false" customHeight="false" outlineLevel="0" collapsed="false">
      <c r="A290" s="1" t="s">
        <v>324</v>
      </c>
      <c r="E290" s="1" t="s">
        <v>9</v>
      </c>
      <c r="F290" s="1" t="n">
        <v>500070</v>
      </c>
      <c r="G290" s="3" t="n">
        <v>0.1</v>
      </c>
      <c r="H290" s="1" t="n">
        <v>1</v>
      </c>
      <c r="I290" s="1" t="n">
        <v>211323126</v>
      </c>
      <c r="J290" s="2" t="n">
        <v>261121545960</v>
      </c>
    </row>
    <row r="291" customFormat="false" ht="15" hidden="false" customHeight="false" outlineLevel="0" collapsed="false">
      <c r="A291" s="1" t="s">
        <v>325</v>
      </c>
      <c r="E291" s="1" t="s">
        <v>326</v>
      </c>
      <c r="F291" s="1" t="n">
        <v>639120</v>
      </c>
      <c r="G291" s="3" t="n">
        <v>0.1</v>
      </c>
      <c r="H291" s="1" t="n">
        <v>1</v>
      </c>
      <c r="I291" s="1" t="n">
        <v>211323127</v>
      </c>
      <c r="J291" s="2" t="n">
        <v>261121545959</v>
      </c>
    </row>
    <row r="292" customFormat="false" ht="15" hidden="false" customHeight="false" outlineLevel="0" collapsed="false">
      <c r="A292" s="1" t="s">
        <v>327</v>
      </c>
      <c r="E292" s="1" t="s">
        <v>9</v>
      </c>
      <c r="F292" s="1" t="n">
        <v>500011</v>
      </c>
      <c r="G292" s="3" t="n">
        <v>0.1</v>
      </c>
      <c r="H292" s="1" t="n">
        <v>1</v>
      </c>
      <c r="I292" s="1" t="n">
        <v>211323128</v>
      </c>
      <c r="J292" s="2" t="n">
        <v>261121545958</v>
      </c>
    </row>
    <row r="293" customFormat="false" ht="15" hidden="false" customHeight="false" outlineLevel="0" collapsed="false">
      <c r="A293" s="1" t="s">
        <v>328</v>
      </c>
      <c r="E293" s="1" t="s">
        <v>129</v>
      </c>
      <c r="F293" s="1" t="n">
        <v>632602</v>
      </c>
      <c r="G293" s="3" t="n">
        <v>0.1</v>
      </c>
      <c r="H293" s="1" t="n">
        <v>1</v>
      </c>
      <c r="I293" s="1" t="n">
        <v>211323119</v>
      </c>
      <c r="J293" s="2" t="n">
        <v>261121545957</v>
      </c>
    </row>
    <row r="294" customFormat="false" ht="15" hidden="false" customHeight="false" outlineLevel="0" collapsed="false">
      <c r="A294" s="1" t="s">
        <v>329</v>
      </c>
      <c r="E294" s="1" t="s">
        <v>13</v>
      </c>
      <c r="F294" s="1" t="n">
        <v>562123</v>
      </c>
      <c r="G294" s="3" t="n">
        <v>0.1</v>
      </c>
      <c r="H294" s="1" t="n">
        <v>1</v>
      </c>
      <c r="I294" s="1" t="n">
        <v>211323387</v>
      </c>
      <c r="J294" s="2" t="n">
        <v>261121545954</v>
      </c>
    </row>
    <row r="295" customFormat="false" ht="15" hidden="false" customHeight="false" outlineLevel="0" collapsed="false">
      <c r="A295" s="1" t="s">
        <v>330</v>
      </c>
      <c r="E295" s="1" t="s">
        <v>7</v>
      </c>
      <c r="F295" s="1" t="n">
        <v>600071</v>
      </c>
      <c r="G295" s="3" t="n">
        <v>0.1</v>
      </c>
      <c r="H295" s="1" t="n">
        <v>1</v>
      </c>
      <c r="I295" s="1" t="n">
        <v>211323384</v>
      </c>
      <c r="J295" s="2" t="n">
        <v>261121545953</v>
      </c>
    </row>
    <row r="296" customFormat="false" ht="15" hidden="false" customHeight="false" outlineLevel="0" collapsed="false">
      <c r="A296" s="1" t="s">
        <v>331</v>
      </c>
      <c r="E296" s="1" t="s">
        <v>9</v>
      </c>
      <c r="F296" s="1" t="n">
        <v>500072</v>
      </c>
      <c r="G296" s="3" t="n">
        <v>0.1</v>
      </c>
      <c r="H296" s="1" t="n">
        <v>1</v>
      </c>
      <c r="I296" s="1" t="n">
        <v>211323382</v>
      </c>
      <c r="J296" s="2" t="n">
        <v>261121545952</v>
      </c>
    </row>
    <row r="297" customFormat="false" ht="15" hidden="false" customHeight="false" outlineLevel="0" collapsed="false">
      <c r="A297" s="1" t="s">
        <v>332</v>
      </c>
      <c r="E297" s="1" t="s">
        <v>317</v>
      </c>
      <c r="F297" s="1" t="n">
        <v>627004</v>
      </c>
      <c r="G297" s="3" t="n">
        <v>0.1</v>
      </c>
      <c r="H297" s="1" t="n">
        <v>1</v>
      </c>
      <c r="I297" s="1" t="n">
        <v>211322951</v>
      </c>
      <c r="J297" s="2" t="n">
        <v>261121546339</v>
      </c>
    </row>
    <row r="298" customFormat="false" ht="15" hidden="false" customHeight="false" outlineLevel="0" collapsed="false">
      <c r="A298" s="1" t="s">
        <v>333</v>
      </c>
      <c r="E298" s="1" t="s">
        <v>77</v>
      </c>
      <c r="F298" s="1" t="n">
        <v>625002</v>
      </c>
      <c r="G298" s="3" t="n">
        <v>0.1</v>
      </c>
      <c r="H298" s="1" t="n">
        <v>1</v>
      </c>
      <c r="I298" s="1" t="n">
        <v>211323008</v>
      </c>
      <c r="J298" s="2" t="n">
        <v>261121546340</v>
      </c>
    </row>
    <row r="299" customFormat="false" ht="15" hidden="false" customHeight="false" outlineLevel="0" collapsed="false">
      <c r="A299" s="1" t="s">
        <v>334</v>
      </c>
      <c r="E299" s="1" t="s">
        <v>317</v>
      </c>
      <c r="F299" s="1" t="n">
        <v>627012</v>
      </c>
      <c r="G299" s="3" t="n">
        <v>0.1</v>
      </c>
      <c r="H299" s="1" t="n">
        <v>1</v>
      </c>
      <c r="I299" s="1" t="n">
        <v>211323024</v>
      </c>
      <c r="J299" s="2" t="n">
        <v>261121546341</v>
      </c>
    </row>
    <row r="300" customFormat="false" ht="15" hidden="false" customHeight="false" outlineLevel="0" collapsed="false">
      <c r="A300" s="1" t="s">
        <v>335</v>
      </c>
      <c r="E300" s="1" t="s">
        <v>259</v>
      </c>
      <c r="F300" s="1" t="n">
        <v>603111</v>
      </c>
      <c r="G300" s="3" t="n">
        <v>0.1</v>
      </c>
      <c r="H300" s="1" t="n">
        <v>1</v>
      </c>
      <c r="I300" s="1" t="n">
        <v>211323016</v>
      </c>
      <c r="J300" s="2" t="n">
        <v>261121546342</v>
      </c>
    </row>
    <row r="301" customFormat="false" ht="15" hidden="false" customHeight="false" outlineLevel="0" collapsed="false">
      <c r="A301" s="1" t="s">
        <v>336</v>
      </c>
      <c r="E301" s="1" t="s">
        <v>35</v>
      </c>
      <c r="F301" s="1" t="n">
        <v>642004</v>
      </c>
      <c r="G301" s="3" t="n">
        <v>0.1</v>
      </c>
      <c r="H301" s="1" t="n">
        <v>1</v>
      </c>
      <c r="I301" s="1" t="n">
        <v>211322997</v>
      </c>
      <c r="J301" s="2" t="n">
        <v>261121546343</v>
      </c>
    </row>
    <row r="302" customFormat="false" ht="15" hidden="false" customHeight="false" outlineLevel="0" collapsed="false">
      <c r="A302" s="1" t="s">
        <v>337</v>
      </c>
      <c r="E302" s="1" t="s">
        <v>35</v>
      </c>
      <c r="F302" s="1" t="n">
        <v>642002</v>
      </c>
      <c r="G302" s="3" t="n">
        <v>0.1</v>
      </c>
      <c r="H302" s="1" t="n">
        <v>1</v>
      </c>
      <c r="I302" s="1" t="n">
        <v>211323046</v>
      </c>
      <c r="J302" s="2" t="n">
        <v>261121546345</v>
      </c>
    </row>
    <row r="303" customFormat="false" ht="15" hidden="false" customHeight="false" outlineLevel="0" collapsed="false">
      <c r="A303" s="1" t="s">
        <v>338</v>
      </c>
      <c r="E303" s="1" t="s">
        <v>77</v>
      </c>
      <c r="F303" s="1" t="n">
        <v>625011</v>
      </c>
      <c r="G303" s="3" t="n">
        <v>0.1</v>
      </c>
      <c r="H303" s="1" t="n">
        <v>1</v>
      </c>
      <c r="I303" s="1" t="n">
        <v>211322968</v>
      </c>
      <c r="J303" s="2" t="n">
        <v>261121546344</v>
      </c>
    </row>
    <row r="304" customFormat="false" ht="15" hidden="false" customHeight="false" outlineLevel="0" collapsed="false">
      <c r="A304" s="1" t="s">
        <v>339</v>
      </c>
      <c r="E304" s="1" t="s">
        <v>340</v>
      </c>
      <c r="F304" s="1" t="n">
        <v>585104</v>
      </c>
      <c r="G304" s="3" t="n">
        <v>0.1</v>
      </c>
      <c r="H304" s="1" t="n">
        <v>1</v>
      </c>
      <c r="I304" s="1" t="n">
        <v>211322967</v>
      </c>
      <c r="J304" s="2" t="n">
        <v>261121546346</v>
      </c>
    </row>
    <row r="305" customFormat="false" ht="15" hidden="false" customHeight="false" outlineLevel="0" collapsed="false">
      <c r="A305" s="1" t="s">
        <v>341</v>
      </c>
      <c r="E305" s="1" t="s">
        <v>13</v>
      </c>
      <c r="F305" s="1" t="n">
        <v>560073</v>
      </c>
      <c r="G305" s="3" t="n">
        <v>0.1</v>
      </c>
      <c r="H305" s="1" t="n">
        <v>1</v>
      </c>
      <c r="I305" s="1" t="n">
        <v>211322992</v>
      </c>
      <c r="J305" s="2" t="n">
        <v>261121546347</v>
      </c>
    </row>
    <row r="306" customFormat="false" ht="15" hidden="false" customHeight="false" outlineLevel="0" collapsed="false">
      <c r="A306" s="1" t="s">
        <v>342</v>
      </c>
      <c r="E306" s="1" t="s">
        <v>87</v>
      </c>
      <c r="F306" s="1" t="n">
        <v>624001</v>
      </c>
      <c r="G306" s="3" t="n">
        <v>0.1</v>
      </c>
      <c r="H306" s="1" t="n">
        <v>1</v>
      </c>
      <c r="I306" s="1" t="n">
        <v>211322963</v>
      </c>
      <c r="J306" s="2" t="n">
        <v>261121546348</v>
      </c>
    </row>
    <row r="307" customFormat="false" ht="15" hidden="false" customHeight="false" outlineLevel="0" collapsed="false">
      <c r="A307" s="1" t="s">
        <v>343</v>
      </c>
      <c r="E307" s="1" t="s">
        <v>87</v>
      </c>
      <c r="F307" s="1" t="n">
        <v>624005</v>
      </c>
      <c r="G307" s="3" t="n">
        <v>0.1</v>
      </c>
      <c r="H307" s="1" t="n">
        <v>1</v>
      </c>
      <c r="I307" s="1" t="n">
        <v>211322954</v>
      </c>
      <c r="J307" s="2" t="n">
        <v>261121546349</v>
      </c>
    </row>
    <row r="308" customFormat="false" ht="15" hidden="false" customHeight="false" outlineLevel="0" collapsed="false">
      <c r="A308" s="1" t="s">
        <v>344</v>
      </c>
      <c r="E308" s="1" t="s">
        <v>13</v>
      </c>
      <c r="F308" s="1" t="n">
        <v>560100</v>
      </c>
      <c r="G308" s="3" t="n">
        <v>0.1</v>
      </c>
      <c r="H308" s="1" t="n">
        <v>1</v>
      </c>
      <c r="I308" s="1" t="n">
        <v>211322955</v>
      </c>
      <c r="J308" s="2" t="n">
        <v>261121546357</v>
      </c>
    </row>
    <row r="309" customFormat="false" ht="15" hidden="false" customHeight="false" outlineLevel="0" collapsed="false">
      <c r="A309" s="1" t="s">
        <v>345</v>
      </c>
      <c r="E309" s="1" t="s">
        <v>149</v>
      </c>
      <c r="F309" s="1" t="n">
        <v>605001</v>
      </c>
      <c r="G309" s="3" t="n">
        <v>0.1</v>
      </c>
      <c r="H309" s="1" t="n">
        <v>1</v>
      </c>
      <c r="I309" s="1" t="n">
        <v>211323009</v>
      </c>
      <c r="J309" s="2" t="n">
        <v>261121546356</v>
      </c>
    </row>
    <row r="310" customFormat="false" ht="15" hidden="false" customHeight="false" outlineLevel="0" collapsed="false">
      <c r="A310" s="1" t="s">
        <v>346</v>
      </c>
      <c r="E310" s="1" t="s">
        <v>11</v>
      </c>
      <c r="F310" s="1" t="n">
        <v>602002</v>
      </c>
      <c r="G310" s="3" t="n">
        <v>0.1</v>
      </c>
      <c r="H310" s="1" t="n">
        <v>1</v>
      </c>
      <c r="I310" s="1" t="n">
        <v>211322948</v>
      </c>
      <c r="J310" s="2" t="n">
        <v>261121546358</v>
      </c>
    </row>
    <row r="311" customFormat="false" ht="15" hidden="false" customHeight="false" outlineLevel="0" collapsed="false">
      <c r="A311" s="1" t="s">
        <v>347</v>
      </c>
      <c r="E311" s="1" t="s">
        <v>13</v>
      </c>
      <c r="F311" s="1" t="n">
        <v>560064</v>
      </c>
      <c r="G311" s="3" t="n">
        <v>0.1</v>
      </c>
      <c r="H311" s="1" t="n">
        <v>1</v>
      </c>
      <c r="I311" s="1" t="n">
        <v>211323003</v>
      </c>
      <c r="J311" s="2" t="n">
        <v>261121546359</v>
      </c>
    </row>
    <row r="312" customFormat="false" ht="15" hidden="false" customHeight="false" outlineLevel="0" collapsed="false">
      <c r="A312" s="1" t="s">
        <v>348</v>
      </c>
      <c r="E312" s="1" t="s">
        <v>13</v>
      </c>
      <c r="F312" s="1" t="n">
        <v>560056</v>
      </c>
      <c r="G312" s="3" t="n">
        <v>0.1</v>
      </c>
      <c r="H312" s="1" t="n">
        <v>1</v>
      </c>
      <c r="I312" s="1" t="n">
        <v>211323007</v>
      </c>
      <c r="J312" s="2" t="n">
        <v>261121546360</v>
      </c>
    </row>
    <row r="313" customFormat="false" ht="15" hidden="false" customHeight="false" outlineLevel="0" collapsed="false">
      <c r="A313" s="1" t="s">
        <v>349</v>
      </c>
      <c r="E313" s="1" t="s">
        <v>13</v>
      </c>
      <c r="F313" s="1" t="n">
        <v>562149</v>
      </c>
      <c r="G313" s="3" t="n">
        <v>0.1</v>
      </c>
      <c r="H313" s="1" t="n">
        <v>1</v>
      </c>
      <c r="I313" s="1" t="n">
        <v>211322959</v>
      </c>
      <c r="J313" s="2" t="n">
        <v>261121546362</v>
      </c>
    </row>
    <row r="314" customFormat="false" ht="15" hidden="false" customHeight="false" outlineLevel="0" collapsed="false">
      <c r="A314" s="1" t="s">
        <v>350</v>
      </c>
      <c r="E314" s="1" t="s">
        <v>11</v>
      </c>
      <c r="F314" s="1" t="n">
        <v>602001</v>
      </c>
      <c r="G314" s="3" t="n">
        <v>0.1</v>
      </c>
      <c r="H314" s="1" t="n">
        <v>1</v>
      </c>
      <c r="I314" s="1" t="n">
        <v>211323000</v>
      </c>
      <c r="J314" s="2" t="n">
        <v>261121546363</v>
      </c>
    </row>
    <row r="315" customFormat="false" ht="15" hidden="false" customHeight="false" outlineLevel="0" collapsed="false">
      <c r="A315" s="1" t="s">
        <v>351</v>
      </c>
      <c r="E315" s="1" t="s">
        <v>217</v>
      </c>
      <c r="F315" s="1" t="n">
        <v>311001</v>
      </c>
      <c r="G315" s="3" t="n">
        <v>0.1</v>
      </c>
      <c r="H315" s="1" t="n">
        <v>1</v>
      </c>
      <c r="I315" s="1" t="n">
        <v>211323017</v>
      </c>
      <c r="J315" s="2" t="n">
        <v>261121546364</v>
      </c>
    </row>
    <row r="316" customFormat="false" ht="15" hidden="false" customHeight="false" outlineLevel="0" collapsed="false">
      <c r="A316" s="1" t="s">
        <v>352</v>
      </c>
      <c r="E316" s="1" t="s">
        <v>13</v>
      </c>
      <c r="F316" s="1" t="n">
        <v>562128</v>
      </c>
      <c r="G316" s="3" t="n">
        <v>0.1</v>
      </c>
      <c r="H316" s="1" t="n">
        <v>1</v>
      </c>
      <c r="I316" s="1" t="n">
        <v>211323019</v>
      </c>
      <c r="J316" s="2" t="n">
        <v>261121546365</v>
      </c>
    </row>
    <row r="317" customFormat="false" ht="15" hidden="false" customHeight="false" outlineLevel="0" collapsed="false">
      <c r="A317" s="1" t="s">
        <v>353</v>
      </c>
      <c r="E317" s="1" t="s">
        <v>354</v>
      </c>
      <c r="F317" s="1" t="n">
        <v>583101</v>
      </c>
      <c r="G317" s="3" t="n">
        <v>0.1</v>
      </c>
      <c r="H317" s="1" t="n">
        <v>1</v>
      </c>
      <c r="I317" s="1" t="n">
        <v>211322974</v>
      </c>
      <c r="J317" s="2" t="n">
        <v>261121546366</v>
      </c>
    </row>
    <row r="318" customFormat="false" ht="15" hidden="false" customHeight="false" outlineLevel="0" collapsed="false">
      <c r="A318" s="1" t="s">
        <v>355</v>
      </c>
      <c r="E318" s="1" t="s">
        <v>259</v>
      </c>
      <c r="F318" s="1" t="n">
        <v>603107</v>
      </c>
      <c r="G318" s="3" t="n">
        <v>0.1</v>
      </c>
      <c r="H318" s="1" t="n">
        <v>1</v>
      </c>
      <c r="I318" s="1" t="n">
        <v>211322994</v>
      </c>
      <c r="J318" s="2" t="n">
        <v>261121546367</v>
      </c>
    </row>
    <row r="319" customFormat="false" ht="15" hidden="false" customHeight="false" outlineLevel="0" collapsed="false">
      <c r="A319" s="1" t="s">
        <v>356</v>
      </c>
      <c r="E319" s="1" t="s">
        <v>13</v>
      </c>
      <c r="F319" s="1" t="n">
        <v>560078</v>
      </c>
      <c r="G319" s="3" t="n">
        <v>0.1</v>
      </c>
      <c r="H319" s="1" t="n">
        <v>1</v>
      </c>
      <c r="I319" s="1" t="n">
        <v>211322969</v>
      </c>
      <c r="J319" s="2" t="n">
        <v>261121546368</v>
      </c>
    </row>
    <row r="320" customFormat="false" ht="15" hidden="false" customHeight="false" outlineLevel="0" collapsed="false">
      <c r="A320" s="1" t="s">
        <v>357</v>
      </c>
      <c r="E320" s="1" t="s">
        <v>7</v>
      </c>
      <c r="F320" s="1" t="n">
        <v>600041</v>
      </c>
      <c r="G320" s="3" t="n">
        <v>0.1</v>
      </c>
      <c r="H320" s="1" t="n">
        <v>1</v>
      </c>
      <c r="I320" s="1" t="n">
        <v>211322944</v>
      </c>
      <c r="J320" s="2" t="n">
        <v>261121546370</v>
      </c>
    </row>
    <row r="321" customFormat="false" ht="15" hidden="false" customHeight="false" outlineLevel="0" collapsed="false">
      <c r="A321" s="1" t="s">
        <v>358</v>
      </c>
      <c r="E321" s="1" t="s">
        <v>217</v>
      </c>
      <c r="F321" s="1" t="n">
        <v>311001</v>
      </c>
      <c r="G321" s="3" t="n">
        <v>0.1</v>
      </c>
      <c r="H321" s="1" t="n">
        <v>1</v>
      </c>
      <c r="I321" s="1" t="n">
        <v>211323020</v>
      </c>
      <c r="J321" s="2" t="n">
        <v>261121546371</v>
      </c>
    </row>
    <row r="322" customFormat="false" ht="15" hidden="false" customHeight="false" outlineLevel="0" collapsed="false">
      <c r="A322" s="1" t="s">
        <v>359</v>
      </c>
      <c r="E322" s="1" t="s">
        <v>9</v>
      </c>
      <c r="F322" s="1" t="n">
        <v>500070</v>
      </c>
      <c r="G322" s="3" t="n">
        <v>0.1</v>
      </c>
      <c r="H322" s="1" t="n">
        <v>1</v>
      </c>
      <c r="I322" s="1" t="n">
        <v>211323025</v>
      </c>
      <c r="J322" s="2" t="n">
        <v>261121546372</v>
      </c>
    </row>
    <row r="323" customFormat="false" ht="15" hidden="false" customHeight="false" outlineLevel="0" collapsed="false">
      <c r="A323" s="1" t="s">
        <v>360</v>
      </c>
      <c r="E323" s="1" t="s">
        <v>7</v>
      </c>
      <c r="F323" s="1" t="n">
        <v>600042</v>
      </c>
      <c r="G323" s="3" t="n">
        <v>0.1</v>
      </c>
      <c r="H323" s="1" t="n">
        <v>1</v>
      </c>
      <c r="I323" s="1" t="n">
        <v>211322993</v>
      </c>
      <c r="J323" s="2" t="n">
        <v>261121546373</v>
      </c>
    </row>
    <row r="324" customFormat="false" ht="15" hidden="false" customHeight="false" outlineLevel="0" collapsed="false">
      <c r="A324" s="1" t="s">
        <v>361</v>
      </c>
      <c r="E324" s="1" t="s">
        <v>7</v>
      </c>
      <c r="F324" s="1" t="n">
        <v>600066</v>
      </c>
      <c r="G324" s="3" t="n">
        <v>0.1</v>
      </c>
      <c r="H324" s="1" t="n">
        <v>1</v>
      </c>
      <c r="I324" s="1" t="n">
        <v>211322983</v>
      </c>
      <c r="J324" s="2" t="n">
        <v>261121546374</v>
      </c>
    </row>
    <row r="325" customFormat="false" ht="15" hidden="false" customHeight="false" outlineLevel="0" collapsed="false">
      <c r="A325" s="1" t="s">
        <v>362</v>
      </c>
      <c r="E325" s="1" t="s">
        <v>28</v>
      </c>
      <c r="F325" s="1" t="n">
        <v>636304</v>
      </c>
      <c r="G325" s="3" t="n">
        <v>0.1</v>
      </c>
      <c r="H325" s="1" t="n">
        <v>1</v>
      </c>
      <c r="I325" s="1" t="n">
        <v>211322971</v>
      </c>
      <c r="J325" s="2" t="n">
        <v>261121546375</v>
      </c>
    </row>
    <row r="326" customFormat="false" ht="15" hidden="false" customHeight="false" outlineLevel="0" collapsed="false">
      <c r="A326" s="1" t="s">
        <v>363</v>
      </c>
      <c r="E326" s="1" t="s">
        <v>35</v>
      </c>
      <c r="F326" s="1" t="n">
        <v>642205</v>
      </c>
      <c r="G326" s="3" t="n">
        <v>0.1</v>
      </c>
      <c r="H326" s="1" t="n">
        <v>1</v>
      </c>
      <c r="I326" s="1" t="n">
        <v>211322973</v>
      </c>
      <c r="J326" s="2" t="n">
        <v>261121546376</v>
      </c>
    </row>
    <row r="327" customFormat="false" ht="15" hidden="false" customHeight="false" outlineLevel="0" collapsed="false">
      <c r="A327" s="1" t="s">
        <v>364</v>
      </c>
      <c r="E327" s="1" t="s">
        <v>264</v>
      </c>
      <c r="F327" s="1" t="n">
        <v>518003</v>
      </c>
      <c r="G327" s="3" t="n">
        <v>0.1</v>
      </c>
      <c r="H327" s="1" t="n">
        <v>1</v>
      </c>
      <c r="I327" s="1" t="n">
        <v>211322982</v>
      </c>
      <c r="J327" s="2" t="n">
        <v>261121546377</v>
      </c>
    </row>
    <row r="328" customFormat="false" ht="15" hidden="false" customHeight="false" outlineLevel="0" collapsed="false">
      <c r="A328" s="1" t="s">
        <v>365</v>
      </c>
      <c r="E328" s="1" t="s">
        <v>77</v>
      </c>
      <c r="F328" s="1" t="n">
        <v>625214</v>
      </c>
      <c r="G328" s="3" t="n">
        <v>0.1</v>
      </c>
      <c r="H328" s="1" t="n">
        <v>1</v>
      </c>
      <c r="I328" s="1" t="n">
        <v>211322996</v>
      </c>
      <c r="J328" s="2" t="n">
        <v>261121546378</v>
      </c>
    </row>
    <row r="329" customFormat="false" ht="15" hidden="false" customHeight="false" outlineLevel="0" collapsed="false">
      <c r="A329" s="1" t="s">
        <v>366</v>
      </c>
      <c r="E329" s="1" t="s">
        <v>7</v>
      </c>
      <c r="F329" s="1" t="n">
        <v>600042</v>
      </c>
      <c r="G329" s="3" t="n">
        <v>0.1</v>
      </c>
      <c r="H329" s="1" t="n">
        <v>1</v>
      </c>
      <c r="I329" s="1" t="n">
        <v>211322998</v>
      </c>
      <c r="J329" s="2" t="n">
        <v>261121546379</v>
      </c>
    </row>
    <row r="330" customFormat="false" ht="15" hidden="false" customHeight="false" outlineLevel="0" collapsed="false">
      <c r="A330" s="1" t="s">
        <v>367</v>
      </c>
      <c r="E330" s="1" t="s">
        <v>255</v>
      </c>
      <c r="F330" s="1" t="n">
        <v>520012</v>
      </c>
      <c r="G330" s="3" t="n">
        <v>0.1</v>
      </c>
      <c r="H330" s="1" t="n">
        <v>1</v>
      </c>
      <c r="I330" s="1" t="n">
        <v>211322945</v>
      </c>
      <c r="J330" s="2" t="n">
        <v>261121546380</v>
      </c>
    </row>
    <row r="331" customFormat="false" ht="15" hidden="false" customHeight="false" outlineLevel="0" collapsed="false">
      <c r="A331" s="1" t="s">
        <v>368</v>
      </c>
      <c r="E331" s="1" t="s">
        <v>369</v>
      </c>
      <c r="F331" s="1" t="n">
        <v>586103</v>
      </c>
      <c r="G331" s="3" t="n">
        <v>0.1</v>
      </c>
      <c r="H331" s="1" t="n">
        <v>1</v>
      </c>
      <c r="I331" s="1" t="n">
        <v>211322979</v>
      </c>
      <c r="J331" s="2" t="n">
        <v>261121546290</v>
      </c>
    </row>
    <row r="332" customFormat="false" ht="15" hidden="false" customHeight="false" outlineLevel="0" collapsed="false">
      <c r="A332" s="1" t="s">
        <v>370</v>
      </c>
      <c r="E332" s="1" t="s">
        <v>369</v>
      </c>
      <c r="F332" s="1" t="n">
        <v>586103</v>
      </c>
      <c r="G332" s="3" t="n">
        <v>0.1</v>
      </c>
      <c r="H332" s="1" t="n">
        <v>1</v>
      </c>
      <c r="I332" s="1" t="n">
        <v>211322964</v>
      </c>
      <c r="J332" s="2" t="n">
        <v>261121546291</v>
      </c>
    </row>
    <row r="333" customFormat="false" ht="15" hidden="false" customHeight="false" outlineLevel="0" collapsed="false">
      <c r="A333" s="1" t="s">
        <v>371</v>
      </c>
      <c r="E333" s="1" t="s">
        <v>157</v>
      </c>
      <c r="F333" s="1" t="n">
        <v>577001</v>
      </c>
      <c r="G333" s="3" t="n">
        <v>0.1</v>
      </c>
      <c r="H333" s="1" t="n">
        <v>1</v>
      </c>
      <c r="I333" s="1" t="n">
        <v>211322985</v>
      </c>
      <c r="J333" s="2" t="n">
        <v>261121546292</v>
      </c>
    </row>
    <row r="334" customFormat="false" ht="15" hidden="false" customHeight="false" outlineLevel="0" collapsed="false">
      <c r="A334" s="1" t="s">
        <v>372</v>
      </c>
      <c r="E334" s="1" t="s">
        <v>373</v>
      </c>
      <c r="F334" s="1" t="n">
        <v>577221</v>
      </c>
      <c r="G334" s="3" t="n">
        <v>0.1</v>
      </c>
      <c r="H334" s="1" t="n">
        <v>1</v>
      </c>
      <c r="I334" s="1" t="n">
        <v>211323014</v>
      </c>
      <c r="J334" s="2" t="n">
        <v>261121546294</v>
      </c>
    </row>
    <row r="335" customFormat="false" ht="15" hidden="false" customHeight="false" outlineLevel="0" collapsed="false">
      <c r="A335" s="1" t="s">
        <v>374</v>
      </c>
      <c r="E335" s="1" t="s">
        <v>340</v>
      </c>
      <c r="F335" s="1" t="n">
        <v>585106</v>
      </c>
      <c r="G335" s="3" t="n">
        <v>0.1</v>
      </c>
      <c r="H335" s="1" t="n">
        <v>1</v>
      </c>
      <c r="I335" s="1" t="n">
        <v>211323004</v>
      </c>
      <c r="J335" s="2" t="n">
        <v>261121546293</v>
      </c>
    </row>
    <row r="336" customFormat="false" ht="15" hidden="false" customHeight="false" outlineLevel="0" collapsed="false">
      <c r="A336" s="1" t="s">
        <v>375</v>
      </c>
      <c r="E336" s="1" t="s">
        <v>290</v>
      </c>
      <c r="F336" s="1" t="n">
        <v>580023</v>
      </c>
      <c r="G336" s="3" t="n">
        <v>0.1</v>
      </c>
      <c r="H336" s="1" t="n">
        <v>1</v>
      </c>
      <c r="I336" s="1" t="n">
        <v>211322949</v>
      </c>
      <c r="J336" s="2" t="n">
        <v>261121546295</v>
      </c>
    </row>
    <row r="337" customFormat="false" ht="15" hidden="false" customHeight="false" outlineLevel="0" collapsed="false">
      <c r="A337" s="1" t="s">
        <v>376</v>
      </c>
      <c r="E337" s="1" t="s">
        <v>9</v>
      </c>
      <c r="F337" s="1" t="n">
        <v>500040</v>
      </c>
      <c r="G337" s="3" t="n">
        <v>0.1</v>
      </c>
      <c r="H337" s="1" t="n">
        <v>1</v>
      </c>
      <c r="I337" s="1" t="n">
        <v>211322965</v>
      </c>
      <c r="J337" s="2" t="n">
        <v>261121546296</v>
      </c>
    </row>
    <row r="338" customFormat="false" ht="15" hidden="false" customHeight="false" outlineLevel="0" collapsed="false">
      <c r="A338" s="1" t="s">
        <v>377</v>
      </c>
      <c r="E338" s="1" t="s">
        <v>378</v>
      </c>
      <c r="F338" s="1" t="n">
        <v>635112</v>
      </c>
      <c r="G338" s="3" t="n">
        <v>0.1</v>
      </c>
      <c r="H338" s="1" t="n">
        <v>1</v>
      </c>
      <c r="I338" s="1" t="n">
        <v>211323006</v>
      </c>
      <c r="J338" s="2" t="n">
        <v>261121546297</v>
      </c>
    </row>
    <row r="339" customFormat="false" ht="15" hidden="false" customHeight="false" outlineLevel="0" collapsed="false">
      <c r="A339" s="1" t="s">
        <v>379</v>
      </c>
      <c r="E339" s="1" t="s">
        <v>162</v>
      </c>
      <c r="F339" s="1" t="n">
        <v>635109</v>
      </c>
      <c r="G339" s="3" t="n">
        <v>0.1</v>
      </c>
      <c r="H339" s="1" t="n">
        <v>1</v>
      </c>
      <c r="I339" s="1" t="n">
        <v>211323042</v>
      </c>
      <c r="J339" s="2" t="n">
        <v>261121546299</v>
      </c>
    </row>
    <row r="340" customFormat="false" ht="15" hidden="false" customHeight="false" outlineLevel="0" collapsed="false">
      <c r="A340" s="1" t="s">
        <v>380</v>
      </c>
      <c r="E340" s="1" t="s">
        <v>378</v>
      </c>
      <c r="F340" s="1" t="n">
        <v>635110</v>
      </c>
      <c r="G340" s="3" t="n">
        <v>0.1</v>
      </c>
      <c r="H340" s="1" t="n">
        <v>1</v>
      </c>
      <c r="I340" s="1" t="n">
        <v>211323047</v>
      </c>
      <c r="J340" s="2" t="n">
        <v>261121546300</v>
      </c>
    </row>
    <row r="341" customFormat="false" ht="15" hidden="false" customHeight="false" outlineLevel="0" collapsed="false">
      <c r="A341" s="1" t="s">
        <v>381</v>
      </c>
      <c r="E341" s="1" t="s">
        <v>45</v>
      </c>
      <c r="F341" s="1" t="n">
        <v>570023</v>
      </c>
      <c r="G341" s="3" t="n">
        <v>0.1</v>
      </c>
      <c r="H341" s="1" t="n">
        <v>1</v>
      </c>
      <c r="I341" s="1" t="n">
        <v>211322990</v>
      </c>
      <c r="J341" s="2" t="n">
        <v>261121546301</v>
      </c>
    </row>
    <row r="342" customFormat="false" ht="15" hidden="false" customHeight="false" outlineLevel="0" collapsed="false">
      <c r="A342" s="1" t="s">
        <v>382</v>
      </c>
      <c r="E342" s="1" t="s">
        <v>217</v>
      </c>
      <c r="F342" s="1" t="n">
        <v>311001</v>
      </c>
      <c r="G342" s="3" t="n">
        <v>0.1</v>
      </c>
      <c r="H342" s="1" t="n">
        <v>1</v>
      </c>
      <c r="I342" s="1" t="n">
        <v>211323012</v>
      </c>
      <c r="J342" s="2" t="n">
        <v>261121546302</v>
      </c>
    </row>
    <row r="343" customFormat="false" ht="15" hidden="false" customHeight="false" outlineLevel="0" collapsed="false">
      <c r="A343" s="1" t="s">
        <v>383</v>
      </c>
      <c r="E343" s="1" t="s">
        <v>45</v>
      </c>
      <c r="F343" s="1" t="n">
        <v>571114</v>
      </c>
      <c r="G343" s="3" t="n">
        <v>0.1</v>
      </c>
      <c r="H343" s="1" t="n">
        <v>1</v>
      </c>
      <c r="I343" s="1" t="n">
        <v>211322976</v>
      </c>
      <c r="J343" s="2" t="n">
        <v>261121546303</v>
      </c>
    </row>
    <row r="344" customFormat="false" ht="15" hidden="false" customHeight="false" outlineLevel="0" collapsed="false">
      <c r="A344" s="1" t="s">
        <v>384</v>
      </c>
      <c r="E344" s="1" t="s">
        <v>259</v>
      </c>
      <c r="F344" s="1" t="n">
        <v>600100</v>
      </c>
      <c r="G344" s="3" t="n">
        <v>0.1</v>
      </c>
      <c r="H344" s="1" t="n">
        <v>1</v>
      </c>
      <c r="I344" s="1" t="n">
        <v>211323098</v>
      </c>
      <c r="J344" s="2" t="n">
        <v>261121545971</v>
      </c>
    </row>
    <row r="345" customFormat="false" ht="15" hidden="false" customHeight="false" outlineLevel="0" collapsed="false">
      <c r="A345" s="1" t="s">
        <v>385</v>
      </c>
      <c r="E345" s="1" t="s">
        <v>7</v>
      </c>
      <c r="F345" s="1" t="n">
        <v>600062</v>
      </c>
      <c r="G345" s="3" t="n">
        <v>0.1</v>
      </c>
      <c r="H345" s="1" t="n">
        <v>1</v>
      </c>
      <c r="I345" s="1" t="n">
        <v>211323090</v>
      </c>
      <c r="J345" s="2" t="n">
        <v>261121545970</v>
      </c>
    </row>
    <row r="346" customFormat="false" ht="15" hidden="false" customHeight="false" outlineLevel="0" collapsed="false">
      <c r="A346" s="1" t="s">
        <v>386</v>
      </c>
      <c r="E346" s="1" t="s">
        <v>9</v>
      </c>
      <c r="F346" s="1" t="n">
        <v>500072</v>
      </c>
      <c r="G346" s="3" t="n">
        <v>0.1</v>
      </c>
      <c r="H346" s="1" t="n">
        <v>1</v>
      </c>
      <c r="I346" s="1" t="n">
        <v>211323379</v>
      </c>
      <c r="J346" s="2" t="n">
        <v>261121545951</v>
      </c>
    </row>
    <row r="347" customFormat="false" ht="15" hidden="false" customHeight="false" outlineLevel="0" collapsed="false">
      <c r="A347" s="1" t="s">
        <v>387</v>
      </c>
      <c r="E347" s="1" t="s">
        <v>9</v>
      </c>
      <c r="F347" s="1" t="n">
        <v>500036</v>
      </c>
      <c r="G347" s="3" t="n">
        <v>0.1</v>
      </c>
      <c r="H347" s="1" t="n">
        <v>1</v>
      </c>
      <c r="I347" s="1" t="n">
        <v>211323385</v>
      </c>
      <c r="J347" s="2" t="n">
        <v>261121545950</v>
      </c>
    </row>
    <row r="348" customFormat="false" ht="15" hidden="false" customHeight="false" outlineLevel="0" collapsed="false">
      <c r="A348" s="1" t="s">
        <v>388</v>
      </c>
      <c r="E348" s="1" t="s">
        <v>13</v>
      </c>
      <c r="F348" s="1" t="n">
        <v>560046</v>
      </c>
      <c r="G348" s="3" t="n">
        <v>0.1</v>
      </c>
      <c r="H348" s="1" t="n">
        <v>1</v>
      </c>
      <c r="I348" s="1" t="n">
        <v>211323378</v>
      </c>
      <c r="J348" s="2" t="n">
        <v>261121545949</v>
      </c>
    </row>
    <row r="349" customFormat="false" ht="15" hidden="false" customHeight="false" outlineLevel="0" collapsed="false">
      <c r="A349" s="1" t="s">
        <v>389</v>
      </c>
      <c r="E349" s="1" t="s">
        <v>7</v>
      </c>
      <c r="F349" s="1" t="n">
        <v>600088</v>
      </c>
      <c r="G349" s="3" t="n">
        <v>0.1</v>
      </c>
      <c r="H349" s="1" t="n">
        <v>1</v>
      </c>
      <c r="I349" s="1" t="n">
        <v>211323383</v>
      </c>
      <c r="J349" s="2" t="n">
        <v>261121545948</v>
      </c>
    </row>
    <row r="350" customFormat="false" ht="15" hidden="false" customHeight="false" outlineLevel="0" collapsed="false">
      <c r="A350" s="1" t="s">
        <v>390</v>
      </c>
      <c r="E350" s="1" t="s">
        <v>77</v>
      </c>
      <c r="F350" s="1" t="n">
        <v>625001</v>
      </c>
      <c r="G350" s="3" t="n">
        <v>0.1</v>
      </c>
      <c r="H350" s="1" t="n">
        <v>1</v>
      </c>
      <c r="I350" s="1" t="n">
        <v>211322956</v>
      </c>
      <c r="J350" s="2" t="n">
        <v>261121546338</v>
      </c>
    </row>
    <row r="351" customFormat="false" ht="15" hidden="false" customHeight="false" outlineLevel="0" collapsed="false">
      <c r="A351" s="1" t="s">
        <v>391</v>
      </c>
      <c r="E351" s="1" t="s">
        <v>145</v>
      </c>
      <c r="F351" s="1" t="n">
        <v>571419</v>
      </c>
      <c r="G351" s="3" t="n">
        <v>0.1</v>
      </c>
      <c r="H351" s="1" t="n">
        <v>1</v>
      </c>
      <c r="I351" s="1" t="n">
        <v>211323294</v>
      </c>
      <c r="J351" s="2" t="n">
        <v>261121546160</v>
      </c>
    </row>
    <row r="352" customFormat="false" ht="15" hidden="false" customHeight="false" outlineLevel="0" collapsed="false">
      <c r="A352" s="1" t="s">
        <v>392</v>
      </c>
      <c r="E352" s="1" t="s">
        <v>87</v>
      </c>
      <c r="F352" s="1" t="n">
        <v>624308</v>
      </c>
      <c r="G352" s="3" t="n">
        <v>0.1</v>
      </c>
      <c r="H352" s="1" t="n">
        <v>1</v>
      </c>
      <c r="I352" s="1" t="n">
        <v>211322978</v>
      </c>
      <c r="J352" s="2" t="n">
        <v>261121546350</v>
      </c>
    </row>
    <row r="353" customFormat="false" ht="15" hidden="false" customHeight="false" outlineLevel="0" collapsed="false">
      <c r="A353" s="1" t="s">
        <v>393</v>
      </c>
      <c r="E353" s="1" t="s">
        <v>45</v>
      </c>
      <c r="F353" s="1" t="n">
        <v>570003</v>
      </c>
      <c r="G353" s="3" t="n">
        <v>0.1</v>
      </c>
      <c r="H353" s="1" t="n">
        <v>1</v>
      </c>
      <c r="I353" s="1" t="n">
        <v>211323304</v>
      </c>
      <c r="J353" s="2" t="n">
        <v>261121546178</v>
      </c>
    </row>
    <row r="354" customFormat="false" ht="15" hidden="false" customHeight="false" outlineLevel="0" collapsed="false">
      <c r="A354" s="1" t="s">
        <v>394</v>
      </c>
      <c r="E354" s="1" t="s">
        <v>13</v>
      </c>
      <c r="F354" s="1" t="n">
        <v>560048</v>
      </c>
      <c r="G354" s="3" t="n">
        <v>0.1</v>
      </c>
      <c r="H354" s="1" t="n">
        <v>1</v>
      </c>
      <c r="I354" s="1" t="n">
        <v>211323303</v>
      </c>
      <c r="J354" s="2" t="n">
        <v>261121546179</v>
      </c>
    </row>
    <row r="355" customFormat="false" ht="15" hidden="false" customHeight="false" outlineLevel="0" collapsed="false">
      <c r="A355" s="1" t="s">
        <v>395</v>
      </c>
      <c r="E355" s="1" t="s">
        <v>396</v>
      </c>
      <c r="F355" s="1" t="n">
        <v>614015</v>
      </c>
      <c r="G355" s="3" t="n">
        <v>0.1</v>
      </c>
      <c r="H355" s="1" t="n">
        <v>1</v>
      </c>
      <c r="I355" s="1" t="n">
        <v>211323262</v>
      </c>
      <c r="J355" s="2" t="n">
        <v>261121546180</v>
      </c>
    </row>
    <row r="356" customFormat="false" ht="15" hidden="false" customHeight="false" outlineLevel="0" collapsed="false">
      <c r="A356" s="1" t="s">
        <v>397</v>
      </c>
      <c r="E356" s="1" t="s">
        <v>7</v>
      </c>
      <c r="F356" s="1" t="n">
        <v>600029</v>
      </c>
      <c r="G356" s="3" t="n">
        <v>0.1</v>
      </c>
      <c r="H356" s="1" t="n">
        <v>1</v>
      </c>
      <c r="I356" s="1" t="n">
        <v>211323022</v>
      </c>
      <c r="J356" s="2" t="n">
        <v>261121546355</v>
      </c>
    </row>
    <row r="357" customFormat="false" ht="15" hidden="false" customHeight="false" outlineLevel="0" collapsed="false">
      <c r="A357" s="1" t="s">
        <v>398</v>
      </c>
      <c r="E357" s="1" t="s">
        <v>35</v>
      </c>
      <c r="F357" s="1" t="n">
        <v>641301</v>
      </c>
      <c r="G357" s="3" t="n">
        <v>0.1</v>
      </c>
      <c r="H357" s="1" t="n">
        <v>1</v>
      </c>
      <c r="I357" s="1" t="n">
        <v>211323031</v>
      </c>
      <c r="J357" s="2" t="n">
        <v>261121546354</v>
      </c>
    </row>
    <row r="358" customFormat="false" ht="15" hidden="false" customHeight="false" outlineLevel="0" collapsed="false">
      <c r="A358" s="1" t="s">
        <v>399</v>
      </c>
      <c r="E358" s="1" t="s">
        <v>11</v>
      </c>
      <c r="F358" s="1" t="n">
        <v>631402</v>
      </c>
      <c r="G358" s="3" t="n">
        <v>0.1</v>
      </c>
      <c r="H358" s="1" t="n">
        <v>1</v>
      </c>
      <c r="I358" s="1" t="n">
        <v>211323273</v>
      </c>
      <c r="J358" s="2" t="n">
        <v>261121546150</v>
      </c>
    </row>
    <row r="359" customFormat="false" ht="15" hidden="false" customHeight="false" outlineLevel="0" collapsed="false">
      <c r="A359" s="1" t="s">
        <v>400</v>
      </c>
      <c r="E359" s="1" t="s">
        <v>401</v>
      </c>
      <c r="F359" s="1" t="n">
        <v>638052</v>
      </c>
      <c r="G359" s="3" t="n">
        <v>0.1</v>
      </c>
      <c r="H359" s="1" t="n">
        <v>1</v>
      </c>
      <c r="I359" s="1" t="n">
        <v>211323222</v>
      </c>
      <c r="J359" s="2" t="n">
        <v>261121546149</v>
      </c>
    </row>
    <row r="360" customFormat="false" ht="15" hidden="false" customHeight="false" outlineLevel="0" collapsed="false">
      <c r="A360" s="1" t="s">
        <v>402</v>
      </c>
      <c r="E360" s="1" t="s">
        <v>45</v>
      </c>
      <c r="F360" s="1" t="n">
        <v>571601</v>
      </c>
      <c r="G360" s="3" t="n">
        <v>0.1</v>
      </c>
      <c r="H360" s="1" t="n">
        <v>1</v>
      </c>
      <c r="I360" s="1" t="n">
        <v>211323345</v>
      </c>
      <c r="J360" s="2" t="n">
        <v>261121546148</v>
      </c>
    </row>
    <row r="361" customFormat="false" ht="15" hidden="false" customHeight="false" outlineLevel="0" collapsed="false">
      <c r="A361" s="1" t="s">
        <v>403</v>
      </c>
      <c r="E361" s="1" t="s">
        <v>404</v>
      </c>
      <c r="F361" s="1" t="n">
        <v>600119</v>
      </c>
      <c r="G361" s="3" t="n">
        <v>0.1</v>
      </c>
      <c r="H361" s="1" t="n">
        <v>1</v>
      </c>
      <c r="I361" s="1" t="n">
        <v>211323190</v>
      </c>
      <c r="J361" s="2" t="n">
        <v>261121546147</v>
      </c>
    </row>
    <row r="362" customFormat="false" ht="15" hidden="false" customHeight="false" outlineLevel="0" collapsed="false">
      <c r="A362" s="1" t="s">
        <v>405</v>
      </c>
      <c r="E362" s="1" t="s">
        <v>401</v>
      </c>
      <c r="F362" s="1" t="n">
        <v>638454</v>
      </c>
      <c r="G362" s="3" t="n">
        <v>0.1</v>
      </c>
      <c r="H362" s="1" t="n">
        <v>1</v>
      </c>
      <c r="I362" s="1" t="n">
        <v>211323332</v>
      </c>
      <c r="J362" s="2" t="n">
        <v>261121546146</v>
      </c>
    </row>
    <row r="363" customFormat="false" ht="15" hidden="false" customHeight="false" outlineLevel="0" collapsed="false">
      <c r="A363" s="1" t="s">
        <v>406</v>
      </c>
      <c r="E363" s="1" t="s">
        <v>401</v>
      </c>
      <c r="F363" s="1" t="n">
        <v>638503</v>
      </c>
      <c r="G363" s="3" t="n">
        <v>0.1</v>
      </c>
      <c r="H363" s="1" t="n">
        <v>1</v>
      </c>
      <c r="I363" s="1" t="n">
        <v>211323187</v>
      </c>
      <c r="J363" s="2" t="n">
        <v>261121546145</v>
      </c>
    </row>
    <row r="364" customFormat="false" ht="15" hidden="false" customHeight="false" outlineLevel="0" collapsed="false">
      <c r="A364" s="1" t="s">
        <v>407</v>
      </c>
      <c r="E364" s="1" t="s">
        <v>151</v>
      </c>
      <c r="F364" s="1" t="n">
        <v>683512</v>
      </c>
      <c r="G364" s="3" t="n">
        <v>0.1</v>
      </c>
      <c r="H364" s="1" t="n">
        <v>1</v>
      </c>
      <c r="I364" s="1" t="n">
        <v>211323247</v>
      </c>
      <c r="J364" s="2" t="n">
        <v>261121546144</v>
      </c>
    </row>
    <row r="365" customFormat="false" ht="15" hidden="false" customHeight="false" outlineLevel="0" collapsed="false">
      <c r="A365" s="1" t="s">
        <v>408</v>
      </c>
      <c r="E365" s="1" t="s">
        <v>35</v>
      </c>
      <c r="F365" s="1" t="n">
        <v>641005</v>
      </c>
      <c r="G365" s="3" t="n">
        <v>0.1</v>
      </c>
      <c r="H365" s="1" t="n">
        <v>1</v>
      </c>
      <c r="I365" s="1" t="n">
        <v>211323192</v>
      </c>
      <c r="J365" s="2" t="n">
        <v>261121546143</v>
      </c>
    </row>
    <row r="366" customFormat="false" ht="15" hidden="false" customHeight="false" outlineLevel="0" collapsed="false">
      <c r="A366" s="1" t="s">
        <v>409</v>
      </c>
      <c r="E366" s="1" t="s">
        <v>401</v>
      </c>
      <c r="F366" s="1" t="n">
        <v>638453</v>
      </c>
      <c r="G366" s="3" t="n">
        <v>0.1</v>
      </c>
      <c r="H366" s="1" t="n">
        <v>1</v>
      </c>
      <c r="I366" s="1" t="n">
        <v>211323271</v>
      </c>
      <c r="J366" s="2" t="n">
        <v>261121546142</v>
      </c>
    </row>
    <row r="367" customFormat="false" ht="15" hidden="false" customHeight="false" outlineLevel="0" collapsed="false">
      <c r="A367" s="1" t="s">
        <v>410</v>
      </c>
      <c r="E367" s="1" t="s">
        <v>7</v>
      </c>
      <c r="F367" s="1" t="n">
        <v>600113</v>
      </c>
      <c r="G367" s="3" t="n">
        <v>0.1</v>
      </c>
      <c r="H367" s="1" t="n">
        <v>1</v>
      </c>
      <c r="I367" s="1" t="n">
        <v>211323268</v>
      </c>
      <c r="J367" s="2" t="n">
        <v>261121546141</v>
      </c>
    </row>
    <row r="368" customFormat="false" ht="15" hidden="false" customHeight="false" outlineLevel="0" collapsed="false">
      <c r="A368" s="1" t="s">
        <v>411</v>
      </c>
      <c r="E368" s="1" t="s">
        <v>13</v>
      </c>
      <c r="F368" s="1" t="n">
        <v>560090</v>
      </c>
      <c r="G368" s="3" t="n">
        <v>0.1</v>
      </c>
      <c r="H368" s="1" t="n">
        <v>1</v>
      </c>
      <c r="I368" s="1" t="n">
        <v>211323175</v>
      </c>
      <c r="J368" s="2" t="n">
        <v>261121546140</v>
      </c>
    </row>
    <row r="369" customFormat="false" ht="15" hidden="false" customHeight="false" outlineLevel="0" collapsed="false">
      <c r="A369" s="1" t="s">
        <v>412</v>
      </c>
      <c r="E369" s="1" t="s">
        <v>13</v>
      </c>
      <c r="F369" s="1" t="n">
        <v>560088</v>
      </c>
      <c r="G369" s="3" t="n">
        <v>0.1</v>
      </c>
      <c r="H369" s="1" t="n">
        <v>1</v>
      </c>
      <c r="I369" s="1" t="n">
        <v>211323201</v>
      </c>
      <c r="J369" s="2" t="n">
        <v>261121546139</v>
      </c>
    </row>
    <row r="370" customFormat="false" ht="15" hidden="false" customHeight="false" outlineLevel="0" collapsed="false">
      <c r="A370" s="1" t="s">
        <v>413</v>
      </c>
      <c r="E370" s="1" t="s">
        <v>145</v>
      </c>
      <c r="F370" s="1" t="n">
        <v>571314</v>
      </c>
      <c r="G370" s="3" t="n">
        <v>0.1</v>
      </c>
      <c r="H370" s="1" t="n">
        <v>1</v>
      </c>
      <c r="I370" s="1" t="n">
        <v>211323301</v>
      </c>
      <c r="J370" s="2" t="n">
        <v>261121546137</v>
      </c>
    </row>
    <row r="371" customFormat="false" ht="15" hidden="false" customHeight="false" outlineLevel="0" collapsed="false">
      <c r="A371" s="1" t="s">
        <v>414</v>
      </c>
      <c r="E371" s="1" t="s">
        <v>145</v>
      </c>
      <c r="F371" s="1" t="n">
        <v>571401</v>
      </c>
      <c r="G371" s="3" t="n">
        <v>0.1</v>
      </c>
      <c r="H371" s="1" t="n">
        <v>1</v>
      </c>
      <c r="I371" s="1" t="n">
        <v>211323237</v>
      </c>
      <c r="J371" s="2" t="n">
        <v>261121546136</v>
      </c>
    </row>
    <row r="372" customFormat="false" ht="15" hidden="false" customHeight="false" outlineLevel="0" collapsed="false">
      <c r="A372" s="1" t="s">
        <v>415</v>
      </c>
      <c r="E372" s="1" t="s">
        <v>157</v>
      </c>
      <c r="F372" s="1" t="n">
        <v>577501</v>
      </c>
      <c r="G372" s="3" t="n">
        <v>0.1</v>
      </c>
      <c r="H372" s="1" t="n">
        <v>1</v>
      </c>
      <c r="I372" s="1" t="n">
        <v>211323328</v>
      </c>
      <c r="J372" s="2" t="n">
        <v>261121546135</v>
      </c>
    </row>
    <row r="373" customFormat="false" ht="15" hidden="false" customHeight="false" outlineLevel="0" collapsed="false">
      <c r="A373" s="1" t="s">
        <v>416</v>
      </c>
      <c r="E373" s="1" t="s">
        <v>417</v>
      </c>
      <c r="F373" s="1" t="n">
        <v>572105</v>
      </c>
      <c r="G373" s="3" t="n">
        <v>0.1</v>
      </c>
      <c r="H373" s="1" t="n">
        <v>1</v>
      </c>
      <c r="I373" s="1" t="n">
        <v>211323208</v>
      </c>
      <c r="J373" s="2" t="n">
        <v>261121546134</v>
      </c>
    </row>
    <row r="374" customFormat="false" ht="15" hidden="false" customHeight="false" outlineLevel="0" collapsed="false">
      <c r="A374" s="1" t="s">
        <v>418</v>
      </c>
      <c r="E374" s="1" t="s">
        <v>160</v>
      </c>
      <c r="F374" s="1" t="n">
        <v>572101</v>
      </c>
      <c r="G374" s="3" t="n">
        <v>0.1</v>
      </c>
      <c r="H374" s="1" t="n">
        <v>1</v>
      </c>
      <c r="I374" s="1" t="n">
        <v>211323235</v>
      </c>
      <c r="J374" s="2" t="n">
        <v>261121546133</v>
      </c>
    </row>
    <row r="375" customFormat="false" ht="15" hidden="false" customHeight="false" outlineLevel="0" collapsed="false">
      <c r="A375" s="1" t="s">
        <v>419</v>
      </c>
      <c r="E375" s="1" t="s">
        <v>162</v>
      </c>
      <c r="F375" s="1" t="n">
        <v>635124</v>
      </c>
      <c r="G375" s="3" t="n">
        <v>0.1</v>
      </c>
      <c r="H375" s="1" t="n">
        <v>1</v>
      </c>
      <c r="I375" s="1" t="n">
        <v>211323279</v>
      </c>
      <c r="J375" s="2" t="n">
        <v>261121546132</v>
      </c>
    </row>
    <row r="376" customFormat="false" ht="15" hidden="false" customHeight="false" outlineLevel="0" collapsed="false">
      <c r="A376" s="1" t="s">
        <v>420</v>
      </c>
      <c r="E376" s="1" t="s">
        <v>13</v>
      </c>
      <c r="F376" s="1" t="n">
        <v>560058</v>
      </c>
      <c r="G376" s="3" t="n">
        <v>0.1</v>
      </c>
      <c r="H376" s="1" t="n">
        <v>1</v>
      </c>
      <c r="I376" s="1" t="n">
        <v>211323131</v>
      </c>
      <c r="J376" s="2" t="n">
        <v>261121545976</v>
      </c>
    </row>
    <row r="377" customFormat="false" ht="15" hidden="false" customHeight="false" outlineLevel="0" collapsed="false">
      <c r="A377" s="1" t="s">
        <v>421</v>
      </c>
      <c r="E377" s="1" t="s">
        <v>35</v>
      </c>
      <c r="F377" s="1" t="n">
        <v>641654</v>
      </c>
      <c r="G377" s="3" t="n">
        <v>0.1</v>
      </c>
      <c r="H377" s="1" t="n">
        <v>1</v>
      </c>
      <c r="I377" s="1" t="n">
        <v>211323112</v>
      </c>
      <c r="J377" s="2" t="n">
        <v>261121545975</v>
      </c>
    </row>
    <row r="378" customFormat="false" ht="15" hidden="false" customHeight="false" outlineLevel="0" collapsed="false">
      <c r="A378" s="1" t="s">
        <v>422</v>
      </c>
      <c r="E378" s="1" t="s">
        <v>35</v>
      </c>
      <c r="F378" s="1" t="n">
        <v>641105</v>
      </c>
      <c r="G378" s="3" t="n">
        <v>0.1</v>
      </c>
      <c r="H378" s="1" t="n">
        <v>1</v>
      </c>
      <c r="I378" s="1" t="n">
        <v>211323030</v>
      </c>
      <c r="J378" s="2" t="n">
        <v>261121546353</v>
      </c>
    </row>
    <row r="379" customFormat="false" ht="15" hidden="false" customHeight="false" outlineLevel="0" collapsed="false">
      <c r="A379" s="1" t="s">
        <v>423</v>
      </c>
      <c r="E379" s="1" t="s">
        <v>87</v>
      </c>
      <c r="F379" s="1" t="n">
        <v>624304</v>
      </c>
      <c r="G379" s="3" t="n">
        <v>0.1</v>
      </c>
      <c r="H379" s="1" t="n">
        <v>1</v>
      </c>
      <c r="I379" s="1" t="n">
        <v>211322953</v>
      </c>
      <c r="J379" s="2" t="n">
        <v>261121546352</v>
      </c>
    </row>
    <row r="380" customFormat="false" ht="15" hidden="false" customHeight="false" outlineLevel="0" collapsed="false">
      <c r="A380" s="1" t="s">
        <v>424</v>
      </c>
      <c r="E380" s="1" t="s">
        <v>77</v>
      </c>
      <c r="F380" s="1" t="n">
        <v>625012</v>
      </c>
      <c r="G380" s="3" t="n">
        <v>0.1</v>
      </c>
      <c r="H380" s="1" t="n">
        <v>1</v>
      </c>
      <c r="I380" s="1" t="n">
        <v>211323038</v>
      </c>
      <c r="J380" s="2" t="n">
        <v>261121546305</v>
      </c>
    </row>
    <row r="381" customFormat="false" ht="15" hidden="false" customHeight="false" outlineLevel="0" collapsed="false">
      <c r="A381" s="1" t="s">
        <v>425</v>
      </c>
      <c r="E381" s="1" t="s">
        <v>7</v>
      </c>
      <c r="F381" s="1" t="n">
        <v>600004</v>
      </c>
      <c r="G381" s="3" t="n">
        <v>0.1</v>
      </c>
      <c r="H381" s="1" t="n">
        <v>1</v>
      </c>
      <c r="I381" s="1" t="n">
        <v>211323049</v>
      </c>
      <c r="J381" s="2" t="n">
        <v>261121546306</v>
      </c>
    </row>
    <row r="382" customFormat="false" ht="15" hidden="false" customHeight="false" outlineLevel="0" collapsed="false">
      <c r="A382" s="1" t="s">
        <v>426</v>
      </c>
      <c r="E382" s="1" t="s">
        <v>7</v>
      </c>
      <c r="F382" s="1" t="n">
        <v>600099</v>
      </c>
      <c r="G382" s="3" t="n">
        <v>0.1</v>
      </c>
      <c r="H382" s="1" t="n">
        <v>1</v>
      </c>
      <c r="I382" s="1" t="n">
        <v>211322975</v>
      </c>
      <c r="J382" s="2" t="n">
        <v>261121546307</v>
      </c>
    </row>
    <row r="383" customFormat="false" ht="15" hidden="false" customHeight="false" outlineLevel="0" collapsed="false">
      <c r="A383" s="1" t="s">
        <v>427</v>
      </c>
      <c r="E383" s="1" t="s">
        <v>77</v>
      </c>
      <c r="F383" s="1" t="n">
        <v>625003</v>
      </c>
      <c r="G383" s="3" t="n">
        <v>0.1</v>
      </c>
      <c r="H383" s="1" t="n">
        <v>1</v>
      </c>
      <c r="I383" s="1" t="n">
        <v>211322981</v>
      </c>
      <c r="J383" s="2" t="n">
        <v>261121546308</v>
      </c>
    </row>
    <row r="384" customFormat="false" ht="15" hidden="false" customHeight="false" outlineLevel="0" collapsed="false">
      <c r="A384" s="1" t="s">
        <v>428</v>
      </c>
      <c r="E384" s="1" t="s">
        <v>145</v>
      </c>
      <c r="F384" s="1" t="n">
        <v>571438</v>
      </c>
      <c r="G384" s="3" t="n">
        <v>0.1</v>
      </c>
      <c r="H384" s="1" t="n">
        <v>1</v>
      </c>
      <c r="I384" s="1" t="n">
        <v>211322960</v>
      </c>
      <c r="J384" s="2" t="n">
        <v>261121546309</v>
      </c>
    </row>
    <row r="385" customFormat="false" ht="15" hidden="false" customHeight="false" outlineLevel="0" collapsed="false">
      <c r="A385" s="1" t="s">
        <v>429</v>
      </c>
      <c r="E385" s="1" t="s">
        <v>87</v>
      </c>
      <c r="F385" s="1" t="n">
        <v>624002</v>
      </c>
      <c r="G385" s="3" t="n">
        <v>0.1</v>
      </c>
      <c r="H385" s="1" t="n">
        <v>1</v>
      </c>
      <c r="I385" s="1" t="n">
        <v>211323037</v>
      </c>
      <c r="J385" s="2" t="n">
        <v>261121546310</v>
      </c>
    </row>
    <row r="386" customFormat="false" ht="15" hidden="false" customHeight="false" outlineLevel="0" collapsed="false">
      <c r="A386" s="1" t="s">
        <v>430</v>
      </c>
      <c r="E386" s="1" t="s">
        <v>145</v>
      </c>
      <c r="F386" s="1" t="n">
        <v>571438</v>
      </c>
      <c r="G386" s="3" t="n">
        <v>0.1</v>
      </c>
      <c r="H386" s="1" t="n">
        <v>1</v>
      </c>
      <c r="I386" s="1" t="n">
        <v>211323048</v>
      </c>
      <c r="J386" s="2" t="n">
        <v>261121546311</v>
      </c>
    </row>
    <row r="387" customFormat="false" ht="15" hidden="false" customHeight="false" outlineLevel="0" collapsed="false">
      <c r="A387" s="1" t="s">
        <v>431</v>
      </c>
      <c r="E387" s="1" t="s">
        <v>45</v>
      </c>
      <c r="F387" s="1" t="n">
        <v>571440</v>
      </c>
      <c r="G387" s="3" t="n">
        <v>0.1</v>
      </c>
      <c r="H387" s="1" t="n">
        <v>1</v>
      </c>
      <c r="I387" s="1" t="n">
        <v>211322987</v>
      </c>
      <c r="J387" s="2" t="n">
        <v>261121546312</v>
      </c>
    </row>
    <row r="388" customFormat="false" ht="15" hidden="false" customHeight="false" outlineLevel="0" collapsed="false">
      <c r="A388" s="1" t="s">
        <v>432</v>
      </c>
      <c r="E388" s="1" t="s">
        <v>433</v>
      </c>
      <c r="F388" s="1" t="n">
        <v>585401</v>
      </c>
      <c r="G388" s="3" t="n">
        <v>0.1</v>
      </c>
      <c r="H388" s="1" t="n">
        <v>1</v>
      </c>
      <c r="I388" s="1" t="n">
        <v>211322989</v>
      </c>
      <c r="J388" s="2" t="n">
        <v>261121546288</v>
      </c>
    </row>
    <row r="389" customFormat="false" ht="15" hidden="false" customHeight="false" outlineLevel="0" collapsed="false">
      <c r="A389" s="1" t="s">
        <v>434</v>
      </c>
      <c r="E389" s="1" t="s">
        <v>369</v>
      </c>
      <c r="F389" s="1" t="n">
        <v>586103</v>
      </c>
      <c r="G389" s="3" t="n">
        <v>0.1</v>
      </c>
      <c r="H389" s="1" t="n">
        <v>1</v>
      </c>
      <c r="I389" s="1" t="n">
        <v>211323036</v>
      </c>
      <c r="J389" s="2" t="n">
        <v>261121546289</v>
      </c>
    </row>
    <row r="390" customFormat="false" ht="15" hidden="false" customHeight="false" outlineLevel="0" collapsed="false">
      <c r="A390" s="1" t="s">
        <v>435</v>
      </c>
      <c r="E390" s="1" t="s">
        <v>436</v>
      </c>
      <c r="F390" s="1" t="n">
        <v>625512</v>
      </c>
      <c r="G390" s="3" t="n">
        <v>0.1</v>
      </c>
      <c r="H390" s="1" t="n">
        <v>1</v>
      </c>
      <c r="I390" s="1" t="n">
        <v>211322950</v>
      </c>
      <c r="J390" s="2" t="n">
        <v>261121546351</v>
      </c>
    </row>
    <row r="391" customFormat="false" ht="15" hidden="false" customHeight="false" outlineLevel="0" collapsed="false">
      <c r="A391" s="1" t="s">
        <v>437</v>
      </c>
      <c r="E391" s="1" t="s">
        <v>13</v>
      </c>
      <c r="F391" s="1" t="n">
        <v>560068</v>
      </c>
      <c r="G391" s="3" t="n">
        <v>0.1</v>
      </c>
      <c r="H391" s="1" t="n">
        <v>1</v>
      </c>
      <c r="I391" s="1" t="n">
        <v>211323393</v>
      </c>
      <c r="J391" s="2" t="n">
        <v>261121546026</v>
      </c>
    </row>
    <row r="392" customFormat="false" ht="15" hidden="false" customHeight="false" outlineLevel="0" collapsed="false">
      <c r="A392" s="1" t="s">
        <v>438</v>
      </c>
      <c r="E392" s="1" t="s">
        <v>35</v>
      </c>
      <c r="F392" s="1" t="n">
        <v>641664</v>
      </c>
      <c r="G392" s="3" t="n">
        <v>0.1</v>
      </c>
      <c r="H392" s="1" t="n">
        <v>1</v>
      </c>
      <c r="I392" s="1" t="n">
        <v>211323069</v>
      </c>
      <c r="J392" s="2" t="n">
        <v>261121545974</v>
      </c>
    </row>
    <row r="393" customFormat="false" ht="15" hidden="false" customHeight="false" outlineLevel="0" collapsed="false">
      <c r="A393" s="1" t="s">
        <v>439</v>
      </c>
      <c r="E393" s="1" t="s">
        <v>35</v>
      </c>
      <c r="F393" s="1" t="n">
        <v>642109</v>
      </c>
      <c r="G393" s="3" t="n">
        <v>0.1</v>
      </c>
      <c r="H393" s="1" t="n">
        <v>1</v>
      </c>
      <c r="I393" s="1" t="n">
        <v>211323085</v>
      </c>
      <c r="J393" s="2" t="n">
        <v>261121545973</v>
      </c>
    </row>
    <row r="394" customFormat="false" ht="15" hidden="false" customHeight="false" outlineLevel="0" collapsed="false">
      <c r="A394" s="1" t="s">
        <v>440</v>
      </c>
      <c r="E394" s="1" t="s">
        <v>35</v>
      </c>
      <c r="F394" s="1" t="n">
        <v>641022</v>
      </c>
      <c r="G394" s="3" t="n">
        <v>0.1</v>
      </c>
      <c r="H394" s="1" t="n">
        <v>1</v>
      </c>
      <c r="I394" s="1" t="n">
        <v>211323106</v>
      </c>
      <c r="J394" s="2" t="n">
        <v>261121545972</v>
      </c>
    </row>
    <row r="395" customFormat="false" ht="15" hidden="false" customHeight="false" outlineLevel="0" collapsed="false">
      <c r="A395" s="1" t="s">
        <v>441</v>
      </c>
      <c r="E395" s="1" t="s">
        <v>13</v>
      </c>
      <c r="F395" s="1" t="n">
        <v>562128</v>
      </c>
      <c r="G395" s="3" t="n">
        <v>0.1</v>
      </c>
      <c r="H395" s="1" t="n">
        <v>1</v>
      </c>
      <c r="I395" s="1" t="n">
        <v>211323253</v>
      </c>
      <c r="J395" s="2" t="n">
        <v>261121546154</v>
      </c>
    </row>
    <row r="396" customFormat="false" ht="15" hidden="false" customHeight="false" outlineLevel="0" collapsed="false">
      <c r="A396" s="1" t="s">
        <v>442</v>
      </c>
      <c r="E396" s="1" t="s">
        <v>13</v>
      </c>
      <c r="F396" s="1" t="n">
        <v>560086</v>
      </c>
      <c r="G396" s="3" t="n">
        <v>0.1</v>
      </c>
      <c r="H396" s="1" t="n">
        <v>1</v>
      </c>
      <c r="I396" s="1" t="n">
        <v>211323257</v>
      </c>
      <c r="J396" s="2" t="n">
        <v>261121546156</v>
      </c>
    </row>
    <row r="397" customFormat="false" ht="15" hidden="false" customHeight="false" outlineLevel="0" collapsed="false">
      <c r="A397" s="1" t="s">
        <v>443</v>
      </c>
      <c r="E397" s="1" t="s">
        <v>13</v>
      </c>
      <c r="F397" s="1" t="n">
        <v>560073</v>
      </c>
      <c r="G397" s="3" t="n">
        <v>0.1</v>
      </c>
      <c r="H397" s="1" t="n">
        <v>1</v>
      </c>
      <c r="I397" s="1" t="n">
        <v>211323229</v>
      </c>
      <c r="J397" s="2" t="n">
        <v>261121546157</v>
      </c>
    </row>
    <row r="398" customFormat="false" ht="15" hidden="false" customHeight="false" outlineLevel="0" collapsed="false">
      <c r="A398" s="1" t="s">
        <v>444</v>
      </c>
      <c r="E398" s="1" t="s">
        <v>13</v>
      </c>
      <c r="F398" s="1" t="n">
        <v>560098</v>
      </c>
      <c r="G398" s="3" t="n">
        <v>0.1</v>
      </c>
      <c r="H398" s="1" t="n">
        <v>1</v>
      </c>
      <c r="I398" s="1" t="n">
        <v>211329703</v>
      </c>
      <c r="J398" s="2" t="n">
        <v>301121224134</v>
      </c>
    </row>
    <row r="399" customFormat="false" ht="15" hidden="false" customHeight="false" outlineLevel="0" collapsed="false">
      <c r="A399" s="1" t="s">
        <v>445</v>
      </c>
      <c r="E399" s="1" t="s">
        <v>290</v>
      </c>
      <c r="F399" s="1" t="n">
        <v>581209</v>
      </c>
      <c r="G399" s="3" t="n">
        <v>0.1</v>
      </c>
      <c r="H399" s="1" t="n">
        <v>1</v>
      </c>
      <c r="I399" s="1" t="n">
        <v>211323272</v>
      </c>
      <c r="J399" s="2" t="n">
        <v>261121546052</v>
      </c>
    </row>
    <row r="400" customFormat="false" ht="15" hidden="false" customHeight="false" outlineLevel="0" collapsed="false">
      <c r="A400" s="1" t="s">
        <v>446</v>
      </c>
      <c r="E400" s="1" t="s">
        <v>145</v>
      </c>
      <c r="F400" s="1" t="n">
        <v>571434</v>
      </c>
      <c r="G400" s="3" t="n">
        <v>0.1</v>
      </c>
      <c r="H400" s="1" t="n">
        <v>1</v>
      </c>
      <c r="I400" s="1" t="n">
        <v>211323115</v>
      </c>
      <c r="J400" s="2" t="n">
        <v>261121545997</v>
      </c>
    </row>
    <row r="401" customFormat="false" ht="15" hidden="false" customHeight="false" outlineLevel="0" collapsed="false">
      <c r="A401" s="1" t="s">
        <v>447</v>
      </c>
      <c r="E401" s="1" t="s">
        <v>45</v>
      </c>
      <c r="F401" s="1" t="n">
        <v>570001</v>
      </c>
      <c r="G401" s="3" t="n">
        <v>0.1</v>
      </c>
      <c r="H401" s="1" t="n">
        <v>1</v>
      </c>
      <c r="I401" s="1" t="n">
        <v>211323136</v>
      </c>
      <c r="J401" s="2" t="n">
        <v>261121545998</v>
      </c>
    </row>
    <row r="402" customFormat="false" ht="15" hidden="false" customHeight="false" outlineLevel="0" collapsed="false">
      <c r="A402" s="1" t="s">
        <v>448</v>
      </c>
      <c r="E402" s="1" t="s">
        <v>449</v>
      </c>
      <c r="F402" s="1" t="n">
        <v>505001</v>
      </c>
      <c r="G402" s="3" t="n">
        <v>0.1</v>
      </c>
      <c r="H402" s="1" t="n">
        <v>1</v>
      </c>
      <c r="I402" s="1" t="n">
        <v>211323087</v>
      </c>
      <c r="J402" s="2" t="n">
        <v>261121545999</v>
      </c>
    </row>
    <row r="403" customFormat="false" ht="15" hidden="false" customHeight="false" outlineLevel="0" collapsed="false">
      <c r="A403" s="1" t="s">
        <v>450</v>
      </c>
      <c r="E403" s="1" t="s">
        <v>175</v>
      </c>
      <c r="F403" s="1" t="n">
        <v>506002</v>
      </c>
      <c r="G403" s="3" t="n">
        <v>0.1</v>
      </c>
      <c r="H403" s="1" t="n">
        <v>1</v>
      </c>
      <c r="I403" s="1" t="n">
        <v>211323118</v>
      </c>
      <c r="J403" s="2" t="n">
        <v>261121546000</v>
      </c>
    </row>
    <row r="404" customFormat="false" ht="15" hidden="false" customHeight="false" outlineLevel="0" collapsed="false">
      <c r="A404" s="1" t="s">
        <v>451</v>
      </c>
      <c r="E404" s="1" t="s">
        <v>452</v>
      </c>
      <c r="F404" s="1" t="n">
        <v>626106</v>
      </c>
      <c r="G404" s="3" t="n">
        <v>0.1</v>
      </c>
      <c r="H404" s="1" t="n">
        <v>1</v>
      </c>
      <c r="I404" s="1" t="n">
        <v>211323076</v>
      </c>
      <c r="J404" s="2" t="n">
        <v>261121545993</v>
      </c>
    </row>
    <row r="405" customFormat="false" ht="15" hidden="false" customHeight="false" outlineLevel="0" collapsed="false">
      <c r="A405" s="1" t="s">
        <v>453</v>
      </c>
      <c r="E405" s="1" t="s">
        <v>175</v>
      </c>
      <c r="F405" s="1" t="n">
        <v>506002</v>
      </c>
      <c r="G405" s="3" t="n">
        <v>0.1</v>
      </c>
      <c r="H405" s="1" t="n">
        <v>1</v>
      </c>
      <c r="I405" s="1" t="n">
        <v>211323067</v>
      </c>
      <c r="J405" s="2" t="n">
        <v>261121545994</v>
      </c>
    </row>
    <row r="406" customFormat="false" ht="15" hidden="false" customHeight="false" outlineLevel="0" collapsed="false">
      <c r="A406" s="1" t="s">
        <v>454</v>
      </c>
      <c r="E406" s="1" t="s">
        <v>45</v>
      </c>
      <c r="F406" s="1" t="n">
        <v>570002</v>
      </c>
      <c r="G406" s="3" t="n">
        <v>0.1</v>
      </c>
      <c r="H406" s="1" t="n">
        <v>1</v>
      </c>
      <c r="I406" s="1" t="n">
        <v>211323082</v>
      </c>
      <c r="J406" s="2" t="n">
        <v>261121545995</v>
      </c>
    </row>
    <row r="407" customFormat="false" ht="15" hidden="false" customHeight="false" outlineLevel="0" collapsed="false">
      <c r="A407" s="1" t="s">
        <v>455</v>
      </c>
      <c r="E407" s="1" t="s">
        <v>45</v>
      </c>
      <c r="F407" s="1" t="n">
        <v>570011</v>
      </c>
      <c r="G407" s="3" t="n">
        <v>0.1</v>
      </c>
      <c r="H407" s="1" t="n">
        <v>1</v>
      </c>
      <c r="I407" s="1" t="n">
        <v>211323129</v>
      </c>
      <c r="J407" s="2" t="n">
        <v>261121545996</v>
      </c>
    </row>
    <row r="408" customFormat="false" ht="15" hidden="false" customHeight="false" outlineLevel="0" collapsed="false">
      <c r="A408" s="1" t="s">
        <v>456</v>
      </c>
      <c r="E408" s="1" t="s">
        <v>77</v>
      </c>
      <c r="F408" s="1" t="n">
        <v>625018</v>
      </c>
      <c r="G408" s="3" t="n">
        <v>0.1</v>
      </c>
      <c r="H408" s="1" t="n">
        <v>1</v>
      </c>
      <c r="I408" s="1" t="n">
        <v>211323137</v>
      </c>
      <c r="J408" s="2" t="n">
        <v>261121545992</v>
      </c>
    </row>
    <row r="409" customFormat="false" ht="15" hidden="false" customHeight="false" outlineLevel="0" collapsed="false">
      <c r="A409" s="1" t="s">
        <v>457</v>
      </c>
      <c r="E409" s="1" t="s">
        <v>317</v>
      </c>
      <c r="F409" s="1" t="n">
        <v>627117</v>
      </c>
      <c r="G409" s="3" t="n">
        <v>0.1</v>
      </c>
      <c r="H409" s="1" t="n">
        <v>1</v>
      </c>
      <c r="I409" s="1" t="n">
        <v>211323080</v>
      </c>
      <c r="J409" s="2" t="n">
        <v>261121545990</v>
      </c>
    </row>
    <row r="410" customFormat="false" ht="15" hidden="false" customHeight="false" outlineLevel="0" collapsed="false">
      <c r="A410" s="1" t="s">
        <v>458</v>
      </c>
      <c r="E410" s="1" t="s">
        <v>317</v>
      </c>
      <c r="F410" s="1" t="n">
        <v>627004</v>
      </c>
      <c r="G410" s="3" t="n">
        <v>0.1</v>
      </c>
      <c r="H410" s="1" t="n">
        <v>1</v>
      </c>
      <c r="I410" s="1" t="n">
        <v>211323095</v>
      </c>
      <c r="J410" s="2" t="n">
        <v>261121545989</v>
      </c>
    </row>
    <row r="411" customFormat="false" ht="15" hidden="false" customHeight="false" outlineLevel="0" collapsed="false">
      <c r="A411" s="1" t="s">
        <v>459</v>
      </c>
      <c r="E411" s="1" t="s">
        <v>7</v>
      </c>
      <c r="F411" s="1" t="n">
        <v>600044</v>
      </c>
      <c r="G411" s="3" t="n">
        <v>0.1</v>
      </c>
      <c r="H411" s="1" t="n">
        <v>1</v>
      </c>
      <c r="I411" s="1" t="n">
        <v>211323134</v>
      </c>
      <c r="J411" s="2" t="n">
        <v>261121545988</v>
      </c>
    </row>
    <row r="412" customFormat="false" ht="15" hidden="false" customHeight="false" outlineLevel="0" collapsed="false">
      <c r="A412" s="1" t="s">
        <v>460</v>
      </c>
      <c r="E412" s="1" t="s">
        <v>129</v>
      </c>
      <c r="F412" s="1" t="n">
        <v>635807</v>
      </c>
      <c r="G412" s="3" t="n">
        <v>0.1</v>
      </c>
      <c r="H412" s="1" t="n">
        <v>1</v>
      </c>
      <c r="I412" s="1" t="n">
        <v>211323124</v>
      </c>
      <c r="J412" s="2" t="n">
        <v>261121545986</v>
      </c>
    </row>
    <row r="413" customFormat="false" ht="15" hidden="false" customHeight="false" outlineLevel="0" collapsed="false">
      <c r="A413" s="1" t="s">
        <v>461</v>
      </c>
      <c r="E413" s="1" t="s">
        <v>129</v>
      </c>
      <c r="F413" s="1" t="n">
        <v>632509</v>
      </c>
      <c r="G413" s="3" t="n">
        <v>0.1</v>
      </c>
      <c r="H413" s="1" t="n">
        <v>1</v>
      </c>
      <c r="I413" s="1" t="n">
        <v>211323065</v>
      </c>
      <c r="J413" s="2" t="n">
        <v>261121545987</v>
      </c>
    </row>
    <row r="414" customFormat="false" ht="15" hidden="false" customHeight="false" outlineLevel="0" collapsed="false">
      <c r="A414" s="1" t="s">
        <v>462</v>
      </c>
      <c r="E414" s="1" t="s">
        <v>463</v>
      </c>
      <c r="F414" s="1" t="n">
        <v>632002</v>
      </c>
      <c r="G414" s="3" t="n">
        <v>0.1</v>
      </c>
      <c r="H414" s="1" t="n">
        <v>1</v>
      </c>
      <c r="I414" s="1" t="n">
        <v>211323123</v>
      </c>
      <c r="J414" s="2" t="n">
        <v>261121545984</v>
      </c>
    </row>
    <row r="415" customFormat="false" ht="15" hidden="false" customHeight="false" outlineLevel="0" collapsed="false">
      <c r="A415" s="1" t="s">
        <v>464</v>
      </c>
      <c r="E415" s="1" t="s">
        <v>129</v>
      </c>
      <c r="F415" s="1" t="n">
        <v>632006</v>
      </c>
      <c r="G415" s="3" t="n">
        <v>0.1</v>
      </c>
      <c r="H415" s="1" t="n">
        <v>1</v>
      </c>
      <c r="I415" s="1" t="n">
        <v>211323072</v>
      </c>
      <c r="J415" s="2" t="n">
        <v>261121545982</v>
      </c>
    </row>
    <row r="416" customFormat="false" ht="15" hidden="false" customHeight="false" outlineLevel="0" collapsed="false">
      <c r="A416" s="1" t="s">
        <v>465</v>
      </c>
      <c r="E416" s="1" t="s">
        <v>129</v>
      </c>
      <c r="F416" s="1" t="n">
        <v>632517</v>
      </c>
      <c r="G416" s="3" t="n">
        <v>0.1</v>
      </c>
      <c r="H416" s="1" t="n">
        <v>1</v>
      </c>
      <c r="I416" s="1" t="n">
        <v>211323071</v>
      </c>
      <c r="J416" s="2" t="n">
        <v>261121545983</v>
      </c>
    </row>
    <row r="417" customFormat="false" ht="15" hidden="false" customHeight="false" outlineLevel="0" collapsed="false">
      <c r="A417" s="1" t="s">
        <v>466</v>
      </c>
      <c r="E417" s="1" t="s">
        <v>7</v>
      </c>
      <c r="F417" s="1" t="n">
        <v>600077</v>
      </c>
      <c r="G417" s="3" t="n">
        <v>0.1</v>
      </c>
      <c r="H417" s="1" t="n">
        <v>1</v>
      </c>
      <c r="I417" s="1" t="n">
        <v>211323096</v>
      </c>
      <c r="J417" s="2" t="n">
        <v>261121545979</v>
      </c>
    </row>
    <row r="418" customFormat="false" ht="15" hidden="false" customHeight="false" outlineLevel="0" collapsed="false">
      <c r="A418" s="1" t="s">
        <v>467</v>
      </c>
      <c r="E418" s="1" t="s">
        <v>468</v>
      </c>
      <c r="F418" s="1" t="n">
        <v>603103</v>
      </c>
      <c r="G418" s="3" t="n">
        <v>0.1</v>
      </c>
      <c r="H418" s="1" t="n">
        <v>1</v>
      </c>
      <c r="I418" s="1" t="n">
        <v>211323105</v>
      </c>
      <c r="J418" s="2" t="n">
        <v>261121545980</v>
      </c>
    </row>
    <row r="419" customFormat="false" ht="15" hidden="false" customHeight="false" outlineLevel="0" collapsed="false">
      <c r="A419" s="1" t="s">
        <v>469</v>
      </c>
      <c r="E419" s="1" t="s">
        <v>129</v>
      </c>
      <c r="F419" s="1" t="n">
        <v>635802</v>
      </c>
      <c r="G419" s="3" t="n">
        <v>0.1</v>
      </c>
      <c r="H419" s="1" t="n">
        <v>1</v>
      </c>
      <c r="I419" s="1" t="n">
        <v>211323103</v>
      </c>
      <c r="J419" s="2" t="n">
        <v>261121545981</v>
      </c>
    </row>
    <row r="420" customFormat="false" ht="15" hidden="false" customHeight="false" outlineLevel="0" collapsed="false">
      <c r="A420" s="1" t="s">
        <v>470</v>
      </c>
      <c r="E420" s="1" t="s">
        <v>9</v>
      </c>
      <c r="F420" s="1" t="n">
        <v>500072</v>
      </c>
      <c r="G420" s="3" t="n">
        <v>0.1</v>
      </c>
      <c r="H420" s="1" t="n">
        <v>1</v>
      </c>
      <c r="I420" s="1" t="n">
        <v>211323089</v>
      </c>
      <c r="J420" s="2" t="n">
        <v>261121545978</v>
      </c>
    </row>
    <row r="421" customFormat="false" ht="15" hidden="false" customHeight="false" outlineLevel="0" collapsed="false">
      <c r="A421" s="1" t="s">
        <v>471</v>
      </c>
      <c r="E421" s="1" t="s">
        <v>290</v>
      </c>
      <c r="F421" s="1" t="n">
        <v>581209</v>
      </c>
      <c r="G421" s="3" t="n">
        <v>0.1</v>
      </c>
      <c r="H421" s="1" t="n">
        <v>1</v>
      </c>
      <c r="I421" s="1" t="n">
        <v>211323313</v>
      </c>
      <c r="J421" s="2" t="n">
        <v>261121546053</v>
      </c>
    </row>
    <row r="422" customFormat="false" ht="15" hidden="false" customHeight="false" outlineLevel="0" collapsed="false">
      <c r="A422" s="1" t="s">
        <v>472</v>
      </c>
      <c r="E422" s="1" t="s">
        <v>317</v>
      </c>
      <c r="F422" s="1" t="n">
        <v>627202</v>
      </c>
      <c r="G422" s="3" t="n">
        <v>0.1</v>
      </c>
      <c r="H422" s="1" t="n">
        <v>1</v>
      </c>
      <c r="I422" s="1" t="n">
        <v>205423840</v>
      </c>
      <c r="J422" s="2" t="s">
        <v>473</v>
      </c>
    </row>
    <row r="423" customFormat="false" ht="15" hidden="false" customHeight="false" outlineLevel="0" collapsed="false">
      <c r="A423" s="1" t="s">
        <v>474</v>
      </c>
      <c r="E423" s="1" t="s">
        <v>73</v>
      </c>
      <c r="F423" s="1" t="n">
        <v>500035</v>
      </c>
      <c r="G423" s="3" t="n">
        <v>0.1</v>
      </c>
      <c r="H423" s="1" t="n">
        <v>1</v>
      </c>
      <c r="I423" s="1" t="n">
        <v>211328799</v>
      </c>
      <c r="J423" s="2" t="n">
        <v>291121155394</v>
      </c>
    </row>
    <row r="424" customFormat="false" ht="15" hidden="false" customHeight="false" outlineLevel="0" collapsed="false">
      <c r="A424" s="1" t="s">
        <v>475</v>
      </c>
      <c r="E424" s="1" t="s">
        <v>468</v>
      </c>
      <c r="F424" s="1" t="n">
        <v>600119</v>
      </c>
      <c r="G424" s="3" t="n">
        <v>0.1</v>
      </c>
      <c r="H424" s="1" t="n">
        <v>1</v>
      </c>
      <c r="I424" s="1" t="n">
        <v>211328798</v>
      </c>
      <c r="J424" s="2" t="n">
        <v>291121155393</v>
      </c>
    </row>
    <row r="425" customFormat="false" ht="15" hidden="false" customHeight="false" outlineLevel="0" collapsed="false">
      <c r="A425" s="1" t="s">
        <v>476</v>
      </c>
      <c r="E425" s="1" t="s">
        <v>13</v>
      </c>
      <c r="F425" s="1" t="n">
        <v>560064</v>
      </c>
      <c r="G425" s="3" t="n">
        <v>0.1</v>
      </c>
      <c r="H425" s="1" t="n">
        <v>1</v>
      </c>
      <c r="I425" s="1" t="n">
        <v>211329618</v>
      </c>
      <c r="J425" s="2" t="n">
        <v>301121221552</v>
      </c>
    </row>
    <row r="426" customFormat="false" ht="15" hidden="false" customHeight="false" outlineLevel="0" collapsed="false">
      <c r="A426" s="1" t="s">
        <v>477</v>
      </c>
      <c r="E426" s="1" t="s">
        <v>9</v>
      </c>
      <c r="F426" s="1" t="n">
        <v>500034</v>
      </c>
      <c r="G426" s="3" t="n">
        <v>0.1</v>
      </c>
      <c r="H426" s="1" t="n">
        <v>1</v>
      </c>
      <c r="I426" s="1" t="n">
        <v>211329611</v>
      </c>
      <c r="J426" s="2" t="n">
        <v>301121221559</v>
      </c>
    </row>
    <row r="427" customFormat="false" ht="15" hidden="false" customHeight="false" outlineLevel="0" collapsed="false">
      <c r="A427" s="1" t="s">
        <v>478</v>
      </c>
      <c r="E427" s="1" t="s">
        <v>9</v>
      </c>
      <c r="F427" s="1" t="n">
        <v>500014</v>
      </c>
      <c r="G427" s="3" t="n">
        <v>0.1</v>
      </c>
      <c r="H427" s="1" t="n">
        <v>1</v>
      </c>
      <c r="I427" s="1" t="n">
        <v>211329616</v>
      </c>
      <c r="J427" s="2" t="n">
        <v>301121221558</v>
      </c>
    </row>
    <row r="428" customFormat="false" ht="15" hidden="false" customHeight="false" outlineLevel="0" collapsed="false">
      <c r="A428" s="1" t="s">
        <v>479</v>
      </c>
      <c r="E428" s="1" t="s">
        <v>480</v>
      </c>
      <c r="F428" s="1" t="n">
        <v>670141</v>
      </c>
      <c r="G428" s="3" t="n">
        <v>0.1</v>
      </c>
      <c r="H428" s="1" t="n">
        <v>1</v>
      </c>
      <c r="I428" s="1" t="n">
        <v>211329623</v>
      </c>
      <c r="J428" s="2" t="n">
        <v>301121221557</v>
      </c>
    </row>
    <row r="429" customFormat="false" ht="15" hidden="false" customHeight="false" outlineLevel="0" collapsed="false">
      <c r="A429" s="1" t="s">
        <v>481</v>
      </c>
      <c r="E429" s="1" t="s">
        <v>480</v>
      </c>
      <c r="F429" s="1" t="n">
        <v>670141</v>
      </c>
      <c r="G429" s="3" t="n">
        <v>0.1</v>
      </c>
      <c r="H429" s="1" t="n">
        <v>1</v>
      </c>
      <c r="I429" s="1" t="n">
        <v>211329622</v>
      </c>
      <c r="J429" s="2" t="n">
        <v>301121221556</v>
      </c>
    </row>
    <row r="430" customFormat="false" ht="15" hidden="false" customHeight="false" outlineLevel="0" collapsed="false">
      <c r="A430" s="1" t="s">
        <v>482</v>
      </c>
      <c r="E430" s="1" t="s">
        <v>7</v>
      </c>
      <c r="F430" s="1" t="n">
        <v>600099</v>
      </c>
      <c r="G430" s="3" t="n">
        <v>0.1</v>
      </c>
      <c r="H430" s="1" t="n">
        <v>1</v>
      </c>
      <c r="I430" s="1" t="n">
        <v>211323402</v>
      </c>
      <c r="J430" s="2" t="n">
        <v>261121545943</v>
      </c>
    </row>
    <row r="431" customFormat="false" ht="15" hidden="false" customHeight="false" outlineLevel="0" collapsed="false">
      <c r="A431" s="1" t="s">
        <v>483</v>
      </c>
      <c r="E431" s="1" t="s">
        <v>378</v>
      </c>
      <c r="F431" s="1" t="n">
        <v>635109</v>
      </c>
      <c r="G431" s="3" t="n">
        <v>0.1</v>
      </c>
      <c r="H431" s="1" t="n">
        <v>1</v>
      </c>
      <c r="I431" s="1" t="n">
        <v>211322921</v>
      </c>
      <c r="J431" s="2" t="n">
        <v>261121545940</v>
      </c>
    </row>
    <row r="432" customFormat="false" ht="15" hidden="false" customHeight="false" outlineLevel="0" collapsed="false">
      <c r="A432" s="1" t="s">
        <v>484</v>
      </c>
      <c r="E432" s="1" t="s">
        <v>378</v>
      </c>
      <c r="F432" s="1" t="n">
        <v>635109</v>
      </c>
      <c r="G432" s="3" t="n">
        <v>0.1</v>
      </c>
      <c r="H432" s="1" t="n">
        <v>1</v>
      </c>
      <c r="I432" s="1" t="n">
        <v>211322922</v>
      </c>
      <c r="J432" s="2" t="n">
        <v>261121545941</v>
      </c>
    </row>
    <row r="433" customFormat="false" ht="15" hidden="false" customHeight="false" outlineLevel="0" collapsed="false">
      <c r="A433" s="1" t="s">
        <v>485</v>
      </c>
      <c r="E433" s="1" t="s">
        <v>378</v>
      </c>
      <c r="F433" s="1" t="n">
        <v>635109</v>
      </c>
      <c r="G433" s="3" t="n">
        <v>0.1</v>
      </c>
      <c r="H433" s="1" t="n">
        <v>1</v>
      </c>
      <c r="I433" s="1" t="n">
        <v>211322923</v>
      </c>
      <c r="J433" s="2" t="n">
        <v>261121545942</v>
      </c>
    </row>
    <row r="434" customFormat="false" ht="15" hidden="false" customHeight="false" outlineLevel="0" collapsed="false">
      <c r="A434" s="1" t="s">
        <v>486</v>
      </c>
      <c r="E434" s="1" t="s">
        <v>378</v>
      </c>
      <c r="F434" s="1" t="n">
        <v>635109</v>
      </c>
      <c r="G434" s="3" t="n">
        <v>0.1</v>
      </c>
      <c r="H434" s="1" t="n">
        <v>1</v>
      </c>
      <c r="I434" s="1" t="n">
        <v>211322924</v>
      </c>
      <c r="J434" s="2" t="n">
        <v>261121545939</v>
      </c>
    </row>
    <row r="435" customFormat="false" ht="15" hidden="false" customHeight="false" outlineLevel="0" collapsed="false">
      <c r="A435" s="1" t="s">
        <v>487</v>
      </c>
      <c r="E435" s="1" t="s">
        <v>13</v>
      </c>
      <c r="F435" s="1" t="n">
        <v>560011</v>
      </c>
      <c r="G435" s="3" t="n">
        <v>0.1</v>
      </c>
      <c r="H435" s="1" t="n">
        <v>1</v>
      </c>
      <c r="I435" s="1" t="n">
        <v>211323401</v>
      </c>
      <c r="J435" s="2" t="n">
        <v>261121545938</v>
      </c>
    </row>
    <row r="436" customFormat="false" ht="15" hidden="false" customHeight="false" outlineLevel="0" collapsed="false">
      <c r="A436" s="1" t="s">
        <v>488</v>
      </c>
      <c r="E436" s="1" t="s">
        <v>9</v>
      </c>
      <c r="F436" s="1" t="n">
        <v>500072</v>
      </c>
      <c r="G436" s="3" t="n">
        <v>0.1</v>
      </c>
      <c r="H436" s="1" t="n">
        <v>1</v>
      </c>
      <c r="I436" s="1" t="n">
        <v>211322941</v>
      </c>
      <c r="J436" s="2" t="n">
        <v>261121545937</v>
      </c>
    </row>
    <row r="437" customFormat="false" ht="15" hidden="false" customHeight="false" outlineLevel="0" collapsed="false">
      <c r="A437" s="1" t="s">
        <v>489</v>
      </c>
      <c r="E437" s="1" t="s">
        <v>7</v>
      </c>
      <c r="F437" s="1" t="n">
        <v>600010</v>
      </c>
      <c r="G437" s="3" t="n">
        <v>0.1</v>
      </c>
      <c r="H437" s="1" t="n">
        <v>1</v>
      </c>
      <c r="I437" s="1" t="n">
        <v>211322925</v>
      </c>
      <c r="J437" s="2" t="n">
        <v>261121545936</v>
      </c>
    </row>
    <row r="438" customFormat="false" ht="15" hidden="false" customHeight="false" outlineLevel="0" collapsed="false">
      <c r="A438" s="1" t="s">
        <v>490</v>
      </c>
      <c r="E438" s="1" t="s">
        <v>7</v>
      </c>
      <c r="F438" s="1" t="n">
        <v>600010</v>
      </c>
      <c r="G438" s="3" t="n">
        <v>0.1</v>
      </c>
      <c r="H438" s="1" t="n">
        <v>1</v>
      </c>
      <c r="I438" s="1" t="n">
        <v>211323059</v>
      </c>
      <c r="J438" s="2" t="n">
        <v>261121545935</v>
      </c>
    </row>
    <row r="439" customFormat="false" ht="15" hidden="false" customHeight="false" outlineLevel="0" collapsed="false">
      <c r="A439" s="1" t="s">
        <v>491</v>
      </c>
      <c r="E439" s="1" t="s">
        <v>7</v>
      </c>
      <c r="F439" s="1" t="n">
        <v>600010</v>
      </c>
      <c r="G439" s="3" t="n">
        <v>0.1</v>
      </c>
      <c r="H439" s="1" t="n">
        <v>1</v>
      </c>
      <c r="I439" s="1" t="n">
        <v>211323058</v>
      </c>
      <c r="J439" s="2" t="n">
        <v>261121545934</v>
      </c>
    </row>
    <row r="440" customFormat="false" ht="15" hidden="false" customHeight="false" outlineLevel="0" collapsed="false">
      <c r="A440" s="1" t="s">
        <v>492</v>
      </c>
      <c r="E440" s="1" t="s">
        <v>7</v>
      </c>
      <c r="F440" s="1" t="n">
        <v>600028</v>
      </c>
      <c r="G440" s="3" t="n">
        <v>0.1</v>
      </c>
      <c r="H440" s="1" t="n">
        <v>1</v>
      </c>
      <c r="I440" s="1" t="n">
        <v>211323390</v>
      </c>
      <c r="J440" s="2" t="n">
        <v>261121545933</v>
      </c>
    </row>
    <row r="441" customFormat="false" ht="15" hidden="false" customHeight="false" outlineLevel="0" collapsed="false">
      <c r="A441" s="1" t="s">
        <v>493</v>
      </c>
      <c r="E441" s="1" t="s">
        <v>7</v>
      </c>
      <c r="F441" s="1" t="n">
        <v>600016</v>
      </c>
      <c r="G441" s="3" t="n">
        <v>0.1</v>
      </c>
      <c r="H441" s="1" t="n">
        <v>1</v>
      </c>
      <c r="I441" s="1" t="n">
        <v>211323367</v>
      </c>
      <c r="J441" s="2" t="n">
        <v>261121545932</v>
      </c>
    </row>
    <row r="442" customFormat="false" ht="15" hidden="false" customHeight="false" outlineLevel="0" collapsed="false">
      <c r="A442" s="1" t="s">
        <v>494</v>
      </c>
      <c r="E442" s="1" t="s">
        <v>13</v>
      </c>
      <c r="F442" s="1" t="n">
        <v>560077</v>
      </c>
      <c r="G442" s="3" t="n">
        <v>0.1</v>
      </c>
      <c r="H442" s="1" t="n">
        <v>1</v>
      </c>
      <c r="I442" s="1" t="n">
        <v>211323364</v>
      </c>
      <c r="J442" s="2" t="n">
        <v>261121545931</v>
      </c>
    </row>
    <row r="443" customFormat="false" ht="15" hidden="false" customHeight="false" outlineLevel="0" collapsed="false">
      <c r="A443" s="1" t="s">
        <v>495</v>
      </c>
      <c r="E443" s="1" t="s">
        <v>496</v>
      </c>
      <c r="F443" s="1" t="n">
        <v>680612</v>
      </c>
      <c r="G443" s="3" t="n">
        <v>0.1</v>
      </c>
      <c r="H443" s="1" t="n">
        <v>1</v>
      </c>
      <c r="I443" s="1" t="n">
        <v>211323377</v>
      </c>
      <c r="J443" s="2" t="n">
        <v>261121545930</v>
      </c>
    </row>
    <row r="444" customFormat="false" ht="15" hidden="false" customHeight="false" outlineLevel="0" collapsed="false">
      <c r="A444" s="1" t="s">
        <v>497</v>
      </c>
      <c r="E444" s="1" t="s">
        <v>496</v>
      </c>
      <c r="F444" s="1" t="n">
        <v>680010</v>
      </c>
      <c r="G444" s="3" t="n">
        <v>0.1</v>
      </c>
      <c r="H444" s="1" t="n">
        <v>1</v>
      </c>
      <c r="I444" s="1" t="n">
        <v>211323363</v>
      </c>
      <c r="J444" s="2" t="n">
        <v>261121545929</v>
      </c>
    </row>
    <row r="445" customFormat="false" ht="15" hidden="false" customHeight="false" outlineLevel="0" collapsed="false">
      <c r="A445" s="1" t="s">
        <v>498</v>
      </c>
      <c r="E445" s="1" t="s">
        <v>496</v>
      </c>
      <c r="F445" s="1" t="n">
        <v>680012</v>
      </c>
      <c r="G445" s="3" t="n">
        <v>0.1</v>
      </c>
      <c r="H445" s="1" t="n">
        <v>1</v>
      </c>
      <c r="I445" s="1" t="n">
        <v>211323351</v>
      </c>
      <c r="J445" s="2" t="n">
        <v>261121545928</v>
      </c>
    </row>
    <row r="446" customFormat="false" ht="15" hidden="false" customHeight="false" outlineLevel="0" collapsed="false">
      <c r="A446" s="1" t="s">
        <v>499</v>
      </c>
      <c r="E446" s="1" t="s">
        <v>496</v>
      </c>
      <c r="F446" s="1" t="n">
        <v>680612</v>
      </c>
      <c r="G446" s="3" t="n">
        <v>0.1</v>
      </c>
      <c r="H446" s="1" t="n">
        <v>1</v>
      </c>
      <c r="I446" s="1" t="n">
        <v>211323353</v>
      </c>
      <c r="J446" s="2" t="n">
        <v>261121545927</v>
      </c>
    </row>
    <row r="447" customFormat="false" ht="15" hidden="false" customHeight="false" outlineLevel="0" collapsed="false">
      <c r="A447" s="1" t="s">
        <v>500</v>
      </c>
      <c r="E447" s="1" t="s">
        <v>496</v>
      </c>
      <c r="F447" s="1" t="n">
        <v>680683</v>
      </c>
      <c r="G447" s="3" t="n">
        <v>0.1</v>
      </c>
      <c r="H447" s="1" t="n">
        <v>1</v>
      </c>
      <c r="I447" s="1" t="n">
        <v>211323350</v>
      </c>
      <c r="J447" s="2" t="n">
        <v>261121545926</v>
      </c>
    </row>
    <row r="448" customFormat="false" ht="15" hidden="false" customHeight="false" outlineLevel="0" collapsed="false">
      <c r="A448" s="1" t="s">
        <v>501</v>
      </c>
      <c r="E448" s="1" t="s">
        <v>45</v>
      </c>
      <c r="F448" s="1" t="n">
        <v>570009</v>
      </c>
      <c r="G448" s="3" t="n">
        <v>0.1</v>
      </c>
      <c r="H448" s="1" t="n">
        <v>1</v>
      </c>
      <c r="I448" s="1" t="n">
        <v>211323055</v>
      </c>
      <c r="J448" s="2" t="n">
        <v>261121546313</v>
      </c>
    </row>
    <row r="449" customFormat="false" ht="15" hidden="false" customHeight="false" outlineLevel="0" collapsed="false">
      <c r="A449" s="1" t="s">
        <v>502</v>
      </c>
      <c r="E449" s="1" t="s">
        <v>45</v>
      </c>
      <c r="F449" s="1" t="n">
        <v>570009</v>
      </c>
      <c r="G449" s="3" t="n">
        <v>0.1</v>
      </c>
      <c r="H449" s="1" t="n">
        <v>1</v>
      </c>
      <c r="I449" s="1" t="n">
        <v>211322962</v>
      </c>
      <c r="J449" s="2" t="n">
        <v>261121546314</v>
      </c>
    </row>
    <row r="450" customFormat="false" ht="15" hidden="false" customHeight="false" outlineLevel="0" collapsed="false">
      <c r="A450" s="1" t="s">
        <v>503</v>
      </c>
      <c r="E450" s="1" t="s">
        <v>13</v>
      </c>
      <c r="F450" s="1" t="n">
        <v>560060</v>
      </c>
      <c r="G450" s="3" t="n">
        <v>0.1</v>
      </c>
      <c r="H450" s="1" t="n">
        <v>1</v>
      </c>
      <c r="I450" s="1" t="n">
        <v>211329711</v>
      </c>
      <c r="J450" s="2" t="n">
        <v>301121224082</v>
      </c>
    </row>
    <row r="451" customFormat="false" ht="15" hidden="false" customHeight="false" outlineLevel="0" collapsed="false">
      <c r="A451" s="1" t="s">
        <v>504</v>
      </c>
      <c r="E451" s="1" t="s">
        <v>157</v>
      </c>
      <c r="F451" s="1" t="n">
        <v>577601</v>
      </c>
      <c r="G451" s="3" t="n">
        <v>0.1</v>
      </c>
      <c r="H451" s="1" t="n">
        <v>1</v>
      </c>
      <c r="I451" s="1" t="n">
        <v>211329871</v>
      </c>
      <c r="J451" s="2" t="n">
        <v>301121224083</v>
      </c>
    </row>
    <row r="452" customFormat="false" ht="15" hidden="false" customHeight="false" outlineLevel="0" collapsed="false">
      <c r="A452" s="1" t="s">
        <v>505</v>
      </c>
      <c r="E452" s="1" t="s">
        <v>45</v>
      </c>
      <c r="F452" s="1" t="n">
        <v>571110</v>
      </c>
      <c r="G452" s="3" t="n">
        <v>0.1</v>
      </c>
      <c r="H452" s="1" t="n">
        <v>1</v>
      </c>
      <c r="I452" s="1" t="n">
        <v>211323380</v>
      </c>
      <c r="J452" s="2" t="n">
        <v>261121545946</v>
      </c>
    </row>
    <row r="453" customFormat="false" ht="15" hidden="false" customHeight="false" outlineLevel="0" collapsed="false">
      <c r="A453" s="1" t="s">
        <v>506</v>
      </c>
      <c r="E453" s="1" t="s">
        <v>13</v>
      </c>
      <c r="F453" s="1" t="n">
        <v>560074</v>
      </c>
      <c r="G453" s="3" t="n">
        <v>0.1</v>
      </c>
      <c r="H453" s="1" t="n">
        <v>1</v>
      </c>
      <c r="I453" s="1" t="n">
        <v>211323381</v>
      </c>
      <c r="J453" s="2" t="n">
        <v>261121545945</v>
      </c>
    </row>
    <row r="454" customFormat="false" ht="15" hidden="false" customHeight="false" outlineLevel="0" collapsed="false">
      <c r="A454" s="1" t="s">
        <v>507</v>
      </c>
      <c r="E454" s="1" t="s">
        <v>373</v>
      </c>
      <c r="F454" s="1" t="n">
        <v>577001</v>
      </c>
      <c r="G454" s="3" t="n">
        <v>0.1</v>
      </c>
      <c r="H454" s="1" t="n">
        <v>1</v>
      </c>
      <c r="I454" s="1" t="n">
        <v>211323386</v>
      </c>
      <c r="J454" s="2" t="n">
        <v>261121545944</v>
      </c>
    </row>
    <row r="455" customFormat="false" ht="15" hidden="false" customHeight="false" outlineLevel="0" collapsed="false">
      <c r="A455" s="1" t="s">
        <v>508</v>
      </c>
      <c r="E455" s="1" t="s">
        <v>496</v>
      </c>
      <c r="F455" s="1" t="n">
        <v>680641</v>
      </c>
      <c r="G455" s="3" t="n">
        <v>0.1</v>
      </c>
      <c r="H455" s="1" t="n">
        <v>1</v>
      </c>
      <c r="I455" s="1" t="n">
        <v>211323365</v>
      </c>
      <c r="J455" s="2" t="n">
        <v>261121545925</v>
      </c>
    </row>
    <row r="456" customFormat="false" ht="15" hidden="false" customHeight="false" outlineLevel="0" collapsed="false">
      <c r="A456" s="1" t="s">
        <v>509</v>
      </c>
      <c r="E456" s="1" t="s">
        <v>496</v>
      </c>
      <c r="F456" s="1" t="n">
        <v>680310</v>
      </c>
      <c r="G456" s="3" t="n">
        <v>0.1</v>
      </c>
      <c r="H456" s="1" t="n">
        <v>1</v>
      </c>
      <c r="I456" s="1" t="n">
        <v>211323356</v>
      </c>
      <c r="J456" s="2" t="n">
        <v>261121545924</v>
      </c>
    </row>
    <row r="457" customFormat="false" ht="15" hidden="false" customHeight="false" outlineLevel="0" collapsed="false">
      <c r="A457" s="1" t="s">
        <v>510</v>
      </c>
      <c r="E457" s="1" t="s">
        <v>511</v>
      </c>
      <c r="F457" s="1" t="n">
        <v>679305</v>
      </c>
      <c r="G457" s="3" t="n">
        <v>0.1</v>
      </c>
      <c r="H457" s="1" t="n">
        <v>1</v>
      </c>
      <c r="I457" s="1" t="n">
        <v>211323371</v>
      </c>
      <c r="J457" s="2" t="n">
        <v>261121545923</v>
      </c>
    </row>
    <row r="458" customFormat="false" ht="15" hidden="false" customHeight="false" outlineLevel="0" collapsed="false">
      <c r="A458" s="1" t="s">
        <v>512</v>
      </c>
      <c r="E458" s="1" t="s">
        <v>7</v>
      </c>
      <c r="F458" s="1" t="n">
        <v>600119</v>
      </c>
      <c r="G458" s="3" t="n">
        <v>0.1</v>
      </c>
      <c r="H458" s="1" t="n">
        <v>1</v>
      </c>
      <c r="I458" s="1" t="n">
        <v>211323121</v>
      </c>
      <c r="J458" s="2" t="n">
        <v>261121545922</v>
      </c>
    </row>
    <row r="459" customFormat="false" ht="15" hidden="false" customHeight="false" outlineLevel="0" collapsed="false">
      <c r="A459" s="1" t="s">
        <v>513</v>
      </c>
      <c r="E459" s="1" t="s">
        <v>290</v>
      </c>
      <c r="F459" s="1" t="n">
        <v>580002</v>
      </c>
      <c r="G459" s="3" t="n">
        <v>0.1</v>
      </c>
      <c r="H459" s="1" t="n">
        <v>1</v>
      </c>
      <c r="I459" s="1" t="n">
        <v>211323370</v>
      </c>
      <c r="J459" s="2" t="n">
        <v>261121546259</v>
      </c>
    </row>
    <row r="460" customFormat="false" ht="15" hidden="false" customHeight="false" outlineLevel="0" collapsed="false">
      <c r="A460" s="1" t="s">
        <v>514</v>
      </c>
      <c r="E460" s="1" t="s">
        <v>13</v>
      </c>
      <c r="F460" s="1" t="n">
        <v>560078</v>
      </c>
      <c r="G460" s="3" t="n">
        <v>0.1</v>
      </c>
      <c r="H460" s="1" t="n">
        <v>1</v>
      </c>
      <c r="I460" s="1" t="n">
        <v>211323358</v>
      </c>
      <c r="J460" s="2" t="n">
        <v>261121546258</v>
      </c>
    </row>
    <row r="461" customFormat="false" ht="15" hidden="false" customHeight="false" outlineLevel="0" collapsed="false">
      <c r="A461" s="1" t="s">
        <v>515</v>
      </c>
      <c r="E461" s="1" t="s">
        <v>13</v>
      </c>
      <c r="F461" s="1" t="n">
        <v>560098</v>
      </c>
      <c r="G461" s="3" t="n">
        <v>0.1</v>
      </c>
      <c r="H461" s="1" t="n">
        <v>1</v>
      </c>
      <c r="I461" s="1" t="n">
        <v>211323366</v>
      </c>
      <c r="J461" s="2" t="n">
        <v>261121546257</v>
      </c>
    </row>
    <row r="462" customFormat="false" ht="15" hidden="false" customHeight="false" outlineLevel="0" collapsed="false">
      <c r="A462" s="1" t="s">
        <v>516</v>
      </c>
      <c r="E462" s="1" t="s">
        <v>517</v>
      </c>
      <c r="F462" s="1" t="n">
        <v>590005</v>
      </c>
      <c r="G462" s="3" t="n">
        <v>0.1</v>
      </c>
      <c r="H462" s="1" t="n">
        <v>1</v>
      </c>
      <c r="I462" s="1" t="n">
        <v>211323352</v>
      </c>
      <c r="J462" s="2" t="n">
        <v>261121546256</v>
      </c>
    </row>
    <row r="463" customFormat="false" ht="15" hidden="false" customHeight="false" outlineLevel="0" collapsed="false">
      <c r="A463" s="1" t="s">
        <v>518</v>
      </c>
      <c r="E463" s="1" t="s">
        <v>517</v>
      </c>
      <c r="F463" s="1" t="n">
        <v>591108</v>
      </c>
      <c r="G463" s="3" t="n">
        <v>0.1</v>
      </c>
      <c r="H463" s="1" t="n">
        <v>1</v>
      </c>
      <c r="I463" s="1" t="n">
        <v>211323355</v>
      </c>
      <c r="J463" s="2" t="n">
        <v>261121546252</v>
      </c>
    </row>
    <row r="464" customFormat="false" ht="15" hidden="false" customHeight="false" outlineLevel="0" collapsed="false">
      <c r="A464" s="1" t="s">
        <v>519</v>
      </c>
      <c r="E464" s="1" t="s">
        <v>354</v>
      </c>
      <c r="F464" s="1" t="n">
        <v>583101</v>
      </c>
      <c r="G464" s="3" t="n">
        <v>0.1</v>
      </c>
      <c r="H464" s="1" t="n">
        <v>1</v>
      </c>
      <c r="I464" s="1" t="n">
        <v>211323357</v>
      </c>
      <c r="J464" s="2" t="n">
        <v>261121546253</v>
      </c>
    </row>
    <row r="465" customFormat="false" ht="15" hidden="false" customHeight="false" outlineLevel="0" collapsed="false">
      <c r="A465" s="1" t="s">
        <v>520</v>
      </c>
      <c r="E465" s="1" t="s">
        <v>45</v>
      </c>
      <c r="F465" s="1" t="n">
        <v>570016</v>
      </c>
      <c r="G465" s="3" t="n">
        <v>0.1</v>
      </c>
      <c r="H465" s="1" t="n">
        <v>1</v>
      </c>
      <c r="I465" s="1" t="n">
        <v>211323362</v>
      </c>
      <c r="J465" s="2" t="n">
        <v>261121546254</v>
      </c>
    </row>
    <row r="466" customFormat="false" ht="15" hidden="false" customHeight="false" outlineLevel="0" collapsed="false">
      <c r="A466" s="1" t="s">
        <v>521</v>
      </c>
      <c r="E466" s="1" t="s">
        <v>496</v>
      </c>
      <c r="F466" s="1" t="n">
        <v>680301</v>
      </c>
      <c r="G466" s="3" t="n">
        <v>0.1</v>
      </c>
      <c r="H466" s="1" t="n">
        <v>1</v>
      </c>
      <c r="I466" s="1" t="n">
        <v>211329621</v>
      </c>
      <c r="J466" s="2" t="n">
        <v>301121221555</v>
      </c>
    </row>
    <row r="467" customFormat="false" ht="15" hidden="false" customHeight="false" outlineLevel="0" collapsed="false">
      <c r="A467" s="1" t="s">
        <v>522</v>
      </c>
      <c r="E467" s="1" t="s">
        <v>9</v>
      </c>
      <c r="F467" s="1" t="n">
        <v>500086</v>
      </c>
      <c r="G467" s="3" t="n">
        <v>0.1</v>
      </c>
      <c r="H467" s="1" t="n">
        <v>1</v>
      </c>
      <c r="I467" s="1" t="n">
        <v>211329620</v>
      </c>
      <c r="J467" s="2" t="n">
        <v>301121221554</v>
      </c>
    </row>
    <row r="468" customFormat="false" ht="15" hidden="false" customHeight="false" outlineLevel="0" collapsed="false">
      <c r="A468" s="1" t="s">
        <v>523</v>
      </c>
      <c r="E468" s="1" t="s">
        <v>13</v>
      </c>
      <c r="F468" s="1" t="n">
        <v>560001</v>
      </c>
      <c r="G468" s="3" t="n">
        <v>0.1</v>
      </c>
      <c r="H468" s="1" t="n">
        <v>1</v>
      </c>
      <c r="I468" s="1" t="n">
        <v>211329619</v>
      </c>
      <c r="J468" s="2" t="n">
        <v>301121221553</v>
      </c>
    </row>
    <row r="469" customFormat="false" ht="15" hidden="false" customHeight="false" outlineLevel="0" collapsed="false">
      <c r="A469" s="1" t="s">
        <v>524</v>
      </c>
      <c r="E469" s="1" t="s">
        <v>525</v>
      </c>
      <c r="F469" s="1" t="n">
        <v>524001</v>
      </c>
      <c r="G469" s="3" t="n">
        <v>0.1</v>
      </c>
      <c r="H469" s="1" t="n">
        <v>1</v>
      </c>
      <c r="I469" s="1" t="n">
        <v>211329613</v>
      </c>
      <c r="J469" s="2" t="n">
        <v>301121221562</v>
      </c>
    </row>
    <row r="470" customFormat="false" ht="15" hidden="false" customHeight="false" outlineLevel="0" collapsed="false">
      <c r="A470" s="1" t="s">
        <v>526</v>
      </c>
      <c r="E470" s="1" t="s">
        <v>7</v>
      </c>
      <c r="F470" s="1" t="n">
        <v>600040</v>
      </c>
      <c r="G470" s="3" t="n">
        <v>0.1</v>
      </c>
      <c r="H470" s="1" t="n">
        <v>1</v>
      </c>
      <c r="I470" s="1" t="n">
        <v>211329612</v>
      </c>
      <c r="J470" s="2" t="n">
        <v>301121221561</v>
      </c>
    </row>
    <row r="471" customFormat="false" ht="15" hidden="false" customHeight="false" outlineLevel="0" collapsed="false">
      <c r="A471" s="1" t="s">
        <v>527</v>
      </c>
      <c r="E471" s="1" t="s">
        <v>13</v>
      </c>
      <c r="F471" s="1" t="n">
        <v>560040</v>
      </c>
      <c r="G471" s="3" t="n">
        <v>0.1</v>
      </c>
      <c r="H471" s="1" t="n">
        <v>1</v>
      </c>
      <c r="I471" s="1" t="n">
        <v>211329615</v>
      </c>
      <c r="J471" s="2" t="n">
        <v>301121221560</v>
      </c>
    </row>
    <row r="472" customFormat="false" ht="15" hidden="false" customHeight="false" outlineLevel="0" collapsed="false">
      <c r="A472" s="1" t="s">
        <v>528</v>
      </c>
      <c r="E472" s="1" t="s">
        <v>13</v>
      </c>
      <c r="F472" s="1" t="n">
        <v>560001</v>
      </c>
      <c r="G472" s="3" t="n">
        <v>0.1</v>
      </c>
      <c r="H472" s="1" t="n">
        <v>1</v>
      </c>
      <c r="I472" s="1" t="n">
        <v>211329617</v>
      </c>
      <c r="J472" s="2" t="n">
        <v>301121221551</v>
      </c>
    </row>
    <row r="473" customFormat="false" ht="15" hidden="false" customHeight="false" outlineLevel="0" collapsed="false">
      <c r="A473" s="1" t="s">
        <v>529</v>
      </c>
      <c r="E473" s="1" t="s">
        <v>13</v>
      </c>
      <c r="F473" s="1" t="n">
        <v>560023</v>
      </c>
      <c r="G473" s="3" t="n">
        <v>0.1</v>
      </c>
      <c r="H473" s="1" t="n">
        <v>1</v>
      </c>
      <c r="I473" s="1" t="n">
        <v>211329614</v>
      </c>
      <c r="J473" s="2" t="n">
        <v>301121221550</v>
      </c>
    </row>
    <row r="474" customFormat="false" ht="15" hidden="false" customHeight="false" outlineLevel="0" collapsed="false">
      <c r="A474" s="1" t="s">
        <v>530</v>
      </c>
      <c r="E474" s="1" t="s">
        <v>13</v>
      </c>
      <c r="F474" s="1" t="n">
        <v>560048</v>
      </c>
      <c r="G474" s="3" t="n">
        <v>0.1</v>
      </c>
      <c r="H474" s="1" t="n">
        <v>1</v>
      </c>
      <c r="I474" s="1" t="n">
        <v>211323663</v>
      </c>
      <c r="J474" s="2" t="n">
        <v>271121621609</v>
      </c>
    </row>
    <row r="475" customFormat="false" ht="15" hidden="false" customHeight="false" outlineLevel="0" collapsed="false">
      <c r="A475" s="1" t="s">
        <v>531</v>
      </c>
      <c r="E475" s="1" t="s">
        <v>13</v>
      </c>
      <c r="F475" s="1" t="n">
        <v>560016</v>
      </c>
      <c r="G475" s="3" t="n">
        <v>0.1</v>
      </c>
      <c r="H475" s="1" t="n">
        <v>1</v>
      </c>
      <c r="I475" s="1" t="n">
        <v>211323374</v>
      </c>
      <c r="J475" s="2" t="n">
        <v>261121546250</v>
      </c>
    </row>
    <row r="476" customFormat="false" ht="15" hidden="false" customHeight="false" outlineLevel="0" collapsed="false">
      <c r="A476" s="1" t="s">
        <v>532</v>
      </c>
      <c r="E476" s="1" t="s">
        <v>533</v>
      </c>
      <c r="F476" s="1" t="n">
        <v>753001</v>
      </c>
      <c r="G476" s="3" t="n">
        <v>0.1</v>
      </c>
      <c r="H476" s="1" t="n">
        <v>1</v>
      </c>
      <c r="I476" s="1" t="n">
        <v>211323354</v>
      </c>
      <c r="J476" s="2" t="n">
        <v>261121546251</v>
      </c>
    </row>
    <row r="477" customFormat="false" ht="15" hidden="false" customHeight="false" outlineLevel="0" collapsed="false">
      <c r="A477" s="1" t="s">
        <v>534</v>
      </c>
      <c r="E477" s="1" t="s">
        <v>535</v>
      </c>
      <c r="F477" s="1" t="n">
        <v>562101</v>
      </c>
      <c r="G477" s="3" t="n">
        <v>0.1</v>
      </c>
      <c r="H477" s="1" t="n">
        <v>1</v>
      </c>
      <c r="I477" s="1" t="n">
        <v>211323375</v>
      </c>
      <c r="J477" s="2" t="n">
        <v>261121546249</v>
      </c>
    </row>
    <row r="478" customFormat="false" ht="15" hidden="false" customHeight="false" outlineLevel="0" collapsed="false">
      <c r="A478" s="1" t="s">
        <v>536</v>
      </c>
      <c r="E478" s="1" t="s">
        <v>45</v>
      </c>
      <c r="F478" s="1" t="n">
        <v>570019</v>
      </c>
      <c r="G478" s="3" t="n">
        <v>0.1</v>
      </c>
      <c r="H478" s="1" t="n">
        <v>1</v>
      </c>
      <c r="I478" s="1" t="n">
        <v>211323348</v>
      </c>
      <c r="J478" s="2" t="n">
        <v>261121546248</v>
      </c>
    </row>
    <row r="479" customFormat="false" ht="15" hidden="false" customHeight="false" outlineLevel="0" collapsed="false">
      <c r="A479" s="1" t="s">
        <v>537</v>
      </c>
      <c r="E479" s="1" t="s">
        <v>517</v>
      </c>
      <c r="F479" s="1" t="n">
        <v>590003</v>
      </c>
      <c r="G479" s="3" t="n">
        <v>0.1</v>
      </c>
      <c r="H479" s="1" t="n">
        <v>1</v>
      </c>
      <c r="I479" s="1" t="n">
        <v>211323359</v>
      </c>
      <c r="J479" s="2" t="n">
        <v>261121546247</v>
      </c>
    </row>
    <row r="480" customFormat="false" ht="15" hidden="false" customHeight="false" outlineLevel="0" collapsed="false">
      <c r="A480" s="1" t="s">
        <v>538</v>
      </c>
      <c r="E480" s="1" t="s">
        <v>45</v>
      </c>
      <c r="F480" s="1" t="n">
        <v>570023</v>
      </c>
      <c r="G480" s="3" t="n">
        <v>0.1</v>
      </c>
      <c r="H480" s="1" t="n">
        <v>1</v>
      </c>
      <c r="I480" s="1" t="n">
        <v>211323373</v>
      </c>
      <c r="J480" s="2" t="n">
        <v>261121546246</v>
      </c>
    </row>
    <row r="481" customFormat="false" ht="15" hidden="false" customHeight="false" outlineLevel="0" collapsed="false">
      <c r="A481" s="1" t="s">
        <v>539</v>
      </c>
      <c r="E481" s="1" t="s">
        <v>517</v>
      </c>
      <c r="F481" s="1" t="n">
        <v>590006</v>
      </c>
      <c r="G481" s="3" t="n">
        <v>0.1</v>
      </c>
      <c r="H481" s="1" t="n">
        <v>1</v>
      </c>
      <c r="I481" s="1" t="n">
        <v>211323376</v>
      </c>
      <c r="J481" s="2" t="n">
        <v>261121546245</v>
      </c>
    </row>
    <row r="482" customFormat="false" ht="15" hidden="false" customHeight="false" outlineLevel="0" collapsed="false">
      <c r="A482" s="1" t="s">
        <v>540</v>
      </c>
      <c r="E482" s="1" t="s">
        <v>290</v>
      </c>
      <c r="F482" s="1" t="n">
        <v>580025</v>
      </c>
      <c r="G482" s="3" t="n">
        <v>0.1</v>
      </c>
      <c r="H482" s="1" t="n">
        <v>1</v>
      </c>
      <c r="I482" s="1" t="n">
        <v>211323349</v>
      </c>
      <c r="J482" s="2" t="n">
        <v>261121546244</v>
      </c>
    </row>
    <row r="483" customFormat="false" ht="15" hidden="false" customHeight="false" outlineLevel="0" collapsed="false">
      <c r="A483" s="1" t="s">
        <v>541</v>
      </c>
      <c r="E483" s="1" t="s">
        <v>290</v>
      </c>
      <c r="F483" s="1" t="n">
        <v>580006</v>
      </c>
      <c r="G483" s="3" t="n">
        <v>0.1</v>
      </c>
      <c r="H483" s="1" t="n">
        <v>1</v>
      </c>
      <c r="I483" s="1" t="n">
        <v>211323369</v>
      </c>
      <c r="J483" s="2" t="n">
        <v>261121546243</v>
      </c>
    </row>
    <row r="484" customFormat="false" ht="15" hidden="false" customHeight="false" outlineLevel="0" collapsed="false">
      <c r="A484" s="1" t="s">
        <v>542</v>
      </c>
      <c r="E484" s="1" t="s">
        <v>175</v>
      </c>
      <c r="F484" s="1" t="n">
        <v>506004</v>
      </c>
      <c r="G484" s="3" t="n">
        <v>0.1</v>
      </c>
      <c r="H484" s="1" t="n">
        <v>1</v>
      </c>
      <c r="I484" s="1" t="n">
        <v>211323400</v>
      </c>
      <c r="J484" s="2" t="n">
        <v>261121546242</v>
      </c>
    </row>
    <row r="485" customFormat="false" ht="15" hidden="false" customHeight="false" outlineLevel="0" collapsed="false">
      <c r="A485" s="1" t="s">
        <v>543</v>
      </c>
      <c r="E485" s="1" t="s">
        <v>9</v>
      </c>
      <c r="F485" s="1" t="n">
        <v>500072</v>
      </c>
      <c r="G485" s="3" t="n">
        <v>0.1</v>
      </c>
      <c r="H485" s="1" t="n">
        <v>1</v>
      </c>
      <c r="I485" s="1" t="n">
        <v>211323398</v>
      </c>
      <c r="J485" s="2" t="n">
        <v>261121546241</v>
      </c>
    </row>
    <row r="486" customFormat="false" ht="15" hidden="false" customHeight="false" outlineLevel="0" collapsed="false">
      <c r="A486" s="1" t="s">
        <v>544</v>
      </c>
      <c r="E486" s="1" t="s">
        <v>9</v>
      </c>
      <c r="F486" s="1" t="n">
        <v>500018</v>
      </c>
      <c r="G486" s="3" t="n">
        <v>0.1</v>
      </c>
      <c r="H486" s="1" t="n">
        <v>1</v>
      </c>
      <c r="I486" s="1" t="n">
        <v>211323394</v>
      </c>
      <c r="J486" s="2" t="n">
        <v>261121546240</v>
      </c>
    </row>
    <row r="487" customFormat="false" ht="15" hidden="false" customHeight="false" outlineLevel="0" collapsed="false">
      <c r="A487" s="1" t="s">
        <v>545</v>
      </c>
      <c r="E487" s="1" t="s">
        <v>546</v>
      </c>
      <c r="F487" s="1" t="n">
        <v>800008</v>
      </c>
      <c r="G487" s="3" t="n">
        <v>0.1</v>
      </c>
      <c r="H487" s="1" t="n">
        <v>1</v>
      </c>
      <c r="I487" s="1" t="n">
        <v>211323315</v>
      </c>
      <c r="J487" s="2" t="n">
        <v>261121546239</v>
      </c>
    </row>
    <row r="488" customFormat="false" ht="15" hidden="false" customHeight="false" outlineLevel="0" collapsed="false">
      <c r="A488" s="1" t="s">
        <v>547</v>
      </c>
      <c r="E488" s="1" t="s">
        <v>35</v>
      </c>
      <c r="F488" s="1" t="n">
        <v>641004</v>
      </c>
      <c r="G488" s="3" t="n">
        <v>0.1</v>
      </c>
      <c r="H488" s="1" t="n">
        <v>1</v>
      </c>
      <c r="I488" s="1" t="n">
        <v>211323200</v>
      </c>
      <c r="J488" s="2" t="n">
        <v>261121546238</v>
      </c>
    </row>
    <row r="489" customFormat="false" ht="15" hidden="false" customHeight="false" outlineLevel="0" collapsed="false">
      <c r="A489" s="1" t="s">
        <v>548</v>
      </c>
      <c r="E489" s="1" t="s">
        <v>549</v>
      </c>
      <c r="F489" s="1" t="n">
        <v>686003</v>
      </c>
      <c r="G489" s="3" t="n">
        <v>0.1</v>
      </c>
      <c r="H489" s="1" t="n">
        <v>1</v>
      </c>
      <c r="I489" s="1" t="n">
        <v>211323282</v>
      </c>
      <c r="J489" s="2" t="n">
        <v>261121546236</v>
      </c>
    </row>
    <row r="490" customFormat="false" ht="15" hidden="false" customHeight="false" outlineLevel="0" collapsed="false">
      <c r="A490" s="1" t="s">
        <v>550</v>
      </c>
      <c r="E490" s="1" t="s">
        <v>151</v>
      </c>
      <c r="F490" s="1" t="n">
        <v>682024</v>
      </c>
      <c r="G490" s="3" t="n">
        <v>0.1</v>
      </c>
      <c r="H490" s="1" t="n">
        <v>1</v>
      </c>
      <c r="I490" s="1" t="n">
        <v>211329671</v>
      </c>
      <c r="J490" s="2" t="n">
        <v>301121224025</v>
      </c>
    </row>
    <row r="491" customFormat="false" ht="15" hidden="false" customHeight="false" outlineLevel="0" collapsed="false">
      <c r="A491" s="1" t="s">
        <v>551</v>
      </c>
      <c r="E491" s="1" t="s">
        <v>552</v>
      </c>
      <c r="F491" s="1" t="n">
        <v>673017</v>
      </c>
      <c r="G491" s="3" t="n">
        <v>0.1</v>
      </c>
      <c r="H491" s="1" t="n">
        <v>1</v>
      </c>
      <c r="I491" s="1" t="n">
        <v>211329697</v>
      </c>
      <c r="J491" s="2" t="n">
        <v>301121224024</v>
      </c>
    </row>
    <row r="492" customFormat="false" ht="15" hidden="false" customHeight="false" outlineLevel="0" collapsed="false">
      <c r="A492" s="1" t="s">
        <v>553</v>
      </c>
      <c r="E492" s="1" t="s">
        <v>7</v>
      </c>
      <c r="F492" s="1" t="n">
        <v>600041</v>
      </c>
      <c r="G492" s="3" t="n">
        <v>0.1</v>
      </c>
      <c r="H492" s="1" t="n">
        <v>1</v>
      </c>
      <c r="I492" s="1" t="n">
        <v>211329685</v>
      </c>
      <c r="J492" s="2" t="n">
        <v>301121224023</v>
      </c>
    </row>
    <row r="493" customFormat="false" ht="15" hidden="false" customHeight="false" outlineLevel="0" collapsed="false">
      <c r="A493" s="1" t="s">
        <v>554</v>
      </c>
      <c r="E493" s="1" t="s">
        <v>73</v>
      </c>
      <c r="F493" s="1" t="n">
        <v>500072</v>
      </c>
      <c r="G493" s="3" t="n">
        <v>0.1</v>
      </c>
      <c r="H493" s="1" t="n">
        <v>1</v>
      </c>
      <c r="I493" s="1" t="n">
        <v>211329816</v>
      </c>
      <c r="J493" s="2" t="n">
        <v>301121224022</v>
      </c>
    </row>
    <row r="494" customFormat="false" ht="15" hidden="false" customHeight="false" outlineLevel="0" collapsed="false">
      <c r="A494" s="1" t="s">
        <v>555</v>
      </c>
      <c r="E494" s="1" t="s">
        <v>13</v>
      </c>
      <c r="F494" s="1" t="n">
        <v>560049</v>
      </c>
      <c r="G494" s="3" t="n">
        <v>0.1</v>
      </c>
      <c r="H494" s="1" t="n">
        <v>1</v>
      </c>
      <c r="I494" s="1" t="n">
        <v>211329725</v>
      </c>
      <c r="J494" s="2" t="n">
        <v>301121224021</v>
      </c>
    </row>
    <row r="495" customFormat="false" ht="15" hidden="false" customHeight="false" outlineLevel="0" collapsed="false">
      <c r="A495" s="1" t="s">
        <v>556</v>
      </c>
      <c r="E495" s="1" t="s">
        <v>13</v>
      </c>
      <c r="F495" s="1" t="n">
        <v>560036</v>
      </c>
      <c r="G495" s="3" t="n">
        <v>0.1</v>
      </c>
      <c r="H495" s="1" t="n">
        <v>1</v>
      </c>
      <c r="I495" s="1" t="n">
        <v>211329684</v>
      </c>
      <c r="J495" s="2" t="n">
        <v>301121224020</v>
      </c>
    </row>
    <row r="496" customFormat="false" ht="15" hidden="false" customHeight="false" outlineLevel="0" collapsed="false">
      <c r="A496" s="1" t="s">
        <v>557</v>
      </c>
      <c r="E496" s="1" t="s">
        <v>13</v>
      </c>
      <c r="F496" s="1" t="n">
        <v>560068</v>
      </c>
      <c r="G496" s="3" t="n">
        <v>0.1</v>
      </c>
      <c r="H496" s="1" t="n">
        <v>1</v>
      </c>
      <c r="I496" s="1" t="n">
        <v>211329647</v>
      </c>
      <c r="J496" s="2" t="n">
        <v>301121224019</v>
      </c>
    </row>
    <row r="497" customFormat="false" ht="15" hidden="false" customHeight="false" outlineLevel="0" collapsed="false">
      <c r="A497" s="1" t="s">
        <v>558</v>
      </c>
      <c r="E497" s="1" t="s">
        <v>73</v>
      </c>
      <c r="F497" s="1" t="n">
        <v>500049</v>
      </c>
      <c r="G497" s="3" t="n">
        <v>0.1</v>
      </c>
      <c r="H497" s="1" t="n">
        <v>1</v>
      </c>
      <c r="I497" s="1" t="n">
        <v>211329709</v>
      </c>
      <c r="J497" s="2" t="n">
        <v>301121224018</v>
      </c>
    </row>
    <row r="498" customFormat="false" ht="15" hidden="false" customHeight="false" outlineLevel="0" collapsed="false">
      <c r="A498" s="1" t="s">
        <v>559</v>
      </c>
      <c r="E498" s="1" t="s">
        <v>13</v>
      </c>
      <c r="F498" s="1" t="n">
        <v>562149</v>
      </c>
      <c r="G498" s="3" t="n">
        <v>0.1</v>
      </c>
      <c r="H498" s="1" t="n">
        <v>1</v>
      </c>
      <c r="I498" s="1" t="n">
        <v>211329634</v>
      </c>
      <c r="J498" s="2" t="n">
        <v>301121224017</v>
      </c>
    </row>
    <row r="499" customFormat="false" ht="15" hidden="false" customHeight="false" outlineLevel="0" collapsed="false">
      <c r="A499" s="1" t="s">
        <v>560</v>
      </c>
      <c r="E499" s="1" t="s">
        <v>13</v>
      </c>
      <c r="F499" s="1" t="n">
        <v>560048</v>
      </c>
      <c r="G499" s="3" t="n">
        <v>0.1</v>
      </c>
      <c r="H499" s="1" t="n">
        <v>1</v>
      </c>
      <c r="I499" s="1" t="n">
        <v>211323361</v>
      </c>
      <c r="J499" s="2" t="n">
        <v>261121546255</v>
      </c>
    </row>
    <row r="500" customFormat="false" ht="15" hidden="false" customHeight="false" outlineLevel="0" collapsed="false">
      <c r="A500" s="1" t="s">
        <v>561</v>
      </c>
      <c r="E500" s="1" t="s">
        <v>13</v>
      </c>
      <c r="F500" s="1" t="n">
        <v>560053</v>
      </c>
      <c r="G500" s="3" t="n">
        <v>0.1</v>
      </c>
      <c r="H500" s="1" t="n">
        <v>1</v>
      </c>
      <c r="I500" s="1" t="n">
        <v>211329659</v>
      </c>
      <c r="J500" s="2" t="n">
        <v>301121224032</v>
      </c>
    </row>
    <row r="501" customFormat="false" ht="15" hidden="false" customHeight="false" outlineLevel="0" collapsed="false">
      <c r="A501" s="1" t="s">
        <v>562</v>
      </c>
      <c r="E501" s="1" t="s">
        <v>563</v>
      </c>
      <c r="F501" s="1" t="n">
        <v>605110</v>
      </c>
      <c r="G501" s="3" t="n">
        <v>0.1</v>
      </c>
      <c r="H501" s="1" t="n">
        <v>1</v>
      </c>
      <c r="I501" s="1" t="n">
        <v>211329724</v>
      </c>
      <c r="J501" s="2" t="n">
        <v>301121224031</v>
      </c>
    </row>
    <row r="502" customFormat="false" ht="15" hidden="false" customHeight="false" outlineLevel="0" collapsed="false">
      <c r="A502" s="1" t="s">
        <v>564</v>
      </c>
      <c r="E502" s="1" t="s">
        <v>9</v>
      </c>
      <c r="F502" s="1" t="n">
        <v>500087</v>
      </c>
      <c r="G502" s="3" t="n">
        <v>0.1</v>
      </c>
      <c r="H502" s="1" t="n">
        <v>1</v>
      </c>
      <c r="I502" s="1" t="n">
        <v>211329774</v>
      </c>
      <c r="J502" s="2" t="n">
        <v>301121224030</v>
      </c>
    </row>
    <row r="503" customFormat="false" ht="15" hidden="false" customHeight="false" outlineLevel="0" collapsed="false">
      <c r="A503" s="1" t="s">
        <v>565</v>
      </c>
      <c r="E503" s="1" t="s">
        <v>13</v>
      </c>
      <c r="F503" s="1" t="n">
        <v>560076</v>
      </c>
      <c r="G503" s="3" t="n">
        <v>0.1</v>
      </c>
      <c r="H503" s="1" t="n">
        <v>1</v>
      </c>
      <c r="I503" s="1" t="n">
        <v>211329813</v>
      </c>
      <c r="J503" s="2" t="n">
        <v>301121224029</v>
      </c>
    </row>
    <row r="504" customFormat="false" ht="15" hidden="false" customHeight="false" outlineLevel="0" collapsed="false">
      <c r="A504" s="1" t="s">
        <v>566</v>
      </c>
      <c r="E504" s="1" t="s">
        <v>73</v>
      </c>
      <c r="F504" s="1" t="n">
        <v>500084</v>
      </c>
      <c r="G504" s="3" t="n">
        <v>0.1</v>
      </c>
      <c r="H504" s="1" t="n">
        <v>1</v>
      </c>
      <c r="I504" s="1" t="n">
        <v>211329680</v>
      </c>
      <c r="J504" s="2" t="n">
        <v>301121224028</v>
      </c>
    </row>
    <row r="505" customFormat="false" ht="15" hidden="false" customHeight="false" outlineLevel="0" collapsed="false">
      <c r="A505" s="1" t="s">
        <v>567</v>
      </c>
      <c r="E505" s="1" t="s">
        <v>13</v>
      </c>
      <c r="F505" s="1" t="n">
        <v>560060</v>
      </c>
      <c r="G505" s="3" t="n">
        <v>0.1</v>
      </c>
      <c r="H505" s="1" t="n">
        <v>1</v>
      </c>
      <c r="I505" s="1" t="n">
        <v>211329801</v>
      </c>
      <c r="J505" s="2" t="n">
        <v>301121224027</v>
      </c>
    </row>
    <row r="506" customFormat="false" ht="15" hidden="false" customHeight="false" outlineLevel="0" collapsed="false">
      <c r="A506" s="1" t="s">
        <v>568</v>
      </c>
      <c r="E506" s="1" t="s">
        <v>153</v>
      </c>
      <c r="F506" s="1" t="n">
        <v>688006</v>
      </c>
      <c r="G506" s="3" t="n">
        <v>0.1</v>
      </c>
      <c r="H506" s="1" t="n">
        <v>1</v>
      </c>
      <c r="I506" s="1" t="n">
        <v>211329650</v>
      </c>
      <c r="J506" s="2" t="n">
        <v>301121224026</v>
      </c>
    </row>
    <row r="507" customFormat="false" ht="15" hidden="false" customHeight="false" outlineLevel="0" collapsed="false">
      <c r="A507" s="1" t="s">
        <v>569</v>
      </c>
      <c r="E507" s="1" t="s">
        <v>13</v>
      </c>
      <c r="F507" s="1" t="n">
        <v>560047</v>
      </c>
      <c r="G507" s="3" t="n">
        <v>0.1</v>
      </c>
      <c r="H507" s="1" t="n">
        <v>1</v>
      </c>
      <c r="I507" s="1" t="n">
        <v>211329728</v>
      </c>
      <c r="J507" s="2" t="n">
        <v>301121224033</v>
      </c>
    </row>
    <row r="508" customFormat="false" ht="15" hidden="false" customHeight="false" outlineLevel="0" collapsed="false">
      <c r="A508" s="1" t="s">
        <v>570</v>
      </c>
      <c r="E508" s="1" t="s">
        <v>378</v>
      </c>
      <c r="F508" s="1" t="n">
        <v>636905</v>
      </c>
      <c r="G508" s="3" t="n">
        <v>0.1</v>
      </c>
      <c r="H508" s="1" t="n">
        <v>1</v>
      </c>
      <c r="I508" s="1" t="n">
        <v>211329743</v>
      </c>
      <c r="J508" s="2" t="n">
        <v>301121224034</v>
      </c>
    </row>
    <row r="509" customFormat="false" ht="15" hidden="false" customHeight="false" outlineLevel="0" collapsed="false">
      <c r="A509" s="1" t="s">
        <v>571</v>
      </c>
      <c r="E509" s="1" t="s">
        <v>313</v>
      </c>
      <c r="F509" s="1" t="n">
        <v>602021</v>
      </c>
      <c r="G509" s="3" t="n">
        <v>0.1</v>
      </c>
      <c r="H509" s="1" t="n">
        <v>1</v>
      </c>
      <c r="I509" s="1" t="n">
        <v>211329691</v>
      </c>
      <c r="J509" s="2" t="n">
        <v>301121224035</v>
      </c>
    </row>
    <row r="510" customFormat="false" ht="15" hidden="false" customHeight="false" outlineLevel="0" collapsed="false">
      <c r="A510" s="1" t="s">
        <v>572</v>
      </c>
      <c r="E510" s="1" t="s">
        <v>255</v>
      </c>
      <c r="F510" s="1" t="n">
        <v>520015</v>
      </c>
      <c r="G510" s="3" t="n">
        <v>0.1</v>
      </c>
      <c r="H510" s="1" t="n">
        <v>1</v>
      </c>
      <c r="I510" s="1" t="n">
        <v>211329841</v>
      </c>
      <c r="J510" s="2" t="n">
        <v>301121224036</v>
      </c>
    </row>
    <row r="511" customFormat="false" ht="15" hidden="false" customHeight="false" outlineLevel="0" collapsed="false">
      <c r="A511" s="1" t="s">
        <v>573</v>
      </c>
      <c r="E511" s="1" t="s">
        <v>207</v>
      </c>
      <c r="F511" s="1" t="n">
        <v>560029</v>
      </c>
      <c r="G511" s="3" t="n">
        <v>0.1</v>
      </c>
      <c r="H511" s="1" t="n">
        <v>1</v>
      </c>
      <c r="I511" s="1" t="n">
        <v>211329793</v>
      </c>
      <c r="J511" s="2" t="n">
        <v>301121224037</v>
      </c>
    </row>
    <row r="512" customFormat="false" ht="15" hidden="false" customHeight="false" outlineLevel="0" collapsed="false">
      <c r="A512" s="1" t="s">
        <v>574</v>
      </c>
      <c r="E512" s="1" t="s">
        <v>77</v>
      </c>
      <c r="F512" s="1" t="n">
        <v>625016</v>
      </c>
      <c r="G512" s="3" t="n">
        <v>0.1</v>
      </c>
      <c r="H512" s="1" t="n">
        <v>1</v>
      </c>
      <c r="I512" s="1" t="n">
        <v>211329700</v>
      </c>
      <c r="J512" s="2" t="n">
        <v>301121224038</v>
      </c>
    </row>
    <row r="513" customFormat="false" ht="15" hidden="false" customHeight="false" outlineLevel="0" collapsed="false">
      <c r="A513" s="1" t="s">
        <v>575</v>
      </c>
      <c r="E513" s="1" t="s">
        <v>13</v>
      </c>
      <c r="F513" s="1" t="n">
        <v>560049</v>
      </c>
      <c r="G513" s="3" t="n">
        <v>0.1</v>
      </c>
      <c r="H513" s="1" t="n">
        <v>1</v>
      </c>
      <c r="I513" s="1" t="n">
        <v>211329649</v>
      </c>
      <c r="J513" s="2" t="n">
        <v>301121224039</v>
      </c>
    </row>
    <row r="514" customFormat="false" ht="15" hidden="false" customHeight="false" outlineLevel="0" collapsed="false">
      <c r="A514" s="1" t="s">
        <v>576</v>
      </c>
      <c r="E514" s="1" t="s">
        <v>13</v>
      </c>
      <c r="F514" s="1" t="n">
        <v>560041</v>
      </c>
      <c r="G514" s="3" t="n">
        <v>0.1</v>
      </c>
      <c r="H514" s="1" t="n">
        <v>1</v>
      </c>
      <c r="I514" s="1" t="n">
        <v>211329723</v>
      </c>
      <c r="J514" s="2" t="n">
        <v>301121224041</v>
      </c>
    </row>
    <row r="515" customFormat="false" ht="15" hidden="false" customHeight="false" outlineLevel="0" collapsed="false">
      <c r="A515" s="1" t="s">
        <v>577</v>
      </c>
      <c r="E515" s="1" t="s">
        <v>73</v>
      </c>
      <c r="F515" s="1" t="n">
        <v>500049</v>
      </c>
      <c r="G515" s="3" t="n">
        <v>0.1</v>
      </c>
      <c r="H515" s="1" t="n">
        <v>1</v>
      </c>
      <c r="I515" s="1" t="n">
        <v>211329683</v>
      </c>
      <c r="J515" s="2" t="n">
        <v>301121224040</v>
      </c>
    </row>
    <row r="516" customFormat="false" ht="15" hidden="false" customHeight="false" outlineLevel="0" collapsed="false">
      <c r="A516" s="1" t="s">
        <v>578</v>
      </c>
      <c r="E516" s="1" t="s">
        <v>13</v>
      </c>
      <c r="F516" s="1" t="n">
        <v>560100</v>
      </c>
      <c r="G516" s="3" t="n">
        <v>0.1</v>
      </c>
      <c r="H516" s="1" t="n">
        <v>1</v>
      </c>
      <c r="I516" s="1" t="n">
        <v>211329845</v>
      </c>
      <c r="J516" s="2" t="n">
        <v>301121224042</v>
      </c>
    </row>
    <row r="517" customFormat="false" ht="15" hidden="false" customHeight="false" outlineLevel="0" collapsed="false">
      <c r="A517" s="1" t="s">
        <v>579</v>
      </c>
      <c r="E517" s="1" t="s">
        <v>7</v>
      </c>
      <c r="F517" s="1" t="n">
        <v>600004</v>
      </c>
      <c r="G517" s="3" t="n">
        <v>0.1</v>
      </c>
      <c r="H517" s="1" t="n">
        <v>1</v>
      </c>
      <c r="I517" s="1" t="n">
        <v>211329708</v>
      </c>
      <c r="J517" s="2" t="n">
        <v>301121224043</v>
      </c>
    </row>
    <row r="518" customFormat="false" ht="15" hidden="false" customHeight="false" outlineLevel="0" collapsed="false">
      <c r="A518" s="1" t="s">
        <v>580</v>
      </c>
      <c r="E518" s="1" t="s">
        <v>13</v>
      </c>
      <c r="F518" s="1" t="n">
        <v>562149</v>
      </c>
      <c r="G518" s="3" t="n">
        <v>0.1</v>
      </c>
      <c r="H518" s="1" t="n">
        <v>1</v>
      </c>
      <c r="I518" s="1" t="n">
        <v>211329681</v>
      </c>
      <c r="J518" s="2" t="n">
        <v>301121224044</v>
      </c>
    </row>
    <row r="519" customFormat="false" ht="15" hidden="false" customHeight="false" outlineLevel="0" collapsed="false">
      <c r="A519" s="1" t="s">
        <v>581</v>
      </c>
      <c r="E519" s="1" t="s">
        <v>546</v>
      </c>
      <c r="F519" s="1" t="n">
        <v>800015</v>
      </c>
      <c r="G519" s="3" t="n">
        <v>0.1</v>
      </c>
      <c r="H519" s="1" t="n">
        <v>1</v>
      </c>
      <c r="I519" s="1" t="n">
        <v>211329674</v>
      </c>
      <c r="J519" s="2" t="n">
        <v>301121224045</v>
      </c>
    </row>
    <row r="520" customFormat="false" ht="15" hidden="false" customHeight="false" outlineLevel="0" collapsed="false">
      <c r="A520" s="1" t="s">
        <v>582</v>
      </c>
      <c r="E520" s="1" t="s">
        <v>7</v>
      </c>
      <c r="F520" s="1" t="n">
        <v>600116</v>
      </c>
      <c r="G520" s="3" t="n">
        <v>0.1</v>
      </c>
      <c r="H520" s="1" t="n">
        <v>1</v>
      </c>
      <c r="I520" s="1" t="n">
        <v>211329646</v>
      </c>
      <c r="J520" s="2" t="n">
        <v>301121224047</v>
      </c>
    </row>
    <row r="521" customFormat="false" ht="15" hidden="false" customHeight="false" outlineLevel="0" collapsed="false">
      <c r="A521" s="1" t="s">
        <v>583</v>
      </c>
      <c r="E521" s="1" t="s">
        <v>13</v>
      </c>
      <c r="F521" s="1" t="n">
        <v>560067</v>
      </c>
      <c r="G521" s="3" t="n">
        <v>0.1</v>
      </c>
      <c r="H521" s="1" t="n">
        <v>1</v>
      </c>
      <c r="I521" s="1" t="n">
        <v>211329836</v>
      </c>
      <c r="J521" s="2" t="n">
        <v>301121224046</v>
      </c>
    </row>
    <row r="522" customFormat="false" ht="15" hidden="false" customHeight="false" outlineLevel="0" collapsed="false">
      <c r="A522" s="1" t="s">
        <v>584</v>
      </c>
      <c r="E522" s="1" t="s">
        <v>7</v>
      </c>
      <c r="F522" s="1" t="n">
        <v>600099</v>
      </c>
      <c r="G522" s="3" t="n">
        <v>0.1</v>
      </c>
      <c r="H522" s="1" t="n">
        <v>1</v>
      </c>
      <c r="I522" s="1" t="n">
        <v>211329817</v>
      </c>
      <c r="J522" s="2" t="n">
        <v>301121224048</v>
      </c>
    </row>
    <row r="523" customFormat="false" ht="15" hidden="false" customHeight="false" outlineLevel="0" collapsed="false">
      <c r="A523" s="1" t="s">
        <v>585</v>
      </c>
      <c r="E523" s="1" t="s">
        <v>9</v>
      </c>
      <c r="F523" s="1" t="n">
        <v>500028</v>
      </c>
      <c r="G523" s="3" t="n">
        <v>0.1</v>
      </c>
      <c r="H523" s="1" t="n">
        <v>1</v>
      </c>
      <c r="I523" s="1" t="n">
        <v>211329794</v>
      </c>
      <c r="J523" s="2" t="n">
        <v>301121224049</v>
      </c>
    </row>
    <row r="524" customFormat="false" ht="15" hidden="false" customHeight="false" outlineLevel="0" collapsed="false">
      <c r="A524" s="1" t="s">
        <v>586</v>
      </c>
      <c r="E524" s="1" t="s">
        <v>77</v>
      </c>
      <c r="F524" s="1" t="n">
        <v>625003</v>
      </c>
      <c r="G524" s="3" t="n">
        <v>0.1</v>
      </c>
      <c r="H524" s="1" t="n">
        <v>1</v>
      </c>
      <c r="I524" s="1" t="n">
        <v>211329682</v>
      </c>
      <c r="J524" s="2" t="n">
        <v>301121224050</v>
      </c>
    </row>
    <row r="525" customFormat="false" ht="15" hidden="false" customHeight="false" outlineLevel="0" collapsed="false">
      <c r="A525" s="1" t="s">
        <v>587</v>
      </c>
      <c r="E525" s="1" t="s">
        <v>13</v>
      </c>
      <c r="F525" s="1" t="n">
        <v>560027</v>
      </c>
      <c r="G525" s="3" t="n">
        <v>0.1</v>
      </c>
      <c r="H525" s="1" t="n">
        <v>1</v>
      </c>
      <c r="I525" s="1" t="n">
        <v>211329678</v>
      </c>
      <c r="J525" s="2" t="n">
        <v>301121224051</v>
      </c>
    </row>
    <row r="526" customFormat="false" ht="15" hidden="false" customHeight="false" outlineLevel="0" collapsed="false">
      <c r="A526" s="1" t="s">
        <v>588</v>
      </c>
      <c r="E526" s="1" t="s">
        <v>13</v>
      </c>
      <c r="F526" s="1" t="n">
        <v>560076</v>
      </c>
      <c r="G526" s="3" t="n">
        <v>0.1</v>
      </c>
      <c r="H526" s="1" t="n">
        <v>1</v>
      </c>
      <c r="I526" s="1" t="n">
        <v>211329802</v>
      </c>
      <c r="J526" s="2" t="n">
        <v>301121224052</v>
      </c>
    </row>
    <row r="527" customFormat="false" ht="15" hidden="false" customHeight="false" outlineLevel="0" collapsed="false">
      <c r="A527" s="1" t="s">
        <v>589</v>
      </c>
      <c r="E527" s="1" t="s">
        <v>7</v>
      </c>
      <c r="F527" s="1" t="n">
        <v>600056</v>
      </c>
      <c r="G527" s="3" t="n">
        <v>0.1</v>
      </c>
      <c r="H527" s="1" t="n">
        <v>1</v>
      </c>
      <c r="I527" s="1" t="n">
        <v>211329720</v>
      </c>
      <c r="J527" s="2" t="n">
        <v>301121224054</v>
      </c>
    </row>
    <row r="528" customFormat="false" ht="15" hidden="false" customHeight="false" outlineLevel="0" collapsed="false">
      <c r="A528" s="1" t="s">
        <v>590</v>
      </c>
      <c r="E528" s="1" t="s">
        <v>13</v>
      </c>
      <c r="F528" s="1" t="n">
        <v>560043</v>
      </c>
      <c r="G528" s="3" t="n">
        <v>0.1</v>
      </c>
      <c r="H528" s="1" t="n">
        <v>1</v>
      </c>
      <c r="I528" s="1" t="n">
        <v>211329672</v>
      </c>
      <c r="J528" s="2" t="n">
        <v>301121224055</v>
      </c>
    </row>
    <row r="529" customFormat="false" ht="15" hidden="false" customHeight="false" outlineLevel="0" collapsed="false">
      <c r="A529" s="1" t="s">
        <v>591</v>
      </c>
      <c r="E529" s="1" t="s">
        <v>77</v>
      </c>
      <c r="F529" s="1" t="n">
        <v>625003</v>
      </c>
      <c r="G529" s="3" t="n">
        <v>0.1</v>
      </c>
      <c r="H529" s="1" t="n">
        <v>1</v>
      </c>
      <c r="I529" s="1" t="n">
        <v>211329797</v>
      </c>
      <c r="J529" s="2" t="n">
        <v>301121224056</v>
      </c>
    </row>
    <row r="530" customFormat="false" ht="15" hidden="false" customHeight="false" outlineLevel="0" collapsed="false">
      <c r="A530" s="1" t="s">
        <v>592</v>
      </c>
      <c r="E530" s="1" t="s">
        <v>13</v>
      </c>
      <c r="F530" s="1" t="n">
        <v>560076</v>
      </c>
      <c r="G530" s="3" t="n">
        <v>0.1</v>
      </c>
      <c r="H530" s="1" t="n">
        <v>1</v>
      </c>
      <c r="I530" s="1" t="n">
        <v>211329661</v>
      </c>
      <c r="J530" s="2" t="n">
        <v>301121224057</v>
      </c>
    </row>
    <row r="531" customFormat="false" ht="15" hidden="false" customHeight="false" outlineLevel="0" collapsed="false">
      <c r="A531" s="1" t="s">
        <v>593</v>
      </c>
      <c r="E531" s="1" t="s">
        <v>7</v>
      </c>
      <c r="F531" s="1" t="n">
        <v>600088</v>
      </c>
      <c r="G531" s="3" t="n">
        <v>0.1</v>
      </c>
      <c r="H531" s="1" t="n">
        <v>1</v>
      </c>
      <c r="I531" s="1" t="n">
        <v>211329729</v>
      </c>
      <c r="J531" s="2" t="n">
        <v>301121224058</v>
      </c>
    </row>
    <row r="532" customFormat="false" ht="15" hidden="false" customHeight="false" outlineLevel="0" collapsed="false">
      <c r="A532" s="1" t="s">
        <v>594</v>
      </c>
      <c r="E532" s="1" t="s">
        <v>7</v>
      </c>
      <c r="F532" s="1" t="n">
        <v>600056</v>
      </c>
      <c r="G532" s="3" t="n">
        <v>0.1</v>
      </c>
      <c r="H532" s="1" t="n">
        <v>1</v>
      </c>
      <c r="I532" s="1" t="n">
        <v>211329698</v>
      </c>
      <c r="J532" s="2" t="n">
        <v>301121224059</v>
      </c>
    </row>
    <row r="533" customFormat="false" ht="15" hidden="false" customHeight="false" outlineLevel="0" collapsed="false">
      <c r="A533" s="1" t="s">
        <v>595</v>
      </c>
      <c r="E533" s="1" t="s">
        <v>35</v>
      </c>
      <c r="F533" s="1" t="n">
        <v>641025</v>
      </c>
      <c r="G533" s="3" t="n">
        <v>0.1</v>
      </c>
      <c r="H533" s="1" t="n">
        <v>1</v>
      </c>
      <c r="I533" s="1" t="n">
        <v>211329803</v>
      </c>
      <c r="J533" s="2" t="n">
        <v>301121224060</v>
      </c>
    </row>
    <row r="534" customFormat="false" ht="15" hidden="false" customHeight="false" outlineLevel="0" collapsed="false">
      <c r="A534" s="1" t="s">
        <v>596</v>
      </c>
      <c r="E534" s="1" t="s">
        <v>9</v>
      </c>
      <c r="F534" s="1" t="n">
        <v>500032</v>
      </c>
      <c r="G534" s="3" t="n">
        <v>0.1</v>
      </c>
      <c r="H534" s="1" t="n">
        <v>1</v>
      </c>
      <c r="I534" s="1" t="n">
        <v>211329747</v>
      </c>
      <c r="J534" s="2" t="n">
        <v>301121224061</v>
      </c>
    </row>
    <row r="535" customFormat="false" ht="15" hidden="false" customHeight="false" outlineLevel="0" collapsed="false">
      <c r="A535" s="1" t="s">
        <v>597</v>
      </c>
      <c r="E535" s="1" t="s">
        <v>13</v>
      </c>
      <c r="F535" s="1" t="n">
        <v>560016</v>
      </c>
      <c r="G535" s="3" t="n">
        <v>0.1</v>
      </c>
      <c r="H535" s="1" t="n">
        <v>1</v>
      </c>
      <c r="I535" s="1" t="n">
        <v>211329843</v>
      </c>
      <c r="J535" s="2" t="n">
        <v>301121224062</v>
      </c>
    </row>
    <row r="536" customFormat="false" ht="15" hidden="false" customHeight="false" outlineLevel="0" collapsed="false">
      <c r="A536" s="1" t="s">
        <v>598</v>
      </c>
      <c r="E536" s="1" t="s">
        <v>7</v>
      </c>
      <c r="F536" s="1" t="n">
        <v>600041</v>
      </c>
      <c r="G536" s="3" t="n">
        <v>0.1</v>
      </c>
      <c r="H536" s="1" t="n">
        <v>1</v>
      </c>
      <c r="I536" s="1" t="n">
        <v>211329707</v>
      </c>
      <c r="J536" s="2" t="n">
        <v>301121224063</v>
      </c>
    </row>
    <row r="537" customFormat="false" ht="15" hidden="false" customHeight="false" outlineLevel="0" collapsed="false">
      <c r="A537" s="1" t="s">
        <v>599</v>
      </c>
      <c r="E537" s="1" t="s">
        <v>13</v>
      </c>
      <c r="F537" s="1" t="n">
        <v>560066</v>
      </c>
      <c r="G537" s="3" t="n">
        <v>0.1</v>
      </c>
      <c r="H537" s="1" t="n">
        <v>1</v>
      </c>
      <c r="I537" s="1" t="n">
        <v>211329853</v>
      </c>
      <c r="J537" s="2" t="n">
        <v>301121224064</v>
      </c>
    </row>
    <row r="538" customFormat="false" ht="15" hidden="false" customHeight="false" outlineLevel="0" collapsed="false">
      <c r="A538" s="1" t="s">
        <v>600</v>
      </c>
      <c r="E538" s="1" t="s">
        <v>140</v>
      </c>
      <c r="F538" s="1" t="n">
        <v>632502</v>
      </c>
      <c r="G538" s="3" t="n">
        <v>0.1</v>
      </c>
      <c r="H538" s="1" t="n">
        <v>1</v>
      </c>
      <c r="I538" s="1" t="n">
        <v>211329762</v>
      </c>
      <c r="J538" s="2" t="n">
        <v>301121224066</v>
      </c>
    </row>
    <row r="539" customFormat="false" ht="15" hidden="false" customHeight="false" outlineLevel="0" collapsed="false">
      <c r="A539" s="1" t="s">
        <v>601</v>
      </c>
      <c r="E539" s="1" t="s">
        <v>7</v>
      </c>
      <c r="F539" s="1" t="n">
        <v>600043</v>
      </c>
      <c r="G539" s="3" t="n">
        <v>0.1</v>
      </c>
      <c r="H539" s="1" t="n">
        <v>1</v>
      </c>
      <c r="I539" s="1" t="n">
        <v>211329772</v>
      </c>
      <c r="J539" s="2" t="n">
        <v>301121224065</v>
      </c>
    </row>
    <row r="540" customFormat="false" ht="15" hidden="false" customHeight="false" outlineLevel="0" collapsed="false">
      <c r="A540" s="1" t="s">
        <v>602</v>
      </c>
      <c r="E540" s="1" t="s">
        <v>7</v>
      </c>
      <c r="F540" s="1" t="n">
        <v>600114</v>
      </c>
      <c r="G540" s="3" t="n">
        <v>0.1</v>
      </c>
      <c r="H540" s="1" t="n">
        <v>1</v>
      </c>
      <c r="I540" s="1" t="n">
        <v>211323644</v>
      </c>
      <c r="J540" s="2" t="n">
        <v>271121621623</v>
      </c>
    </row>
    <row r="541" customFormat="false" ht="15" hidden="false" customHeight="false" outlineLevel="0" collapsed="false">
      <c r="A541" s="1" t="s">
        <v>603</v>
      </c>
      <c r="E541" s="1" t="s">
        <v>7</v>
      </c>
      <c r="F541" s="1" t="n">
        <v>600114</v>
      </c>
      <c r="G541" s="3" t="n">
        <v>0.1</v>
      </c>
      <c r="H541" s="1" t="n">
        <v>1</v>
      </c>
      <c r="I541" s="1" t="n">
        <v>211323643</v>
      </c>
      <c r="J541" s="2" t="n">
        <v>271121621622</v>
      </c>
    </row>
    <row r="542" customFormat="false" ht="15" hidden="false" customHeight="false" outlineLevel="0" collapsed="false">
      <c r="A542" s="1" t="s">
        <v>604</v>
      </c>
      <c r="E542" s="1" t="s">
        <v>517</v>
      </c>
      <c r="F542" s="1" t="n">
        <v>591201</v>
      </c>
      <c r="G542" s="3" t="n">
        <v>0.1</v>
      </c>
      <c r="H542" s="1" t="n">
        <v>1</v>
      </c>
      <c r="I542" s="1" t="n">
        <v>211323642</v>
      </c>
      <c r="J542" s="2" t="n">
        <v>271121621621</v>
      </c>
    </row>
    <row r="543" customFormat="false" ht="15" hidden="false" customHeight="false" outlineLevel="0" collapsed="false">
      <c r="A543" s="1" t="s">
        <v>605</v>
      </c>
      <c r="E543" s="1" t="s">
        <v>13</v>
      </c>
      <c r="F543" s="1" t="n">
        <v>560037</v>
      </c>
      <c r="G543" s="3" t="n">
        <v>0.1</v>
      </c>
      <c r="H543" s="1" t="n">
        <v>1</v>
      </c>
      <c r="I543" s="1" t="n">
        <v>211323641</v>
      </c>
      <c r="J543" s="2" t="n">
        <v>271121621620</v>
      </c>
    </row>
    <row r="544" customFormat="false" ht="15" hidden="false" customHeight="false" outlineLevel="0" collapsed="false">
      <c r="A544" s="1" t="s">
        <v>606</v>
      </c>
      <c r="E544" s="1" t="s">
        <v>607</v>
      </c>
      <c r="F544" s="1" t="n">
        <v>305001</v>
      </c>
      <c r="G544" s="3" t="n">
        <v>0.1</v>
      </c>
      <c r="H544" s="1" t="n">
        <v>1</v>
      </c>
      <c r="I544" s="1" t="n">
        <v>211323640</v>
      </c>
      <c r="J544" s="2" t="n">
        <v>271121621619</v>
      </c>
    </row>
    <row r="545" customFormat="false" ht="15" hidden="false" customHeight="false" outlineLevel="0" collapsed="false">
      <c r="A545" s="1" t="s">
        <v>608</v>
      </c>
      <c r="E545" s="1" t="s">
        <v>9</v>
      </c>
      <c r="F545" s="1" t="n">
        <v>500011</v>
      </c>
      <c r="G545" s="3" t="n">
        <v>0.1</v>
      </c>
      <c r="H545" s="1" t="n">
        <v>1</v>
      </c>
      <c r="I545" s="1" t="n">
        <v>211323667</v>
      </c>
      <c r="J545" s="2" t="n">
        <v>271121621618</v>
      </c>
    </row>
    <row r="546" customFormat="false" ht="15" hidden="false" customHeight="false" outlineLevel="0" collapsed="false">
      <c r="A546" s="1" t="s">
        <v>609</v>
      </c>
      <c r="E546" s="1" t="s">
        <v>9</v>
      </c>
      <c r="F546" s="1" t="n">
        <v>500011</v>
      </c>
      <c r="G546" s="3" t="n">
        <v>0.1</v>
      </c>
      <c r="H546" s="1" t="n">
        <v>1</v>
      </c>
      <c r="I546" s="1" t="n">
        <v>211323651</v>
      </c>
      <c r="J546" s="2" t="n">
        <v>271121621617</v>
      </c>
    </row>
    <row r="547" customFormat="false" ht="15" hidden="false" customHeight="false" outlineLevel="0" collapsed="false">
      <c r="A547" s="1" t="s">
        <v>610</v>
      </c>
      <c r="E547" s="1" t="s">
        <v>433</v>
      </c>
      <c r="F547" s="1" t="n">
        <v>585403</v>
      </c>
      <c r="G547" s="3" t="n">
        <v>0.1</v>
      </c>
      <c r="H547" s="1" t="n">
        <v>1</v>
      </c>
      <c r="I547" s="1" t="n">
        <v>211322995</v>
      </c>
      <c r="J547" s="2" t="n">
        <v>261121546286</v>
      </c>
    </row>
    <row r="548" customFormat="false" ht="15" hidden="false" customHeight="false" outlineLevel="0" collapsed="false">
      <c r="A548" s="1" t="s">
        <v>611</v>
      </c>
      <c r="E548" s="1" t="s">
        <v>354</v>
      </c>
      <c r="F548" s="1" t="n">
        <v>583101</v>
      </c>
      <c r="G548" s="3" t="n">
        <v>0.1</v>
      </c>
      <c r="H548" s="1" t="n">
        <v>1</v>
      </c>
      <c r="I548" s="1" t="n">
        <v>211323023</v>
      </c>
      <c r="J548" s="2" t="n">
        <v>261121546285</v>
      </c>
    </row>
    <row r="549" customFormat="false" ht="15" hidden="false" customHeight="false" outlineLevel="0" collapsed="false">
      <c r="A549" s="1" t="s">
        <v>612</v>
      </c>
      <c r="E549" s="1" t="s">
        <v>354</v>
      </c>
      <c r="F549" s="1" t="n">
        <v>583102</v>
      </c>
      <c r="G549" s="3" t="n">
        <v>0.1</v>
      </c>
      <c r="H549" s="1" t="n">
        <v>1</v>
      </c>
      <c r="I549" s="1" t="n">
        <v>211322999</v>
      </c>
      <c r="J549" s="2" t="n">
        <v>261121546284</v>
      </c>
    </row>
    <row r="550" customFormat="false" ht="15" hidden="false" customHeight="false" outlineLevel="0" collapsed="false">
      <c r="A550" s="1" t="s">
        <v>613</v>
      </c>
      <c r="E550" s="1" t="s">
        <v>354</v>
      </c>
      <c r="F550" s="1" t="n">
        <v>583101</v>
      </c>
      <c r="G550" s="3" t="n">
        <v>0.1</v>
      </c>
      <c r="H550" s="1" t="n">
        <v>1</v>
      </c>
      <c r="I550" s="1" t="n">
        <v>211323043</v>
      </c>
      <c r="J550" s="2" t="n">
        <v>261121546283</v>
      </c>
    </row>
    <row r="551" customFormat="false" ht="15" hidden="false" customHeight="false" outlineLevel="0" collapsed="false">
      <c r="A551" s="1" t="s">
        <v>614</v>
      </c>
      <c r="E551" s="1" t="s">
        <v>13</v>
      </c>
      <c r="F551" s="1" t="n">
        <v>560090</v>
      </c>
      <c r="G551" s="3" t="n">
        <v>0.1</v>
      </c>
      <c r="H551" s="1" t="n">
        <v>1</v>
      </c>
      <c r="I551" s="1" t="n">
        <v>211323391</v>
      </c>
      <c r="J551" s="2" t="n">
        <v>261121546272</v>
      </c>
    </row>
    <row r="552" customFormat="false" ht="15" hidden="false" customHeight="false" outlineLevel="0" collapsed="false">
      <c r="A552" s="1" t="s">
        <v>615</v>
      </c>
      <c r="E552" s="1" t="s">
        <v>13</v>
      </c>
      <c r="F552" s="1" t="n">
        <v>561203</v>
      </c>
      <c r="G552" s="3" t="n">
        <v>0.1</v>
      </c>
      <c r="H552" s="1" t="n">
        <v>1</v>
      </c>
      <c r="I552" s="1" t="n">
        <v>211323392</v>
      </c>
      <c r="J552" s="2" t="n">
        <v>261121546271</v>
      </c>
    </row>
    <row r="553" customFormat="false" ht="15" hidden="false" customHeight="false" outlineLevel="0" collapsed="false">
      <c r="A553" s="1" t="s">
        <v>616</v>
      </c>
      <c r="E553" s="1" t="s">
        <v>13</v>
      </c>
      <c r="F553" s="1" t="n">
        <v>560045</v>
      </c>
      <c r="G553" s="3" t="n">
        <v>0.1</v>
      </c>
      <c r="H553" s="1" t="n">
        <v>1</v>
      </c>
      <c r="I553" s="1" t="n">
        <v>211323064</v>
      </c>
      <c r="J553" s="2" t="n">
        <v>261121546270</v>
      </c>
    </row>
    <row r="554" customFormat="false" ht="15" hidden="false" customHeight="false" outlineLevel="0" collapsed="false">
      <c r="A554" s="1" t="s">
        <v>617</v>
      </c>
      <c r="E554" s="1" t="s">
        <v>546</v>
      </c>
      <c r="F554" s="1" t="n">
        <v>800007</v>
      </c>
      <c r="G554" s="3" t="n">
        <v>0.1</v>
      </c>
      <c r="H554" s="1" t="n">
        <v>1</v>
      </c>
      <c r="I554" s="1" t="n">
        <v>211323063</v>
      </c>
      <c r="J554" s="2" t="n">
        <v>261121546269</v>
      </c>
    </row>
    <row r="555" customFormat="false" ht="15" hidden="false" customHeight="false" outlineLevel="0" collapsed="false">
      <c r="A555" s="1" t="s">
        <v>618</v>
      </c>
      <c r="E555" s="1" t="s">
        <v>217</v>
      </c>
      <c r="F555" s="1" t="n">
        <v>311001</v>
      </c>
      <c r="G555" s="3" t="n">
        <v>0.1</v>
      </c>
      <c r="H555" s="1" t="n">
        <v>1</v>
      </c>
      <c r="I555" s="1" t="n">
        <v>211323060</v>
      </c>
      <c r="J555" s="2" t="n">
        <v>261121546268</v>
      </c>
    </row>
    <row r="556" customFormat="false" ht="15" hidden="false" customHeight="false" outlineLevel="0" collapsed="false">
      <c r="A556" s="1" t="s">
        <v>619</v>
      </c>
      <c r="E556" s="1" t="s">
        <v>217</v>
      </c>
      <c r="F556" s="1" t="n">
        <v>311001</v>
      </c>
      <c r="G556" s="3" t="n">
        <v>0.1</v>
      </c>
      <c r="H556" s="1" t="n">
        <v>1</v>
      </c>
      <c r="I556" s="1" t="n">
        <v>211323057</v>
      </c>
      <c r="J556" s="2" t="n">
        <v>261121546267</v>
      </c>
    </row>
    <row r="557" customFormat="false" ht="15" hidden="false" customHeight="false" outlineLevel="0" collapsed="false">
      <c r="A557" s="1" t="s">
        <v>620</v>
      </c>
      <c r="E557" s="1" t="s">
        <v>217</v>
      </c>
      <c r="F557" s="1" t="n">
        <v>311001</v>
      </c>
      <c r="G557" s="3" t="n">
        <v>0.1</v>
      </c>
      <c r="H557" s="1" t="n">
        <v>1</v>
      </c>
      <c r="I557" s="1" t="n">
        <v>211323056</v>
      </c>
      <c r="J557" s="2" t="n">
        <v>261121546266</v>
      </c>
    </row>
    <row r="558" customFormat="false" ht="15" hidden="false" customHeight="false" outlineLevel="0" collapsed="false">
      <c r="A558" s="1" t="s">
        <v>621</v>
      </c>
      <c r="E558" s="1" t="s">
        <v>607</v>
      </c>
      <c r="F558" s="1" t="n">
        <v>305001</v>
      </c>
      <c r="G558" s="3" t="n">
        <v>0.1</v>
      </c>
      <c r="H558" s="1" t="n">
        <v>1</v>
      </c>
      <c r="I558" s="1" t="n">
        <v>211323061</v>
      </c>
      <c r="J558" s="2" t="n">
        <v>261121546265</v>
      </c>
    </row>
    <row r="559" customFormat="false" ht="15" hidden="false" customHeight="false" outlineLevel="0" collapsed="false">
      <c r="A559" s="1" t="s">
        <v>622</v>
      </c>
      <c r="E559" s="1" t="s">
        <v>151</v>
      </c>
      <c r="F559" s="1" t="n">
        <v>683105</v>
      </c>
      <c r="G559" s="3" t="n">
        <v>0.1</v>
      </c>
      <c r="H559" s="1" t="n">
        <v>1</v>
      </c>
      <c r="I559" s="1" t="n">
        <v>211323389</v>
      </c>
      <c r="J559" s="2" t="n">
        <v>261121546264</v>
      </c>
    </row>
    <row r="560" customFormat="false" ht="15" hidden="false" customHeight="false" outlineLevel="0" collapsed="false">
      <c r="A560" s="1" t="s">
        <v>623</v>
      </c>
      <c r="E560" s="1" t="s">
        <v>317</v>
      </c>
      <c r="F560" s="1" t="n">
        <v>627151</v>
      </c>
      <c r="G560" s="3" t="n">
        <v>0.1</v>
      </c>
      <c r="H560" s="1" t="n">
        <v>1</v>
      </c>
      <c r="I560" s="1" t="n">
        <v>211323399</v>
      </c>
      <c r="J560" s="2" t="n">
        <v>261121546263</v>
      </c>
    </row>
    <row r="561" customFormat="false" ht="15" hidden="false" customHeight="false" outlineLevel="0" collapsed="false">
      <c r="A561" s="1" t="s">
        <v>624</v>
      </c>
      <c r="E561" s="1" t="s">
        <v>354</v>
      </c>
      <c r="F561" s="1" t="n">
        <v>583101</v>
      </c>
      <c r="G561" s="3" t="n">
        <v>0.1</v>
      </c>
      <c r="H561" s="1" t="n">
        <v>1</v>
      </c>
      <c r="I561" s="1" t="n">
        <v>211322947</v>
      </c>
      <c r="J561" s="2" t="n">
        <v>261121546282</v>
      </c>
    </row>
    <row r="562" customFormat="false" ht="15" hidden="false" customHeight="false" outlineLevel="0" collapsed="false">
      <c r="A562" s="1" t="s">
        <v>625</v>
      </c>
      <c r="E562" s="1" t="s">
        <v>354</v>
      </c>
      <c r="F562" s="1" t="n">
        <v>583101</v>
      </c>
      <c r="G562" s="3" t="n">
        <v>0.1</v>
      </c>
      <c r="H562" s="1" t="n">
        <v>1</v>
      </c>
      <c r="I562" s="1" t="n">
        <v>211323053</v>
      </c>
      <c r="J562" s="2" t="n">
        <v>261121546281</v>
      </c>
    </row>
    <row r="563" customFormat="false" ht="15" hidden="false" customHeight="false" outlineLevel="0" collapsed="false">
      <c r="A563" s="1" t="s">
        <v>626</v>
      </c>
      <c r="E563" s="1" t="s">
        <v>13</v>
      </c>
      <c r="F563" s="1" t="n">
        <v>560099</v>
      </c>
      <c r="G563" s="3" t="n">
        <v>0.1</v>
      </c>
      <c r="H563" s="1" t="n">
        <v>1</v>
      </c>
      <c r="I563" s="1" t="n">
        <v>211323032</v>
      </c>
      <c r="J563" s="2" t="n">
        <v>261121546280</v>
      </c>
    </row>
    <row r="564" customFormat="false" ht="15" hidden="false" customHeight="false" outlineLevel="0" collapsed="false">
      <c r="A564" s="1" t="s">
        <v>627</v>
      </c>
      <c r="E564" s="1" t="s">
        <v>13</v>
      </c>
      <c r="F564" s="1" t="n">
        <v>560048</v>
      </c>
      <c r="G564" s="3" t="n">
        <v>0.1</v>
      </c>
      <c r="H564" s="1" t="n">
        <v>1</v>
      </c>
      <c r="I564" s="1" t="n">
        <v>211322952</v>
      </c>
      <c r="J564" s="2" t="n">
        <v>261121546279</v>
      </c>
    </row>
    <row r="565" customFormat="false" ht="15" hidden="false" customHeight="false" outlineLevel="0" collapsed="false">
      <c r="A565" s="1" t="s">
        <v>628</v>
      </c>
      <c r="E565" s="1" t="s">
        <v>629</v>
      </c>
      <c r="F565" s="1" t="n">
        <v>584101</v>
      </c>
      <c r="G565" s="3" t="n">
        <v>0.1</v>
      </c>
      <c r="H565" s="1" t="n">
        <v>1</v>
      </c>
      <c r="I565" s="1" t="n">
        <v>211322946</v>
      </c>
      <c r="J565" s="2" t="n">
        <v>261121546318</v>
      </c>
    </row>
    <row r="566" customFormat="false" ht="15" hidden="false" customHeight="false" outlineLevel="0" collapsed="false">
      <c r="A566" s="1" t="s">
        <v>630</v>
      </c>
      <c r="E566" s="1" t="s">
        <v>149</v>
      </c>
      <c r="F566" s="1" t="n">
        <v>605004</v>
      </c>
      <c r="G566" s="3" t="n">
        <v>0.1</v>
      </c>
      <c r="H566" s="1" t="n">
        <v>1</v>
      </c>
      <c r="I566" s="1" t="n">
        <v>211323054</v>
      </c>
      <c r="J566" s="2" t="n">
        <v>261121546317</v>
      </c>
    </row>
    <row r="567" customFormat="false" ht="15" hidden="false" customHeight="false" outlineLevel="0" collapsed="false">
      <c r="A567" s="1" t="s">
        <v>631</v>
      </c>
      <c r="E567" s="1" t="s">
        <v>629</v>
      </c>
      <c r="F567" s="1" t="n">
        <v>584101</v>
      </c>
      <c r="G567" s="3" t="n">
        <v>0.1</v>
      </c>
      <c r="H567" s="1" t="n">
        <v>1</v>
      </c>
      <c r="I567" s="1" t="n">
        <v>211323035</v>
      </c>
      <c r="J567" s="2" t="n">
        <v>261121546316</v>
      </c>
    </row>
    <row r="568" customFormat="false" ht="15" hidden="false" customHeight="false" outlineLevel="0" collapsed="false">
      <c r="A568" s="1" t="s">
        <v>632</v>
      </c>
      <c r="E568" s="1" t="s">
        <v>35</v>
      </c>
      <c r="F568" s="1" t="n">
        <v>641010</v>
      </c>
      <c r="G568" s="3" t="n">
        <v>0.1</v>
      </c>
      <c r="H568" s="1" t="n">
        <v>1</v>
      </c>
      <c r="I568" s="1" t="n">
        <v>211323018</v>
      </c>
      <c r="J568" s="2" t="n">
        <v>261121546315</v>
      </c>
    </row>
    <row r="569" customFormat="false" ht="15" hidden="false" customHeight="false" outlineLevel="0" collapsed="false">
      <c r="A569" s="1" t="s">
        <v>633</v>
      </c>
      <c r="E569" s="1" t="s">
        <v>207</v>
      </c>
      <c r="F569" s="1" t="n">
        <v>560049</v>
      </c>
      <c r="G569" s="3" t="n">
        <v>0.1</v>
      </c>
      <c r="H569" s="1" t="n">
        <v>1</v>
      </c>
      <c r="I569" s="1" t="n">
        <v>211323041</v>
      </c>
      <c r="J569" s="2" t="n">
        <v>261121546320</v>
      </c>
    </row>
    <row r="570" customFormat="false" ht="15" hidden="false" customHeight="false" outlineLevel="0" collapsed="false">
      <c r="A570" s="1" t="s">
        <v>634</v>
      </c>
      <c r="E570" s="1" t="s">
        <v>13</v>
      </c>
      <c r="F570" s="1" t="n">
        <v>560096</v>
      </c>
      <c r="G570" s="3" t="n">
        <v>0.1</v>
      </c>
      <c r="H570" s="1" t="n">
        <v>1</v>
      </c>
      <c r="I570" s="1" t="n">
        <v>211323011</v>
      </c>
      <c r="J570" s="2" t="n">
        <v>261121546319</v>
      </c>
    </row>
    <row r="571" customFormat="false" ht="15" hidden="false" customHeight="false" outlineLevel="0" collapsed="false">
      <c r="A571" s="1" t="s">
        <v>635</v>
      </c>
      <c r="E571" s="1" t="s">
        <v>13</v>
      </c>
      <c r="F571" s="1" t="n">
        <v>560036</v>
      </c>
      <c r="G571" s="3" t="n">
        <v>0.1</v>
      </c>
      <c r="H571" s="1" t="n">
        <v>1</v>
      </c>
      <c r="I571" s="1" t="n">
        <v>211323002</v>
      </c>
      <c r="J571" s="2" t="n">
        <v>261121546277</v>
      </c>
    </row>
    <row r="572" customFormat="false" ht="15" hidden="false" customHeight="false" outlineLevel="0" collapsed="false">
      <c r="A572" s="1" t="s">
        <v>636</v>
      </c>
      <c r="E572" s="1" t="s">
        <v>207</v>
      </c>
      <c r="F572" s="1" t="n">
        <v>560049</v>
      </c>
      <c r="G572" s="3" t="n">
        <v>0.1</v>
      </c>
      <c r="H572" s="1" t="n">
        <v>1</v>
      </c>
      <c r="I572" s="1" t="n">
        <v>211323040</v>
      </c>
      <c r="J572" s="2" t="n">
        <v>261121546276</v>
      </c>
    </row>
    <row r="573" customFormat="false" ht="15" hidden="false" customHeight="false" outlineLevel="0" collapsed="false">
      <c r="A573" s="1" t="s">
        <v>637</v>
      </c>
      <c r="E573" s="1" t="s">
        <v>207</v>
      </c>
      <c r="F573" s="1" t="n">
        <v>560039</v>
      </c>
      <c r="G573" s="3" t="n">
        <v>0.1</v>
      </c>
      <c r="H573" s="1" t="n">
        <v>1</v>
      </c>
      <c r="I573" s="1" t="n">
        <v>211322986</v>
      </c>
      <c r="J573" s="2" t="n">
        <v>261121546275</v>
      </c>
    </row>
    <row r="574" customFormat="false" ht="15" hidden="false" customHeight="false" outlineLevel="0" collapsed="false">
      <c r="A574" s="1" t="s">
        <v>638</v>
      </c>
      <c r="E574" s="1" t="s">
        <v>13</v>
      </c>
      <c r="F574" s="1" t="n">
        <v>562123</v>
      </c>
      <c r="G574" s="3" t="n">
        <v>0.1</v>
      </c>
      <c r="H574" s="1" t="n">
        <v>1</v>
      </c>
      <c r="I574" s="1" t="n">
        <v>211323026</v>
      </c>
      <c r="J574" s="2" t="n">
        <v>261121546274</v>
      </c>
    </row>
    <row r="575" customFormat="false" ht="15" hidden="false" customHeight="false" outlineLevel="0" collapsed="false">
      <c r="A575" s="1" t="s">
        <v>639</v>
      </c>
      <c r="E575" s="1" t="s">
        <v>169</v>
      </c>
      <c r="F575" s="1" t="n">
        <v>572137</v>
      </c>
      <c r="G575" s="3" t="n">
        <v>0.1</v>
      </c>
      <c r="H575" s="1" t="n">
        <v>1</v>
      </c>
      <c r="I575" s="1" t="n">
        <v>211323214</v>
      </c>
      <c r="J575" s="2" t="n">
        <v>261121546212</v>
      </c>
    </row>
    <row r="576" customFormat="false" ht="15" hidden="false" customHeight="false" outlineLevel="0" collapsed="false">
      <c r="A576" s="1" t="s">
        <v>640</v>
      </c>
      <c r="E576" s="1" t="s">
        <v>13</v>
      </c>
      <c r="F576" s="1" t="n">
        <v>562109</v>
      </c>
      <c r="G576" s="3" t="n">
        <v>0.1</v>
      </c>
      <c r="H576" s="1" t="n">
        <v>1</v>
      </c>
      <c r="I576" s="1" t="n">
        <v>211323160</v>
      </c>
      <c r="J576" s="2" t="n">
        <v>261121546214</v>
      </c>
    </row>
    <row r="577" customFormat="false" ht="15" hidden="false" customHeight="false" outlineLevel="0" collapsed="false">
      <c r="A577" s="1" t="s">
        <v>641</v>
      </c>
      <c r="E577" s="1" t="s">
        <v>13</v>
      </c>
      <c r="F577" s="1" t="n">
        <v>562130</v>
      </c>
      <c r="G577" s="3" t="n">
        <v>0.1</v>
      </c>
      <c r="H577" s="1" t="n">
        <v>1</v>
      </c>
      <c r="I577" s="1" t="n">
        <v>211323226</v>
      </c>
      <c r="J577" s="2" t="n">
        <v>261121546213</v>
      </c>
    </row>
    <row r="578" customFormat="false" ht="15" hidden="false" customHeight="false" outlineLevel="0" collapsed="false">
      <c r="A578" s="1" t="s">
        <v>642</v>
      </c>
      <c r="E578" s="1" t="s">
        <v>28</v>
      </c>
      <c r="F578" s="1" t="n">
        <v>636401</v>
      </c>
      <c r="G578" s="3" t="n">
        <v>0.1</v>
      </c>
      <c r="H578" s="1" t="n">
        <v>1</v>
      </c>
      <c r="I578" s="1" t="n">
        <v>211323242</v>
      </c>
      <c r="J578" s="2" t="n">
        <v>261121546215</v>
      </c>
    </row>
    <row r="579" customFormat="false" ht="15" hidden="false" customHeight="false" outlineLevel="0" collapsed="false">
      <c r="A579" s="1" t="s">
        <v>643</v>
      </c>
      <c r="E579" s="1" t="s">
        <v>35</v>
      </c>
      <c r="F579" s="1" t="n">
        <v>641301</v>
      </c>
      <c r="G579" s="3" t="n">
        <v>0.1</v>
      </c>
      <c r="H579" s="1" t="n">
        <v>1</v>
      </c>
      <c r="I579" s="1" t="n">
        <v>211323194</v>
      </c>
      <c r="J579" s="2" t="n">
        <v>261121546216</v>
      </c>
    </row>
    <row r="580" customFormat="false" ht="15" hidden="false" customHeight="false" outlineLevel="0" collapsed="false">
      <c r="A580" s="1" t="s">
        <v>644</v>
      </c>
      <c r="E580" s="1" t="s">
        <v>151</v>
      </c>
      <c r="F580" s="1" t="n">
        <v>682001</v>
      </c>
      <c r="G580" s="3" t="n">
        <v>0.1</v>
      </c>
      <c r="H580" s="1" t="n">
        <v>1</v>
      </c>
      <c r="I580" s="1" t="n">
        <v>211323260</v>
      </c>
      <c r="J580" s="2" t="n">
        <v>261121546217</v>
      </c>
    </row>
    <row r="581" customFormat="false" ht="15" hidden="false" customHeight="false" outlineLevel="0" collapsed="false">
      <c r="A581" s="1" t="s">
        <v>645</v>
      </c>
      <c r="E581" s="1" t="s">
        <v>151</v>
      </c>
      <c r="F581" s="1" t="n">
        <v>682027</v>
      </c>
      <c r="G581" s="3" t="n">
        <v>0.1</v>
      </c>
      <c r="H581" s="1" t="n">
        <v>1</v>
      </c>
      <c r="I581" s="1" t="n">
        <v>211323184</v>
      </c>
      <c r="J581" s="2" t="n">
        <v>261121546218</v>
      </c>
    </row>
    <row r="582" customFormat="false" ht="15" hidden="false" customHeight="false" outlineLevel="0" collapsed="false">
      <c r="A582" s="1" t="s">
        <v>646</v>
      </c>
      <c r="E582" s="1" t="s">
        <v>149</v>
      </c>
      <c r="F582" s="1" t="n">
        <v>605007</v>
      </c>
      <c r="G582" s="3" t="n">
        <v>0.1</v>
      </c>
      <c r="H582" s="1" t="n">
        <v>1</v>
      </c>
      <c r="I582" s="1" t="n">
        <v>211323243</v>
      </c>
      <c r="J582" s="2" t="n">
        <v>261121546219</v>
      </c>
    </row>
    <row r="583" customFormat="false" ht="15" hidden="false" customHeight="false" outlineLevel="0" collapsed="false">
      <c r="A583" s="1" t="s">
        <v>647</v>
      </c>
      <c r="E583" s="1" t="s">
        <v>648</v>
      </c>
      <c r="F583" s="1" t="n">
        <v>560078</v>
      </c>
      <c r="G583" s="3" t="n">
        <v>0.1</v>
      </c>
      <c r="H583" s="1" t="n">
        <v>1</v>
      </c>
      <c r="I583" s="1" t="n">
        <v>211323174</v>
      </c>
      <c r="J583" s="2" t="n">
        <v>261121546220</v>
      </c>
    </row>
    <row r="584" customFormat="false" ht="15" hidden="false" customHeight="false" outlineLevel="0" collapsed="false">
      <c r="A584" s="1" t="s">
        <v>649</v>
      </c>
      <c r="E584" s="1" t="s">
        <v>145</v>
      </c>
      <c r="F584" s="1" t="n">
        <v>571606</v>
      </c>
      <c r="G584" s="3" t="n">
        <v>0.1</v>
      </c>
      <c r="H584" s="1" t="n">
        <v>1</v>
      </c>
      <c r="I584" s="1" t="n">
        <v>211323298</v>
      </c>
      <c r="J584" s="2" t="n">
        <v>261121546221</v>
      </c>
    </row>
    <row r="585" customFormat="false" ht="15" hidden="false" customHeight="false" outlineLevel="0" collapsed="false">
      <c r="A585" s="1" t="s">
        <v>650</v>
      </c>
      <c r="E585" s="1" t="s">
        <v>13</v>
      </c>
      <c r="F585" s="1" t="n">
        <v>560021</v>
      </c>
      <c r="G585" s="3" t="n">
        <v>0.1</v>
      </c>
      <c r="H585" s="1" t="n">
        <v>1</v>
      </c>
      <c r="I585" s="1" t="n">
        <v>211322988</v>
      </c>
      <c r="J585" s="2" t="n">
        <v>261121546278</v>
      </c>
    </row>
    <row r="586" customFormat="false" ht="15" hidden="false" customHeight="false" outlineLevel="0" collapsed="false">
      <c r="A586" s="1" t="s">
        <v>651</v>
      </c>
      <c r="E586" s="1" t="s">
        <v>77</v>
      </c>
      <c r="F586" s="1" t="n">
        <v>638052</v>
      </c>
      <c r="G586" s="3" t="n">
        <v>0.1</v>
      </c>
      <c r="H586" s="1" t="n">
        <v>1</v>
      </c>
      <c r="I586" s="1" t="n">
        <v>211329710</v>
      </c>
      <c r="J586" s="2" t="n">
        <v>301121224114</v>
      </c>
    </row>
    <row r="587" customFormat="false" ht="15" hidden="false" customHeight="false" outlineLevel="0" collapsed="false">
      <c r="A587" s="1" t="s">
        <v>652</v>
      </c>
      <c r="E587" s="1" t="s">
        <v>7</v>
      </c>
      <c r="F587" s="1" t="n">
        <v>600037</v>
      </c>
      <c r="G587" s="3" t="n">
        <v>0.1</v>
      </c>
      <c r="H587" s="1" t="n">
        <v>1</v>
      </c>
      <c r="I587" s="1" t="n">
        <v>211329666</v>
      </c>
      <c r="J587" s="2" t="n">
        <v>301121224101</v>
      </c>
    </row>
    <row r="588" customFormat="false" ht="15" hidden="false" customHeight="false" outlineLevel="0" collapsed="false">
      <c r="A588" s="1" t="s">
        <v>653</v>
      </c>
      <c r="E588" s="1" t="s">
        <v>73</v>
      </c>
      <c r="F588" s="1" t="n">
        <v>500030</v>
      </c>
      <c r="G588" s="3" t="n">
        <v>0.1</v>
      </c>
      <c r="H588" s="1" t="n">
        <v>1</v>
      </c>
      <c r="I588" s="1" t="n">
        <v>211329651</v>
      </c>
      <c r="J588" s="2" t="n">
        <v>301121224102</v>
      </c>
    </row>
    <row r="589" customFormat="false" ht="15" hidden="false" customHeight="false" outlineLevel="0" collapsed="false">
      <c r="A589" s="1" t="s">
        <v>654</v>
      </c>
      <c r="E589" s="1" t="s">
        <v>655</v>
      </c>
      <c r="F589" s="1" t="n">
        <v>492007</v>
      </c>
      <c r="G589" s="3" t="n">
        <v>0.1</v>
      </c>
      <c r="H589" s="1" t="n">
        <v>1</v>
      </c>
      <c r="I589" s="1" t="n">
        <v>211329715</v>
      </c>
      <c r="J589" s="2" t="n">
        <v>301121224103</v>
      </c>
    </row>
    <row r="590" customFormat="false" ht="15" hidden="false" customHeight="false" outlineLevel="0" collapsed="false">
      <c r="A590" s="1" t="s">
        <v>656</v>
      </c>
      <c r="E590" s="1" t="s">
        <v>217</v>
      </c>
      <c r="F590" s="1" t="n">
        <v>311001</v>
      </c>
      <c r="G590" s="3" t="n">
        <v>0.1</v>
      </c>
      <c r="H590" s="1" t="n">
        <v>1</v>
      </c>
      <c r="I590" s="1" t="n">
        <v>211329744</v>
      </c>
      <c r="J590" s="2" t="n">
        <v>301121224104</v>
      </c>
    </row>
    <row r="591" customFormat="false" ht="15" hidden="false" customHeight="false" outlineLevel="0" collapsed="false">
      <c r="A591" s="1" t="s">
        <v>657</v>
      </c>
      <c r="E591" s="1" t="s">
        <v>255</v>
      </c>
      <c r="F591" s="1" t="n">
        <v>520012</v>
      </c>
      <c r="G591" s="3" t="n">
        <v>0.1</v>
      </c>
      <c r="H591" s="1" t="n">
        <v>1</v>
      </c>
      <c r="I591" s="1" t="n">
        <v>211329796</v>
      </c>
      <c r="J591" s="2" t="n">
        <v>301121224084</v>
      </c>
    </row>
    <row r="592" customFormat="false" ht="15" hidden="false" customHeight="false" outlineLevel="0" collapsed="false">
      <c r="A592" s="1" t="s">
        <v>658</v>
      </c>
      <c r="E592" s="1" t="s">
        <v>7</v>
      </c>
      <c r="F592" s="1" t="n">
        <v>600020</v>
      </c>
      <c r="G592" s="3" t="n">
        <v>0.1</v>
      </c>
      <c r="H592" s="1" t="n">
        <v>1</v>
      </c>
      <c r="I592" s="1" t="n">
        <v>211329764</v>
      </c>
      <c r="J592" s="2" t="n">
        <v>301121224085</v>
      </c>
    </row>
    <row r="593" customFormat="false" ht="15" hidden="false" customHeight="false" outlineLevel="0" collapsed="false">
      <c r="A593" s="1" t="s">
        <v>659</v>
      </c>
      <c r="E593" s="1" t="s">
        <v>417</v>
      </c>
      <c r="F593" s="1" t="n">
        <v>573201</v>
      </c>
      <c r="G593" s="3" t="n">
        <v>0.1</v>
      </c>
      <c r="H593" s="1" t="n">
        <v>1</v>
      </c>
      <c r="I593" s="1" t="n">
        <v>211329696</v>
      </c>
      <c r="J593" s="2" t="n">
        <v>301121224086</v>
      </c>
    </row>
    <row r="594" customFormat="false" ht="15" hidden="false" customHeight="false" outlineLevel="0" collapsed="false">
      <c r="A594" s="1" t="s">
        <v>660</v>
      </c>
      <c r="E594" s="1" t="s">
        <v>9</v>
      </c>
      <c r="F594" s="1" t="n">
        <v>500068</v>
      </c>
      <c r="G594" s="3" t="n">
        <v>0.1</v>
      </c>
      <c r="H594" s="1" t="n">
        <v>1</v>
      </c>
      <c r="I594" s="1" t="n">
        <v>211329722</v>
      </c>
      <c r="J594" s="2" t="n">
        <v>301121224087</v>
      </c>
    </row>
    <row r="595" customFormat="false" ht="15" hidden="false" customHeight="false" outlineLevel="0" collapsed="false">
      <c r="A595" s="1" t="s">
        <v>661</v>
      </c>
      <c r="E595" s="1" t="s">
        <v>13</v>
      </c>
      <c r="F595" s="1" t="n">
        <v>560067</v>
      </c>
      <c r="G595" s="3" t="n">
        <v>0.1</v>
      </c>
      <c r="H595" s="1" t="n">
        <v>1</v>
      </c>
      <c r="I595" s="1" t="n">
        <v>211329662</v>
      </c>
      <c r="J595" s="2" t="n">
        <v>301121224088</v>
      </c>
    </row>
    <row r="596" customFormat="false" ht="15" hidden="false" customHeight="false" outlineLevel="0" collapsed="false">
      <c r="A596" s="1" t="s">
        <v>662</v>
      </c>
      <c r="E596" s="1" t="s">
        <v>13</v>
      </c>
      <c r="F596" s="1" t="n">
        <v>560075</v>
      </c>
      <c r="G596" s="3" t="n">
        <v>0.1</v>
      </c>
      <c r="H596" s="1" t="n">
        <v>1</v>
      </c>
      <c r="I596" s="1" t="n">
        <v>211329673</v>
      </c>
      <c r="J596" s="2" t="n">
        <v>301121224089</v>
      </c>
    </row>
    <row r="597" customFormat="false" ht="15" hidden="false" customHeight="false" outlineLevel="0" collapsed="false">
      <c r="A597" s="1" t="s">
        <v>663</v>
      </c>
      <c r="E597" s="1" t="s">
        <v>13</v>
      </c>
      <c r="F597" s="1" t="n">
        <v>560064</v>
      </c>
      <c r="G597" s="3" t="n">
        <v>0.1</v>
      </c>
      <c r="H597" s="1" t="n">
        <v>1</v>
      </c>
      <c r="I597" s="1" t="n">
        <v>211329867</v>
      </c>
      <c r="J597" s="2" t="n">
        <v>301121224090</v>
      </c>
    </row>
    <row r="598" customFormat="false" ht="15" hidden="false" customHeight="false" outlineLevel="0" collapsed="false">
      <c r="A598" s="1" t="s">
        <v>664</v>
      </c>
      <c r="E598" s="1" t="s">
        <v>13</v>
      </c>
      <c r="F598" s="1" t="n">
        <v>562125</v>
      </c>
      <c r="G598" s="3" t="n">
        <v>0.1</v>
      </c>
      <c r="H598" s="1" t="n">
        <v>1</v>
      </c>
      <c r="I598" s="1" t="n">
        <v>211329632</v>
      </c>
      <c r="J598" s="2" t="n">
        <v>301121224091</v>
      </c>
    </row>
    <row r="599" customFormat="false" ht="15" hidden="false" customHeight="false" outlineLevel="0" collapsed="false">
      <c r="A599" s="1" t="s">
        <v>665</v>
      </c>
      <c r="E599" s="1" t="s">
        <v>77</v>
      </c>
      <c r="F599" s="1" t="n">
        <v>625007</v>
      </c>
      <c r="G599" s="3" t="n">
        <v>0.1</v>
      </c>
      <c r="H599" s="1" t="n">
        <v>1</v>
      </c>
      <c r="I599" s="1" t="n">
        <v>211329636</v>
      </c>
      <c r="J599" s="2" t="n">
        <v>301121224092</v>
      </c>
    </row>
    <row r="600" customFormat="false" ht="15" hidden="false" customHeight="false" outlineLevel="0" collapsed="false">
      <c r="A600" s="1" t="s">
        <v>666</v>
      </c>
      <c r="E600" s="1" t="s">
        <v>7</v>
      </c>
      <c r="F600" s="1" t="n">
        <v>600028</v>
      </c>
      <c r="G600" s="3" t="n">
        <v>0.1</v>
      </c>
      <c r="H600" s="1" t="n">
        <v>1</v>
      </c>
      <c r="I600" s="1" t="n">
        <v>211329637</v>
      </c>
      <c r="J600" s="2" t="n">
        <v>301121224093</v>
      </c>
    </row>
    <row r="601" customFormat="false" ht="15" hidden="false" customHeight="false" outlineLevel="0" collapsed="false">
      <c r="A601" s="1" t="s">
        <v>667</v>
      </c>
      <c r="E601" s="1" t="s">
        <v>13</v>
      </c>
      <c r="F601" s="1" t="n">
        <v>560047</v>
      </c>
      <c r="G601" s="3" t="n">
        <v>0.1</v>
      </c>
      <c r="H601" s="1" t="n">
        <v>1</v>
      </c>
      <c r="I601" s="1" t="n">
        <v>211329870</v>
      </c>
      <c r="J601" s="2" t="n">
        <v>301121224094</v>
      </c>
    </row>
    <row r="602" customFormat="false" ht="15" hidden="false" customHeight="false" outlineLevel="0" collapsed="false">
      <c r="A602" s="1" t="s">
        <v>668</v>
      </c>
      <c r="E602" s="1" t="s">
        <v>13</v>
      </c>
      <c r="F602" s="1" t="n">
        <v>560010</v>
      </c>
      <c r="G602" s="3" t="n">
        <v>0.1</v>
      </c>
      <c r="H602" s="1" t="n">
        <v>1</v>
      </c>
      <c r="I602" s="1" t="n">
        <v>211329675</v>
      </c>
      <c r="J602" s="2" t="n">
        <v>301121224095</v>
      </c>
    </row>
    <row r="603" customFormat="false" ht="15" hidden="false" customHeight="false" outlineLevel="0" collapsed="false">
      <c r="A603" s="1" t="s">
        <v>669</v>
      </c>
      <c r="E603" s="1" t="s">
        <v>13</v>
      </c>
      <c r="F603" s="1" t="n">
        <v>560043</v>
      </c>
      <c r="G603" s="3" t="n">
        <v>0.1</v>
      </c>
      <c r="H603" s="1" t="n">
        <v>1</v>
      </c>
      <c r="I603" s="1" t="n">
        <v>211329721</v>
      </c>
      <c r="J603" s="2" t="n">
        <v>301121224096</v>
      </c>
    </row>
    <row r="604" customFormat="false" ht="15" hidden="false" customHeight="false" outlineLevel="0" collapsed="false">
      <c r="A604" s="1" t="s">
        <v>670</v>
      </c>
      <c r="E604" s="1" t="s">
        <v>13</v>
      </c>
      <c r="F604" s="1" t="n">
        <v>560016</v>
      </c>
      <c r="G604" s="3" t="n">
        <v>0.1</v>
      </c>
      <c r="H604" s="1" t="n">
        <v>1</v>
      </c>
      <c r="I604" s="1" t="n">
        <v>211329716</v>
      </c>
      <c r="J604" s="2" t="n">
        <v>301121224097</v>
      </c>
    </row>
    <row r="605" customFormat="false" ht="15" hidden="false" customHeight="false" outlineLevel="0" collapsed="false">
      <c r="A605" s="1" t="s">
        <v>671</v>
      </c>
      <c r="E605" s="1" t="s">
        <v>7</v>
      </c>
      <c r="F605" s="1" t="n">
        <v>600021</v>
      </c>
      <c r="G605" s="3" t="n">
        <v>0.1</v>
      </c>
      <c r="H605" s="1" t="n">
        <v>1</v>
      </c>
      <c r="I605" s="1" t="n">
        <v>211329773</v>
      </c>
      <c r="J605" s="2" t="n">
        <v>301121224098</v>
      </c>
    </row>
    <row r="606" customFormat="false" ht="15" hidden="false" customHeight="false" outlineLevel="0" collapsed="false">
      <c r="A606" s="1" t="s">
        <v>672</v>
      </c>
      <c r="E606" s="1" t="s">
        <v>369</v>
      </c>
      <c r="F606" s="1" t="n">
        <v>586103</v>
      </c>
      <c r="G606" s="3" t="n">
        <v>0.1</v>
      </c>
      <c r="H606" s="1" t="n">
        <v>1</v>
      </c>
      <c r="I606" s="1" t="n">
        <v>211322984</v>
      </c>
      <c r="J606" s="2" t="n">
        <v>261121546287</v>
      </c>
    </row>
    <row r="607" customFormat="false" ht="15" hidden="false" customHeight="false" outlineLevel="0" collapsed="false">
      <c r="A607" s="1" t="s">
        <v>673</v>
      </c>
      <c r="E607" s="1" t="s">
        <v>47</v>
      </c>
      <c r="F607" s="1" t="n">
        <v>250001</v>
      </c>
      <c r="G607" s="3" t="n">
        <v>0.1</v>
      </c>
      <c r="H607" s="1" t="n">
        <v>1</v>
      </c>
      <c r="I607" s="1" t="n">
        <v>211326112</v>
      </c>
      <c r="J607" s="2" t="n">
        <v>281121772431</v>
      </c>
    </row>
    <row r="608" customFormat="false" ht="15" hidden="false" customHeight="false" outlineLevel="0" collapsed="false">
      <c r="A608" s="1" t="s">
        <v>674</v>
      </c>
      <c r="E608" s="1" t="s">
        <v>7</v>
      </c>
      <c r="F608" s="1" t="n">
        <v>600088</v>
      </c>
      <c r="G608" s="3" t="n">
        <v>0.1</v>
      </c>
      <c r="H608" s="1" t="n">
        <v>1</v>
      </c>
      <c r="I608" s="1" t="n">
        <v>211324412</v>
      </c>
      <c r="J608" s="2" t="n">
        <v>271121628962</v>
      </c>
    </row>
    <row r="609" customFormat="false" ht="15" hidden="false" customHeight="false" outlineLevel="0" collapsed="false">
      <c r="A609" s="1" t="s">
        <v>675</v>
      </c>
      <c r="E609" s="1" t="s">
        <v>39</v>
      </c>
      <c r="F609" s="1" t="n">
        <v>530013</v>
      </c>
      <c r="G609" s="3" t="n">
        <v>0.1</v>
      </c>
      <c r="H609" s="1" t="n">
        <v>1</v>
      </c>
      <c r="I609" s="1" t="n">
        <v>211324411</v>
      </c>
      <c r="J609" s="2" t="n">
        <v>271121628961</v>
      </c>
    </row>
    <row r="610" customFormat="false" ht="15" hidden="false" customHeight="false" outlineLevel="0" collapsed="false">
      <c r="A610" s="1" t="s">
        <v>676</v>
      </c>
      <c r="E610" s="1" t="s">
        <v>7</v>
      </c>
      <c r="F610" s="1" t="n">
        <v>600095</v>
      </c>
      <c r="G610" s="3" t="n">
        <v>0.1</v>
      </c>
      <c r="H610" s="1" t="n">
        <v>1</v>
      </c>
      <c r="I610" s="1" t="n">
        <v>211324413</v>
      </c>
      <c r="J610" s="2" t="n">
        <v>271121628960</v>
      </c>
    </row>
    <row r="611" customFormat="false" ht="15" hidden="false" customHeight="false" outlineLevel="0" collapsed="false">
      <c r="A611" s="1" t="s">
        <v>676</v>
      </c>
      <c r="E611" s="1" t="s">
        <v>7</v>
      </c>
      <c r="F611" s="1" t="n">
        <v>600095</v>
      </c>
      <c r="G611" s="3" t="n">
        <v>0.1</v>
      </c>
      <c r="H611" s="1" t="n">
        <v>1</v>
      </c>
      <c r="I611" s="1" t="n">
        <v>211324414</v>
      </c>
      <c r="J611" s="2" t="n">
        <v>271121628959</v>
      </c>
    </row>
    <row r="612" customFormat="false" ht="15" hidden="false" customHeight="false" outlineLevel="0" collapsed="false">
      <c r="A612" s="1" t="s">
        <v>677</v>
      </c>
      <c r="E612" s="1" t="s">
        <v>45</v>
      </c>
      <c r="F612" s="1" t="n">
        <v>571114</v>
      </c>
      <c r="G612" s="3" t="n">
        <v>0.1</v>
      </c>
      <c r="H612" s="1" t="n">
        <v>1</v>
      </c>
      <c r="I612" s="1" t="n">
        <v>211323181</v>
      </c>
      <c r="J612" s="2" t="n">
        <v>261121546227</v>
      </c>
    </row>
    <row r="613" customFormat="false" ht="15" hidden="false" customHeight="false" outlineLevel="0" collapsed="false">
      <c r="A613" s="1" t="s">
        <v>678</v>
      </c>
      <c r="E613" s="1" t="s">
        <v>679</v>
      </c>
      <c r="F613" s="1" t="n">
        <v>626117</v>
      </c>
      <c r="G613" s="3" t="n">
        <v>0.1</v>
      </c>
      <c r="H613" s="1" t="n">
        <v>1</v>
      </c>
      <c r="I613" s="1" t="n">
        <v>211323233</v>
      </c>
      <c r="J613" s="2" t="n">
        <v>261121546184</v>
      </c>
    </row>
    <row r="614" customFormat="false" ht="15" hidden="false" customHeight="false" outlineLevel="0" collapsed="false">
      <c r="A614" s="1" t="s">
        <v>680</v>
      </c>
      <c r="E614" s="1" t="s">
        <v>681</v>
      </c>
      <c r="F614" s="1" t="n">
        <v>612604</v>
      </c>
      <c r="G614" s="3" t="n">
        <v>0.1</v>
      </c>
      <c r="H614" s="1" t="n">
        <v>1</v>
      </c>
      <c r="I614" s="1" t="n">
        <v>211329800</v>
      </c>
      <c r="J614" s="2" t="n">
        <v>301121224113</v>
      </c>
    </row>
    <row r="615" customFormat="false" ht="15" hidden="false" customHeight="false" outlineLevel="0" collapsed="false">
      <c r="A615" s="1" t="s">
        <v>682</v>
      </c>
      <c r="E615" s="1" t="s">
        <v>7</v>
      </c>
      <c r="F615" s="1" t="n">
        <v>600017</v>
      </c>
      <c r="G615" s="3" t="n">
        <v>0.1</v>
      </c>
      <c r="H615" s="1" t="n">
        <v>1</v>
      </c>
      <c r="I615" s="1" t="n">
        <v>211329679</v>
      </c>
      <c r="J615" s="2" t="n">
        <v>301121224106</v>
      </c>
    </row>
    <row r="616" customFormat="false" ht="15" hidden="false" customHeight="false" outlineLevel="0" collapsed="false">
      <c r="A616" s="1" t="s">
        <v>683</v>
      </c>
      <c r="E616" s="1" t="s">
        <v>354</v>
      </c>
      <c r="F616" s="1" t="n">
        <v>583101</v>
      </c>
      <c r="G616" s="3" t="n">
        <v>0.1</v>
      </c>
      <c r="H616" s="1" t="n">
        <v>1</v>
      </c>
      <c r="I616" s="1" t="n">
        <v>211329693</v>
      </c>
      <c r="J616" s="2" t="n">
        <v>301121224107</v>
      </c>
    </row>
    <row r="617" customFormat="false" ht="15" hidden="false" customHeight="false" outlineLevel="0" collapsed="false">
      <c r="A617" s="1" t="s">
        <v>684</v>
      </c>
      <c r="E617" s="1" t="s">
        <v>121</v>
      </c>
      <c r="F617" s="1" t="n">
        <v>522006</v>
      </c>
      <c r="G617" s="3" t="n">
        <v>0.1</v>
      </c>
      <c r="H617" s="1" t="n">
        <v>1</v>
      </c>
      <c r="I617" s="1" t="n">
        <v>211329834</v>
      </c>
      <c r="J617" s="2" t="n">
        <v>301121224108</v>
      </c>
    </row>
    <row r="618" customFormat="false" ht="15" hidden="false" customHeight="false" outlineLevel="0" collapsed="false">
      <c r="A618" s="1" t="s">
        <v>685</v>
      </c>
      <c r="E618" s="1" t="s">
        <v>13</v>
      </c>
      <c r="F618" s="1" t="n">
        <v>560054</v>
      </c>
      <c r="G618" s="3" t="n">
        <v>0.1</v>
      </c>
      <c r="H618" s="1" t="n">
        <v>1</v>
      </c>
      <c r="I618" s="1" t="n">
        <v>211329695</v>
      </c>
      <c r="J618" s="2" t="n">
        <v>301121224109</v>
      </c>
    </row>
    <row r="619" customFormat="false" ht="15" hidden="false" customHeight="false" outlineLevel="0" collapsed="false">
      <c r="A619" s="1" t="s">
        <v>686</v>
      </c>
      <c r="E619" s="1" t="s">
        <v>151</v>
      </c>
      <c r="F619" s="1" t="n">
        <v>682019</v>
      </c>
      <c r="G619" s="3" t="n">
        <v>0.1</v>
      </c>
      <c r="H619" s="1" t="n">
        <v>1</v>
      </c>
      <c r="I619" s="1" t="n">
        <v>211329738</v>
      </c>
      <c r="J619" s="2" t="n">
        <v>301121224110</v>
      </c>
    </row>
    <row r="620" customFormat="false" ht="15" hidden="false" customHeight="false" outlineLevel="0" collapsed="false">
      <c r="A620" s="1" t="s">
        <v>687</v>
      </c>
      <c r="E620" s="1" t="s">
        <v>13</v>
      </c>
      <c r="F620" s="1" t="n">
        <v>560082</v>
      </c>
      <c r="G620" s="3" t="n">
        <v>0.1</v>
      </c>
      <c r="H620" s="1" t="n">
        <v>1</v>
      </c>
      <c r="I620" s="1" t="n">
        <v>211329645</v>
      </c>
      <c r="J620" s="2" t="n">
        <v>301121224111</v>
      </c>
    </row>
    <row r="621" customFormat="false" ht="15" hidden="false" customHeight="false" outlineLevel="0" collapsed="false">
      <c r="A621" s="1" t="s">
        <v>476</v>
      </c>
      <c r="E621" s="1" t="s">
        <v>13</v>
      </c>
      <c r="F621" s="1" t="n">
        <v>560100</v>
      </c>
      <c r="G621" s="3" t="n">
        <v>0.1</v>
      </c>
      <c r="H621" s="1" t="n">
        <v>1</v>
      </c>
      <c r="I621" s="1" t="n">
        <v>211329712</v>
      </c>
      <c r="J621" s="2" t="n">
        <v>301121224112</v>
      </c>
    </row>
    <row r="622" customFormat="false" ht="15" hidden="false" customHeight="false" outlineLevel="0" collapsed="false">
      <c r="A622" s="1" t="s">
        <v>688</v>
      </c>
      <c r="E622" s="1" t="s">
        <v>9</v>
      </c>
      <c r="F622" s="1" t="n">
        <v>500050</v>
      </c>
      <c r="G622" s="3" t="n">
        <v>0.1</v>
      </c>
      <c r="H622" s="1" t="n">
        <v>1</v>
      </c>
      <c r="I622" s="1" t="n">
        <v>211329840</v>
      </c>
      <c r="J622" s="2" t="n">
        <v>301121224099</v>
      </c>
    </row>
    <row r="623" customFormat="false" ht="15" hidden="false" customHeight="false" outlineLevel="0" collapsed="false">
      <c r="A623" s="1" t="s">
        <v>689</v>
      </c>
      <c r="E623" s="1" t="s">
        <v>317</v>
      </c>
      <c r="F623" s="1" t="n">
        <v>627851</v>
      </c>
      <c r="G623" s="3" t="n">
        <v>0.1</v>
      </c>
      <c r="H623" s="1" t="n">
        <v>1</v>
      </c>
      <c r="I623" s="1" t="n">
        <v>211323343</v>
      </c>
      <c r="J623" s="2" t="n">
        <v>261121546228</v>
      </c>
    </row>
    <row r="624" customFormat="false" ht="15" hidden="false" customHeight="false" outlineLevel="0" collapsed="false">
      <c r="A624" s="1" t="s">
        <v>690</v>
      </c>
      <c r="E624" s="1" t="s">
        <v>145</v>
      </c>
      <c r="F624" s="1" t="n">
        <v>571434</v>
      </c>
      <c r="G624" s="3" t="n">
        <v>0.1</v>
      </c>
      <c r="H624" s="1" t="n">
        <v>1</v>
      </c>
      <c r="I624" s="1" t="n">
        <v>211323188</v>
      </c>
      <c r="J624" s="2" t="n">
        <v>261121546229</v>
      </c>
    </row>
    <row r="625" customFormat="false" ht="15" hidden="false" customHeight="false" outlineLevel="0" collapsed="false">
      <c r="A625" s="1" t="s">
        <v>691</v>
      </c>
      <c r="E625" s="1" t="s">
        <v>13</v>
      </c>
      <c r="F625" s="1" t="n">
        <v>560018</v>
      </c>
      <c r="G625" s="3" t="n">
        <v>0.1</v>
      </c>
      <c r="H625" s="1" t="n">
        <v>1</v>
      </c>
      <c r="I625" s="1" t="n">
        <v>211323178</v>
      </c>
      <c r="J625" s="2" t="n">
        <v>261121546230</v>
      </c>
    </row>
    <row r="626" customFormat="false" ht="15" hidden="false" customHeight="false" outlineLevel="0" collapsed="false">
      <c r="A626" s="1" t="s">
        <v>692</v>
      </c>
      <c r="E626" s="1" t="s">
        <v>160</v>
      </c>
      <c r="F626" s="1" t="n">
        <v>561201</v>
      </c>
      <c r="G626" s="3" t="n">
        <v>0.1</v>
      </c>
      <c r="H626" s="1" t="n">
        <v>1</v>
      </c>
      <c r="I626" s="1" t="n">
        <v>211323336</v>
      </c>
      <c r="J626" s="2" t="n">
        <v>261121546231</v>
      </c>
    </row>
    <row r="627" customFormat="false" ht="15" hidden="false" customHeight="false" outlineLevel="0" collapsed="false">
      <c r="A627" s="1" t="s">
        <v>693</v>
      </c>
      <c r="E627" s="1" t="s">
        <v>13</v>
      </c>
      <c r="F627" s="1" t="n">
        <v>562120</v>
      </c>
      <c r="G627" s="3" t="n">
        <v>0.1</v>
      </c>
      <c r="H627" s="1" t="n">
        <v>1</v>
      </c>
      <c r="I627" s="1" t="n">
        <v>211323329</v>
      </c>
      <c r="J627" s="2" t="n">
        <v>261121546232</v>
      </c>
    </row>
    <row r="628" customFormat="false" ht="15" hidden="false" customHeight="false" outlineLevel="0" collapsed="false">
      <c r="A628" s="1" t="s">
        <v>694</v>
      </c>
      <c r="E628" s="1" t="s">
        <v>13</v>
      </c>
      <c r="F628" s="1" t="n">
        <v>562117</v>
      </c>
      <c r="G628" s="3" t="n">
        <v>0.1</v>
      </c>
      <c r="H628" s="1" t="n">
        <v>1</v>
      </c>
      <c r="I628" s="1" t="n">
        <v>211323145</v>
      </c>
      <c r="J628" s="2" t="n">
        <v>261121546233</v>
      </c>
    </row>
    <row r="629" customFormat="false" ht="15" hidden="false" customHeight="false" outlineLevel="0" collapsed="false">
      <c r="A629" s="1" t="s">
        <v>695</v>
      </c>
      <c r="E629" s="1" t="s">
        <v>13</v>
      </c>
      <c r="F629" s="1" t="n">
        <v>562126</v>
      </c>
      <c r="G629" s="3" t="n">
        <v>0.1</v>
      </c>
      <c r="H629" s="1" t="n">
        <v>1</v>
      </c>
      <c r="I629" s="1" t="n">
        <v>211323320</v>
      </c>
      <c r="J629" s="2" t="n">
        <v>261121546234</v>
      </c>
    </row>
    <row r="630" customFormat="false" ht="15" hidden="false" customHeight="false" outlineLevel="0" collapsed="false">
      <c r="A630" s="1" t="s">
        <v>696</v>
      </c>
      <c r="E630" s="1" t="s">
        <v>145</v>
      </c>
      <c r="F630" s="1" t="n">
        <v>571401</v>
      </c>
      <c r="G630" s="3" t="n">
        <v>0.1</v>
      </c>
      <c r="H630" s="1" t="n">
        <v>1</v>
      </c>
      <c r="I630" s="1" t="n">
        <v>211323162</v>
      </c>
      <c r="J630" s="2" t="n">
        <v>261121546222</v>
      </c>
    </row>
    <row r="631" customFormat="false" ht="15" hidden="false" customHeight="false" outlineLevel="0" collapsed="false">
      <c r="A631" s="1" t="s">
        <v>697</v>
      </c>
      <c r="E631" s="1" t="s">
        <v>681</v>
      </c>
      <c r="F631" s="1" t="n">
        <v>612604</v>
      </c>
      <c r="G631" s="3" t="n">
        <v>0.1</v>
      </c>
      <c r="H631" s="1" t="n">
        <v>1</v>
      </c>
      <c r="I631" s="1" t="n">
        <v>211323340</v>
      </c>
      <c r="J631" s="2" t="n">
        <v>261121546223</v>
      </c>
    </row>
    <row r="632" customFormat="false" ht="15" hidden="false" customHeight="false" outlineLevel="0" collapsed="false">
      <c r="A632" s="1" t="s">
        <v>698</v>
      </c>
      <c r="E632" s="1" t="s">
        <v>45</v>
      </c>
      <c r="F632" s="1" t="n">
        <v>570024</v>
      </c>
      <c r="G632" s="3" t="n">
        <v>0.1</v>
      </c>
      <c r="H632" s="1" t="n">
        <v>1</v>
      </c>
      <c r="I632" s="1" t="n">
        <v>211323244</v>
      </c>
      <c r="J632" s="2" t="n">
        <v>261121546224</v>
      </c>
    </row>
    <row r="633" customFormat="false" ht="15" hidden="false" customHeight="false" outlineLevel="0" collapsed="false">
      <c r="A633" s="1" t="s">
        <v>699</v>
      </c>
      <c r="E633" s="1" t="s">
        <v>700</v>
      </c>
      <c r="F633" s="1" t="n">
        <v>571313</v>
      </c>
      <c r="G633" s="3" t="n">
        <v>0.1</v>
      </c>
      <c r="H633" s="1" t="n">
        <v>1</v>
      </c>
      <c r="I633" s="1" t="n">
        <v>211323195</v>
      </c>
      <c r="J633" s="2" t="n">
        <v>261121546225</v>
      </c>
    </row>
    <row r="634" customFormat="false" ht="15" hidden="false" customHeight="false" outlineLevel="0" collapsed="false">
      <c r="A634" s="1" t="s">
        <v>701</v>
      </c>
      <c r="E634" s="1" t="s">
        <v>7</v>
      </c>
      <c r="F634" s="1" t="n">
        <v>600092</v>
      </c>
      <c r="G634" s="3" t="n">
        <v>0.1</v>
      </c>
      <c r="H634" s="1" t="n">
        <v>1</v>
      </c>
      <c r="I634" s="1" t="n">
        <v>211329815</v>
      </c>
      <c r="J634" s="2" t="n">
        <v>301121224120</v>
      </c>
    </row>
    <row r="635" customFormat="false" ht="15" hidden="false" customHeight="false" outlineLevel="0" collapsed="false">
      <c r="A635" s="1" t="s">
        <v>702</v>
      </c>
      <c r="E635" s="1" t="s">
        <v>9</v>
      </c>
      <c r="F635" s="1" t="n">
        <v>500049</v>
      </c>
      <c r="G635" s="3" t="n">
        <v>0.1</v>
      </c>
      <c r="H635" s="1" t="n">
        <v>1</v>
      </c>
      <c r="I635" s="1" t="n">
        <v>211329862</v>
      </c>
      <c r="J635" s="2" t="n">
        <v>301121224121</v>
      </c>
    </row>
    <row r="636" customFormat="false" ht="15" hidden="false" customHeight="false" outlineLevel="0" collapsed="false">
      <c r="A636" s="1" t="s">
        <v>703</v>
      </c>
      <c r="E636" s="1" t="s">
        <v>149</v>
      </c>
      <c r="F636" s="1" t="n">
        <v>605004</v>
      </c>
      <c r="G636" s="3" t="n">
        <v>0.1</v>
      </c>
      <c r="H636" s="1" t="n">
        <v>1</v>
      </c>
      <c r="I636" s="1" t="n">
        <v>211329775</v>
      </c>
      <c r="J636" s="2" t="n">
        <v>301121224122</v>
      </c>
    </row>
    <row r="637" customFormat="false" ht="15" hidden="false" customHeight="false" outlineLevel="0" collapsed="false">
      <c r="A637" s="1" t="s">
        <v>704</v>
      </c>
      <c r="E637" s="1" t="s">
        <v>13</v>
      </c>
      <c r="F637" s="1" t="n">
        <v>560037</v>
      </c>
      <c r="G637" s="3" t="n">
        <v>0.1</v>
      </c>
      <c r="H637" s="1" t="n">
        <v>1</v>
      </c>
      <c r="I637" s="1" t="n">
        <v>211329746</v>
      </c>
      <c r="J637" s="2" t="n">
        <v>301121224123</v>
      </c>
    </row>
    <row r="638" customFormat="false" ht="15" hidden="false" customHeight="false" outlineLevel="0" collapsed="false">
      <c r="A638" s="1" t="s">
        <v>705</v>
      </c>
      <c r="E638" s="1" t="s">
        <v>13</v>
      </c>
      <c r="F638" s="1" t="n">
        <v>560097</v>
      </c>
      <c r="G638" s="3" t="n">
        <v>0.1</v>
      </c>
      <c r="H638" s="1" t="n">
        <v>1</v>
      </c>
      <c r="I638" s="1" t="n">
        <v>211329739</v>
      </c>
      <c r="J638" s="2" t="n">
        <v>301121224124</v>
      </c>
    </row>
    <row r="639" customFormat="false" ht="15" hidden="false" customHeight="false" outlineLevel="0" collapsed="false">
      <c r="A639" s="1" t="s">
        <v>706</v>
      </c>
      <c r="E639" s="1" t="s">
        <v>13</v>
      </c>
      <c r="F639" s="1" t="n">
        <v>560061</v>
      </c>
      <c r="G639" s="3" t="n">
        <v>0.1</v>
      </c>
      <c r="H639" s="1" t="n">
        <v>1</v>
      </c>
      <c r="I639" s="1" t="n">
        <v>211329727</v>
      </c>
      <c r="J639" s="2" t="n">
        <v>301121224125</v>
      </c>
    </row>
    <row r="640" customFormat="false" ht="15" hidden="false" customHeight="false" outlineLevel="0" collapsed="false">
      <c r="A640" s="1" t="s">
        <v>707</v>
      </c>
      <c r="E640" s="1" t="s">
        <v>47</v>
      </c>
      <c r="F640" s="1" t="n">
        <v>250001</v>
      </c>
      <c r="G640" s="3" t="n">
        <v>0.1</v>
      </c>
      <c r="H640" s="1" t="n">
        <v>1</v>
      </c>
      <c r="I640" s="1" t="n">
        <v>211329838</v>
      </c>
      <c r="J640" s="2" t="n">
        <v>301121224126</v>
      </c>
    </row>
    <row r="641" customFormat="false" ht="15" hidden="false" customHeight="false" outlineLevel="0" collapsed="false">
      <c r="A641" s="1" t="s">
        <v>708</v>
      </c>
      <c r="E641" s="1" t="s">
        <v>13</v>
      </c>
      <c r="F641" s="1" t="n">
        <v>560075</v>
      </c>
      <c r="G641" s="3" t="n">
        <v>0.1</v>
      </c>
      <c r="H641" s="1" t="n">
        <v>1</v>
      </c>
      <c r="I641" s="1" t="n">
        <v>211329702</v>
      </c>
      <c r="J641" s="2" t="n">
        <v>301121224127</v>
      </c>
    </row>
    <row r="642" customFormat="false" ht="15" hidden="false" customHeight="false" outlineLevel="0" collapsed="false">
      <c r="A642" s="1" t="s">
        <v>709</v>
      </c>
      <c r="E642" s="1" t="s">
        <v>87</v>
      </c>
      <c r="F642" s="1" t="n">
        <v>624101</v>
      </c>
      <c r="G642" s="3" t="n">
        <v>0.1</v>
      </c>
      <c r="H642" s="1" t="n">
        <v>1</v>
      </c>
      <c r="I642" s="1" t="n">
        <v>211323649</v>
      </c>
      <c r="J642" s="2" t="n">
        <v>271121621615</v>
      </c>
    </row>
    <row r="643" customFormat="false" ht="15" hidden="false" customHeight="false" outlineLevel="0" collapsed="false">
      <c r="A643" s="1" t="s">
        <v>710</v>
      </c>
      <c r="E643" s="1" t="s">
        <v>317</v>
      </c>
      <c r="F643" s="1" t="n">
        <v>627604</v>
      </c>
      <c r="G643" s="3" t="n">
        <v>0.1</v>
      </c>
      <c r="H643" s="1" t="n">
        <v>1</v>
      </c>
      <c r="I643" s="1" t="n">
        <v>211323648</v>
      </c>
      <c r="J643" s="2" t="n">
        <v>271121621614</v>
      </c>
    </row>
    <row r="644" customFormat="false" ht="15" hidden="false" customHeight="false" outlineLevel="0" collapsed="false">
      <c r="A644" s="1" t="s">
        <v>711</v>
      </c>
      <c r="E644" s="1" t="s">
        <v>7</v>
      </c>
      <c r="F644" s="1" t="n">
        <v>600097</v>
      </c>
      <c r="G644" s="3" t="n">
        <v>0.1</v>
      </c>
      <c r="H644" s="1" t="n">
        <v>1</v>
      </c>
      <c r="I644" s="1" t="n">
        <v>211323647</v>
      </c>
      <c r="J644" s="2" t="n">
        <v>271121621613</v>
      </c>
    </row>
    <row r="645" customFormat="false" ht="15" hidden="false" customHeight="false" outlineLevel="0" collapsed="false">
      <c r="A645" s="1" t="s">
        <v>712</v>
      </c>
      <c r="E645" s="1" t="s">
        <v>713</v>
      </c>
      <c r="F645" s="1" t="n">
        <v>517501</v>
      </c>
      <c r="G645" s="3" t="n">
        <v>0.1</v>
      </c>
      <c r="H645" s="1" t="n">
        <v>1</v>
      </c>
      <c r="I645" s="1" t="n">
        <v>211323665</v>
      </c>
      <c r="J645" s="2" t="n">
        <v>271121621611</v>
      </c>
    </row>
    <row r="646" customFormat="false" ht="15" hidden="false" customHeight="false" outlineLevel="0" collapsed="false">
      <c r="A646" s="1" t="s">
        <v>714</v>
      </c>
      <c r="E646" s="1" t="s">
        <v>13</v>
      </c>
      <c r="F646" s="1" t="n">
        <v>560040</v>
      </c>
      <c r="G646" s="3" t="n">
        <v>0.1</v>
      </c>
      <c r="H646" s="1" t="n">
        <v>1</v>
      </c>
      <c r="I646" s="1" t="n">
        <v>211323664</v>
      </c>
      <c r="J646" s="2" t="n">
        <v>271121621610</v>
      </c>
    </row>
    <row r="647" customFormat="false" ht="15" hidden="false" customHeight="false" outlineLevel="0" collapsed="false">
      <c r="A647" s="1" t="s">
        <v>715</v>
      </c>
      <c r="E647" s="1" t="s">
        <v>9</v>
      </c>
      <c r="F647" s="1" t="n">
        <v>500061</v>
      </c>
      <c r="G647" s="3" t="n">
        <v>0.1</v>
      </c>
      <c r="H647" s="1" t="n">
        <v>1</v>
      </c>
      <c r="I647" s="1" t="n">
        <v>211323564</v>
      </c>
      <c r="J647" s="2" t="n">
        <v>271121620605</v>
      </c>
    </row>
    <row r="648" customFormat="false" ht="15" hidden="false" customHeight="false" outlineLevel="0" collapsed="false">
      <c r="A648" s="1" t="s">
        <v>716</v>
      </c>
      <c r="E648" s="1" t="s">
        <v>717</v>
      </c>
      <c r="F648" s="1" t="n">
        <v>410206</v>
      </c>
      <c r="G648" s="3" t="n">
        <v>0.1</v>
      </c>
      <c r="H648" s="1" t="n">
        <v>1</v>
      </c>
      <c r="I648" s="1" t="n">
        <v>211323563</v>
      </c>
      <c r="J648" s="2" t="n">
        <v>271121620606</v>
      </c>
    </row>
    <row r="649" customFormat="false" ht="15" hidden="false" customHeight="false" outlineLevel="0" collapsed="false">
      <c r="A649" s="1" t="s">
        <v>718</v>
      </c>
      <c r="E649" s="1" t="s">
        <v>13</v>
      </c>
      <c r="F649" s="1" t="n">
        <v>560043</v>
      </c>
      <c r="G649" s="3" t="n">
        <v>0.1</v>
      </c>
      <c r="H649" s="1" t="n">
        <v>1</v>
      </c>
      <c r="I649" s="1" t="n">
        <v>211323661</v>
      </c>
      <c r="J649" s="2" t="n">
        <v>271121621607</v>
      </c>
    </row>
    <row r="650" customFormat="false" ht="15" hidden="false" customHeight="false" outlineLevel="0" collapsed="false">
      <c r="A650" s="1" t="s">
        <v>719</v>
      </c>
      <c r="E650" s="1" t="s">
        <v>13</v>
      </c>
      <c r="F650" s="1" t="n">
        <v>560001</v>
      </c>
      <c r="G650" s="3" t="n">
        <v>0.1</v>
      </c>
      <c r="H650" s="1" t="n">
        <v>1</v>
      </c>
      <c r="I650" s="1" t="n">
        <v>211323660</v>
      </c>
      <c r="J650" s="2" t="n">
        <v>271121621606</v>
      </c>
    </row>
    <row r="651" customFormat="false" ht="15" hidden="false" customHeight="false" outlineLevel="0" collapsed="false">
      <c r="A651" s="1" t="s">
        <v>720</v>
      </c>
      <c r="E651" s="1" t="s">
        <v>236</v>
      </c>
      <c r="F651" s="1" t="n">
        <v>500003</v>
      </c>
      <c r="G651" s="3" t="n">
        <v>0.1</v>
      </c>
      <c r="H651" s="1" t="n">
        <v>1</v>
      </c>
      <c r="I651" s="1" t="n">
        <v>211323659</v>
      </c>
      <c r="J651" s="2" t="n">
        <v>271121621605</v>
      </c>
    </row>
    <row r="652" customFormat="false" ht="15" hidden="false" customHeight="false" outlineLevel="0" collapsed="false">
      <c r="A652" s="1" t="s">
        <v>721</v>
      </c>
      <c r="E652" s="1" t="s">
        <v>7</v>
      </c>
      <c r="F652" s="1" t="n">
        <v>600090</v>
      </c>
      <c r="G652" s="3" t="n">
        <v>0.1</v>
      </c>
      <c r="H652" s="1" t="n">
        <v>1</v>
      </c>
      <c r="I652" s="1" t="n">
        <v>211323658</v>
      </c>
      <c r="J652" s="2" t="n">
        <v>271121621604</v>
      </c>
    </row>
    <row r="653" customFormat="false" ht="15" hidden="false" customHeight="false" outlineLevel="0" collapsed="false">
      <c r="A653" s="1" t="s">
        <v>722</v>
      </c>
      <c r="E653" s="1" t="s">
        <v>7</v>
      </c>
      <c r="F653" s="1" t="n">
        <v>600094</v>
      </c>
      <c r="G653" s="3" t="n">
        <v>0.1</v>
      </c>
      <c r="H653" s="1" t="n">
        <v>1</v>
      </c>
      <c r="I653" s="1" t="n">
        <v>211323657</v>
      </c>
      <c r="J653" s="2" t="n">
        <v>271121621603</v>
      </c>
    </row>
    <row r="654" customFormat="false" ht="15" hidden="false" customHeight="false" outlineLevel="0" collapsed="false">
      <c r="A654" s="1" t="s">
        <v>723</v>
      </c>
      <c r="E654" s="1" t="s">
        <v>7</v>
      </c>
      <c r="F654" s="1" t="n">
        <v>600091</v>
      </c>
      <c r="G654" s="3" t="n">
        <v>0.1</v>
      </c>
      <c r="H654" s="1" t="n">
        <v>1</v>
      </c>
      <c r="I654" s="1" t="n">
        <v>211323656</v>
      </c>
      <c r="J654" s="2" t="n">
        <v>271121621602</v>
      </c>
    </row>
    <row r="655" customFormat="false" ht="15" hidden="false" customHeight="false" outlineLevel="0" collapsed="false">
      <c r="A655" s="1" t="s">
        <v>724</v>
      </c>
      <c r="E655" s="1" t="s">
        <v>26</v>
      </c>
      <c r="F655" s="1" t="n">
        <v>695014</v>
      </c>
      <c r="G655" s="3" t="n">
        <v>0.1</v>
      </c>
      <c r="H655" s="1" t="n">
        <v>1</v>
      </c>
      <c r="I655" s="1" t="n">
        <v>211329818</v>
      </c>
      <c r="J655" s="2" t="n">
        <v>301121224129</v>
      </c>
    </row>
    <row r="656" customFormat="false" ht="15" hidden="false" customHeight="false" outlineLevel="0" collapsed="false">
      <c r="A656" s="1" t="s">
        <v>725</v>
      </c>
      <c r="E656" s="1" t="s">
        <v>13</v>
      </c>
      <c r="F656" s="1" t="n">
        <v>560078</v>
      </c>
      <c r="G656" s="3" t="n">
        <v>0.1</v>
      </c>
      <c r="H656" s="1" t="n">
        <v>1</v>
      </c>
      <c r="I656" s="1" t="n">
        <v>211329648</v>
      </c>
      <c r="J656" s="2" t="n">
        <v>301121224130</v>
      </c>
    </row>
    <row r="657" customFormat="false" ht="15" hidden="false" customHeight="false" outlineLevel="0" collapsed="false">
      <c r="A657" s="1" t="s">
        <v>726</v>
      </c>
      <c r="E657" s="1" t="s">
        <v>207</v>
      </c>
      <c r="F657" s="1" t="n">
        <v>560003</v>
      </c>
      <c r="G657" s="3" t="n">
        <v>0.1</v>
      </c>
      <c r="H657" s="1" t="n">
        <v>1</v>
      </c>
      <c r="I657" s="1" t="n">
        <v>211329653</v>
      </c>
      <c r="J657" s="2" t="n">
        <v>301121224131</v>
      </c>
    </row>
    <row r="658" customFormat="false" ht="15" hidden="false" customHeight="false" outlineLevel="0" collapsed="false">
      <c r="A658" s="1" t="s">
        <v>727</v>
      </c>
      <c r="E658" s="1" t="s">
        <v>7</v>
      </c>
      <c r="F658" s="1" t="n">
        <v>600023</v>
      </c>
      <c r="G658" s="3" t="n">
        <v>0.1</v>
      </c>
      <c r="H658" s="1" t="n">
        <v>1</v>
      </c>
      <c r="I658" s="1" t="n">
        <v>211329692</v>
      </c>
      <c r="J658" s="2" t="n">
        <v>301121224115</v>
      </c>
    </row>
    <row r="659" customFormat="false" ht="15" hidden="false" customHeight="false" outlineLevel="0" collapsed="false">
      <c r="A659" s="1" t="s">
        <v>728</v>
      </c>
      <c r="E659" s="1" t="s">
        <v>151</v>
      </c>
      <c r="F659" s="1" t="n">
        <v>682026</v>
      </c>
      <c r="G659" s="3" t="n">
        <v>0.1</v>
      </c>
      <c r="H659" s="1" t="n">
        <v>1</v>
      </c>
      <c r="I659" s="1" t="n">
        <v>211329868</v>
      </c>
      <c r="J659" s="2" t="n">
        <v>301121224116</v>
      </c>
    </row>
    <row r="660" customFormat="false" ht="15" hidden="false" customHeight="false" outlineLevel="0" collapsed="false">
      <c r="A660" s="1" t="s">
        <v>729</v>
      </c>
      <c r="E660" s="1" t="s">
        <v>259</v>
      </c>
      <c r="F660" s="1" t="n">
        <v>600100</v>
      </c>
      <c r="G660" s="3" t="n">
        <v>0.1</v>
      </c>
      <c r="H660" s="1" t="n">
        <v>1</v>
      </c>
      <c r="I660" s="1" t="n">
        <v>211329824</v>
      </c>
      <c r="J660" s="2" t="n">
        <v>301121224117</v>
      </c>
    </row>
    <row r="661" customFormat="false" ht="15" hidden="false" customHeight="false" outlineLevel="0" collapsed="false">
      <c r="A661" s="1" t="s">
        <v>730</v>
      </c>
      <c r="E661" s="1" t="s">
        <v>7</v>
      </c>
      <c r="F661" s="1" t="n">
        <v>600097</v>
      </c>
      <c r="G661" s="3" t="n">
        <v>0.1</v>
      </c>
      <c r="H661" s="1" t="n">
        <v>1</v>
      </c>
      <c r="I661" s="1" t="n">
        <v>211329735</v>
      </c>
      <c r="J661" s="2" t="n">
        <v>301121224118</v>
      </c>
    </row>
    <row r="662" customFormat="false" ht="15" hidden="false" customHeight="false" outlineLevel="0" collapsed="false">
      <c r="A662" s="1" t="s">
        <v>731</v>
      </c>
      <c r="E662" s="1" t="s">
        <v>13</v>
      </c>
      <c r="F662" s="1" t="n">
        <v>560079</v>
      </c>
      <c r="G662" s="3" t="n">
        <v>0.1</v>
      </c>
      <c r="H662" s="1" t="n">
        <v>1</v>
      </c>
      <c r="I662" s="1" t="n">
        <v>211329863</v>
      </c>
      <c r="J662" s="2" t="n">
        <v>301121224119</v>
      </c>
    </row>
    <row r="663" customFormat="false" ht="15" hidden="false" customHeight="false" outlineLevel="0" collapsed="false">
      <c r="A663" s="1" t="s">
        <v>732</v>
      </c>
      <c r="E663" s="1" t="s">
        <v>480</v>
      </c>
      <c r="F663" s="1" t="n">
        <v>670501</v>
      </c>
      <c r="G663" s="3" t="n">
        <v>0.1</v>
      </c>
      <c r="H663" s="1" t="n">
        <v>1</v>
      </c>
      <c r="I663" s="1" t="n">
        <v>211323650</v>
      </c>
      <c r="J663" s="2" t="n">
        <v>271121621616</v>
      </c>
    </row>
    <row r="664" customFormat="false" ht="15" hidden="false" customHeight="false" outlineLevel="0" collapsed="false">
      <c r="A664" s="1" t="s">
        <v>733</v>
      </c>
      <c r="E664" s="1" t="s">
        <v>9</v>
      </c>
      <c r="F664" s="1" t="n">
        <v>500044</v>
      </c>
      <c r="G664" s="3" t="n">
        <v>0.1</v>
      </c>
      <c r="H664" s="1" t="n">
        <v>1</v>
      </c>
      <c r="I664" s="1" t="n">
        <v>211323655</v>
      </c>
      <c r="J664" s="2" t="n">
        <v>271121621601</v>
      </c>
    </row>
    <row r="665" customFormat="false" ht="15" hidden="false" customHeight="false" outlineLevel="0" collapsed="false">
      <c r="A665" s="1" t="s">
        <v>734</v>
      </c>
      <c r="E665" s="1" t="s">
        <v>9</v>
      </c>
      <c r="F665" s="1" t="n">
        <v>500027</v>
      </c>
      <c r="G665" s="3" t="n">
        <v>0.1</v>
      </c>
      <c r="H665" s="1" t="n">
        <v>1</v>
      </c>
      <c r="I665" s="1" t="n">
        <v>211323654</v>
      </c>
      <c r="J665" s="2" t="n">
        <v>271121621600</v>
      </c>
    </row>
    <row r="666" customFormat="false" ht="15" hidden="false" customHeight="false" outlineLevel="0" collapsed="false">
      <c r="A666" s="1" t="s">
        <v>735</v>
      </c>
      <c r="E666" s="1" t="s">
        <v>7</v>
      </c>
      <c r="F666" s="1" t="n">
        <v>600028</v>
      </c>
      <c r="G666" s="3" t="n">
        <v>0.1</v>
      </c>
      <c r="H666" s="1" t="n">
        <v>1</v>
      </c>
      <c r="I666" s="1" t="n">
        <v>211323653</v>
      </c>
      <c r="J666" s="2" t="n">
        <v>271121621599</v>
      </c>
    </row>
    <row r="667" customFormat="false" ht="15" hidden="false" customHeight="false" outlineLevel="0" collapsed="false">
      <c r="A667" s="1" t="s">
        <v>736</v>
      </c>
      <c r="E667" s="1" t="s">
        <v>737</v>
      </c>
      <c r="F667" s="1" t="n">
        <v>636007</v>
      </c>
      <c r="G667" s="3" t="n">
        <v>0.1</v>
      </c>
      <c r="H667" s="1" t="n">
        <v>1</v>
      </c>
      <c r="I667" s="1" t="n">
        <v>211323652</v>
      </c>
      <c r="J667" s="2" t="n">
        <v>271121621598</v>
      </c>
    </row>
    <row r="668" customFormat="false" ht="15" hidden="false" customHeight="false" outlineLevel="0" collapsed="false">
      <c r="A668" s="1" t="s">
        <v>738</v>
      </c>
      <c r="E668" s="1" t="s">
        <v>737</v>
      </c>
      <c r="F668" s="1" t="n">
        <v>636007</v>
      </c>
      <c r="G668" s="3" t="n">
        <v>0.1</v>
      </c>
      <c r="H668" s="1" t="n">
        <v>1</v>
      </c>
      <c r="I668" s="1" t="n">
        <v>211323646</v>
      </c>
      <c r="J668" s="2" t="n">
        <v>271121621597</v>
      </c>
    </row>
    <row r="669" customFormat="false" ht="15" hidden="false" customHeight="false" outlineLevel="0" collapsed="false">
      <c r="A669" s="1" t="s">
        <v>736</v>
      </c>
      <c r="E669" s="1" t="s">
        <v>737</v>
      </c>
      <c r="F669" s="1" t="n">
        <v>636007</v>
      </c>
      <c r="G669" s="3" t="n">
        <v>0.1</v>
      </c>
      <c r="H669" s="1" t="n">
        <v>1</v>
      </c>
      <c r="I669" s="1" t="n">
        <v>211323645</v>
      </c>
      <c r="J669" s="2" t="n">
        <v>271121621596</v>
      </c>
    </row>
    <row r="670" customFormat="false" ht="15" hidden="false" customHeight="false" outlineLevel="0" collapsed="false">
      <c r="A670" s="1" t="s">
        <v>739</v>
      </c>
      <c r="E670" s="1" t="s">
        <v>496</v>
      </c>
      <c r="F670" s="1" t="n">
        <v>680012</v>
      </c>
      <c r="G670" s="3" t="n">
        <v>0.1</v>
      </c>
      <c r="H670" s="1" t="n">
        <v>1</v>
      </c>
      <c r="I670" s="1" t="n">
        <v>211329820</v>
      </c>
      <c r="J670" s="2" t="n">
        <v>301121224015</v>
      </c>
    </row>
    <row r="671" customFormat="false" ht="15" hidden="false" customHeight="false" outlineLevel="0" collapsed="false">
      <c r="A671" s="1" t="s">
        <v>740</v>
      </c>
      <c r="E671" s="1" t="s">
        <v>13</v>
      </c>
      <c r="F671" s="1" t="n">
        <v>560033</v>
      </c>
      <c r="G671" s="3" t="n">
        <v>0.1</v>
      </c>
      <c r="H671" s="1" t="n">
        <v>1</v>
      </c>
      <c r="I671" s="1" t="n">
        <v>211329776</v>
      </c>
      <c r="J671" s="2" t="n">
        <v>301121224016</v>
      </c>
    </row>
    <row r="672" customFormat="false" ht="15" hidden="false" customHeight="false" outlineLevel="0" collapsed="false">
      <c r="A672" s="1" t="s">
        <v>741</v>
      </c>
      <c r="E672" s="1" t="s">
        <v>151</v>
      </c>
      <c r="F672" s="1" t="n">
        <v>682015</v>
      </c>
      <c r="G672" s="3" t="n">
        <v>0.1</v>
      </c>
      <c r="H672" s="1" t="n">
        <v>1</v>
      </c>
      <c r="I672" s="1" t="n">
        <v>211329719</v>
      </c>
      <c r="J672" s="2" t="n">
        <v>301121224009</v>
      </c>
    </row>
    <row r="673" customFormat="false" ht="15" hidden="false" customHeight="false" outlineLevel="0" collapsed="false">
      <c r="A673" s="1" t="s">
        <v>742</v>
      </c>
      <c r="E673" s="1" t="s">
        <v>13</v>
      </c>
      <c r="F673" s="1" t="n">
        <v>560102</v>
      </c>
      <c r="G673" s="3" t="n">
        <v>0.1</v>
      </c>
      <c r="H673" s="1" t="n">
        <v>1</v>
      </c>
      <c r="I673" s="1" t="n">
        <v>211329668</v>
      </c>
      <c r="J673" s="2" t="n">
        <v>301121224010</v>
      </c>
    </row>
    <row r="674" customFormat="false" ht="15" hidden="false" customHeight="false" outlineLevel="0" collapsed="false">
      <c r="A674" s="1" t="s">
        <v>743</v>
      </c>
      <c r="E674" s="1" t="s">
        <v>13</v>
      </c>
      <c r="F674" s="1" t="n">
        <v>560057</v>
      </c>
      <c r="G674" s="3" t="n">
        <v>0.1</v>
      </c>
      <c r="H674" s="1" t="n">
        <v>1</v>
      </c>
      <c r="I674" s="1" t="n">
        <v>211329628</v>
      </c>
      <c r="J674" s="2" t="n">
        <v>301121224011</v>
      </c>
    </row>
    <row r="675" customFormat="false" ht="15" hidden="false" customHeight="false" outlineLevel="0" collapsed="false">
      <c r="A675" s="1" t="s">
        <v>744</v>
      </c>
      <c r="E675" s="1" t="s">
        <v>13</v>
      </c>
      <c r="F675" s="1" t="n">
        <v>560038</v>
      </c>
      <c r="G675" s="3" t="n">
        <v>0.1</v>
      </c>
      <c r="H675" s="1" t="n">
        <v>1</v>
      </c>
      <c r="I675" s="1" t="n">
        <v>211329641</v>
      </c>
      <c r="J675" s="2" t="n">
        <v>301121224012</v>
      </c>
    </row>
    <row r="676" customFormat="false" ht="15" hidden="false" customHeight="false" outlineLevel="0" collapsed="false">
      <c r="A676" s="1" t="s">
        <v>745</v>
      </c>
      <c r="E676" s="1" t="s">
        <v>746</v>
      </c>
      <c r="F676" s="1" t="n">
        <v>751013</v>
      </c>
      <c r="G676" s="3" t="n">
        <v>0.1</v>
      </c>
      <c r="H676" s="1" t="n">
        <v>1</v>
      </c>
      <c r="I676" s="1" t="n">
        <v>211329658</v>
      </c>
      <c r="J676" s="2" t="n">
        <v>301121224013</v>
      </c>
    </row>
    <row r="677" customFormat="false" ht="15" hidden="false" customHeight="false" outlineLevel="0" collapsed="false">
      <c r="A677" s="1" t="s">
        <v>747</v>
      </c>
      <c r="E677" s="1" t="s">
        <v>39</v>
      </c>
      <c r="F677" s="1" t="n">
        <v>530018</v>
      </c>
      <c r="G677" s="3" t="n">
        <v>0.1</v>
      </c>
      <c r="H677" s="1" t="n">
        <v>1</v>
      </c>
      <c r="I677" s="1" t="n">
        <v>211329670</v>
      </c>
      <c r="J677" s="2" t="n">
        <v>301121224008</v>
      </c>
    </row>
    <row r="678" customFormat="false" ht="15" hidden="false" customHeight="false" outlineLevel="0" collapsed="false">
      <c r="A678" s="1" t="s">
        <v>748</v>
      </c>
      <c r="E678" s="1" t="s">
        <v>517</v>
      </c>
      <c r="F678" s="1" t="n">
        <v>591307</v>
      </c>
      <c r="G678" s="3" t="n">
        <v>0.1</v>
      </c>
      <c r="H678" s="1" t="n">
        <v>1</v>
      </c>
      <c r="I678" s="1" t="n">
        <v>211329758</v>
      </c>
      <c r="J678" s="2" t="n">
        <v>301121224004</v>
      </c>
    </row>
    <row r="679" customFormat="false" ht="15" hidden="false" customHeight="false" outlineLevel="0" collapsed="false">
      <c r="A679" s="1" t="s">
        <v>749</v>
      </c>
      <c r="E679" s="1" t="s">
        <v>7</v>
      </c>
      <c r="F679" s="1" t="n">
        <v>600091</v>
      </c>
      <c r="G679" s="3" t="n">
        <v>0.1</v>
      </c>
      <c r="H679" s="1" t="n">
        <v>1</v>
      </c>
      <c r="I679" s="1" t="n">
        <v>211329829</v>
      </c>
      <c r="J679" s="2" t="n">
        <v>301121224005</v>
      </c>
    </row>
    <row r="680" customFormat="false" ht="15" hidden="false" customHeight="false" outlineLevel="0" collapsed="false">
      <c r="A680" s="1" t="s">
        <v>750</v>
      </c>
      <c r="E680" s="1" t="s">
        <v>13</v>
      </c>
      <c r="F680" s="1" t="n">
        <v>560067</v>
      </c>
      <c r="G680" s="3" t="n">
        <v>0.1</v>
      </c>
      <c r="H680" s="1" t="n">
        <v>1</v>
      </c>
      <c r="I680" s="1" t="n">
        <v>211329769</v>
      </c>
      <c r="J680" s="2" t="n">
        <v>301121224006</v>
      </c>
    </row>
    <row r="681" customFormat="false" ht="15" hidden="false" customHeight="false" outlineLevel="0" collapsed="false">
      <c r="A681" s="1" t="s">
        <v>751</v>
      </c>
      <c r="E681" s="1" t="s">
        <v>752</v>
      </c>
      <c r="F681" s="1" t="n">
        <v>581314</v>
      </c>
      <c r="G681" s="3" t="n">
        <v>0.1</v>
      </c>
      <c r="H681" s="1" t="n">
        <v>1</v>
      </c>
      <c r="I681" s="1" t="n">
        <v>211329734</v>
      </c>
      <c r="J681" s="2" t="n">
        <v>301121224007</v>
      </c>
    </row>
    <row r="682" customFormat="false" ht="15" hidden="false" customHeight="false" outlineLevel="0" collapsed="false">
      <c r="A682" s="1" t="s">
        <v>753</v>
      </c>
      <c r="E682" s="1" t="s">
        <v>13</v>
      </c>
      <c r="F682" s="1" t="n">
        <v>560060</v>
      </c>
      <c r="G682" s="3" t="n">
        <v>0.1</v>
      </c>
      <c r="H682" s="1" t="n">
        <v>1</v>
      </c>
      <c r="I682" s="1" t="n">
        <v>211329732</v>
      </c>
      <c r="J682" s="2" t="n">
        <v>301121224000</v>
      </c>
    </row>
    <row r="683" customFormat="false" ht="15" hidden="false" customHeight="false" outlineLevel="0" collapsed="false">
      <c r="A683" s="1" t="s">
        <v>754</v>
      </c>
      <c r="E683" s="1" t="s">
        <v>13</v>
      </c>
      <c r="F683" s="1" t="n">
        <v>560098</v>
      </c>
      <c r="G683" s="3" t="n">
        <v>0.1</v>
      </c>
      <c r="H683" s="1" t="n">
        <v>1</v>
      </c>
      <c r="I683" s="1" t="n">
        <v>211329754</v>
      </c>
      <c r="J683" s="2" t="n">
        <v>301121224001</v>
      </c>
    </row>
    <row r="684" customFormat="false" ht="15" hidden="false" customHeight="false" outlineLevel="0" collapsed="false">
      <c r="A684" s="1" t="s">
        <v>755</v>
      </c>
      <c r="E684" s="1" t="s">
        <v>175</v>
      </c>
      <c r="F684" s="1" t="n">
        <v>506001</v>
      </c>
      <c r="G684" s="3" t="n">
        <v>0.1</v>
      </c>
      <c r="H684" s="1" t="n">
        <v>1</v>
      </c>
      <c r="I684" s="1" t="n">
        <v>211329771</v>
      </c>
      <c r="J684" s="2" t="n">
        <v>301121224002</v>
      </c>
    </row>
    <row r="685" customFormat="false" ht="15" hidden="false" customHeight="false" outlineLevel="0" collapsed="false">
      <c r="A685" s="1" t="s">
        <v>756</v>
      </c>
      <c r="E685" s="1" t="s">
        <v>9</v>
      </c>
      <c r="F685" s="1" t="n">
        <v>500076</v>
      </c>
      <c r="G685" s="3" t="n">
        <v>0.1</v>
      </c>
      <c r="H685" s="1" t="n">
        <v>1</v>
      </c>
      <c r="I685" s="1" t="n">
        <v>211329717</v>
      </c>
      <c r="J685" s="2" t="n">
        <v>301121224003</v>
      </c>
    </row>
    <row r="686" customFormat="false" ht="15" hidden="false" customHeight="false" outlineLevel="0" collapsed="false">
      <c r="A686" s="1" t="s">
        <v>757</v>
      </c>
      <c r="E686" s="1" t="s">
        <v>7</v>
      </c>
      <c r="F686" s="1" t="n">
        <v>600073</v>
      </c>
      <c r="G686" s="3" t="n">
        <v>0.1</v>
      </c>
      <c r="H686" s="1" t="n">
        <v>1</v>
      </c>
      <c r="I686" s="1" t="n">
        <v>211329643</v>
      </c>
      <c r="J686" s="2" t="n">
        <v>301121223999</v>
      </c>
    </row>
    <row r="687" customFormat="false" ht="15" hidden="false" customHeight="false" outlineLevel="0" collapsed="false">
      <c r="A687" s="1" t="s">
        <v>758</v>
      </c>
      <c r="E687" s="1" t="s">
        <v>13</v>
      </c>
      <c r="F687" s="1" t="n">
        <v>560100</v>
      </c>
      <c r="G687" s="3" t="n">
        <v>0.1</v>
      </c>
      <c r="H687" s="1" t="n">
        <v>1</v>
      </c>
      <c r="I687" s="1" t="n">
        <v>211329731</v>
      </c>
      <c r="J687" s="2" t="n">
        <v>301121223998</v>
      </c>
    </row>
    <row r="688" customFormat="false" ht="15" hidden="false" customHeight="false" outlineLevel="0" collapsed="false">
      <c r="A688" s="1" t="s">
        <v>759</v>
      </c>
      <c r="E688" s="1" t="s">
        <v>9</v>
      </c>
      <c r="F688" s="1" t="n">
        <v>500010</v>
      </c>
      <c r="G688" s="3" t="n">
        <v>0.1</v>
      </c>
      <c r="H688" s="1" t="n">
        <v>1</v>
      </c>
      <c r="I688" s="1" t="n">
        <v>211329686</v>
      </c>
      <c r="J688" s="2" t="n">
        <v>301121223997</v>
      </c>
    </row>
    <row r="689" customFormat="false" ht="15" hidden="false" customHeight="false" outlineLevel="0" collapsed="false">
      <c r="A689" s="1" t="s">
        <v>760</v>
      </c>
      <c r="E689" s="1" t="s">
        <v>39</v>
      </c>
      <c r="F689" s="1" t="n">
        <v>530013</v>
      </c>
      <c r="G689" s="3" t="n">
        <v>0.1</v>
      </c>
      <c r="H689" s="1" t="n">
        <v>1</v>
      </c>
      <c r="I689" s="1" t="n">
        <v>211319847</v>
      </c>
      <c r="J689" s="2" t="n">
        <v>261121525490</v>
      </c>
    </row>
    <row r="690" customFormat="false" ht="15" hidden="false" customHeight="false" outlineLevel="0" collapsed="false">
      <c r="A690" s="1" t="s">
        <v>761</v>
      </c>
      <c r="E690" s="1" t="s">
        <v>35</v>
      </c>
      <c r="F690" s="1" t="n">
        <v>641038</v>
      </c>
      <c r="G690" s="3" t="n">
        <v>0.1</v>
      </c>
      <c r="H690" s="1" t="n">
        <v>1</v>
      </c>
      <c r="I690" s="1" t="n">
        <v>211319844</v>
      </c>
      <c r="J690" s="2" t="n">
        <v>261121525491</v>
      </c>
    </row>
    <row r="691" customFormat="false" ht="15" hidden="false" customHeight="false" outlineLevel="0" collapsed="false">
      <c r="A691" s="1" t="s">
        <v>761</v>
      </c>
      <c r="E691" s="1" t="s">
        <v>35</v>
      </c>
      <c r="F691" s="1" t="n">
        <v>641038</v>
      </c>
      <c r="G691" s="3" t="n">
        <v>0.1</v>
      </c>
      <c r="H691" s="1" t="n">
        <v>1</v>
      </c>
      <c r="I691" s="1" t="n">
        <v>211319845</v>
      </c>
      <c r="J691" s="2" t="n">
        <v>261121525492</v>
      </c>
    </row>
    <row r="692" customFormat="false" ht="15" hidden="false" customHeight="false" outlineLevel="0" collapsed="false">
      <c r="A692" s="1" t="s">
        <v>762</v>
      </c>
      <c r="E692" s="1" t="s">
        <v>47</v>
      </c>
      <c r="F692" s="1" t="n">
        <v>250001</v>
      </c>
      <c r="G692" s="3" t="n">
        <v>0.1</v>
      </c>
      <c r="H692" s="1" t="n">
        <v>1</v>
      </c>
      <c r="I692" s="1" t="n">
        <v>211319840</v>
      </c>
      <c r="J692" s="2" t="n">
        <v>261121525494</v>
      </c>
    </row>
    <row r="693" customFormat="false" ht="15" hidden="false" customHeight="false" outlineLevel="0" collapsed="false">
      <c r="A693" s="1" t="s">
        <v>763</v>
      </c>
      <c r="E693" s="1" t="s">
        <v>35</v>
      </c>
      <c r="F693" s="1" t="n">
        <v>641037</v>
      </c>
      <c r="G693" s="3" t="n">
        <v>0.1</v>
      </c>
      <c r="H693" s="1" t="n">
        <v>1</v>
      </c>
      <c r="I693" s="1" t="n">
        <v>211319839</v>
      </c>
      <c r="J693" s="2" t="n">
        <v>261121525488</v>
      </c>
    </row>
    <row r="694" customFormat="false" ht="15" hidden="false" customHeight="false" outlineLevel="0" collapsed="false">
      <c r="A694" s="1" t="s">
        <v>764</v>
      </c>
      <c r="E694" s="1" t="s">
        <v>259</v>
      </c>
      <c r="F694" s="1" t="n">
        <v>600045</v>
      </c>
      <c r="G694" s="3" t="n">
        <v>0.1</v>
      </c>
      <c r="H694" s="1" t="n">
        <v>1</v>
      </c>
      <c r="I694" s="1" t="n">
        <v>211319841</v>
      </c>
      <c r="J694" s="2" t="n">
        <v>261121525487</v>
      </c>
    </row>
    <row r="695" customFormat="false" ht="15" hidden="false" customHeight="false" outlineLevel="0" collapsed="false">
      <c r="A695" s="1" t="s">
        <v>765</v>
      </c>
      <c r="E695" s="1" t="s">
        <v>47</v>
      </c>
      <c r="F695" s="1" t="n">
        <v>250001</v>
      </c>
      <c r="G695" s="3" t="n">
        <v>0.1</v>
      </c>
      <c r="H695" s="1" t="n">
        <v>1</v>
      </c>
      <c r="I695" s="1" t="n">
        <v>211324551</v>
      </c>
      <c r="J695" s="2" t="n">
        <v>271121633951</v>
      </c>
    </row>
    <row r="696" customFormat="false" ht="15" hidden="false" customHeight="false" outlineLevel="0" collapsed="false">
      <c r="A696" s="1" t="s">
        <v>766</v>
      </c>
      <c r="E696" s="1" t="s">
        <v>7</v>
      </c>
      <c r="F696" s="1" t="n">
        <v>600032</v>
      </c>
      <c r="G696" s="3" t="n">
        <v>0.1</v>
      </c>
      <c r="H696" s="1" t="n">
        <v>1</v>
      </c>
      <c r="I696" s="1" t="n">
        <v>211324550</v>
      </c>
      <c r="J696" s="2" t="n">
        <v>271121633950</v>
      </c>
    </row>
    <row r="697" customFormat="false" ht="15" hidden="false" customHeight="false" outlineLevel="0" collapsed="false">
      <c r="A697" s="1" t="s">
        <v>760</v>
      </c>
      <c r="E697" s="1" t="s">
        <v>39</v>
      </c>
      <c r="F697" s="1" t="n">
        <v>530013</v>
      </c>
      <c r="G697" s="3" t="n">
        <v>0.1</v>
      </c>
      <c r="H697" s="1" t="n">
        <v>1</v>
      </c>
      <c r="I697" s="1" t="n">
        <v>211319848</v>
      </c>
      <c r="J697" s="2" t="n">
        <v>261121525489</v>
      </c>
    </row>
    <row r="698" customFormat="false" ht="15" hidden="false" customHeight="false" outlineLevel="0" collapsed="false">
      <c r="A698" s="1" t="s">
        <v>767</v>
      </c>
      <c r="E698" s="1" t="s">
        <v>552</v>
      </c>
      <c r="F698" s="1" t="n">
        <v>673303</v>
      </c>
      <c r="G698" s="3" t="n">
        <v>0.1</v>
      </c>
      <c r="H698" s="1" t="n">
        <v>1</v>
      </c>
      <c r="I698" s="1" t="n">
        <v>211319842</v>
      </c>
      <c r="J698" s="2" t="n">
        <v>261121525485</v>
      </c>
    </row>
    <row r="699" customFormat="false" ht="15" hidden="false" customHeight="false" outlineLevel="0" collapsed="false">
      <c r="A699" s="1" t="s">
        <v>768</v>
      </c>
      <c r="E699" s="1" t="s">
        <v>9</v>
      </c>
      <c r="F699" s="1" t="n">
        <v>500019</v>
      </c>
      <c r="G699" s="3" t="n">
        <v>0.1</v>
      </c>
      <c r="H699" s="1" t="n">
        <v>1</v>
      </c>
      <c r="I699" s="1" t="n">
        <v>211319846</v>
      </c>
      <c r="J699" s="2" t="n">
        <v>261121525486</v>
      </c>
    </row>
    <row r="700" customFormat="false" ht="15" hidden="false" customHeight="false" outlineLevel="0" collapsed="false">
      <c r="A700" s="1" t="s">
        <v>769</v>
      </c>
      <c r="E700" s="1" t="s">
        <v>140</v>
      </c>
      <c r="F700" s="1" t="n">
        <v>632014</v>
      </c>
      <c r="G700" s="3" t="n">
        <v>0.1</v>
      </c>
      <c r="H700" s="1" t="n">
        <v>1</v>
      </c>
      <c r="I700" s="1" t="n">
        <v>211319843</v>
      </c>
      <c r="J700" s="2" t="n">
        <v>261121525493</v>
      </c>
    </row>
    <row r="701" customFormat="false" ht="15" hidden="false" customHeight="false" outlineLevel="0" collapsed="false">
      <c r="A701" s="1" t="s">
        <v>770</v>
      </c>
      <c r="E701" s="1" t="s">
        <v>13</v>
      </c>
      <c r="F701" s="1" t="n">
        <v>560078</v>
      </c>
      <c r="G701" s="3" t="n">
        <v>0.1</v>
      </c>
      <c r="H701" s="1" t="n">
        <v>1</v>
      </c>
      <c r="I701" s="1" t="n">
        <v>211329644</v>
      </c>
      <c r="J701" s="2" t="n">
        <v>301121223996</v>
      </c>
    </row>
    <row r="702" customFormat="false" ht="15" hidden="false" customHeight="false" outlineLevel="0" collapsed="false">
      <c r="A702" s="1" t="s">
        <v>771</v>
      </c>
      <c r="E702" s="1" t="s">
        <v>13</v>
      </c>
      <c r="F702" s="1" t="n">
        <v>560021</v>
      </c>
      <c r="G702" s="3" t="n">
        <v>0.1</v>
      </c>
      <c r="H702" s="1" t="n">
        <v>1</v>
      </c>
      <c r="I702" s="1" t="n">
        <v>211329629</v>
      </c>
      <c r="J702" s="2" t="n">
        <v>301121223987</v>
      </c>
    </row>
    <row r="703" customFormat="false" ht="15" hidden="false" customHeight="false" outlineLevel="0" collapsed="false">
      <c r="A703" s="1" t="s">
        <v>772</v>
      </c>
      <c r="E703" s="1" t="s">
        <v>496</v>
      </c>
      <c r="F703" s="1" t="n">
        <v>680005</v>
      </c>
      <c r="G703" s="3" t="n">
        <v>0.1</v>
      </c>
      <c r="H703" s="1" t="n">
        <v>1</v>
      </c>
      <c r="I703" s="1" t="n">
        <v>211329704</v>
      </c>
      <c r="J703" s="2" t="n">
        <v>301121223988</v>
      </c>
    </row>
    <row r="704" customFormat="false" ht="15" hidden="false" customHeight="false" outlineLevel="0" collapsed="false">
      <c r="A704" s="1" t="s">
        <v>773</v>
      </c>
      <c r="E704" s="1" t="s">
        <v>13</v>
      </c>
      <c r="F704" s="1" t="n">
        <v>560066</v>
      </c>
      <c r="G704" s="3" t="n">
        <v>0.1</v>
      </c>
      <c r="H704" s="1" t="n">
        <v>1</v>
      </c>
      <c r="I704" s="1" t="n">
        <v>211329642</v>
      </c>
      <c r="J704" s="2" t="n">
        <v>301121223989</v>
      </c>
    </row>
    <row r="705" customFormat="false" ht="15" hidden="false" customHeight="false" outlineLevel="0" collapsed="false">
      <c r="A705" s="1" t="s">
        <v>774</v>
      </c>
      <c r="E705" s="1" t="s">
        <v>7</v>
      </c>
      <c r="F705" s="1" t="n">
        <v>600072</v>
      </c>
      <c r="G705" s="3" t="n">
        <v>0.1</v>
      </c>
      <c r="H705" s="1" t="n">
        <v>1</v>
      </c>
      <c r="I705" s="1" t="n">
        <v>211329669</v>
      </c>
      <c r="J705" s="2" t="n">
        <v>301121223990</v>
      </c>
    </row>
    <row r="706" customFormat="false" ht="15" hidden="false" customHeight="false" outlineLevel="0" collapsed="false">
      <c r="A706" s="1" t="s">
        <v>775</v>
      </c>
      <c r="E706" s="1" t="s">
        <v>13</v>
      </c>
      <c r="F706" s="1" t="n">
        <v>560098</v>
      </c>
      <c r="G706" s="3" t="n">
        <v>0.1</v>
      </c>
      <c r="H706" s="1" t="n">
        <v>1</v>
      </c>
      <c r="I706" s="1" t="n">
        <v>211329807</v>
      </c>
      <c r="J706" s="2" t="n">
        <v>301121223991</v>
      </c>
    </row>
    <row r="707" customFormat="false" ht="15" hidden="false" customHeight="false" outlineLevel="0" collapsed="false">
      <c r="A707" s="1" t="s">
        <v>776</v>
      </c>
      <c r="E707" s="1" t="s">
        <v>13</v>
      </c>
      <c r="F707" s="1" t="n">
        <v>560077</v>
      </c>
      <c r="G707" s="3" t="n">
        <v>0.1</v>
      </c>
      <c r="H707" s="1" t="n">
        <v>1</v>
      </c>
      <c r="I707" s="1" t="n">
        <v>211329787</v>
      </c>
      <c r="J707" s="2" t="n">
        <v>301121223992</v>
      </c>
    </row>
    <row r="708" customFormat="false" ht="15" hidden="false" customHeight="false" outlineLevel="0" collapsed="false">
      <c r="A708" s="1" t="s">
        <v>777</v>
      </c>
      <c r="E708" s="1" t="s">
        <v>13</v>
      </c>
      <c r="F708" s="1" t="n">
        <v>560067</v>
      </c>
      <c r="G708" s="3" t="n">
        <v>0.1</v>
      </c>
      <c r="H708" s="1" t="n">
        <v>1</v>
      </c>
      <c r="I708" s="1" t="n">
        <v>211329768</v>
      </c>
      <c r="J708" s="2" t="n">
        <v>301121223993</v>
      </c>
    </row>
    <row r="709" customFormat="false" ht="15" hidden="false" customHeight="false" outlineLevel="0" collapsed="false">
      <c r="A709" s="1" t="s">
        <v>778</v>
      </c>
      <c r="E709" s="1" t="s">
        <v>13</v>
      </c>
      <c r="F709" s="1" t="n">
        <v>560067</v>
      </c>
      <c r="G709" s="3" t="n">
        <v>0.1</v>
      </c>
      <c r="H709" s="1" t="n">
        <v>1</v>
      </c>
      <c r="I709" s="1" t="n">
        <v>211329850</v>
      </c>
      <c r="J709" s="2" t="n">
        <v>301121223994</v>
      </c>
    </row>
    <row r="710" customFormat="false" ht="15" hidden="false" customHeight="false" outlineLevel="0" collapsed="false">
      <c r="A710" s="1" t="s">
        <v>779</v>
      </c>
      <c r="E710" s="1" t="s">
        <v>780</v>
      </c>
      <c r="F710" s="1" t="n">
        <v>516002</v>
      </c>
      <c r="G710" s="3" t="n">
        <v>0.1</v>
      </c>
      <c r="H710" s="1" t="n">
        <v>1</v>
      </c>
      <c r="I710" s="1" t="n">
        <v>211329733</v>
      </c>
      <c r="J710" s="2" t="n">
        <v>301121223986</v>
      </c>
    </row>
    <row r="711" customFormat="false" ht="15" hidden="false" customHeight="false" outlineLevel="0" collapsed="false">
      <c r="A711" s="1" t="s">
        <v>781</v>
      </c>
      <c r="E711" s="1" t="s">
        <v>13</v>
      </c>
      <c r="F711" s="1" t="n">
        <v>560050</v>
      </c>
      <c r="G711" s="3" t="n">
        <v>0.1</v>
      </c>
      <c r="H711" s="1" t="n">
        <v>1</v>
      </c>
      <c r="I711" s="1" t="n">
        <v>211329812</v>
      </c>
      <c r="J711" s="2" t="n">
        <v>301121223972</v>
      </c>
    </row>
    <row r="712" customFormat="false" ht="15" hidden="false" customHeight="false" outlineLevel="0" collapsed="false">
      <c r="A712" s="1" t="s">
        <v>782</v>
      </c>
      <c r="E712" s="1" t="s">
        <v>7</v>
      </c>
      <c r="F712" s="1" t="n">
        <v>600083</v>
      </c>
      <c r="G712" s="3" t="n">
        <v>0.1</v>
      </c>
      <c r="H712" s="1" t="n">
        <v>1</v>
      </c>
      <c r="I712" s="1" t="n">
        <v>211329791</v>
      </c>
      <c r="J712" s="2" t="n">
        <v>301121223973</v>
      </c>
    </row>
    <row r="713" customFormat="false" ht="15" hidden="false" customHeight="false" outlineLevel="0" collapsed="false">
      <c r="A713" s="1" t="s">
        <v>783</v>
      </c>
      <c r="E713" s="1" t="s">
        <v>73</v>
      </c>
      <c r="F713" s="1" t="n">
        <v>500072</v>
      </c>
      <c r="G713" s="3" t="n">
        <v>0.1</v>
      </c>
      <c r="H713" s="1" t="n">
        <v>1</v>
      </c>
      <c r="I713" s="1" t="n">
        <v>211329860</v>
      </c>
      <c r="J713" s="2" t="n">
        <v>301121223974</v>
      </c>
    </row>
    <row r="714" customFormat="false" ht="15" hidden="false" customHeight="false" outlineLevel="0" collapsed="false">
      <c r="A714" s="1" t="s">
        <v>784</v>
      </c>
      <c r="E714" s="1" t="s">
        <v>13</v>
      </c>
      <c r="F714" s="1" t="n">
        <v>560002</v>
      </c>
      <c r="G714" s="3" t="n">
        <v>0.1</v>
      </c>
      <c r="H714" s="1" t="n">
        <v>1</v>
      </c>
      <c r="I714" s="1" t="n">
        <v>211329784</v>
      </c>
      <c r="J714" s="2" t="n">
        <v>301121223975</v>
      </c>
    </row>
    <row r="715" customFormat="false" ht="15" hidden="false" customHeight="false" outlineLevel="0" collapsed="false">
      <c r="A715" s="1" t="s">
        <v>785</v>
      </c>
      <c r="E715" s="1" t="s">
        <v>13</v>
      </c>
      <c r="F715" s="1" t="n">
        <v>560068</v>
      </c>
      <c r="G715" s="3" t="n">
        <v>0.1</v>
      </c>
      <c r="H715" s="1" t="n">
        <v>1</v>
      </c>
      <c r="I715" s="1" t="n">
        <v>211329757</v>
      </c>
      <c r="J715" s="2" t="n">
        <v>301121223976</v>
      </c>
    </row>
    <row r="716" customFormat="false" ht="15" hidden="false" customHeight="false" outlineLevel="0" collapsed="false">
      <c r="A716" s="1" t="s">
        <v>786</v>
      </c>
      <c r="E716" s="1" t="s">
        <v>45</v>
      </c>
      <c r="F716" s="1" t="n">
        <v>560075</v>
      </c>
      <c r="G716" s="3" t="n">
        <v>0.1</v>
      </c>
      <c r="H716" s="1" t="n">
        <v>1</v>
      </c>
      <c r="I716" s="1" t="n">
        <v>211329786</v>
      </c>
      <c r="J716" s="2" t="n">
        <v>301121223977</v>
      </c>
    </row>
    <row r="717" customFormat="false" ht="15" hidden="false" customHeight="false" outlineLevel="0" collapsed="false">
      <c r="A717" s="1" t="s">
        <v>787</v>
      </c>
      <c r="E717" s="1" t="s">
        <v>73</v>
      </c>
      <c r="F717" s="1" t="n">
        <v>500047</v>
      </c>
      <c r="G717" s="3" t="n">
        <v>0.1</v>
      </c>
      <c r="H717" s="1" t="n">
        <v>1</v>
      </c>
      <c r="I717" s="1" t="n">
        <v>211329766</v>
      </c>
      <c r="J717" s="2" t="n">
        <v>301121223978</v>
      </c>
    </row>
    <row r="718" customFormat="false" ht="15" hidden="false" customHeight="false" outlineLevel="0" collapsed="false">
      <c r="A718" s="1" t="s">
        <v>788</v>
      </c>
      <c r="E718" s="1" t="s">
        <v>7</v>
      </c>
      <c r="F718" s="1" t="n">
        <v>600029</v>
      </c>
      <c r="G718" s="3" t="n">
        <v>0.1</v>
      </c>
      <c r="H718" s="1" t="n">
        <v>1</v>
      </c>
      <c r="I718" s="1" t="n">
        <v>211329756</v>
      </c>
      <c r="J718" s="2" t="n">
        <v>301121223979</v>
      </c>
    </row>
    <row r="719" customFormat="false" ht="15" hidden="false" customHeight="false" outlineLevel="0" collapsed="false">
      <c r="A719" s="1" t="s">
        <v>789</v>
      </c>
      <c r="E719" s="1" t="s">
        <v>13</v>
      </c>
      <c r="F719" s="1" t="n">
        <v>560043</v>
      </c>
      <c r="G719" s="3" t="n">
        <v>0.1</v>
      </c>
      <c r="H719" s="1" t="n">
        <v>1</v>
      </c>
      <c r="I719" s="1" t="n">
        <v>211329804</v>
      </c>
      <c r="J719" s="2" t="n">
        <v>301121223980</v>
      </c>
    </row>
    <row r="720" customFormat="false" ht="15" hidden="false" customHeight="false" outlineLevel="0" collapsed="false">
      <c r="A720" s="1" t="s">
        <v>790</v>
      </c>
      <c r="E720" s="1" t="s">
        <v>791</v>
      </c>
      <c r="F720" s="1" t="n">
        <v>344001</v>
      </c>
      <c r="G720" s="3" t="n">
        <v>0.1</v>
      </c>
      <c r="H720" s="1" t="n">
        <v>1</v>
      </c>
      <c r="I720" s="1" t="n">
        <v>211329805</v>
      </c>
      <c r="J720" s="2" t="n">
        <v>301121223981</v>
      </c>
    </row>
    <row r="721" customFormat="false" ht="15" hidden="false" customHeight="false" outlineLevel="0" collapsed="false">
      <c r="A721" s="1" t="s">
        <v>792</v>
      </c>
      <c r="E721" s="1" t="s">
        <v>607</v>
      </c>
      <c r="F721" s="1" t="n">
        <v>305001</v>
      </c>
      <c r="G721" s="3" t="n">
        <v>0.1</v>
      </c>
      <c r="H721" s="1" t="n">
        <v>1</v>
      </c>
      <c r="I721" s="1" t="n">
        <v>211329856</v>
      </c>
      <c r="J721" s="2" t="n">
        <v>301121223982</v>
      </c>
    </row>
    <row r="722" customFormat="false" ht="15" hidden="false" customHeight="false" outlineLevel="0" collapsed="false">
      <c r="A722" s="1" t="s">
        <v>793</v>
      </c>
      <c r="E722" s="1" t="s">
        <v>7</v>
      </c>
      <c r="F722" s="1" t="n">
        <v>600106</v>
      </c>
      <c r="G722" s="3" t="n">
        <v>0.1</v>
      </c>
      <c r="H722" s="1" t="n">
        <v>1</v>
      </c>
      <c r="I722" s="1" t="n">
        <v>211329861</v>
      </c>
      <c r="J722" s="2" t="n">
        <v>301121223983</v>
      </c>
    </row>
    <row r="723" customFormat="false" ht="15" hidden="false" customHeight="false" outlineLevel="0" collapsed="false">
      <c r="A723" s="1" t="s">
        <v>794</v>
      </c>
      <c r="E723" s="1" t="s">
        <v>9</v>
      </c>
      <c r="F723" s="1" t="n">
        <v>500073</v>
      </c>
      <c r="G723" s="3" t="n">
        <v>0.1</v>
      </c>
      <c r="H723" s="1" t="n">
        <v>1</v>
      </c>
      <c r="I723" s="1" t="n">
        <v>211324771</v>
      </c>
      <c r="J723" s="2" t="n">
        <v>281121763048</v>
      </c>
    </row>
    <row r="724" customFormat="false" ht="15" hidden="false" customHeight="false" outlineLevel="0" collapsed="false">
      <c r="A724" s="1" t="s">
        <v>795</v>
      </c>
      <c r="E724" s="1" t="s">
        <v>9</v>
      </c>
      <c r="F724" s="1" t="n">
        <v>500002</v>
      </c>
      <c r="G724" s="3" t="n">
        <v>0.1</v>
      </c>
      <c r="H724" s="1" t="n">
        <v>1</v>
      </c>
      <c r="I724" s="1" t="n">
        <v>211324770</v>
      </c>
      <c r="J724" s="2" t="n">
        <v>281121763047</v>
      </c>
    </row>
    <row r="725" customFormat="false" ht="15" hidden="false" customHeight="false" outlineLevel="0" collapsed="false">
      <c r="A725" s="1" t="s">
        <v>796</v>
      </c>
      <c r="E725" s="1" t="s">
        <v>737</v>
      </c>
      <c r="F725" s="1" t="n">
        <v>637502</v>
      </c>
      <c r="G725" s="3" t="n">
        <v>0.1</v>
      </c>
      <c r="H725" s="1" t="n">
        <v>1</v>
      </c>
      <c r="I725" s="1" t="n">
        <v>211324769</v>
      </c>
      <c r="J725" s="2" t="n">
        <v>281121763046</v>
      </c>
    </row>
    <row r="726" customFormat="false" ht="15" hidden="false" customHeight="false" outlineLevel="0" collapsed="false">
      <c r="A726" s="1" t="s">
        <v>797</v>
      </c>
      <c r="E726" s="1" t="s">
        <v>737</v>
      </c>
      <c r="F726" s="1" t="n">
        <v>637502</v>
      </c>
      <c r="G726" s="3" t="n">
        <v>0.1</v>
      </c>
      <c r="H726" s="1" t="n">
        <v>1</v>
      </c>
      <c r="I726" s="1" t="n">
        <v>211324768</v>
      </c>
      <c r="J726" s="2" t="n">
        <v>281121763045</v>
      </c>
    </row>
    <row r="727" customFormat="false" ht="15" hidden="false" customHeight="false" outlineLevel="0" collapsed="false">
      <c r="A727" s="1" t="s">
        <v>798</v>
      </c>
      <c r="E727" s="1" t="s">
        <v>13</v>
      </c>
      <c r="F727" s="1" t="n">
        <v>560102</v>
      </c>
      <c r="G727" s="3" t="n">
        <v>0.1</v>
      </c>
      <c r="H727" s="1" t="n">
        <v>1</v>
      </c>
      <c r="I727" s="1" t="n">
        <v>211324767</v>
      </c>
      <c r="J727" s="2" t="n">
        <v>281121763044</v>
      </c>
    </row>
    <row r="728" customFormat="false" ht="15" hidden="false" customHeight="false" outlineLevel="0" collapsed="false">
      <c r="A728" s="1" t="s">
        <v>799</v>
      </c>
      <c r="E728" s="1" t="s">
        <v>35</v>
      </c>
      <c r="F728" s="1" t="n">
        <v>641035</v>
      </c>
      <c r="G728" s="3" t="n">
        <v>0.1</v>
      </c>
      <c r="H728" s="1" t="n">
        <v>1</v>
      </c>
      <c r="I728" s="1" t="n">
        <v>211324763</v>
      </c>
      <c r="J728" s="2" t="n">
        <v>281121763043</v>
      </c>
    </row>
    <row r="729" customFormat="false" ht="15" hidden="false" customHeight="false" outlineLevel="0" collapsed="false">
      <c r="A729" s="1" t="s">
        <v>800</v>
      </c>
      <c r="E729" s="1" t="s">
        <v>7</v>
      </c>
      <c r="F729" s="1" t="n">
        <v>600078</v>
      </c>
      <c r="G729" s="3" t="n">
        <v>0.1</v>
      </c>
      <c r="H729" s="1" t="n">
        <v>1</v>
      </c>
      <c r="I729" s="1" t="n">
        <v>211324762</v>
      </c>
      <c r="J729" s="2" t="n">
        <v>281121763042</v>
      </c>
    </row>
    <row r="730" customFormat="false" ht="15" hidden="false" customHeight="false" outlineLevel="0" collapsed="false">
      <c r="A730" s="1" t="s">
        <v>801</v>
      </c>
      <c r="E730" s="1" t="s">
        <v>7</v>
      </c>
      <c r="F730" s="1" t="n">
        <v>600072</v>
      </c>
      <c r="G730" s="3" t="n">
        <v>0.1</v>
      </c>
      <c r="H730" s="1" t="n">
        <v>1</v>
      </c>
      <c r="I730" s="1" t="n">
        <v>211324772</v>
      </c>
      <c r="J730" s="2" t="n">
        <v>281121763041</v>
      </c>
    </row>
    <row r="731" customFormat="false" ht="15" hidden="false" customHeight="false" outlineLevel="0" collapsed="false">
      <c r="A731" s="1" t="s">
        <v>802</v>
      </c>
      <c r="E731" s="1" t="s">
        <v>13</v>
      </c>
      <c r="F731" s="1" t="n">
        <v>560046</v>
      </c>
      <c r="G731" s="3" t="n">
        <v>0.1</v>
      </c>
      <c r="H731" s="1" t="n">
        <v>1</v>
      </c>
      <c r="I731" s="1" t="n">
        <v>211324761</v>
      </c>
      <c r="J731" s="2" t="n">
        <v>281121763040</v>
      </c>
    </row>
    <row r="732" customFormat="false" ht="15" hidden="false" customHeight="false" outlineLevel="0" collapsed="false">
      <c r="A732" s="1" t="s">
        <v>803</v>
      </c>
      <c r="E732" s="1" t="s">
        <v>13</v>
      </c>
      <c r="F732" s="1" t="n">
        <v>560061</v>
      </c>
      <c r="G732" s="3" t="n">
        <v>0.1</v>
      </c>
      <c r="H732" s="1" t="n">
        <v>1</v>
      </c>
      <c r="I732" s="1" t="n">
        <v>211329865</v>
      </c>
      <c r="J732" s="2" t="n">
        <v>301121224156</v>
      </c>
    </row>
    <row r="733" customFormat="false" ht="15" hidden="false" customHeight="false" outlineLevel="0" collapsed="false">
      <c r="A733" s="1" t="s">
        <v>804</v>
      </c>
      <c r="E733" s="1" t="s">
        <v>290</v>
      </c>
      <c r="F733" s="1" t="n">
        <v>580007</v>
      </c>
      <c r="G733" s="3" t="n">
        <v>0.1</v>
      </c>
      <c r="H733" s="1" t="n">
        <v>1</v>
      </c>
      <c r="I733" s="1" t="n">
        <v>211323045</v>
      </c>
      <c r="J733" s="2" t="n">
        <v>261121546332</v>
      </c>
    </row>
    <row r="734" customFormat="false" ht="15" hidden="false" customHeight="false" outlineLevel="0" collapsed="false">
      <c r="A734" s="1" t="s">
        <v>804</v>
      </c>
      <c r="E734" s="1" t="s">
        <v>290</v>
      </c>
      <c r="F734" s="1" t="n">
        <v>580007</v>
      </c>
      <c r="G734" s="3" t="n">
        <v>0.1</v>
      </c>
      <c r="H734" s="1" t="n">
        <v>1</v>
      </c>
      <c r="I734" s="1" t="n">
        <v>211322977</v>
      </c>
      <c r="J734" s="2" t="n">
        <v>261121546333</v>
      </c>
    </row>
    <row r="735" customFormat="false" ht="15" hidden="false" customHeight="false" outlineLevel="0" collapsed="false">
      <c r="A735" s="1" t="s">
        <v>805</v>
      </c>
      <c r="E735" s="1" t="s">
        <v>806</v>
      </c>
      <c r="F735" s="1" t="n">
        <v>577005</v>
      </c>
      <c r="G735" s="3" t="n">
        <v>0.1</v>
      </c>
      <c r="H735" s="1" t="n">
        <v>1</v>
      </c>
      <c r="I735" s="1" t="n">
        <v>211323050</v>
      </c>
      <c r="J735" s="2" t="n">
        <v>261121546334</v>
      </c>
    </row>
    <row r="736" customFormat="false" ht="15" hidden="false" customHeight="false" outlineLevel="0" collapsed="false">
      <c r="A736" s="1" t="s">
        <v>807</v>
      </c>
      <c r="E736" s="1" t="s">
        <v>149</v>
      </c>
      <c r="F736" s="1" t="n">
        <v>605008</v>
      </c>
      <c r="G736" s="3" t="n">
        <v>0.1</v>
      </c>
      <c r="H736" s="1" t="n">
        <v>1</v>
      </c>
      <c r="I736" s="1" t="n">
        <v>211323039</v>
      </c>
      <c r="J736" s="2" t="n">
        <v>261121546335</v>
      </c>
    </row>
    <row r="737" customFormat="false" ht="15" hidden="false" customHeight="false" outlineLevel="0" collapsed="false">
      <c r="A737" s="1" t="s">
        <v>808</v>
      </c>
      <c r="E737" s="1" t="s">
        <v>149</v>
      </c>
      <c r="F737" s="1" t="n">
        <v>605111</v>
      </c>
      <c r="G737" s="3" t="n">
        <v>0.1</v>
      </c>
      <c r="H737" s="1" t="n">
        <v>1</v>
      </c>
      <c r="I737" s="1" t="n">
        <v>211322961</v>
      </c>
      <c r="J737" s="2" t="n">
        <v>261121546336</v>
      </c>
    </row>
    <row r="738" customFormat="false" ht="15" hidden="false" customHeight="false" outlineLevel="0" collapsed="false">
      <c r="A738" s="1" t="s">
        <v>809</v>
      </c>
      <c r="E738" s="1" t="s">
        <v>45</v>
      </c>
      <c r="F738" s="1" t="n">
        <v>570004</v>
      </c>
      <c r="G738" s="3" t="n">
        <v>0.1</v>
      </c>
      <c r="H738" s="1" t="n">
        <v>1</v>
      </c>
      <c r="I738" s="1" t="n">
        <v>211322970</v>
      </c>
      <c r="J738" s="2" t="n">
        <v>261121546337</v>
      </c>
    </row>
    <row r="739" customFormat="false" ht="15" hidden="false" customHeight="false" outlineLevel="0" collapsed="false">
      <c r="A739" s="1" t="s">
        <v>810</v>
      </c>
      <c r="E739" s="1" t="s">
        <v>11</v>
      </c>
      <c r="F739" s="1" t="n">
        <v>601201</v>
      </c>
      <c r="G739" s="3" t="n">
        <v>0.1</v>
      </c>
      <c r="H739" s="1" t="n">
        <v>1</v>
      </c>
      <c r="I739" s="1" t="n">
        <v>211329855</v>
      </c>
      <c r="J739" s="2" t="n">
        <v>301121223971</v>
      </c>
    </row>
    <row r="740" customFormat="false" ht="15" hidden="false" customHeight="false" outlineLevel="0" collapsed="false">
      <c r="A740" s="1" t="s">
        <v>811</v>
      </c>
      <c r="E740" s="1" t="s">
        <v>13</v>
      </c>
      <c r="F740" s="1" t="n">
        <v>560099</v>
      </c>
      <c r="G740" s="3" t="n">
        <v>0.1</v>
      </c>
      <c r="H740" s="1" t="n">
        <v>1</v>
      </c>
      <c r="I740" s="1" t="n">
        <v>211329751</v>
      </c>
      <c r="J740" s="2" t="n">
        <v>301121223967</v>
      </c>
    </row>
    <row r="741" customFormat="false" ht="15" hidden="false" customHeight="false" outlineLevel="0" collapsed="false">
      <c r="A741" s="1" t="s">
        <v>812</v>
      </c>
      <c r="E741" s="1" t="s">
        <v>546</v>
      </c>
      <c r="F741" s="1" t="n">
        <v>800008</v>
      </c>
      <c r="G741" s="3" t="n">
        <v>0.1</v>
      </c>
      <c r="H741" s="1" t="n">
        <v>1</v>
      </c>
      <c r="I741" s="1" t="n">
        <v>211329788</v>
      </c>
      <c r="J741" s="2" t="n">
        <v>301121223968</v>
      </c>
    </row>
    <row r="742" customFormat="false" ht="15" hidden="false" customHeight="false" outlineLevel="0" collapsed="false">
      <c r="A742" s="1" t="s">
        <v>813</v>
      </c>
      <c r="E742" s="1" t="s">
        <v>9</v>
      </c>
      <c r="F742" s="1" t="n">
        <v>500044</v>
      </c>
      <c r="G742" s="3" t="n">
        <v>0.1</v>
      </c>
      <c r="H742" s="1" t="n">
        <v>1</v>
      </c>
      <c r="I742" s="1" t="n">
        <v>211329858</v>
      </c>
      <c r="J742" s="2" t="n">
        <v>301121223969</v>
      </c>
    </row>
    <row r="743" customFormat="false" ht="15" hidden="false" customHeight="false" outlineLevel="0" collapsed="false">
      <c r="A743" s="1" t="s">
        <v>814</v>
      </c>
      <c r="E743" s="1" t="s">
        <v>13</v>
      </c>
      <c r="F743" s="1" t="n">
        <v>560099</v>
      </c>
      <c r="G743" s="3" t="n">
        <v>0.1</v>
      </c>
      <c r="H743" s="1" t="n">
        <v>1</v>
      </c>
      <c r="I743" s="1" t="n">
        <v>211329767</v>
      </c>
      <c r="J743" s="2" t="n">
        <v>301121223920</v>
      </c>
    </row>
    <row r="744" customFormat="false" ht="15" hidden="false" customHeight="false" outlineLevel="0" collapsed="false">
      <c r="A744" s="1" t="s">
        <v>815</v>
      </c>
      <c r="E744" s="1" t="s">
        <v>7</v>
      </c>
      <c r="F744" s="1" t="n">
        <v>600097</v>
      </c>
      <c r="G744" s="3" t="n">
        <v>0.1</v>
      </c>
      <c r="H744" s="1" t="n">
        <v>1</v>
      </c>
      <c r="I744" s="1" t="n">
        <v>211329765</v>
      </c>
      <c r="J744" s="2" t="n">
        <v>301121223918</v>
      </c>
    </row>
    <row r="745" customFormat="false" ht="15" hidden="false" customHeight="false" outlineLevel="0" collapsed="false">
      <c r="A745" s="1" t="s">
        <v>816</v>
      </c>
      <c r="E745" s="1" t="s">
        <v>13</v>
      </c>
      <c r="F745" s="1" t="n">
        <v>560100</v>
      </c>
      <c r="G745" s="3" t="n">
        <v>0.1</v>
      </c>
      <c r="H745" s="1" t="n">
        <v>1</v>
      </c>
      <c r="I745" s="1" t="n">
        <v>211329749</v>
      </c>
      <c r="J745" s="2" t="n">
        <v>301121223914</v>
      </c>
    </row>
    <row r="746" customFormat="false" ht="15" hidden="false" customHeight="false" outlineLevel="0" collapsed="false">
      <c r="A746" s="1" t="s">
        <v>817</v>
      </c>
      <c r="E746" s="1" t="s">
        <v>13</v>
      </c>
      <c r="F746" s="1" t="n">
        <v>560068</v>
      </c>
      <c r="G746" s="3" t="n">
        <v>0.1</v>
      </c>
      <c r="H746" s="1" t="n">
        <v>1</v>
      </c>
      <c r="I746" s="1" t="n">
        <v>211329778</v>
      </c>
      <c r="J746" s="2" t="n">
        <v>301121223913</v>
      </c>
    </row>
    <row r="747" customFormat="false" ht="15" hidden="false" customHeight="false" outlineLevel="0" collapsed="false">
      <c r="A747" s="1" t="s">
        <v>818</v>
      </c>
      <c r="E747" s="1" t="s">
        <v>13</v>
      </c>
      <c r="F747" s="1" t="n">
        <v>560008</v>
      </c>
      <c r="G747" s="3" t="n">
        <v>0.1</v>
      </c>
      <c r="H747" s="1" t="n">
        <v>1</v>
      </c>
      <c r="I747" s="1" t="n">
        <v>211329826</v>
      </c>
      <c r="J747" s="2" t="n">
        <v>301121223922</v>
      </c>
    </row>
    <row r="748" customFormat="false" ht="15" hidden="false" customHeight="false" outlineLevel="0" collapsed="false">
      <c r="A748" s="1" t="s">
        <v>819</v>
      </c>
      <c r="E748" s="1" t="s">
        <v>9</v>
      </c>
      <c r="F748" s="1" t="n">
        <v>500032</v>
      </c>
      <c r="G748" s="3" t="n">
        <v>0.1</v>
      </c>
      <c r="H748" s="1" t="n">
        <v>1</v>
      </c>
      <c r="I748" s="1" t="n">
        <v>211329825</v>
      </c>
      <c r="J748" s="2" t="n">
        <v>301121223927</v>
      </c>
    </row>
    <row r="749" customFormat="false" ht="15" hidden="false" customHeight="false" outlineLevel="0" collapsed="false">
      <c r="A749" s="1" t="s">
        <v>820</v>
      </c>
      <c r="E749" s="1" t="s">
        <v>13</v>
      </c>
      <c r="F749" s="1" t="n">
        <v>560064</v>
      </c>
      <c r="G749" s="3" t="n">
        <v>0.1</v>
      </c>
      <c r="H749" s="1" t="n">
        <v>1</v>
      </c>
      <c r="I749" s="1" t="n">
        <v>211329706</v>
      </c>
      <c r="J749" s="2" t="n">
        <v>301121223926</v>
      </c>
    </row>
    <row r="750" customFormat="false" ht="15" hidden="false" customHeight="false" outlineLevel="0" collapsed="false">
      <c r="A750" s="1" t="s">
        <v>821</v>
      </c>
      <c r="E750" s="1" t="s">
        <v>13</v>
      </c>
      <c r="F750" s="1" t="n">
        <v>560099</v>
      </c>
      <c r="G750" s="3" t="n">
        <v>0.1</v>
      </c>
      <c r="H750" s="1" t="n">
        <v>1</v>
      </c>
      <c r="I750" s="1" t="n">
        <v>211329823</v>
      </c>
      <c r="J750" s="2" t="n">
        <v>301121223925</v>
      </c>
    </row>
    <row r="751" customFormat="false" ht="15" hidden="false" customHeight="false" outlineLevel="0" collapsed="false">
      <c r="A751" s="1" t="s">
        <v>822</v>
      </c>
      <c r="E751" s="1" t="s">
        <v>11</v>
      </c>
      <c r="F751" s="1" t="n">
        <v>602024</v>
      </c>
      <c r="G751" s="3" t="n">
        <v>0.1</v>
      </c>
      <c r="H751" s="1" t="n">
        <v>1</v>
      </c>
      <c r="I751" s="1" t="n">
        <v>211329624</v>
      </c>
      <c r="J751" s="2" t="n">
        <v>301121223924</v>
      </c>
    </row>
    <row r="752" customFormat="false" ht="15" hidden="false" customHeight="false" outlineLevel="0" collapsed="false">
      <c r="A752" s="1" t="s">
        <v>823</v>
      </c>
      <c r="E752" s="1" t="s">
        <v>13</v>
      </c>
      <c r="F752" s="1" t="n">
        <v>560076</v>
      </c>
      <c r="G752" s="3" t="n">
        <v>0.1</v>
      </c>
      <c r="H752" s="1" t="n">
        <v>1</v>
      </c>
      <c r="I752" s="1" t="n">
        <v>211329789</v>
      </c>
      <c r="J752" s="2" t="n">
        <v>301121223923</v>
      </c>
    </row>
    <row r="753" customFormat="false" ht="15" hidden="false" customHeight="false" outlineLevel="0" collapsed="false">
      <c r="A753" s="1" t="s">
        <v>824</v>
      </c>
      <c r="E753" s="1" t="s">
        <v>369</v>
      </c>
      <c r="F753" s="1" t="n">
        <v>560061</v>
      </c>
      <c r="G753" s="3" t="n">
        <v>0.1</v>
      </c>
      <c r="H753" s="1" t="n">
        <v>1</v>
      </c>
      <c r="I753" s="1" t="n">
        <v>211329811</v>
      </c>
      <c r="J753" s="2" t="n">
        <v>301121223929</v>
      </c>
    </row>
    <row r="754" customFormat="false" ht="15" hidden="false" customHeight="false" outlineLevel="0" collapsed="false">
      <c r="A754" s="1" t="s">
        <v>825</v>
      </c>
      <c r="E754" s="1" t="s">
        <v>13</v>
      </c>
      <c r="F754" s="1" t="n">
        <v>560087</v>
      </c>
      <c r="G754" s="3" t="n">
        <v>0.1</v>
      </c>
      <c r="H754" s="1" t="n">
        <v>1</v>
      </c>
      <c r="I754" s="1" t="n">
        <v>211329770</v>
      </c>
      <c r="J754" s="2" t="n">
        <v>301121223928</v>
      </c>
    </row>
    <row r="755" customFormat="false" ht="15" hidden="false" customHeight="false" outlineLevel="0" collapsed="false">
      <c r="A755" s="1" t="s">
        <v>826</v>
      </c>
      <c r="E755" s="1" t="s">
        <v>13</v>
      </c>
      <c r="F755" s="1" t="n">
        <v>560102</v>
      </c>
      <c r="G755" s="3" t="n">
        <v>0.1</v>
      </c>
      <c r="H755" s="1" t="n">
        <v>1</v>
      </c>
      <c r="I755" s="1" t="n">
        <v>211329814</v>
      </c>
      <c r="J755" s="2" t="n">
        <v>301121223933</v>
      </c>
    </row>
    <row r="756" customFormat="false" ht="15" hidden="false" customHeight="false" outlineLevel="0" collapsed="false">
      <c r="A756" s="1" t="s">
        <v>827</v>
      </c>
      <c r="E756" s="1" t="s">
        <v>13</v>
      </c>
      <c r="F756" s="1" t="n">
        <v>560070</v>
      </c>
      <c r="G756" s="3" t="n">
        <v>0.1</v>
      </c>
      <c r="H756" s="1" t="n">
        <v>1</v>
      </c>
      <c r="I756" s="1" t="n">
        <v>211329665</v>
      </c>
      <c r="J756" s="2" t="n">
        <v>301121223932</v>
      </c>
    </row>
    <row r="757" customFormat="false" ht="15" hidden="false" customHeight="false" outlineLevel="0" collapsed="false">
      <c r="A757" s="1" t="s">
        <v>828</v>
      </c>
      <c r="E757" s="1" t="s">
        <v>259</v>
      </c>
      <c r="F757" s="1" t="n">
        <v>600117</v>
      </c>
      <c r="G757" s="3" t="n">
        <v>0.1</v>
      </c>
      <c r="H757" s="1" t="n">
        <v>1</v>
      </c>
      <c r="I757" s="1" t="n">
        <v>211329761</v>
      </c>
      <c r="J757" s="2" t="n">
        <v>301121223931</v>
      </c>
    </row>
    <row r="758" customFormat="false" ht="15" hidden="false" customHeight="false" outlineLevel="0" collapsed="false">
      <c r="A758" s="1" t="s">
        <v>829</v>
      </c>
      <c r="E758" s="1" t="s">
        <v>7</v>
      </c>
      <c r="F758" s="1" t="n">
        <v>600080</v>
      </c>
      <c r="G758" s="3" t="n">
        <v>0.1</v>
      </c>
      <c r="H758" s="1" t="n">
        <v>1</v>
      </c>
      <c r="I758" s="1" t="n">
        <v>211329705</v>
      </c>
      <c r="J758" s="2" t="n">
        <v>301121223936</v>
      </c>
    </row>
    <row r="759" customFormat="false" ht="15" hidden="false" customHeight="false" outlineLevel="0" collapsed="false">
      <c r="A759" s="1" t="s">
        <v>830</v>
      </c>
      <c r="E759" s="1" t="s">
        <v>13</v>
      </c>
      <c r="F759" s="1" t="n">
        <v>560077</v>
      </c>
      <c r="G759" s="3" t="n">
        <v>0.1</v>
      </c>
      <c r="H759" s="1" t="n">
        <v>1</v>
      </c>
      <c r="I759" s="1" t="n">
        <v>211329779</v>
      </c>
      <c r="J759" s="2" t="n">
        <v>301121223935</v>
      </c>
    </row>
    <row r="760" customFormat="false" ht="15" hidden="false" customHeight="false" outlineLevel="0" collapsed="false">
      <c r="A760" s="1" t="s">
        <v>831</v>
      </c>
      <c r="E760" s="1" t="s">
        <v>7</v>
      </c>
      <c r="F760" s="1" t="n">
        <v>600007</v>
      </c>
      <c r="G760" s="3" t="n">
        <v>0.1</v>
      </c>
      <c r="H760" s="1" t="n">
        <v>1</v>
      </c>
      <c r="I760" s="1" t="n">
        <v>211329736</v>
      </c>
      <c r="J760" s="2" t="n">
        <v>301121223934</v>
      </c>
    </row>
    <row r="761" customFormat="false" ht="15" hidden="false" customHeight="false" outlineLevel="0" collapsed="false">
      <c r="A761" s="1" t="s">
        <v>832</v>
      </c>
      <c r="E761" s="1" t="s">
        <v>13</v>
      </c>
      <c r="F761" s="1" t="n">
        <v>560037</v>
      </c>
      <c r="G761" s="3" t="n">
        <v>0.1</v>
      </c>
      <c r="H761" s="1" t="n">
        <v>1</v>
      </c>
      <c r="I761" s="1" t="n">
        <v>211329627</v>
      </c>
      <c r="J761" s="2" t="n">
        <v>301121223943</v>
      </c>
    </row>
    <row r="762" customFormat="false" ht="15" hidden="false" customHeight="false" outlineLevel="0" collapsed="false">
      <c r="A762" s="1" t="s">
        <v>833</v>
      </c>
      <c r="E762" s="1" t="s">
        <v>9</v>
      </c>
      <c r="F762" s="1" t="n">
        <v>500040</v>
      </c>
      <c r="G762" s="3" t="n">
        <v>0.1</v>
      </c>
      <c r="H762" s="1" t="n">
        <v>1</v>
      </c>
      <c r="I762" s="1" t="n">
        <v>211329808</v>
      </c>
      <c r="J762" s="2" t="n">
        <v>301121223942</v>
      </c>
    </row>
    <row r="763" customFormat="false" ht="15" hidden="false" customHeight="false" outlineLevel="0" collapsed="false">
      <c r="A763" s="1" t="s">
        <v>834</v>
      </c>
      <c r="E763" s="1" t="s">
        <v>9</v>
      </c>
      <c r="F763" s="1" t="n">
        <v>500010</v>
      </c>
      <c r="G763" s="3" t="n">
        <v>0.1</v>
      </c>
      <c r="H763" s="1" t="n">
        <v>1</v>
      </c>
      <c r="I763" s="1" t="n">
        <v>211329626</v>
      </c>
      <c r="J763" s="2" t="n">
        <v>301121223941</v>
      </c>
    </row>
    <row r="764" customFormat="false" ht="15" hidden="false" customHeight="false" outlineLevel="0" collapsed="false">
      <c r="A764" s="1" t="s">
        <v>835</v>
      </c>
      <c r="E764" s="1" t="s">
        <v>496</v>
      </c>
      <c r="F764" s="1" t="n">
        <v>680682</v>
      </c>
      <c r="G764" s="3" t="n">
        <v>0.1</v>
      </c>
      <c r="H764" s="1" t="n">
        <v>1</v>
      </c>
      <c r="I764" s="1" t="n">
        <v>211329782</v>
      </c>
      <c r="J764" s="2" t="n">
        <v>301121223940</v>
      </c>
    </row>
    <row r="765" customFormat="false" ht="15" hidden="false" customHeight="false" outlineLevel="0" collapsed="false">
      <c r="A765" s="1" t="s">
        <v>836</v>
      </c>
      <c r="E765" s="1" t="s">
        <v>7</v>
      </c>
      <c r="F765" s="1" t="n">
        <v>600004</v>
      </c>
      <c r="G765" s="3" t="n">
        <v>0.1</v>
      </c>
      <c r="H765" s="1" t="n">
        <v>1</v>
      </c>
      <c r="I765" s="1" t="n">
        <v>211329859</v>
      </c>
      <c r="J765" s="2" t="n">
        <v>301121223939</v>
      </c>
    </row>
    <row r="766" customFormat="false" ht="15" hidden="false" customHeight="false" outlineLevel="0" collapsed="false">
      <c r="A766" s="1" t="s">
        <v>837</v>
      </c>
      <c r="E766" s="1" t="s">
        <v>13</v>
      </c>
      <c r="F766" s="1" t="n">
        <v>560035</v>
      </c>
      <c r="G766" s="3" t="n">
        <v>0.1</v>
      </c>
      <c r="H766" s="1" t="n">
        <v>1</v>
      </c>
      <c r="I766" s="1" t="n">
        <v>211329848</v>
      </c>
      <c r="J766" s="2" t="n">
        <v>301121223938</v>
      </c>
    </row>
    <row r="767" customFormat="false" ht="15" hidden="false" customHeight="false" outlineLevel="0" collapsed="false">
      <c r="A767" s="1" t="s">
        <v>838</v>
      </c>
      <c r="E767" s="1" t="s">
        <v>13</v>
      </c>
      <c r="F767" s="1" t="n">
        <v>560068</v>
      </c>
      <c r="G767" s="3" t="n">
        <v>0.1</v>
      </c>
      <c r="H767" s="1" t="n">
        <v>1</v>
      </c>
      <c r="I767" s="1" t="n">
        <v>211329828</v>
      </c>
      <c r="J767" s="2" t="n">
        <v>301121223937</v>
      </c>
    </row>
    <row r="768" customFormat="false" ht="15" hidden="false" customHeight="false" outlineLevel="0" collapsed="false">
      <c r="A768" s="1" t="s">
        <v>839</v>
      </c>
      <c r="E768" s="1" t="s">
        <v>13</v>
      </c>
      <c r="F768" s="1" t="n">
        <v>560073</v>
      </c>
      <c r="G768" s="3" t="n">
        <v>0.1</v>
      </c>
      <c r="H768" s="1" t="n">
        <v>1</v>
      </c>
      <c r="I768" s="1" t="n">
        <v>211329690</v>
      </c>
      <c r="J768" s="2" t="n">
        <v>301121223952</v>
      </c>
    </row>
    <row r="769" customFormat="false" ht="15" hidden="false" customHeight="false" outlineLevel="0" collapsed="false">
      <c r="A769" s="1" t="s">
        <v>840</v>
      </c>
      <c r="E769" s="1" t="s">
        <v>13</v>
      </c>
      <c r="F769" s="1" t="n">
        <v>560064</v>
      </c>
      <c r="G769" s="3" t="n">
        <v>0.1</v>
      </c>
      <c r="H769" s="1" t="n">
        <v>1</v>
      </c>
      <c r="I769" s="1" t="n">
        <v>211329688</v>
      </c>
      <c r="J769" s="2" t="n">
        <v>301121223951</v>
      </c>
    </row>
    <row r="770" customFormat="false" ht="15" hidden="false" customHeight="false" outlineLevel="0" collapsed="false">
      <c r="A770" s="1" t="s">
        <v>841</v>
      </c>
      <c r="E770" s="1" t="s">
        <v>13</v>
      </c>
      <c r="F770" s="1" t="n">
        <v>560099</v>
      </c>
      <c r="G770" s="3" t="n">
        <v>0.1</v>
      </c>
      <c r="H770" s="1" t="n">
        <v>1</v>
      </c>
      <c r="I770" s="1" t="n">
        <v>211329857</v>
      </c>
      <c r="J770" s="2" t="n">
        <v>301121223950</v>
      </c>
    </row>
    <row r="771" customFormat="false" ht="15" hidden="false" customHeight="false" outlineLevel="0" collapsed="false">
      <c r="A771" s="1" t="s">
        <v>842</v>
      </c>
      <c r="E771" s="1" t="s">
        <v>552</v>
      </c>
      <c r="F771" s="1" t="n">
        <v>673524</v>
      </c>
      <c r="G771" s="3" t="n">
        <v>0.1</v>
      </c>
      <c r="H771" s="1" t="n">
        <v>1</v>
      </c>
      <c r="I771" s="1" t="n">
        <v>211329656</v>
      </c>
      <c r="J771" s="2" t="n">
        <v>301121223949</v>
      </c>
    </row>
    <row r="772" customFormat="false" ht="15" hidden="false" customHeight="false" outlineLevel="0" collapsed="false">
      <c r="A772" s="1" t="s">
        <v>843</v>
      </c>
      <c r="E772" s="1" t="s">
        <v>13</v>
      </c>
      <c r="F772" s="1" t="n">
        <v>560093</v>
      </c>
      <c r="G772" s="3" t="n">
        <v>0.1</v>
      </c>
      <c r="H772" s="1" t="n">
        <v>1</v>
      </c>
      <c r="I772" s="1" t="n">
        <v>211329806</v>
      </c>
      <c r="J772" s="2" t="n">
        <v>301121223948</v>
      </c>
    </row>
    <row r="773" customFormat="false" ht="15" hidden="false" customHeight="false" outlineLevel="0" collapsed="false">
      <c r="A773" s="1" t="s">
        <v>844</v>
      </c>
      <c r="E773" s="1" t="s">
        <v>7</v>
      </c>
      <c r="F773" s="1" t="n">
        <v>600053</v>
      </c>
      <c r="G773" s="3" t="n">
        <v>0.1</v>
      </c>
      <c r="H773" s="1" t="n">
        <v>1</v>
      </c>
      <c r="I773" s="1" t="n">
        <v>211329781</v>
      </c>
      <c r="J773" s="2" t="n">
        <v>301121223947</v>
      </c>
    </row>
    <row r="774" customFormat="false" ht="15" hidden="false" customHeight="false" outlineLevel="0" collapsed="false">
      <c r="A774" s="1" t="s">
        <v>845</v>
      </c>
      <c r="E774" s="1" t="s">
        <v>13</v>
      </c>
      <c r="F774" s="1" t="n">
        <v>560043</v>
      </c>
      <c r="G774" s="3" t="n">
        <v>0.1</v>
      </c>
      <c r="H774" s="1" t="n">
        <v>1</v>
      </c>
      <c r="I774" s="1" t="n">
        <v>211329752</v>
      </c>
      <c r="J774" s="2" t="n">
        <v>301121223946</v>
      </c>
    </row>
    <row r="775" customFormat="false" ht="15" hidden="false" customHeight="false" outlineLevel="0" collapsed="false">
      <c r="A775" s="1" t="s">
        <v>846</v>
      </c>
      <c r="E775" s="1" t="s">
        <v>13</v>
      </c>
      <c r="F775" s="1" t="n">
        <v>560034</v>
      </c>
      <c r="G775" s="3" t="n">
        <v>0.1</v>
      </c>
      <c r="H775" s="1" t="n">
        <v>1</v>
      </c>
      <c r="I775" s="1" t="n">
        <v>211329640</v>
      </c>
      <c r="J775" s="2" t="n">
        <v>301121223945</v>
      </c>
    </row>
    <row r="776" customFormat="false" ht="15" hidden="false" customHeight="false" outlineLevel="0" collapsed="false">
      <c r="A776" s="1" t="s">
        <v>847</v>
      </c>
      <c r="E776" s="1" t="s">
        <v>7</v>
      </c>
      <c r="F776" s="1" t="n">
        <v>600042</v>
      </c>
      <c r="G776" s="3" t="n">
        <v>0.1</v>
      </c>
      <c r="H776" s="1" t="n">
        <v>1</v>
      </c>
      <c r="I776" s="1" t="n">
        <v>211329809</v>
      </c>
      <c r="J776" s="2" t="n">
        <v>301121223944</v>
      </c>
    </row>
    <row r="777" customFormat="false" ht="15" hidden="false" customHeight="false" outlineLevel="0" collapsed="false">
      <c r="A777" s="1" t="s">
        <v>848</v>
      </c>
      <c r="E777" s="1" t="s">
        <v>73</v>
      </c>
      <c r="F777" s="1" t="n">
        <v>500049</v>
      </c>
      <c r="G777" s="3" t="n">
        <v>0.1</v>
      </c>
      <c r="H777" s="1" t="n">
        <v>1</v>
      </c>
      <c r="I777" s="1" t="n">
        <v>211329810</v>
      </c>
      <c r="J777" s="2" t="n">
        <v>301121223957</v>
      </c>
    </row>
    <row r="778" customFormat="false" ht="15" hidden="false" customHeight="false" outlineLevel="0" collapsed="false">
      <c r="A778" s="1" t="s">
        <v>849</v>
      </c>
      <c r="E778" s="1" t="s">
        <v>13</v>
      </c>
      <c r="F778" s="1" t="n">
        <v>560045</v>
      </c>
      <c r="G778" s="3" t="n">
        <v>0.1</v>
      </c>
      <c r="H778" s="1" t="n">
        <v>1</v>
      </c>
      <c r="I778" s="1" t="n">
        <v>211329849</v>
      </c>
      <c r="J778" s="2" t="n">
        <v>301121223956</v>
      </c>
    </row>
    <row r="779" customFormat="false" ht="15" hidden="false" customHeight="false" outlineLevel="0" collapsed="false">
      <c r="A779" s="1" t="s">
        <v>850</v>
      </c>
      <c r="E779" s="1" t="s">
        <v>13</v>
      </c>
      <c r="F779" s="1" t="n">
        <v>560045</v>
      </c>
      <c r="G779" s="3" t="n">
        <v>0.1</v>
      </c>
      <c r="H779" s="1" t="n">
        <v>1</v>
      </c>
      <c r="I779" s="1" t="n">
        <v>211329790</v>
      </c>
      <c r="J779" s="2" t="n">
        <v>301121223955</v>
      </c>
    </row>
    <row r="780" customFormat="false" ht="15" hidden="false" customHeight="false" outlineLevel="0" collapsed="false">
      <c r="A780" s="1" t="s">
        <v>851</v>
      </c>
      <c r="E780" s="1" t="s">
        <v>737</v>
      </c>
      <c r="F780" s="1" t="n">
        <v>636121</v>
      </c>
      <c r="G780" s="3" t="n">
        <v>0.1</v>
      </c>
      <c r="H780" s="1" t="n">
        <v>1</v>
      </c>
      <c r="I780" s="1" t="n">
        <v>211329689</v>
      </c>
      <c r="J780" s="2" t="n">
        <v>301121223954</v>
      </c>
    </row>
    <row r="781" customFormat="false" ht="15" hidden="false" customHeight="false" outlineLevel="0" collapsed="false">
      <c r="A781" s="1" t="s">
        <v>852</v>
      </c>
      <c r="E781" s="1" t="s">
        <v>13</v>
      </c>
      <c r="F781" s="1" t="n">
        <v>560003</v>
      </c>
      <c r="G781" s="3" t="n">
        <v>0.1</v>
      </c>
      <c r="H781" s="1" t="n">
        <v>1</v>
      </c>
      <c r="I781" s="1" t="n">
        <v>211329750</v>
      </c>
      <c r="J781" s="2" t="n">
        <v>301121223953</v>
      </c>
    </row>
    <row r="782" customFormat="false" ht="15" hidden="false" customHeight="false" outlineLevel="0" collapsed="false">
      <c r="A782" s="1" t="s">
        <v>853</v>
      </c>
      <c r="E782" s="1" t="s">
        <v>13</v>
      </c>
      <c r="F782" s="1" t="n">
        <v>560076</v>
      </c>
      <c r="G782" s="3" t="n">
        <v>0.1</v>
      </c>
      <c r="H782" s="1" t="n">
        <v>1</v>
      </c>
      <c r="I782" s="1" t="n">
        <v>211329847</v>
      </c>
      <c r="J782" s="2" t="n">
        <v>301121223958</v>
      </c>
    </row>
    <row r="783" customFormat="false" ht="15" hidden="false" customHeight="false" outlineLevel="0" collapsed="false">
      <c r="A783" s="1" t="s">
        <v>854</v>
      </c>
      <c r="E783" s="1" t="s">
        <v>13</v>
      </c>
      <c r="F783" s="1" t="n">
        <v>560076</v>
      </c>
      <c r="G783" s="3" t="n">
        <v>0.1</v>
      </c>
      <c r="H783" s="1" t="n">
        <v>1</v>
      </c>
      <c r="I783" s="1" t="n">
        <v>211329780</v>
      </c>
      <c r="J783" s="2" t="n">
        <v>301121223959</v>
      </c>
    </row>
    <row r="784" customFormat="false" ht="15" hidden="false" customHeight="false" outlineLevel="0" collapsed="false">
      <c r="A784" s="1" t="s">
        <v>855</v>
      </c>
      <c r="E784" s="1" t="s">
        <v>47</v>
      </c>
      <c r="F784" s="1" t="n">
        <v>250001</v>
      </c>
      <c r="G784" s="3" t="n">
        <v>0.1</v>
      </c>
      <c r="H784" s="1" t="n">
        <v>1</v>
      </c>
      <c r="I784" s="1" t="n">
        <v>211329783</v>
      </c>
      <c r="J784" s="2" t="n">
        <v>301121223960</v>
      </c>
    </row>
    <row r="785" customFormat="false" ht="15" hidden="false" customHeight="false" outlineLevel="0" collapsed="false">
      <c r="A785" s="1" t="s">
        <v>856</v>
      </c>
      <c r="E785" s="1" t="s">
        <v>13</v>
      </c>
      <c r="F785" s="1" t="n">
        <v>560008</v>
      </c>
      <c r="G785" s="3" t="n">
        <v>0.1</v>
      </c>
      <c r="H785" s="1" t="n">
        <v>1</v>
      </c>
      <c r="I785" s="1" t="n">
        <v>211329657</v>
      </c>
      <c r="J785" s="2" t="n">
        <v>301121223965</v>
      </c>
    </row>
    <row r="786" customFormat="false" ht="15" hidden="false" customHeight="false" outlineLevel="0" collapsed="false">
      <c r="A786" s="1" t="s">
        <v>857</v>
      </c>
      <c r="E786" s="1" t="s">
        <v>858</v>
      </c>
      <c r="F786" s="1" t="n">
        <v>571219</v>
      </c>
      <c r="G786" s="3" t="n">
        <v>0.1</v>
      </c>
      <c r="H786" s="1" t="n">
        <v>1</v>
      </c>
      <c r="I786" s="1" t="n">
        <v>211329785</v>
      </c>
      <c r="J786" s="2" t="n">
        <v>301121223964</v>
      </c>
    </row>
    <row r="787" customFormat="false" ht="15" hidden="false" customHeight="false" outlineLevel="0" collapsed="false">
      <c r="A787" s="1" t="s">
        <v>859</v>
      </c>
      <c r="E787" s="1" t="s">
        <v>13</v>
      </c>
      <c r="F787" s="1" t="n">
        <v>560037</v>
      </c>
      <c r="G787" s="3" t="n">
        <v>0.1</v>
      </c>
      <c r="H787" s="1" t="n">
        <v>1</v>
      </c>
      <c r="I787" s="1" t="n">
        <v>211329687</v>
      </c>
      <c r="J787" s="2" t="n">
        <v>301121223963</v>
      </c>
    </row>
    <row r="788" customFormat="false" ht="15" hidden="false" customHeight="false" outlineLevel="0" collapsed="false">
      <c r="A788" s="1" t="s">
        <v>781</v>
      </c>
      <c r="E788" s="1" t="s">
        <v>13</v>
      </c>
      <c r="F788" s="1" t="n">
        <v>560050</v>
      </c>
      <c r="G788" s="3" t="n">
        <v>0.1</v>
      </c>
      <c r="H788" s="1" t="n">
        <v>1</v>
      </c>
      <c r="I788" s="1" t="n">
        <v>211329718</v>
      </c>
      <c r="J788" s="2" t="n">
        <v>301121223962</v>
      </c>
    </row>
    <row r="789" customFormat="false" ht="15" hidden="false" customHeight="false" outlineLevel="0" collapsed="false">
      <c r="A789" s="1" t="s">
        <v>860</v>
      </c>
      <c r="E789" s="1" t="s">
        <v>13</v>
      </c>
      <c r="F789" s="1" t="n">
        <v>560050</v>
      </c>
      <c r="G789" s="3" t="n">
        <v>0.1</v>
      </c>
      <c r="H789" s="1" t="n">
        <v>1</v>
      </c>
      <c r="I789" s="1" t="n">
        <v>211329832</v>
      </c>
      <c r="J789" s="2" t="n">
        <v>301121223966</v>
      </c>
    </row>
    <row r="790" customFormat="false" ht="15" hidden="false" customHeight="false" outlineLevel="0" collapsed="false">
      <c r="A790" s="1" t="s">
        <v>861</v>
      </c>
      <c r="E790" s="1" t="s">
        <v>7</v>
      </c>
      <c r="F790" s="1" t="n">
        <v>600091</v>
      </c>
      <c r="G790" s="3" t="n">
        <v>0.1</v>
      </c>
      <c r="H790" s="1" t="n">
        <v>1</v>
      </c>
      <c r="I790" s="1" t="n">
        <v>211324765</v>
      </c>
      <c r="J790" s="2" t="n">
        <v>281121763050</v>
      </c>
    </row>
    <row r="791" customFormat="false" ht="15" hidden="false" customHeight="false" outlineLevel="0" collapsed="false">
      <c r="A791" s="1" t="s">
        <v>862</v>
      </c>
      <c r="E791" s="1" t="s">
        <v>9</v>
      </c>
      <c r="F791" s="1" t="n">
        <v>500053</v>
      </c>
      <c r="G791" s="3" t="n">
        <v>0.1</v>
      </c>
      <c r="H791" s="1" t="n">
        <v>1</v>
      </c>
      <c r="I791" s="1" t="n">
        <v>211324766</v>
      </c>
      <c r="J791" s="2" t="n">
        <v>281121763051</v>
      </c>
    </row>
    <row r="792" customFormat="false" ht="15" hidden="false" customHeight="false" outlineLevel="0" collapsed="false">
      <c r="A792" s="1" t="s">
        <v>863</v>
      </c>
      <c r="E792" s="1" t="s">
        <v>9</v>
      </c>
      <c r="F792" s="1" t="n">
        <v>500053</v>
      </c>
      <c r="G792" s="3" t="n">
        <v>0.1</v>
      </c>
      <c r="H792" s="1" t="n">
        <v>1</v>
      </c>
      <c r="I792" s="1" t="n">
        <v>211324773</v>
      </c>
      <c r="J792" s="2" t="n">
        <v>281121763052</v>
      </c>
    </row>
    <row r="793" customFormat="false" ht="15" hidden="false" customHeight="false" outlineLevel="0" collapsed="false">
      <c r="A793" s="1" t="s">
        <v>864</v>
      </c>
      <c r="E793" s="1" t="s">
        <v>110</v>
      </c>
      <c r="F793" s="1" t="n">
        <v>685586</v>
      </c>
      <c r="G793" s="3" t="n">
        <v>0.1</v>
      </c>
      <c r="H793" s="1" t="n">
        <v>1</v>
      </c>
      <c r="I793" s="1" t="n">
        <v>211324774</v>
      </c>
      <c r="J793" s="2" t="n">
        <v>281121763053</v>
      </c>
    </row>
    <row r="794" customFormat="false" ht="15" hidden="false" customHeight="false" outlineLevel="0" collapsed="false">
      <c r="A794" s="1" t="s">
        <v>865</v>
      </c>
      <c r="E794" s="1" t="s">
        <v>9</v>
      </c>
      <c r="F794" s="1" t="n">
        <v>500073</v>
      </c>
      <c r="G794" s="3" t="n">
        <v>0.1</v>
      </c>
      <c r="H794" s="1" t="n">
        <v>1</v>
      </c>
      <c r="I794" s="1" t="n">
        <v>211324764</v>
      </c>
      <c r="J794" s="2" t="n">
        <v>281121763049</v>
      </c>
    </row>
    <row r="795" customFormat="false" ht="15" hidden="false" customHeight="false" outlineLevel="0" collapsed="false">
      <c r="A795" s="1" t="s">
        <v>866</v>
      </c>
      <c r="E795" s="1" t="s">
        <v>35</v>
      </c>
      <c r="F795" s="1" t="n">
        <v>607002</v>
      </c>
      <c r="G795" s="3" t="n">
        <v>0.1</v>
      </c>
      <c r="H795" s="1" t="n">
        <v>1</v>
      </c>
      <c r="I795" s="1" t="n">
        <v>211323218</v>
      </c>
      <c r="J795" s="2" t="n">
        <v>261121546176</v>
      </c>
    </row>
    <row r="796" customFormat="false" ht="15" hidden="false" customHeight="false" outlineLevel="0" collapsed="false">
      <c r="A796" s="1" t="s">
        <v>867</v>
      </c>
      <c r="E796" s="1" t="s">
        <v>401</v>
      </c>
      <c r="F796" s="1" t="n">
        <v>638401</v>
      </c>
      <c r="G796" s="3" t="n">
        <v>0.1</v>
      </c>
      <c r="H796" s="1" t="n">
        <v>1</v>
      </c>
      <c r="I796" s="1" t="n">
        <v>211323334</v>
      </c>
      <c r="J796" s="2" t="n">
        <v>261121546175</v>
      </c>
    </row>
    <row r="797" customFormat="false" ht="15" hidden="false" customHeight="false" outlineLevel="0" collapsed="false">
      <c r="A797" s="1" t="s">
        <v>868</v>
      </c>
      <c r="E797" s="1" t="s">
        <v>35</v>
      </c>
      <c r="F797" s="1" t="n">
        <v>641037</v>
      </c>
      <c r="G797" s="3" t="n">
        <v>0.1</v>
      </c>
      <c r="H797" s="1" t="n">
        <v>1</v>
      </c>
      <c r="I797" s="1" t="n">
        <v>211323153</v>
      </c>
      <c r="J797" s="2" t="n">
        <v>261121546174</v>
      </c>
    </row>
    <row r="798" customFormat="false" ht="15" hidden="false" customHeight="false" outlineLevel="0" collapsed="false">
      <c r="A798" s="1" t="s">
        <v>869</v>
      </c>
      <c r="E798" s="1" t="s">
        <v>35</v>
      </c>
      <c r="F798" s="1" t="n">
        <v>641045</v>
      </c>
      <c r="G798" s="3" t="n">
        <v>0.1</v>
      </c>
      <c r="H798" s="1" t="n">
        <v>1</v>
      </c>
      <c r="I798" s="1" t="n">
        <v>211323141</v>
      </c>
      <c r="J798" s="2" t="n">
        <v>261121546173</v>
      </c>
    </row>
    <row r="799" customFormat="false" ht="15" hidden="false" customHeight="false" outlineLevel="0" collapsed="false">
      <c r="A799" s="1" t="s">
        <v>870</v>
      </c>
      <c r="E799" s="1" t="s">
        <v>28</v>
      </c>
      <c r="F799" s="1" t="n">
        <v>636111</v>
      </c>
      <c r="G799" s="3" t="n">
        <v>0.1</v>
      </c>
      <c r="H799" s="1" t="n">
        <v>1</v>
      </c>
      <c r="I799" s="1" t="n">
        <v>211323224</v>
      </c>
      <c r="J799" s="2" t="n">
        <v>261121546172</v>
      </c>
    </row>
    <row r="800" customFormat="false" ht="15" hidden="false" customHeight="false" outlineLevel="0" collapsed="false">
      <c r="A800" s="1" t="s">
        <v>871</v>
      </c>
      <c r="E800" s="1" t="s">
        <v>872</v>
      </c>
      <c r="F800" s="1" t="n">
        <v>606603</v>
      </c>
      <c r="G800" s="3" t="n">
        <v>0.1</v>
      </c>
      <c r="H800" s="1" t="n">
        <v>1</v>
      </c>
      <c r="I800" s="1" t="n">
        <v>211323158</v>
      </c>
      <c r="J800" s="2" t="n">
        <v>261121546171</v>
      </c>
    </row>
    <row r="801" customFormat="false" ht="15" hidden="false" customHeight="false" outlineLevel="0" collapsed="false">
      <c r="A801" s="1" t="s">
        <v>873</v>
      </c>
      <c r="E801" s="1" t="s">
        <v>259</v>
      </c>
      <c r="F801" s="1" t="n">
        <v>602105</v>
      </c>
      <c r="G801" s="3" t="n">
        <v>0.1</v>
      </c>
      <c r="H801" s="1" t="n">
        <v>1</v>
      </c>
      <c r="I801" s="1" t="n">
        <v>211323250</v>
      </c>
      <c r="J801" s="2" t="n">
        <v>261121546170</v>
      </c>
    </row>
    <row r="802" customFormat="false" ht="15" hidden="false" customHeight="false" outlineLevel="0" collapsed="false">
      <c r="A802" s="1" t="s">
        <v>874</v>
      </c>
      <c r="E802" s="1" t="s">
        <v>13</v>
      </c>
      <c r="F802" s="1" t="n">
        <v>560090</v>
      </c>
      <c r="G802" s="3" t="n">
        <v>0.1</v>
      </c>
      <c r="H802" s="1" t="n">
        <v>1</v>
      </c>
      <c r="I802" s="1" t="n">
        <v>211323204</v>
      </c>
      <c r="J802" s="2" t="n">
        <v>261121546169</v>
      </c>
    </row>
    <row r="803" customFormat="false" ht="15" hidden="false" customHeight="false" outlineLevel="0" collapsed="false">
      <c r="A803" s="1" t="s">
        <v>875</v>
      </c>
      <c r="E803" s="1" t="s">
        <v>140</v>
      </c>
      <c r="F803" s="1" t="n">
        <v>632002</v>
      </c>
      <c r="G803" s="3" t="n">
        <v>0.1</v>
      </c>
      <c r="H803" s="1" t="n">
        <v>1</v>
      </c>
      <c r="I803" s="1" t="n">
        <v>211323316</v>
      </c>
      <c r="J803" s="2" t="n">
        <v>261121546168</v>
      </c>
    </row>
    <row r="804" customFormat="false" ht="15" hidden="false" customHeight="false" outlineLevel="0" collapsed="false">
      <c r="A804" s="1" t="s">
        <v>876</v>
      </c>
      <c r="E804" s="1" t="s">
        <v>378</v>
      </c>
      <c r="F804" s="1" t="n">
        <v>635201</v>
      </c>
      <c r="G804" s="3" t="n">
        <v>0.1</v>
      </c>
      <c r="H804" s="1" t="n">
        <v>1</v>
      </c>
      <c r="I804" s="1" t="n">
        <v>211323331</v>
      </c>
      <c r="J804" s="2" t="n">
        <v>261121546167</v>
      </c>
    </row>
    <row r="805" customFormat="false" ht="15" hidden="false" customHeight="false" outlineLevel="0" collapsed="false">
      <c r="A805" s="1" t="s">
        <v>877</v>
      </c>
      <c r="E805" s="1" t="s">
        <v>878</v>
      </c>
      <c r="F805" s="1" t="n">
        <v>635126</v>
      </c>
      <c r="G805" s="3" t="n">
        <v>0.1</v>
      </c>
      <c r="H805" s="1" t="n">
        <v>1</v>
      </c>
      <c r="I805" s="1" t="n">
        <v>211323308</v>
      </c>
      <c r="J805" s="2" t="n">
        <v>261121546166</v>
      </c>
    </row>
    <row r="806" customFormat="false" ht="15" hidden="false" customHeight="false" outlineLevel="0" collapsed="false">
      <c r="A806" s="1" t="s">
        <v>879</v>
      </c>
      <c r="E806" s="1" t="s">
        <v>45</v>
      </c>
      <c r="F806" s="1" t="n">
        <v>572220</v>
      </c>
      <c r="G806" s="3" t="n">
        <v>0.1</v>
      </c>
      <c r="H806" s="1" t="n">
        <v>1</v>
      </c>
      <c r="I806" s="1" t="n">
        <v>211323213</v>
      </c>
      <c r="J806" s="2" t="n">
        <v>261121546165</v>
      </c>
    </row>
    <row r="807" customFormat="false" ht="15" hidden="false" customHeight="false" outlineLevel="0" collapsed="false">
      <c r="A807" s="1" t="s">
        <v>880</v>
      </c>
      <c r="E807" s="1" t="s">
        <v>13</v>
      </c>
      <c r="F807" s="1" t="n">
        <v>560067</v>
      </c>
      <c r="G807" s="3" t="n">
        <v>0.1</v>
      </c>
      <c r="H807" s="1" t="n">
        <v>1</v>
      </c>
      <c r="I807" s="1" t="n">
        <v>211323144</v>
      </c>
      <c r="J807" s="2" t="n">
        <v>261121546164</v>
      </c>
    </row>
    <row r="808" customFormat="false" ht="15" hidden="false" customHeight="false" outlineLevel="0" collapsed="false">
      <c r="A808" s="1" t="s">
        <v>881</v>
      </c>
      <c r="E808" s="1" t="s">
        <v>290</v>
      </c>
      <c r="F808" s="1" t="n">
        <v>580031</v>
      </c>
      <c r="G808" s="3" t="n">
        <v>0.1</v>
      </c>
      <c r="H808" s="1" t="n">
        <v>1</v>
      </c>
      <c r="I808" s="1" t="n">
        <v>211323249</v>
      </c>
      <c r="J808" s="2" t="n">
        <v>261121546163</v>
      </c>
    </row>
    <row r="809" customFormat="false" ht="15" hidden="false" customHeight="false" outlineLevel="0" collapsed="false">
      <c r="A809" s="1" t="s">
        <v>882</v>
      </c>
      <c r="E809" s="1" t="s">
        <v>369</v>
      </c>
      <c r="F809" s="1" t="n">
        <v>560061</v>
      </c>
      <c r="G809" s="3" t="n">
        <v>0.1</v>
      </c>
      <c r="H809" s="1" t="n">
        <v>1</v>
      </c>
      <c r="I809" s="1" t="n">
        <v>211323154</v>
      </c>
      <c r="J809" s="2" t="n">
        <v>261121546162</v>
      </c>
    </row>
    <row r="810" customFormat="false" ht="15" hidden="false" customHeight="false" outlineLevel="0" collapsed="false">
      <c r="A810" s="1" t="s">
        <v>883</v>
      </c>
      <c r="E810" s="1" t="s">
        <v>13</v>
      </c>
      <c r="F810" s="1" t="n">
        <v>560057</v>
      </c>
      <c r="G810" s="3" t="n">
        <v>0.1</v>
      </c>
      <c r="H810" s="1" t="n">
        <v>1</v>
      </c>
      <c r="I810" s="1" t="n">
        <v>211323259</v>
      </c>
      <c r="J810" s="2" t="n">
        <v>261121546161</v>
      </c>
    </row>
    <row r="811" customFormat="false" ht="15" hidden="false" customHeight="false" outlineLevel="0" collapsed="false">
      <c r="A811" s="1" t="s">
        <v>884</v>
      </c>
      <c r="E811" s="1" t="s">
        <v>35</v>
      </c>
      <c r="F811" s="1" t="n">
        <v>642114</v>
      </c>
      <c r="G811" s="3" t="n">
        <v>0.1</v>
      </c>
      <c r="H811" s="1" t="n">
        <v>1</v>
      </c>
      <c r="I811" s="1" t="n">
        <v>211323254</v>
      </c>
      <c r="J811" s="2" t="n">
        <v>261121546177</v>
      </c>
    </row>
    <row r="812" customFormat="false" ht="15" hidden="false" customHeight="false" outlineLevel="0" collapsed="false">
      <c r="A812" s="1" t="s">
        <v>885</v>
      </c>
      <c r="E812" s="1" t="s">
        <v>217</v>
      </c>
      <c r="F812" s="1" t="n">
        <v>311001</v>
      </c>
      <c r="G812" s="3" t="n">
        <v>0.1</v>
      </c>
      <c r="H812" s="1" t="n">
        <v>1</v>
      </c>
      <c r="I812" s="1" t="n">
        <v>211323033</v>
      </c>
      <c r="J812" s="2" t="n">
        <v>261121546325</v>
      </c>
    </row>
    <row r="813" customFormat="false" ht="15" hidden="false" customHeight="false" outlineLevel="0" collapsed="false">
      <c r="A813" s="1" t="s">
        <v>886</v>
      </c>
      <c r="E813" s="1" t="s">
        <v>354</v>
      </c>
      <c r="F813" s="1" t="n">
        <v>583101</v>
      </c>
      <c r="G813" s="3" t="n">
        <v>0.1</v>
      </c>
      <c r="H813" s="1" t="n">
        <v>1</v>
      </c>
      <c r="I813" s="1" t="n">
        <v>211323010</v>
      </c>
      <c r="J813" s="2" t="n">
        <v>261121546324</v>
      </c>
    </row>
    <row r="814" customFormat="false" ht="15" hidden="false" customHeight="false" outlineLevel="0" collapsed="false">
      <c r="A814" s="1" t="s">
        <v>887</v>
      </c>
      <c r="E814" s="1" t="s">
        <v>217</v>
      </c>
      <c r="F814" s="1" t="n">
        <v>311001</v>
      </c>
      <c r="G814" s="3" t="n">
        <v>0.1</v>
      </c>
      <c r="H814" s="1" t="n">
        <v>1</v>
      </c>
      <c r="I814" s="1" t="n">
        <v>211323044</v>
      </c>
      <c r="J814" s="2" t="n">
        <v>261121546323</v>
      </c>
    </row>
    <row r="815" customFormat="false" ht="15" hidden="false" customHeight="false" outlineLevel="0" collapsed="false">
      <c r="A815" s="1" t="s">
        <v>888</v>
      </c>
      <c r="E815" s="1" t="s">
        <v>517</v>
      </c>
      <c r="F815" s="1" t="n">
        <v>590006</v>
      </c>
      <c r="G815" s="3" t="n">
        <v>0.1</v>
      </c>
      <c r="H815" s="1" t="n">
        <v>1</v>
      </c>
      <c r="I815" s="1" t="n">
        <v>211322966</v>
      </c>
      <c r="J815" s="2" t="n">
        <v>261121546322</v>
      </c>
    </row>
    <row r="816" customFormat="false" ht="15" hidden="false" customHeight="false" outlineLevel="0" collapsed="false">
      <c r="A816" s="1" t="s">
        <v>889</v>
      </c>
      <c r="E816" s="1" t="s">
        <v>13</v>
      </c>
      <c r="F816" s="1" t="n">
        <v>560021</v>
      </c>
      <c r="G816" s="3" t="n">
        <v>0.1</v>
      </c>
      <c r="H816" s="1" t="n">
        <v>1</v>
      </c>
      <c r="I816" s="1" t="n">
        <v>211323013</v>
      </c>
      <c r="J816" s="2" t="n">
        <v>261121546321</v>
      </c>
    </row>
    <row r="817" customFormat="false" ht="15" hidden="false" customHeight="false" outlineLevel="0" collapsed="false">
      <c r="A817" s="1" t="s">
        <v>890</v>
      </c>
      <c r="E817" s="1" t="s">
        <v>290</v>
      </c>
      <c r="F817" s="1" t="n">
        <v>580023</v>
      </c>
      <c r="G817" s="3" t="n">
        <v>0.1</v>
      </c>
      <c r="H817" s="1" t="n">
        <v>1</v>
      </c>
      <c r="I817" s="1" t="n">
        <v>211323001</v>
      </c>
      <c r="J817" s="2" t="n">
        <v>261121546331</v>
      </c>
    </row>
    <row r="818" customFormat="false" ht="15" hidden="false" customHeight="false" outlineLevel="0" collapsed="false">
      <c r="A818" s="1" t="s">
        <v>891</v>
      </c>
      <c r="E818" s="1" t="s">
        <v>217</v>
      </c>
      <c r="F818" s="1" t="n">
        <v>311001</v>
      </c>
      <c r="G818" s="3" t="n">
        <v>0.1</v>
      </c>
      <c r="H818" s="1" t="n">
        <v>1</v>
      </c>
      <c r="I818" s="1" t="n">
        <v>211323027</v>
      </c>
      <c r="J818" s="2" t="n">
        <v>261121546330</v>
      </c>
    </row>
    <row r="819" customFormat="false" ht="15" hidden="false" customHeight="false" outlineLevel="0" collapsed="false">
      <c r="A819" s="1" t="s">
        <v>892</v>
      </c>
      <c r="E819" s="1" t="s">
        <v>13</v>
      </c>
      <c r="F819" s="1" t="n">
        <v>560091</v>
      </c>
      <c r="G819" s="3" t="n">
        <v>0.1</v>
      </c>
      <c r="H819" s="1" t="n">
        <v>1</v>
      </c>
      <c r="I819" s="1" t="n">
        <v>211322980</v>
      </c>
      <c r="J819" s="2" t="n">
        <v>261121546329</v>
      </c>
    </row>
    <row r="820" customFormat="false" ht="15" hidden="false" customHeight="false" outlineLevel="0" collapsed="false">
      <c r="A820" s="1" t="s">
        <v>893</v>
      </c>
      <c r="E820" s="1" t="s">
        <v>13</v>
      </c>
      <c r="F820" s="1" t="n">
        <v>560064</v>
      </c>
      <c r="G820" s="3" t="n">
        <v>0.1</v>
      </c>
      <c r="H820" s="1" t="n">
        <v>1</v>
      </c>
      <c r="I820" s="1" t="n">
        <v>211322972</v>
      </c>
      <c r="J820" s="2" t="n">
        <v>261121546328</v>
      </c>
    </row>
    <row r="821" customFormat="false" ht="15" hidden="false" customHeight="false" outlineLevel="0" collapsed="false">
      <c r="A821" s="1" t="s">
        <v>894</v>
      </c>
      <c r="E821" s="1" t="s">
        <v>217</v>
      </c>
      <c r="F821" s="1" t="n">
        <v>311001</v>
      </c>
      <c r="G821" s="3" t="n">
        <v>0.1</v>
      </c>
      <c r="H821" s="1" t="n">
        <v>1</v>
      </c>
      <c r="I821" s="1" t="n">
        <v>211323028</v>
      </c>
      <c r="J821" s="2" t="n">
        <v>261121546327</v>
      </c>
    </row>
    <row r="822" customFormat="false" ht="15" hidden="false" customHeight="false" outlineLevel="0" collapsed="false">
      <c r="A822" s="1" t="s">
        <v>895</v>
      </c>
      <c r="E822" s="1" t="s">
        <v>13</v>
      </c>
      <c r="F822" s="1" t="n">
        <v>562138</v>
      </c>
      <c r="G822" s="3" t="n">
        <v>0.1</v>
      </c>
      <c r="H822" s="1" t="n">
        <v>1</v>
      </c>
      <c r="I822" s="1" t="n">
        <v>211323217</v>
      </c>
      <c r="J822" s="2" t="n">
        <v>261121546190</v>
      </c>
    </row>
    <row r="823" customFormat="false" ht="15" hidden="false" customHeight="false" outlineLevel="0" collapsed="false">
      <c r="A823" s="1" t="s">
        <v>896</v>
      </c>
      <c r="E823" s="1" t="s">
        <v>13</v>
      </c>
      <c r="F823" s="1" t="n">
        <v>560068</v>
      </c>
      <c r="G823" s="3" t="n">
        <v>0.1</v>
      </c>
      <c r="H823" s="1" t="n">
        <v>1</v>
      </c>
      <c r="I823" s="1" t="n">
        <v>211323267</v>
      </c>
      <c r="J823" s="2" t="n">
        <v>261121546189</v>
      </c>
    </row>
    <row r="824" customFormat="false" ht="15" hidden="false" customHeight="false" outlineLevel="0" collapsed="false">
      <c r="A824" s="1" t="s">
        <v>897</v>
      </c>
      <c r="E824" s="1" t="s">
        <v>898</v>
      </c>
      <c r="F824" s="1" t="n">
        <v>626110</v>
      </c>
      <c r="G824" s="3" t="n">
        <v>0.1</v>
      </c>
      <c r="H824" s="1" t="n">
        <v>1</v>
      </c>
      <c r="I824" s="1" t="n">
        <v>211323234</v>
      </c>
      <c r="J824" s="2" t="n">
        <v>261121546188</v>
      </c>
    </row>
    <row r="825" customFormat="false" ht="15" hidden="false" customHeight="false" outlineLevel="0" collapsed="false">
      <c r="A825" s="1" t="s">
        <v>899</v>
      </c>
      <c r="E825" s="1" t="s">
        <v>45</v>
      </c>
      <c r="F825" s="1" t="n">
        <v>571426</v>
      </c>
      <c r="G825" s="3" t="n">
        <v>0.1</v>
      </c>
      <c r="H825" s="1" t="n">
        <v>1</v>
      </c>
      <c r="I825" s="1" t="n">
        <v>211323255</v>
      </c>
      <c r="J825" s="2" t="n">
        <v>261121546187</v>
      </c>
    </row>
    <row r="826" customFormat="false" ht="15" hidden="false" customHeight="false" outlineLevel="0" collapsed="false">
      <c r="A826" s="1" t="s">
        <v>900</v>
      </c>
      <c r="E826" s="1" t="s">
        <v>45</v>
      </c>
      <c r="F826" s="1" t="n">
        <v>560077</v>
      </c>
      <c r="G826" s="3" t="n">
        <v>0.1</v>
      </c>
      <c r="H826" s="1" t="n">
        <v>1</v>
      </c>
      <c r="I826" s="1" t="n">
        <v>211323220</v>
      </c>
      <c r="J826" s="2" t="n">
        <v>261121546195</v>
      </c>
    </row>
    <row r="827" customFormat="false" ht="15" hidden="false" customHeight="false" outlineLevel="0" collapsed="false">
      <c r="A827" s="1" t="s">
        <v>901</v>
      </c>
      <c r="E827" s="1" t="s">
        <v>546</v>
      </c>
      <c r="F827" s="1" t="n">
        <v>800016</v>
      </c>
      <c r="G827" s="3" t="n">
        <v>0.1</v>
      </c>
      <c r="H827" s="1" t="n">
        <v>1</v>
      </c>
      <c r="I827" s="1" t="n">
        <v>211323314</v>
      </c>
      <c r="J827" s="2" t="n">
        <v>261121546194</v>
      </c>
    </row>
    <row r="828" customFormat="false" ht="15" hidden="false" customHeight="false" outlineLevel="0" collapsed="false">
      <c r="A828" s="1" t="s">
        <v>902</v>
      </c>
      <c r="E828" s="1" t="s">
        <v>546</v>
      </c>
      <c r="F828" s="1" t="n">
        <v>800008</v>
      </c>
      <c r="G828" s="3" t="n">
        <v>0.1</v>
      </c>
      <c r="H828" s="1" t="n">
        <v>1</v>
      </c>
      <c r="I828" s="1" t="n">
        <v>211323156</v>
      </c>
      <c r="J828" s="2" t="n">
        <v>261121546193</v>
      </c>
    </row>
    <row r="829" customFormat="false" ht="15" hidden="false" customHeight="false" outlineLevel="0" collapsed="false">
      <c r="A829" s="1" t="s">
        <v>903</v>
      </c>
      <c r="E829" s="1" t="s">
        <v>153</v>
      </c>
      <c r="F829" s="1" t="n">
        <v>688524</v>
      </c>
      <c r="G829" s="3" t="n">
        <v>0.1</v>
      </c>
      <c r="H829" s="1" t="n">
        <v>1</v>
      </c>
      <c r="I829" s="1" t="n">
        <v>211323291</v>
      </c>
      <c r="J829" s="2" t="n">
        <v>261121546192</v>
      </c>
    </row>
    <row r="830" customFormat="false" ht="15" hidden="false" customHeight="false" outlineLevel="0" collapsed="false">
      <c r="A830" s="1" t="s">
        <v>904</v>
      </c>
      <c r="E830" s="1" t="s">
        <v>145</v>
      </c>
      <c r="F830" s="1" t="n">
        <v>571421</v>
      </c>
      <c r="G830" s="3" t="n">
        <v>0.1</v>
      </c>
      <c r="H830" s="1" t="n">
        <v>1</v>
      </c>
      <c r="I830" s="1" t="n">
        <v>211323248</v>
      </c>
      <c r="J830" s="2" t="n">
        <v>261121546200</v>
      </c>
    </row>
    <row r="831" customFormat="false" ht="15" hidden="false" customHeight="false" outlineLevel="0" collapsed="false">
      <c r="A831" s="1" t="s">
        <v>905</v>
      </c>
      <c r="E831" s="1" t="s">
        <v>145</v>
      </c>
      <c r="F831" s="1" t="n">
        <v>571428</v>
      </c>
      <c r="G831" s="3" t="n">
        <v>0.1</v>
      </c>
      <c r="H831" s="1" t="n">
        <v>1</v>
      </c>
      <c r="I831" s="1" t="n">
        <v>211323221</v>
      </c>
      <c r="J831" s="2" t="n">
        <v>261121546199</v>
      </c>
    </row>
    <row r="832" customFormat="false" ht="15" hidden="false" customHeight="false" outlineLevel="0" collapsed="false">
      <c r="A832" s="1" t="s">
        <v>906</v>
      </c>
      <c r="E832" s="1" t="s">
        <v>378</v>
      </c>
      <c r="F832" s="1" t="n">
        <v>636808</v>
      </c>
      <c r="G832" s="3" t="n">
        <v>0.1</v>
      </c>
      <c r="H832" s="1" t="n">
        <v>1</v>
      </c>
      <c r="I832" s="1" t="n">
        <v>211323312</v>
      </c>
      <c r="J832" s="2" t="n">
        <v>261121546210</v>
      </c>
    </row>
    <row r="833" customFormat="false" ht="15" hidden="false" customHeight="false" outlineLevel="0" collapsed="false">
      <c r="A833" s="1" t="s">
        <v>907</v>
      </c>
      <c r="E833" s="1" t="s">
        <v>45</v>
      </c>
      <c r="F833" s="1" t="n">
        <v>570018</v>
      </c>
      <c r="G833" s="3" t="n">
        <v>0.1</v>
      </c>
      <c r="H833" s="1" t="n">
        <v>1</v>
      </c>
      <c r="I833" s="1" t="n">
        <v>211323311</v>
      </c>
      <c r="J833" s="2" t="n">
        <v>261121546209</v>
      </c>
    </row>
    <row r="834" customFormat="false" ht="15" hidden="false" customHeight="false" outlineLevel="0" collapsed="false">
      <c r="A834" s="1" t="s">
        <v>908</v>
      </c>
      <c r="E834" s="1" t="s">
        <v>378</v>
      </c>
      <c r="F834" s="1" t="n">
        <v>636813</v>
      </c>
      <c r="G834" s="3" t="n">
        <v>0.1</v>
      </c>
      <c r="H834" s="1" t="n">
        <v>1</v>
      </c>
      <c r="I834" s="1" t="n">
        <v>211323152</v>
      </c>
      <c r="J834" s="2" t="n">
        <v>261121546208</v>
      </c>
    </row>
    <row r="835" customFormat="false" ht="15" hidden="false" customHeight="false" outlineLevel="0" collapsed="false">
      <c r="A835" s="1" t="s">
        <v>909</v>
      </c>
      <c r="E835" s="1" t="s">
        <v>160</v>
      </c>
      <c r="F835" s="1" t="n">
        <v>572212</v>
      </c>
      <c r="G835" s="3" t="n">
        <v>0.1</v>
      </c>
      <c r="H835" s="1" t="n">
        <v>1</v>
      </c>
      <c r="I835" s="1" t="n">
        <v>211323232</v>
      </c>
      <c r="J835" s="2" t="n">
        <v>261121546207</v>
      </c>
    </row>
    <row r="836" customFormat="false" ht="15" hidden="false" customHeight="false" outlineLevel="0" collapsed="false">
      <c r="A836" s="1" t="s">
        <v>910</v>
      </c>
      <c r="E836" s="1" t="s">
        <v>911</v>
      </c>
      <c r="F836" s="1" t="n">
        <v>577245</v>
      </c>
      <c r="G836" s="3" t="n">
        <v>0.1</v>
      </c>
      <c r="H836" s="1" t="n">
        <v>1</v>
      </c>
      <c r="I836" s="1" t="n">
        <v>211323251</v>
      </c>
      <c r="J836" s="2" t="n">
        <v>261121546206</v>
      </c>
    </row>
    <row r="837" customFormat="false" ht="15" hidden="false" customHeight="false" outlineLevel="0" collapsed="false">
      <c r="A837" s="1" t="s">
        <v>912</v>
      </c>
      <c r="E837" s="1" t="s">
        <v>878</v>
      </c>
      <c r="F837" s="1" t="n">
        <v>635126</v>
      </c>
      <c r="G837" s="3" t="n">
        <v>0.1</v>
      </c>
      <c r="H837" s="1" t="n">
        <v>1</v>
      </c>
      <c r="I837" s="1" t="n">
        <v>211323199</v>
      </c>
      <c r="J837" s="2" t="n">
        <v>261121546205</v>
      </c>
    </row>
    <row r="838" customFormat="false" ht="15" hidden="false" customHeight="false" outlineLevel="0" collapsed="false">
      <c r="A838" s="1" t="s">
        <v>913</v>
      </c>
      <c r="E838" s="1" t="s">
        <v>160</v>
      </c>
      <c r="F838" s="1" t="n">
        <v>572101</v>
      </c>
      <c r="G838" s="3" t="n">
        <v>0.1</v>
      </c>
      <c r="H838" s="1" t="n">
        <v>1</v>
      </c>
      <c r="I838" s="1" t="n">
        <v>211323182</v>
      </c>
      <c r="J838" s="2" t="n">
        <v>261121546204</v>
      </c>
    </row>
    <row r="839" customFormat="false" ht="15" hidden="false" customHeight="false" outlineLevel="0" collapsed="false">
      <c r="A839" s="1" t="s">
        <v>914</v>
      </c>
      <c r="E839" s="1" t="s">
        <v>290</v>
      </c>
      <c r="F839" s="1" t="n">
        <v>580023</v>
      </c>
      <c r="G839" s="3" t="n">
        <v>0.1</v>
      </c>
      <c r="H839" s="1" t="n">
        <v>1</v>
      </c>
      <c r="I839" s="1" t="n">
        <v>211323300</v>
      </c>
      <c r="J839" s="2" t="n">
        <v>261121546203</v>
      </c>
    </row>
    <row r="840" customFormat="false" ht="15" hidden="false" customHeight="false" outlineLevel="0" collapsed="false">
      <c r="A840" s="1" t="s">
        <v>915</v>
      </c>
      <c r="E840" s="1" t="s">
        <v>878</v>
      </c>
      <c r="F840" s="1" t="n">
        <v>635126</v>
      </c>
      <c r="G840" s="3" t="n">
        <v>0.1</v>
      </c>
      <c r="H840" s="1" t="n">
        <v>1</v>
      </c>
      <c r="I840" s="1" t="n">
        <v>211323344</v>
      </c>
      <c r="J840" s="2" t="n">
        <v>261121546202</v>
      </c>
    </row>
    <row r="841" customFormat="false" ht="15" hidden="false" customHeight="false" outlineLevel="0" collapsed="false">
      <c r="A841" s="1" t="s">
        <v>916</v>
      </c>
      <c r="E841" s="1" t="s">
        <v>45</v>
      </c>
      <c r="F841" s="1" t="n">
        <v>570018</v>
      </c>
      <c r="G841" s="3" t="n">
        <v>0.1</v>
      </c>
      <c r="H841" s="1" t="n">
        <v>1</v>
      </c>
      <c r="I841" s="1" t="n">
        <v>211323295</v>
      </c>
      <c r="J841" s="2" t="n">
        <v>261121546201</v>
      </c>
    </row>
    <row r="842" customFormat="false" ht="15" hidden="false" customHeight="false" outlineLevel="0" collapsed="false">
      <c r="A842" s="4" t="s">
        <v>917</v>
      </c>
      <c r="B842" s="4"/>
      <c r="C842" s="4"/>
      <c r="D842" s="4"/>
      <c r="E842" s="4" t="s">
        <v>39</v>
      </c>
      <c r="F842" s="4" t="n">
        <v>530017</v>
      </c>
      <c r="G842" s="3" t="n">
        <v>0.1</v>
      </c>
      <c r="H842" s="1" t="n">
        <v>1</v>
      </c>
      <c r="I842" s="4" t="n">
        <v>211315838</v>
      </c>
      <c r="J842" s="1" t="n">
        <v>261121511735</v>
      </c>
    </row>
    <row r="843" customFormat="false" ht="15" hidden="false" customHeight="false" outlineLevel="0" collapsed="false">
      <c r="A843" s="4" t="s">
        <v>918</v>
      </c>
      <c r="B843" s="4"/>
      <c r="C843" s="4"/>
      <c r="D843" s="4"/>
      <c r="E843" s="4" t="s">
        <v>546</v>
      </c>
      <c r="F843" s="4" t="n">
        <v>800016</v>
      </c>
      <c r="G843" s="3" t="n">
        <v>0.1</v>
      </c>
      <c r="H843" s="1" t="n">
        <v>1</v>
      </c>
      <c r="I843" s="4" t="n">
        <v>211315805</v>
      </c>
      <c r="J843" s="1" t="n">
        <v>261121511736</v>
      </c>
    </row>
    <row r="844" customFormat="false" ht="15" hidden="false" customHeight="false" outlineLevel="0" collapsed="false">
      <c r="A844" s="4" t="s">
        <v>919</v>
      </c>
      <c r="B844" s="4"/>
      <c r="C844" s="4"/>
      <c r="D844" s="4"/>
      <c r="E844" s="4" t="s">
        <v>546</v>
      </c>
      <c r="F844" s="4" t="n">
        <v>800016</v>
      </c>
      <c r="G844" s="3" t="n">
        <v>0.1</v>
      </c>
      <c r="H844" s="1" t="n">
        <v>1</v>
      </c>
      <c r="I844" s="4" t="n">
        <v>211315718</v>
      </c>
      <c r="J844" s="1" t="n">
        <v>261121511737</v>
      </c>
    </row>
    <row r="845" customFormat="false" ht="15" hidden="false" customHeight="false" outlineLevel="0" collapsed="false">
      <c r="A845" s="4" t="s">
        <v>920</v>
      </c>
      <c r="B845" s="4"/>
      <c r="C845" s="4"/>
      <c r="D845" s="4"/>
      <c r="E845" s="4" t="s">
        <v>7</v>
      </c>
      <c r="F845" s="4" t="n">
        <v>600087</v>
      </c>
      <c r="G845" s="3" t="n">
        <v>0.1</v>
      </c>
      <c r="H845" s="1" t="n">
        <v>1</v>
      </c>
      <c r="I845" s="4" t="n">
        <v>211315752</v>
      </c>
      <c r="J845" s="1" t="n">
        <v>261121511738</v>
      </c>
    </row>
    <row r="846" customFormat="false" ht="15" hidden="false" customHeight="false" outlineLevel="0" collapsed="false">
      <c r="A846" s="4" t="s">
        <v>921</v>
      </c>
      <c r="B846" s="4"/>
      <c r="C846" s="4"/>
      <c r="D846" s="4"/>
      <c r="E846" s="4" t="s">
        <v>149</v>
      </c>
      <c r="F846" s="4" t="n">
        <v>605001</v>
      </c>
      <c r="G846" s="3" t="n">
        <v>0.1</v>
      </c>
      <c r="H846" s="1" t="n">
        <v>1</v>
      </c>
      <c r="I846" s="4" t="n">
        <v>211315897</v>
      </c>
      <c r="J846" s="1" t="n">
        <v>261121511733</v>
      </c>
    </row>
    <row r="847" customFormat="false" ht="15" hidden="false" customHeight="false" outlineLevel="0" collapsed="false">
      <c r="A847" s="4" t="s">
        <v>922</v>
      </c>
      <c r="B847" s="4"/>
      <c r="C847" s="4"/>
      <c r="D847" s="4"/>
      <c r="E847" s="4" t="s">
        <v>107</v>
      </c>
      <c r="F847" s="4" t="n">
        <v>613005</v>
      </c>
      <c r="G847" s="3" t="n">
        <v>0.1</v>
      </c>
      <c r="H847" s="1" t="n">
        <v>1</v>
      </c>
      <c r="I847" s="4" t="n">
        <v>211315758</v>
      </c>
      <c r="J847" s="1" t="n">
        <v>261121511734</v>
      </c>
    </row>
    <row r="848" customFormat="false" ht="15" hidden="false" customHeight="false" outlineLevel="0" collapsed="false">
      <c r="A848" s="4" t="s">
        <v>923</v>
      </c>
      <c r="B848" s="4"/>
      <c r="C848" s="4"/>
      <c r="D848" s="4"/>
      <c r="E848" s="4" t="s">
        <v>35</v>
      </c>
      <c r="F848" s="4" t="n">
        <v>641024</v>
      </c>
      <c r="G848" s="3" t="n">
        <v>0.1</v>
      </c>
      <c r="H848" s="1" t="n">
        <v>1</v>
      </c>
      <c r="I848" s="4" t="n">
        <v>211315839</v>
      </c>
      <c r="J848" s="1" t="n">
        <v>261121511739</v>
      </c>
    </row>
    <row r="849" customFormat="false" ht="15" hidden="false" customHeight="false" outlineLevel="0" collapsed="false">
      <c r="A849" s="4" t="s">
        <v>924</v>
      </c>
      <c r="B849" s="4"/>
      <c r="C849" s="4"/>
      <c r="D849" s="4"/>
      <c r="E849" s="4" t="s">
        <v>607</v>
      </c>
      <c r="F849" s="4" t="n">
        <v>305001</v>
      </c>
      <c r="G849" s="3" t="n">
        <v>0.1</v>
      </c>
      <c r="H849" s="1" t="n">
        <v>1</v>
      </c>
      <c r="I849" s="4" t="n">
        <v>211315851</v>
      </c>
      <c r="J849" s="1" t="n">
        <v>261121511744</v>
      </c>
    </row>
    <row r="850" customFormat="false" ht="15" hidden="false" customHeight="false" outlineLevel="0" collapsed="false">
      <c r="A850" s="4" t="s">
        <v>925</v>
      </c>
      <c r="B850" s="4"/>
      <c r="C850" s="4"/>
      <c r="D850" s="4"/>
      <c r="E850" s="4" t="s">
        <v>926</v>
      </c>
      <c r="F850" s="4" t="n">
        <v>629163</v>
      </c>
      <c r="G850" s="3" t="n">
        <v>0.1</v>
      </c>
      <c r="H850" s="1" t="n">
        <v>1</v>
      </c>
      <c r="I850" s="4" t="n">
        <v>211315872</v>
      </c>
      <c r="J850" s="1" t="n">
        <v>261121511746</v>
      </c>
    </row>
    <row r="851" customFormat="false" ht="15" hidden="false" customHeight="false" outlineLevel="0" collapsed="false">
      <c r="A851" s="4" t="s">
        <v>927</v>
      </c>
      <c r="B851" s="4"/>
      <c r="C851" s="4"/>
      <c r="D851" s="4"/>
      <c r="E851" s="4" t="s">
        <v>255</v>
      </c>
      <c r="F851" s="4" t="n">
        <v>520002</v>
      </c>
      <c r="G851" s="3" t="n">
        <v>0.1</v>
      </c>
      <c r="H851" s="1" t="n">
        <v>1</v>
      </c>
      <c r="I851" s="4" t="n">
        <v>211315774</v>
      </c>
      <c r="J851" s="1" t="n">
        <v>261121511745</v>
      </c>
    </row>
    <row r="852" customFormat="false" ht="15" hidden="false" customHeight="false" outlineLevel="0" collapsed="false">
      <c r="A852" s="4" t="s">
        <v>928</v>
      </c>
      <c r="B852" s="4"/>
      <c r="C852" s="4"/>
      <c r="D852" s="4"/>
      <c r="E852" s="4" t="s">
        <v>7</v>
      </c>
      <c r="F852" s="4" t="n">
        <v>601203</v>
      </c>
      <c r="G852" s="3" t="n">
        <v>0.1</v>
      </c>
      <c r="H852" s="1" t="n">
        <v>1</v>
      </c>
      <c r="I852" s="4" t="n">
        <v>211316308</v>
      </c>
      <c r="J852" s="1" t="n">
        <v>261121518897</v>
      </c>
    </row>
    <row r="853" customFormat="false" ht="15" hidden="false" customHeight="false" outlineLevel="0" collapsed="false">
      <c r="A853" s="4" t="s">
        <v>929</v>
      </c>
      <c r="B853" s="4"/>
      <c r="C853" s="4"/>
      <c r="D853" s="4"/>
      <c r="E853" s="4" t="s">
        <v>9</v>
      </c>
      <c r="F853" s="4" t="n">
        <v>500060</v>
      </c>
      <c r="G853" s="3" t="n">
        <v>0.1</v>
      </c>
      <c r="H853" s="1" t="n">
        <v>1</v>
      </c>
      <c r="I853" s="4" t="n">
        <v>211322625</v>
      </c>
      <c r="J853" s="1" t="n">
        <v>261121535288</v>
      </c>
    </row>
    <row r="854" customFormat="false" ht="15" hidden="false" customHeight="false" outlineLevel="0" collapsed="false">
      <c r="A854" s="4" t="s">
        <v>930</v>
      </c>
      <c r="B854" s="4"/>
      <c r="C854" s="4"/>
      <c r="D854" s="4"/>
      <c r="E854" s="4" t="s">
        <v>151</v>
      </c>
      <c r="F854" s="4" t="n">
        <v>682020</v>
      </c>
      <c r="G854" s="3" t="n">
        <v>0.1</v>
      </c>
      <c r="H854" s="1" t="n">
        <v>1</v>
      </c>
      <c r="I854" s="4" t="n">
        <v>211322624</v>
      </c>
      <c r="J854" s="1" t="n">
        <v>261121535287</v>
      </c>
    </row>
    <row r="855" customFormat="false" ht="15" hidden="false" customHeight="false" outlineLevel="0" collapsed="false">
      <c r="A855" s="4" t="s">
        <v>931</v>
      </c>
      <c r="B855" s="4"/>
      <c r="C855" s="4"/>
      <c r="D855" s="4"/>
      <c r="E855" s="4" t="s">
        <v>546</v>
      </c>
      <c r="F855" s="4" t="n">
        <v>800013</v>
      </c>
      <c r="G855" s="3" t="n">
        <v>0.1</v>
      </c>
      <c r="H855" s="1" t="n">
        <v>1</v>
      </c>
      <c r="I855" s="4" t="n">
        <v>211315901</v>
      </c>
      <c r="J855" s="1" t="n">
        <v>261121511839</v>
      </c>
    </row>
    <row r="856" customFormat="false" ht="15" hidden="false" customHeight="false" outlineLevel="0" collapsed="false">
      <c r="A856" s="4" t="s">
        <v>932</v>
      </c>
      <c r="B856" s="4"/>
      <c r="C856" s="4"/>
      <c r="D856" s="4"/>
      <c r="E856" s="4" t="s">
        <v>7</v>
      </c>
      <c r="F856" s="4" t="n">
        <v>600099</v>
      </c>
      <c r="G856" s="3" t="n">
        <v>0.1</v>
      </c>
      <c r="H856" s="1" t="n">
        <v>1</v>
      </c>
      <c r="I856" s="4" t="n">
        <v>211315726</v>
      </c>
      <c r="J856" s="1" t="n">
        <v>261121511808</v>
      </c>
    </row>
    <row r="857" customFormat="false" ht="15" hidden="false" customHeight="false" outlineLevel="0" collapsed="false">
      <c r="A857" s="4" t="s">
        <v>933</v>
      </c>
      <c r="B857" s="4"/>
      <c r="C857" s="4"/>
      <c r="D857" s="4"/>
      <c r="E857" s="4" t="s">
        <v>496</v>
      </c>
      <c r="F857" s="4" t="n">
        <v>680651</v>
      </c>
      <c r="G857" s="3" t="n">
        <v>0.1</v>
      </c>
      <c r="H857" s="1" t="n">
        <v>1</v>
      </c>
      <c r="I857" s="4" t="n">
        <v>211315854</v>
      </c>
      <c r="J857" s="1" t="n">
        <v>261121511740</v>
      </c>
    </row>
    <row r="858" customFormat="false" ht="15" hidden="false" customHeight="false" outlineLevel="0" collapsed="false">
      <c r="A858" s="4" t="s">
        <v>934</v>
      </c>
      <c r="B858" s="4"/>
      <c r="C858" s="4"/>
      <c r="D858" s="4"/>
      <c r="E858" s="4" t="s">
        <v>9</v>
      </c>
      <c r="F858" s="4" t="n">
        <v>500089</v>
      </c>
      <c r="G858" s="3" t="n">
        <v>0.1</v>
      </c>
      <c r="H858" s="1" t="n">
        <v>1</v>
      </c>
      <c r="I858" s="4" t="n">
        <v>211315755</v>
      </c>
      <c r="J858" s="1" t="n">
        <v>261121511743</v>
      </c>
    </row>
    <row r="859" customFormat="false" ht="15" hidden="false" customHeight="false" outlineLevel="0" collapsed="false">
      <c r="A859" s="4" t="s">
        <v>935</v>
      </c>
      <c r="B859" s="4"/>
      <c r="C859" s="4"/>
      <c r="D859" s="4"/>
      <c r="E859" s="4" t="s">
        <v>35</v>
      </c>
      <c r="F859" s="4" t="n">
        <v>642103</v>
      </c>
      <c r="G859" s="3" t="n">
        <v>0.1</v>
      </c>
      <c r="H859" s="1" t="n">
        <v>1</v>
      </c>
      <c r="I859" s="4" t="n">
        <v>211315685</v>
      </c>
      <c r="J859" s="1" t="n">
        <v>261121511747</v>
      </c>
    </row>
    <row r="860" customFormat="false" ht="15" hidden="false" customHeight="false" outlineLevel="0" collapsed="false">
      <c r="A860" s="4" t="s">
        <v>936</v>
      </c>
      <c r="B860" s="4"/>
      <c r="C860" s="4"/>
      <c r="D860" s="4"/>
      <c r="E860" s="4" t="s">
        <v>140</v>
      </c>
      <c r="F860" s="4" t="n">
        <v>632002</v>
      </c>
      <c r="G860" s="3" t="n">
        <v>0.1</v>
      </c>
      <c r="H860" s="1" t="n">
        <v>1</v>
      </c>
      <c r="I860" s="4" t="n">
        <v>211315714</v>
      </c>
      <c r="J860" s="1" t="n">
        <v>261121511731</v>
      </c>
    </row>
    <row r="861" customFormat="false" ht="15" hidden="false" customHeight="false" outlineLevel="0" collapsed="false">
      <c r="A861" s="4" t="s">
        <v>937</v>
      </c>
      <c r="B861" s="4"/>
      <c r="C861" s="4"/>
      <c r="D861" s="4"/>
      <c r="E861" s="4" t="s">
        <v>323</v>
      </c>
      <c r="F861" s="4" t="n">
        <v>620009</v>
      </c>
      <c r="G861" s="3" t="n">
        <v>0.1</v>
      </c>
      <c r="H861" s="1" t="n">
        <v>1</v>
      </c>
      <c r="I861" s="4" t="n">
        <v>211315890</v>
      </c>
      <c r="J861" s="1" t="n">
        <v>261121511732</v>
      </c>
    </row>
    <row r="862" customFormat="false" ht="15" hidden="false" customHeight="false" outlineLevel="0" collapsed="false">
      <c r="A862" s="4" t="s">
        <v>938</v>
      </c>
      <c r="B862" s="4"/>
      <c r="C862" s="4"/>
      <c r="D862" s="4"/>
      <c r="E862" s="4" t="s">
        <v>45</v>
      </c>
      <c r="F862" s="4" t="n">
        <v>570011</v>
      </c>
      <c r="G862" s="3" t="n">
        <v>0.1</v>
      </c>
      <c r="H862" s="1" t="n">
        <v>1</v>
      </c>
      <c r="I862" s="4" t="n">
        <v>211316309</v>
      </c>
      <c r="J862" s="1" t="n">
        <v>261121518899</v>
      </c>
    </row>
    <row r="863" customFormat="false" ht="15" hidden="false" customHeight="false" outlineLevel="0" collapsed="false">
      <c r="A863" s="4" t="s">
        <v>939</v>
      </c>
      <c r="B863" s="4"/>
      <c r="C863" s="4"/>
      <c r="D863" s="4"/>
      <c r="E863" s="4" t="s">
        <v>313</v>
      </c>
      <c r="F863" s="4" t="n">
        <v>600052</v>
      </c>
      <c r="G863" s="3" t="n">
        <v>0.1</v>
      </c>
      <c r="H863" s="1" t="n">
        <v>1</v>
      </c>
      <c r="I863" s="4" t="n">
        <v>211316307</v>
      </c>
      <c r="J863" s="1" t="n">
        <v>261121518898</v>
      </c>
    </row>
    <row r="864" customFormat="false" ht="15" hidden="false" customHeight="false" outlineLevel="0" collapsed="false">
      <c r="A864" s="4" t="s">
        <v>940</v>
      </c>
      <c r="B864" s="4"/>
      <c r="C864" s="4"/>
      <c r="D864" s="4"/>
      <c r="E864" s="4" t="s">
        <v>151</v>
      </c>
      <c r="F864" s="4" t="n">
        <v>683513</v>
      </c>
      <c r="G864" s="3" t="n">
        <v>0.1</v>
      </c>
      <c r="H864" s="1" t="n">
        <v>1</v>
      </c>
      <c r="I864" s="4" t="n">
        <v>211316243</v>
      </c>
      <c r="J864" s="1" t="n">
        <v>261121518834</v>
      </c>
    </row>
    <row r="865" customFormat="false" ht="15" hidden="false" customHeight="false" outlineLevel="0" collapsed="false">
      <c r="A865" s="4" t="s">
        <v>941</v>
      </c>
      <c r="B865" s="4"/>
      <c r="C865" s="4"/>
      <c r="D865" s="4"/>
      <c r="E865" s="4" t="s">
        <v>217</v>
      </c>
      <c r="F865" s="4" t="n">
        <v>311001</v>
      </c>
      <c r="G865" s="3" t="n">
        <v>0.1</v>
      </c>
      <c r="H865" s="1" t="n">
        <v>1</v>
      </c>
      <c r="I865" s="4" t="n">
        <v>211316245</v>
      </c>
      <c r="J865" s="1" t="n">
        <v>261121518833</v>
      </c>
    </row>
    <row r="866" customFormat="false" ht="15" hidden="false" customHeight="false" outlineLevel="0" collapsed="false">
      <c r="A866" s="4" t="s">
        <v>942</v>
      </c>
      <c r="B866" s="4"/>
      <c r="C866" s="4"/>
      <c r="D866" s="4"/>
      <c r="E866" s="4" t="s">
        <v>35</v>
      </c>
      <c r="F866" s="4" t="n">
        <v>642109</v>
      </c>
      <c r="G866" s="3" t="n">
        <v>0.1</v>
      </c>
      <c r="H866" s="1" t="n">
        <v>1</v>
      </c>
      <c r="I866" s="4" t="n">
        <v>211316241</v>
      </c>
      <c r="J866" s="1" t="n">
        <v>261121518832</v>
      </c>
    </row>
    <row r="867" customFormat="false" ht="15" hidden="false" customHeight="false" outlineLevel="0" collapsed="false">
      <c r="A867" s="4" t="s">
        <v>943</v>
      </c>
      <c r="B867" s="4"/>
      <c r="C867" s="4"/>
      <c r="D867" s="4"/>
      <c r="E867" s="4" t="s">
        <v>433</v>
      </c>
      <c r="F867" s="4" t="n">
        <v>585403</v>
      </c>
      <c r="G867" s="3" t="n">
        <v>0.1</v>
      </c>
      <c r="H867" s="1" t="n">
        <v>1</v>
      </c>
      <c r="I867" s="4" t="n">
        <v>211316249</v>
      </c>
      <c r="J867" s="1" t="n">
        <v>261121518831</v>
      </c>
    </row>
    <row r="868" customFormat="false" ht="15" hidden="false" customHeight="false" outlineLevel="0" collapsed="false">
      <c r="A868" s="4" t="s">
        <v>944</v>
      </c>
      <c r="B868" s="4"/>
      <c r="C868" s="4"/>
      <c r="D868" s="4"/>
      <c r="E868" s="4" t="s">
        <v>198</v>
      </c>
      <c r="F868" s="4" t="n">
        <v>410206</v>
      </c>
      <c r="G868" s="3" t="n">
        <v>0.1</v>
      </c>
      <c r="H868" s="1" t="n">
        <v>1</v>
      </c>
      <c r="I868" s="4" t="n">
        <v>211315802</v>
      </c>
      <c r="J868" s="1" t="n">
        <v>261121511800</v>
      </c>
    </row>
    <row r="869" customFormat="false" ht="15" hidden="false" customHeight="false" outlineLevel="0" collapsed="false">
      <c r="A869" s="4" t="s">
        <v>945</v>
      </c>
      <c r="B869" s="4"/>
      <c r="C869" s="4"/>
      <c r="D869" s="4"/>
      <c r="E869" s="4" t="s">
        <v>39</v>
      </c>
      <c r="F869" s="4" t="n">
        <v>530016</v>
      </c>
      <c r="G869" s="3" t="n">
        <v>0.1</v>
      </c>
      <c r="H869" s="1" t="n">
        <v>1</v>
      </c>
      <c r="I869" s="4" t="n">
        <v>211315880</v>
      </c>
      <c r="J869" s="1" t="n">
        <v>261121511780</v>
      </c>
    </row>
    <row r="870" customFormat="false" ht="15" hidden="false" customHeight="false" outlineLevel="0" collapsed="false">
      <c r="A870" s="4" t="s">
        <v>946</v>
      </c>
      <c r="B870" s="4"/>
      <c r="C870" s="4"/>
      <c r="D870" s="4"/>
      <c r="E870" s="4" t="s">
        <v>121</v>
      </c>
      <c r="F870" s="4" t="n">
        <v>522001</v>
      </c>
      <c r="G870" s="3" t="n">
        <v>0.1</v>
      </c>
      <c r="H870" s="1" t="n">
        <v>1</v>
      </c>
      <c r="I870" s="4" t="n">
        <v>211316207</v>
      </c>
      <c r="J870" s="1" t="n">
        <v>261121518835</v>
      </c>
    </row>
    <row r="871" customFormat="false" ht="15" hidden="false" customHeight="false" outlineLevel="0" collapsed="false">
      <c r="A871" s="4" t="s">
        <v>947</v>
      </c>
      <c r="B871" s="4"/>
      <c r="C871" s="4"/>
      <c r="D871" s="4"/>
      <c r="E871" s="4" t="s">
        <v>7</v>
      </c>
      <c r="F871" s="4" t="n">
        <v>600089</v>
      </c>
      <c r="G871" s="3" t="n">
        <v>0.1</v>
      </c>
      <c r="H871" s="1" t="n">
        <v>1</v>
      </c>
      <c r="I871" s="4" t="n">
        <v>211323576</v>
      </c>
      <c r="J871" s="1" t="n">
        <v>271121621260</v>
      </c>
    </row>
    <row r="872" customFormat="false" ht="15" hidden="false" customHeight="false" outlineLevel="0" collapsed="false">
      <c r="A872" s="4" t="s">
        <v>948</v>
      </c>
      <c r="B872" s="4"/>
      <c r="C872" s="4"/>
      <c r="D872" s="4"/>
      <c r="E872" s="4" t="s">
        <v>7</v>
      </c>
      <c r="F872" s="4" t="n">
        <v>600044</v>
      </c>
      <c r="G872" s="3" t="n">
        <v>0.1</v>
      </c>
      <c r="H872" s="1" t="n">
        <v>1</v>
      </c>
      <c r="I872" s="4" t="n">
        <v>211323577</v>
      </c>
      <c r="J872" s="1" t="n">
        <v>271121621258</v>
      </c>
    </row>
    <row r="873" customFormat="false" ht="15" hidden="false" customHeight="false" outlineLevel="0" collapsed="false">
      <c r="A873" s="4" t="s">
        <v>949</v>
      </c>
      <c r="B873" s="4"/>
      <c r="C873" s="4"/>
      <c r="D873" s="4"/>
      <c r="E873" s="4" t="s">
        <v>9</v>
      </c>
      <c r="F873" s="4" t="n">
        <v>500084</v>
      </c>
      <c r="G873" s="3" t="n">
        <v>0.1</v>
      </c>
      <c r="H873" s="1" t="n">
        <v>1</v>
      </c>
      <c r="I873" s="4" t="n">
        <v>211323629</v>
      </c>
      <c r="J873" s="1" t="n">
        <v>271121621256</v>
      </c>
    </row>
    <row r="874" customFormat="false" ht="15" hidden="false" customHeight="false" outlineLevel="0" collapsed="false">
      <c r="A874" s="4" t="s">
        <v>950</v>
      </c>
      <c r="B874" s="4"/>
      <c r="C874" s="4"/>
      <c r="D874" s="4"/>
      <c r="E874" s="4" t="s">
        <v>552</v>
      </c>
      <c r="F874" s="4" t="n">
        <v>673017</v>
      </c>
      <c r="G874" s="3" t="n">
        <v>0.1</v>
      </c>
      <c r="H874" s="1" t="n">
        <v>1</v>
      </c>
      <c r="I874" s="4" t="n">
        <v>211323601</v>
      </c>
      <c r="J874" s="1" t="n">
        <v>271121621253</v>
      </c>
    </row>
    <row r="875" customFormat="false" ht="15" hidden="false" customHeight="false" outlineLevel="0" collapsed="false">
      <c r="A875" s="4" t="s">
        <v>951</v>
      </c>
      <c r="B875" s="4"/>
      <c r="C875" s="4"/>
      <c r="D875" s="4"/>
      <c r="E875" s="4" t="s">
        <v>28</v>
      </c>
      <c r="F875" s="4" t="n">
        <v>637301</v>
      </c>
      <c r="G875" s="3" t="n">
        <v>0.1</v>
      </c>
      <c r="H875" s="1" t="n">
        <v>1</v>
      </c>
      <c r="I875" s="4" t="n">
        <v>211323610</v>
      </c>
      <c r="J875" s="1" t="n">
        <v>271121621254</v>
      </c>
    </row>
    <row r="876" customFormat="false" ht="15" hidden="false" customHeight="false" outlineLevel="0" collapsed="false">
      <c r="A876" s="4" t="s">
        <v>952</v>
      </c>
      <c r="B876" s="4"/>
      <c r="C876" s="4"/>
      <c r="D876" s="4"/>
      <c r="E876" s="4" t="s">
        <v>73</v>
      </c>
      <c r="F876" s="4" t="n">
        <v>500084</v>
      </c>
      <c r="G876" s="3" t="n">
        <v>0.1</v>
      </c>
      <c r="H876" s="1" t="n">
        <v>1</v>
      </c>
      <c r="I876" s="4" t="n">
        <v>211323627</v>
      </c>
      <c r="J876" s="1" t="n">
        <v>271121621255</v>
      </c>
    </row>
    <row r="877" customFormat="false" ht="15" hidden="false" customHeight="false" outlineLevel="0" collapsed="false">
      <c r="A877" s="4" t="s">
        <v>953</v>
      </c>
      <c r="B877" s="4"/>
      <c r="C877" s="4"/>
      <c r="D877" s="4"/>
      <c r="E877" s="4" t="s">
        <v>317</v>
      </c>
      <c r="F877" s="4" t="n">
        <v>627007</v>
      </c>
      <c r="G877" s="3" t="n">
        <v>0.1</v>
      </c>
      <c r="H877" s="1" t="n">
        <v>1</v>
      </c>
      <c r="I877" s="4" t="n">
        <v>211323584</v>
      </c>
      <c r="J877" s="1" t="n">
        <v>271121621252</v>
      </c>
    </row>
    <row r="878" customFormat="false" ht="15" hidden="false" customHeight="false" outlineLevel="0" collapsed="false">
      <c r="A878" s="4" t="s">
        <v>954</v>
      </c>
      <c r="B878" s="4"/>
      <c r="C878" s="4"/>
      <c r="D878" s="4"/>
      <c r="E878" s="4" t="s">
        <v>317</v>
      </c>
      <c r="F878" s="4" t="n">
        <v>627719</v>
      </c>
      <c r="G878" s="3" t="n">
        <v>0.1</v>
      </c>
      <c r="H878" s="1" t="n">
        <v>1</v>
      </c>
      <c r="I878" s="4" t="n">
        <v>211323617</v>
      </c>
      <c r="J878" s="1" t="n">
        <v>271121621250</v>
      </c>
    </row>
    <row r="879" customFormat="false" ht="15" hidden="false" customHeight="false" outlineLevel="0" collapsed="false">
      <c r="A879" s="4" t="s">
        <v>955</v>
      </c>
      <c r="B879" s="4"/>
      <c r="C879" s="4"/>
      <c r="D879" s="4"/>
      <c r="E879" s="4" t="s">
        <v>28</v>
      </c>
      <c r="F879" s="4" t="n">
        <v>636351</v>
      </c>
      <c r="G879" s="3" t="n">
        <v>0.1</v>
      </c>
      <c r="H879" s="1" t="n">
        <v>1</v>
      </c>
      <c r="I879" s="4" t="n">
        <v>211315878</v>
      </c>
      <c r="J879" s="1" t="n">
        <v>261121511719</v>
      </c>
    </row>
    <row r="880" customFormat="false" ht="15" hidden="false" customHeight="false" outlineLevel="0" collapsed="false">
      <c r="A880" s="4" t="s">
        <v>956</v>
      </c>
      <c r="B880" s="4"/>
      <c r="C880" s="4"/>
      <c r="D880" s="4"/>
      <c r="E880" s="4" t="s">
        <v>7</v>
      </c>
      <c r="F880" s="4" t="n">
        <v>600089</v>
      </c>
      <c r="G880" s="3" t="n">
        <v>0.1</v>
      </c>
      <c r="H880" s="1" t="n">
        <v>1</v>
      </c>
      <c r="I880" s="4" t="n">
        <v>211315708</v>
      </c>
      <c r="J880" s="1" t="n">
        <v>261121511720</v>
      </c>
    </row>
    <row r="881" customFormat="false" ht="15" hidden="false" customHeight="false" outlineLevel="0" collapsed="false">
      <c r="A881" s="4" t="s">
        <v>957</v>
      </c>
      <c r="B881" s="4"/>
      <c r="C881" s="4"/>
      <c r="D881" s="4"/>
      <c r="E881" s="4" t="s">
        <v>39</v>
      </c>
      <c r="F881" s="4" t="n">
        <v>530016</v>
      </c>
      <c r="G881" s="3" t="n">
        <v>0.1</v>
      </c>
      <c r="H881" s="1" t="n">
        <v>1</v>
      </c>
      <c r="I881" s="4" t="n">
        <v>211315810</v>
      </c>
      <c r="J881" s="1" t="n">
        <v>261121511718</v>
      </c>
    </row>
    <row r="882" customFormat="false" ht="15" hidden="false" customHeight="false" outlineLevel="0" collapsed="false">
      <c r="A882" s="4" t="s">
        <v>957</v>
      </c>
      <c r="B882" s="4"/>
      <c r="C882" s="4"/>
      <c r="D882" s="4"/>
      <c r="E882" s="4" t="s">
        <v>39</v>
      </c>
      <c r="F882" s="4" t="n">
        <v>530016</v>
      </c>
      <c r="G882" s="3" t="n">
        <v>0.1</v>
      </c>
      <c r="H882" s="1" t="n">
        <v>1</v>
      </c>
      <c r="I882" s="4" t="n">
        <v>211315722</v>
      </c>
      <c r="J882" s="1" t="n">
        <v>261121511717</v>
      </c>
    </row>
    <row r="883" customFormat="false" ht="15" hidden="false" customHeight="false" outlineLevel="0" collapsed="false">
      <c r="A883" s="4" t="s">
        <v>958</v>
      </c>
      <c r="B883" s="4"/>
      <c r="C883" s="4"/>
      <c r="D883" s="4"/>
      <c r="E883" s="4" t="s">
        <v>45</v>
      </c>
      <c r="F883" s="4" t="n">
        <v>570017</v>
      </c>
      <c r="G883" s="3" t="n">
        <v>0.1</v>
      </c>
      <c r="H883" s="1" t="n">
        <v>1</v>
      </c>
      <c r="I883" s="4" t="n">
        <v>211315911</v>
      </c>
      <c r="J883" s="1" t="n">
        <v>261121511725</v>
      </c>
    </row>
    <row r="884" customFormat="false" ht="15" hidden="false" customHeight="false" outlineLevel="0" collapsed="false">
      <c r="A884" s="4" t="s">
        <v>959</v>
      </c>
      <c r="B884" s="4"/>
      <c r="C884" s="4"/>
      <c r="D884" s="4"/>
      <c r="E884" s="4" t="s">
        <v>9</v>
      </c>
      <c r="F884" s="4" t="n">
        <v>500084</v>
      </c>
      <c r="G884" s="3" t="n">
        <v>0.1</v>
      </c>
      <c r="H884" s="1" t="n">
        <v>1</v>
      </c>
      <c r="I884" s="4" t="n">
        <v>211315793</v>
      </c>
      <c r="J884" s="1" t="n">
        <v>261121511724</v>
      </c>
    </row>
    <row r="885" customFormat="false" ht="15" hidden="false" customHeight="false" outlineLevel="0" collapsed="false">
      <c r="A885" s="4" t="s">
        <v>960</v>
      </c>
      <c r="B885" s="4"/>
      <c r="C885" s="4"/>
      <c r="D885" s="4"/>
      <c r="E885" s="4" t="s">
        <v>151</v>
      </c>
      <c r="F885" s="4" t="n">
        <v>682019</v>
      </c>
      <c r="G885" s="3" t="n">
        <v>0.1</v>
      </c>
      <c r="H885" s="1" t="n">
        <v>1</v>
      </c>
      <c r="I885" s="4" t="n">
        <v>211315809</v>
      </c>
      <c r="J885" s="1" t="n">
        <v>261121511723</v>
      </c>
    </row>
    <row r="886" customFormat="false" ht="15" hidden="false" customHeight="false" outlineLevel="0" collapsed="false">
      <c r="A886" s="4" t="s">
        <v>961</v>
      </c>
      <c r="B886" s="4"/>
      <c r="C886" s="4"/>
      <c r="D886" s="4"/>
      <c r="E886" s="4" t="s">
        <v>177</v>
      </c>
      <c r="F886" s="4" t="n">
        <v>533003</v>
      </c>
      <c r="G886" s="3" t="n">
        <v>0.1</v>
      </c>
      <c r="H886" s="1" t="n">
        <v>1</v>
      </c>
      <c r="I886" s="4" t="n">
        <v>211315896</v>
      </c>
      <c r="J886" s="1" t="n">
        <v>261121511722</v>
      </c>
    </row>
    <row r="887" customFormat="false" ht="15" hidden="false" customHeight="false" outlineLevel="0" collapsed="false">
      <c r="A887" s="4" t="s">
        <v>962</v>
      </c>
      <c r="B887" s="4"/>
      <c r="C887" s="4"/>
      <c r="D887" s="4"/>
      <c r="E887" s="4" t="s">
        <v>7</v>
      </c>
      <c r="F887" s="4" t="n">
        <v>600099</v>
      </c>
      <c r="G887" s="3" t="n">
        <v>0.1</v>
      </c>
      <c r="H887" s="1" t="n">
        <v>1</v>
      </c>
      <c r="I887" s="4" t="n">
        <v>211315790</v>
      </c>
      <c r="J887" s="1" t="n">
        <v>261121511721</v>
      </c>
    </row>
    <row r="888" customFormat="false" ht="15" hidden="false" customHeight="false" outlineLevel="0" collapsed="false">
      <c r="A888" s="4" t="s">
        <v>963</v>
      </c>
      <c r="B888" s="4"/>
      <c r="C888" s="4"/>
      <c r="D888" s="4"/>
      <c r="E888" s="4" t="s">
        <v>496</v>
      </c>
      <c r="F888" s="4" t="n">
        <v>679503</v>
      </c>
      <c r="G888" s="3" t="n">
        <v>0.1</v>
      </c>
      <c r="H888" s="1" t="n">
        <v>1</v>
      </c>
      <c r="I888" s="4" t="n">
        <v>211315736</v>
      </c>
      <c r="J888" s="1" t="n">
        <v>261121511727</v>
      </c>
    </row>
    <row r="889" customFormat="false" ht="15" hidden="false" customHeight="false" outlineLevel="0" collapsed="false">
      <c r="A889" s="4" t="s">
        <v>964</v>
      </c>
      <c r="B889" s="4"/>
      <c r="C889" s="4"/>
      <c r="D889" s="4"/>
      <c r="E889" s="4" t="s">
        <v>313</v>
      </c>
      <c r="F889" s="4" t="n">
        <v>602024</v>
      </c>
      <c r="G889" s="3" t="n">
        <v>0.1</v>
      </c>
      <c r="H889" s="1" t="n">
        <v>1</v>
      </c>
      <c r="I889" s="4" t="n">
        <v>211315867</v>
      </c>
      <c r="J889" s="1" t="n">
        <v>261121511728</v>
      </c>
    </row>
    <row r="890" customFormat="false" ht="15" hidden="false" customHeight="false" outlineLevel="0" collapsed="false">
      <c r="A890" s="4" t="s">
        <v>965</v>
      </c>
      <c r="B890" s="4"/>
      <c r="C890" s="4"/>
      <c r="D890" s="4"/>
      <c r="E890" s="4" t="s">
        <v>171</v>
      </c>
      <c r="F890" s="4" t="n">
        <v>638001</v>
      </c>
      <c r="G890" s="3" t="n">
        <v>0.1</v>
      </c>
      <c r="H890" s="1" t="n">
        <v>1</v>
      </c>
      <c r="I890" s="4" t="n">
        <v>211315787</v>
      </c>
      <c r="J890" s="1" t="n">
        <v>261121511726</v>
      </c>
    </row>
    <row r="891" customFormat="false" ht="15" hidden="false" customHeight="false" outlineLevel="0" collapsed="false">
      <c r="A891" s="4" t="s">
        <v>966</v>
      </c>
      <c r="B891" s="4"/>
      <c r="C891" s="4"/>
      <c r="D891" s="4"/>
      <c r="E891" s="4" t="s">
        <v>401</v>
      </c>
      <c r="F891" s="4" t="n">
        <v>638011</v>
      </c>
      <c r="G891" s="3" t="n">
        <v>0.1</v>
      </c>
      <c r="H891" s="1" t="n">
        <v>1</v>
      </c>
      <c r="I891" s="4" t="n">
        <v>211315902</v>
      </c>
      <c r="J891" s="1" t="n">
        <v>261121511729</v>
      </c>
    </row>
    <row r="892" customFormat="false" ht="15" hidden="false" customHeight="false" outlineLevel="0" collapsed="false">
      <c r="A892" s="4" t="s">
        <v>967</v>
      </c>
      <c r="B892" s="4"/>
      <c r="C892" s="4"/>
      <c r="D892" s="4"/>
      <c r="E892" s="4" t="s">
        <v>7</v>
      </c>
      <c r="F892" s="4" t="n">
        <v>600049</v>
      </c>
      <c r="G892" s="3" t="n">
        <v>0.1</v>
      </c>
      <c r="H892" s="1" t="n">
        <v>1</v>
      </c>
      <c r="I892" s="4" t="n">
        <v>211315767</v>
      </c>
      <c r="J892" s="1" t="n">
        <v>261121511730</v>
      </c>
    </row>
    <row r="893" customFormat="false" ht="15" hidden="false" customHeight="false" outlineLevel="0" collapsed="false">
      <c r="A893" s="4" t="s">
        <v>968</v>
      </c>
      <c r="B893" s="4"/>
      <c r="C893" s="4"/>
      <c r="D893" s="4"/>
      <c r="E893" s="4" t="s">
        <v>39</v>
      </c>
      <c r="F893" s="4" t="n">
        <v>530002</v>
      </c>
      <c r="G893" s="3" t="n">
        <v>0.1</v>
      </c>
      <c r="H893" s="1" t="n">
        <v>1</v>
      </c>
      <c r="I893" s="4" t="n">
        <v>211315784</v>
      </c>
      <c r="J893" s="1" t="n">
        <v>261121511716</v>
      </c>
    </row>
    <row r="894" customFormat="false" ht="15" hidden="false" customHeight="false" outlineLevel="0" collapsed="false">
      <c r="A894" s="4" t="s">
        <v>969</v>
      </c>
      <c r="B894" s="4"/>
      <c r="C894" s="4"/>
      <c r="D894" s="4"/>
      <c r="E894" s="4" t="s">
        <v>970</v>
      </c>
      <c r="F894" s="4" t="n">
        <v>403707</v>
      </c>
      <c r="G894" s="3" t="n">
        <v>0.1</v>
      </c>
      <c r="H894" s="1" t="n">
        <v>1</v>
      </c>
      <c r="I894" s="4" t="n">
        <v>211315747</v>
      </c>
      <c r="J894" s="1" t="n">
        <v>261121511715</v>
      </c>
    </row>
    <row r="895" customFormat="false" ht="15" hidden="false" customHeight="false" outlineLevel="0" collapsed="false">
      <c r="A895" s="4" t="s">
        <v>968</v>
      </c>
      <c r="B895" s="4"/>
      <c r="C895" s="4"/>
      <c r="D895" s="4"/>
      <c r="E895" s="4" t="s">
        <v>39</v>
      </c>
      <c r="F895" s="4" t="n">
        <v>530002</v>
      </c>
      <c r="G895" s="3" t="n">
        <v>0.1</v>
      </c>
      <c r="H895" s="1" t="n">
        <v>1</v>
      </c>
      <c r="I895" s="4" t="n">
        <v>211315799</v>
      </c>
      <c r="J895" s="1" t="n">
        <v>261121511714</v>
      </c>
    </row>
    <row r="896" customFormat="false" ht="15" hidden="false" customHeight="false" outlineLevel="0" collapsed="false">
      <c r="A896" s="4" t="s">
        <v>971</v>
      </c>
      <c r="B896" s="4"/>
      <c r="C896" s="4"/>
      <c r="D896" s="4"/>
      <c r="E896" s="4" t="s">
        <v>7</v>
      </c>
      <c r="F896" s="4" t="n">
        <v>600044</v>
      </c>
      <c r="G896" s="3" t="n">
        <v>0.1</v>
      </c>
      <c r="H896" s="1" t="n">
        <v>1</v>
      </c>
      <c r="I896" s="4" t="n">
        <v>211315823</v>
      </c>
      <c r="J896" s="1" t="n">
        <v>261121511712</v>
      </c>
    </row>
    <row r="897" customFormat="false" ht="15" hidden="false" customHeight="false" outlineLevel="0" collapsed="false">
      <c r="A897" s="4" t="s">
        <v>972</v>
      </c>
      <c r="B897" s="4"/>
      <c r="C897" s="4"/>
      <c r="D897" s="4"/>
      <c r="E897" s="4" t="s">
        <v>207</v>
      </c>
      <c r="F897" s="4" t="n">
        <v>563123</v>
      </c>
      <c r="G897" s="3" t="n">
        <v>0.1</v>
      </c>
      <c r="H897" s="1" t="n">
        <v>1</v>
      </c>
      <c r="I897" s="4" t="n">
        <v>211315711</v>
      </c>
      <c r="J897" s="1" t="n">
        <v>261121511671</v>
      </c>
    </row>
    <row r="898" customFormat="false" ht="15" hidden="false" customHeight="false" outlineLevel="0" collapsed="false">
      <c r="A898" s="4" t="s">
        <v>973</v>
      </c>
      <c r="B898" s="4"/>
      <c r="C898" s="4"/>
      <c r="D898" s="4"/>
      <c r="E898" s="4" t="s">
        <v>517</v>
      </c>
      <c r="F898" s="4" t="n">
        <v>590010</v>
      </c>
      <c r="G898" s="3" t="n">
        <v>0.1</v>
      </c>
      <c r="H898" s="1" t="n">
        <v>1</v>
      </c>
      <c r="I898" s="4" t="n">
        <v>211315768</v>
      </c>
      <c r="J898" s="1" t="n">
        <v>261121511672</v>
      </c>
    </row>
    <row r="899" customFormat="false" ht="15" hidden="false" customHeight="false" outlineLevel="0" collapsed="false">
      <c r="A899" s="4" t="s">
        <v>974</v>
      </c>
      <c r="B899" s="4"/>
      <c r="C899" s="4"/>
      <c r="D899" s="4"/>
      <c r="E899" s="4" t="s">
        <v>11</v>
      </c>
      <c r="F899" s="4" t="n">
        <v>600053</v>
      </c>
      <c r="G899" s="3" t="n">
        <v>0.1</v>
      </c>
      <c r="H899" s="1" t="n">
        <v>1</v>
      </c>
      <c r="I899" s="4" t="n">
        <v>211315824</v>
      </c>
      <c r="J899" s="1" t="n">
        <v>261121511673</v>
      </c>
    </row>
    <row r="900" customFormat="false" ht="15" hidden="false" customHeight="false" outlineLevel="0" collapsed="false">
      <c r="A900" s="4" t="s">
        <v>974</v>
      </c>
      <c r="B900" s="4"/>
      <c r="C900" s="4"/>
      <c r="D900" s="4"/>
      <c r="E900" s="4" t="s">
        <v>11</v>
      </c>
      <c r="F900" s="4" t="n">
        <v>600053</v>
      </c>
      <c r="G900" s="3" t="n">
        <v>0.1</v>
      </c>
      <c r="H900" s="1" t="n">
        <v>1</v>
      </c>
      <c r="I900" s="4" t="n">
        <v>211315811</v>
      </c>
      <c r="J900" s="1" t="n">
        <v>261121511674</v>
      </c>
    </row>
    <row r="901" customFormat="false" ht="15" hidden="false" customHeight="false" outlineLevel="0" collapsed="false">
      <c r="A901" s="4" t="s">
        <v>975</v>
      </c>
      <c r="B901" s="4"/>
      <c r="C901" s="4"/>
      <c r="D901" s="4"/>
      <c r="E901" s="4" t="s">
        <v>73</v>
      </c>
      <c r="F901" s="4" t="n">
        <v>500075</v>
      </c>
      <c r="G901" s="3" t="n">
        <v>0.1</v>
      </c>
      <c r="H901" s="1" t="n">
        <v>1</v>
      </c>
      <c r="I901" s="4" t="n">
        <v>211315828</v>
      </c>
      <c r="J901" s="1" t="n">
        <v>261121511676</v>
      </c>
    </row>
    <row r="902" customFormat="false" ht="15" hidden="false" customHeight="false" outlineLevel="0" collapsed="false">
      <c r="A902" s="4" t="s">
        <v>976</v>
      </c>
      <c r="B902" s="4"/>
      <c r="C902" s="4"/>
      <c r="D902" s="4"/>
      <c r="E902" s="4" t="s">
        <v>217</v>
      </c>
      <c r="F902" s="4" t="n">
        <v>311001</v>
      </c>
      <c r="G902" s="3" t="n">
        <v>0.1</v>
      </c>
      <c r="H902" s="1" t="n">
        <v>1</v>
      </c>
      <c r="I902" s="4" t="n">
        <v>211323598</v>
      </c>
      <c r="J902" s="1" t="n">
        <v>271121621213</v>
      </c>
    </row>
    <row r="903" customFormat="false" ht="15" hidden="false" customHeight="false" outlineLevel="0" collapsed="false">
      <c r="A903" s="4" t="s">
        <v>977</v>
      </c>
      <c r="B903" s="4"/>
      <c r="C903" s="4"/>
      <c r="D903" s="4"/>
      <c r="E903" s="4" t="s">
        <v>9</v>
      </c>
      <c r="F903" s="4" t="n">
        <v>500067</v>
      </c>
      <c r="G903" s="3" t="n">
        <v>0.1</v>
      </c>
      <c r="H903" s="1" t="n">
        <v>1</v>
      </c>
      <c r="I903" s="4" t="n">
        <v>211323632</v>
      </c>
      <c r="J903" s="1" t="n">
        <v>271121621466</v>
      </c>
    </row>
    <row r="904" customFormat="false" ht="15" hidden="false" customHeight="false" outlineLevel="0" collapsed="false">
      <c r="A904" s="4" t="s">
        <v>978</v>
      </c>
      <c r="B904" s="4"/>
      <c r="C904" s="4"/>
      <c r="D904" s="4"/>
      <c r="E904" s="4" t="s">
        <v>259</v>
      </c>
      <c r="F904" s="4" t="n">
        <v>600075</v>
      </c>
      <c r="G904" s="3" t="n">
        <v>0.1</v>
      </c>
      <c r="H904" s="1" t="n">
        <v>1</v>
      </c>
      <c r="I904" s="4" t="n">
        <v>211323631</v>
      </c>
      <c r="J904" s="1" t="n">
        <v>271121621465</v>
      </c>
    </row>
    <row r="905" customFormat="false" ht="15" hidden="false" customHeight="false" outlineLevel="0" collapsed="false">
      <c r="A905" s="4" t="s">
        <v>979</v>
      </c>
      <c r="B905" s="4"/>
      <c r="C905" s="4"/>
      <c r="D905" s="4"/>
      <c r="E905" s="4" t="s">
        <v>980</v>
      </c>
      <c r="F905" s="4" t="n">
        <v>516001</v>
      </c>
      <c r="G905" s="3" t="n">
        <v>0.1</v>
      </c>
      <c r="H905" s="1" t="n">
        <v>1</v>
      </c>
      <c r="I905" s="4" t="n">
        <v>211323633</v>
      </c>
      <c r="J905" s="1" t="n">
        <v>271121621464</v>
      </c>
    </row>
    <row r="906" customFormat="false" ht="15" hidden="false" customHeight="false" outlineLevel="0" collapsed="false">
      <c r="A906" s="4" t="s">
        <v>981</v>
      </c>
      <c r="B906" s="4"/>
      <c r="C906" s="4"/>
      <c r="D906" s="4"/>
      <c r="E906" s="4" t="s">
        <v>73</v>
      </c>
      <c r="F906" s="4" t="n">
        <v>500076</v>
      </c>
      <c r="G906" s="3" t="n">
        <v>0.1</v>
      </c>
      <c r="H906" s="1" t="n">
        <v>1</v>
      </c>
      <c r="I906" s="4" t="n">
        <v>211323668</v>
      </c>
      <c r="J906" s="1" t="n">
        <v>271121622115</v>
      </c>
    </row>
    <row r="907" customFormat="false" ht="15" hidden="false" customHeight="false" outlineLevel="0" collapsed="false">
      <c r="A907" s="4" t="s">
        <v>982</v>
      </c>
      <c r="B907" s="4"/>
      <c r="C907" s="4"/>
      <c r="D907" s="4"/>
      <c r="E907" s="4" t="s">
        <v>7</v>
      </c>
      <c r="F907" s="4" t="n">
        <v>600064</v>
      </c>
      <c r="G907" s="3" t="n">
        <v>0.1</v>
      </c>
      <c r="H907" s="1" t="n">
        <v>1</v>
      </c>
      <c r="I907" s="4" t="n">
        <v>211323608</v>
      </c>
      <c r="J907" s="1" t="n">
        <v>271121621274</v>
      </c>
    </row>
    <row r="908" customFormat="false" ht="15" hidden="false" customHeight="false" outlineLevel="0" collapsed="false">
      <c r="A908" s="4" t="s">
        <v>983</v>
      </c>
      <c r="B908" s="4"/>
      <c r="C908" s="4"/>
      <c r="D908" s="4"/>
      <c r="E908" s="4" t="s">
        <v>73</v>
      </c>
      <c r="F908" s="4" t="n">
        <v>500089</v>
      </c>
      <c r="G908" s="3" t="n">
        <v>0.1</v>
      </c>
      <c r="H908" s="1" t="n">
        <v>1</v>
      </c>
      <c r="I908" s="4" t="n">
        <v>211323578</v>
      </c>
      <c r="J908" s="1" t="n">
        <v>271121621272</v>
      </c>
    </row>
    <row r="909" customFormat="false" ht="15" hidden="false" customHeight="false" outlineLevel="0" collapsed="false">
      <c r="A909" s="4" t="s">
        <v>984</v>
      </c>
      <c r="B909" s="4"/>
      <c r="C909" s="4"/>
      <c r="D909" s="4"/>
      <c r="E909" s="4" t="s">
        <v>985</v>
      </c>
      <c r="F909" s="4" t="n">
        <v>576101</v>
      </c>
      <c r="G909" s="3" t="n">
        <v>0.1</v>
      </c>
      <c r="H909" s="1" t="n">
        <v>1</v>
      </c>
      <c r="I909" s="4" t="n">
        <v>211323626</v>
      </c>
      <c r="J909" s="1" t="n">
        <v>271121621271</v>
      </c>
    </row>
    <row r="910" customFormat="false" ht="15" hidden="false" customHeight="false" outlineLevel="0" collapsed="false">
      <c r="A910" s="4" t="s">
        <v>986</v>
      </c>
      <c r="B910" s="4"/>
      <c r="C910" s="4"/>
      <c r="D910" s="4"/>
      <c r="E910" s="4" t="s">
        <v>77</v>
      </c>
      <c r="F910" s="4" t="n">
        <v>625001</v>
      </c>
      <c r="G910" s="3" t="n">
        <v>0.1</v>
      </c>
      <c r="H910" s="1" t="n">
        <v>1</v>
      </c>
      <c r="I910" s="4" t="n">
        <v>211315932</v>
      </c>
      <c r="J910" s="1" t="n">
        <v>261121512131</v>
      </c>
    </row>
    <row r="911" customFormat="false" ht="15" hidden="false" customHeight="false" outlineLevel="0" collapsed="false">
      <c r="A911" s="4" t="s">
        <v>987</v>
      </c>
      <c r="B911" s="4"/>
      <c r="C911" s="4"/>
      <c r="D911" s="4"/>
      <c r="E911" s="4" t="s">
        <v>9</v>
      </c>
      <c r="F911" s="4" t="n">
        <v>500079</v>
      </c>
      <c r="G911" s="3" t="n">
        <v>0.1</v>
      </c>
      <c r="H911" s="1" t="n">
        <v>1</v>
      </c>
      <c r="I911" s="4" t="n">
        <v>211315930</v>
      </c>
      <c r="J911" s="1" t="n">
        <v>261121512130</v>
      </c>
    </row>
    <row r="912" customFormat="false" ht="15" hidden="false" customHeight="false" outlineLevel="0" collapsed="false">
      <c r="A912" s="4" t="s">
        <v>988</v>
      </c>
      <c r="B912" s="4"/>
      <c r="C912" s="4"/>
      <c r="D912" s="4"/>
      <c r="E912" s="4" t="s">
        <v>989</v>
      </c>
      <c r="F912" s="4" t="n">
        <v>629302</v>
      </c>
      <c r="G912" s="3" t="n">
        <v>0.1</v>
      </c>
      <c r="H912" s="1" t="n">
        <v>1</v>
      </c>
      <c r="I912" s="4" t="n">
        <v>211315931</v>
      </c>
      <c r="J912" s="1" t="n">
        <v>261121512129</v>
      </c>
    </row>
    <row r="913" customFormat="false" ht="15" hidden="false" customHeight="false" outlineLevel="0" collapsed="false">
      <c r="A913" s="4" t="s">
        <v>990</v>
      </c>
      <c r="B913" s="4"/>
      <c r="C913" s="4"/>
      <c r="D913" s="4"/>
      <c r="E913" s="4" t="s">
        <v>35</v>
      </c>
      <c r="F913" s="4" t="n">
        <v>641015</v>
      </c>
      <c r="G913" s="3" t="n">
        <v>0.1</v>
      </c>
      <c r="H913" s="1" t="n">
        <v>1</v>
      </c>
      <c r="I913" s="4" t="n">
        <v>211315807</v>
      </c>
      <c r="J913" s="1" t="n">
        <v>261121511681</v>
      </c>
    </row>
    <row r="914" customFormat="false" ht="15" hidden="false" customHeight="false" outlineLevel="0" collapsed="false">
      <c r="A914" s="4" t="s">
        <v>991</v>
      </c>
      <c r="B914" s="4"/>
      <c r="C914" s="4"/>
      <c r="D914" s="4"/>
      <c r="E914" s="4" t="s">
        <v>217</v>
      </c>
      <c r="F914" s="4" t="n">
        <v>311001</v>
      </c>
      <c r="G914" s="3" t="n">
        <v>0.1</v>
      </c>
      <c r="H914" s="1" t="n">
        <v>1</v>
      </c>
      <c r="I914" s="4" t="n">
        <v>211315826</v>
      </c>
      <c r="J914" s="1" t="n">
        <v>261121511691</v>
      </c>
    </row>
    <row r="915" customFormat="false" ht="15" hidden="false" customHeight="false" outlineLevel="0" collapsed="false">
      <c r="A915" s="4" t="s">
        <v>992</v>
      </c>
      <c r="B915" s="4"/>
      <c r="C915" s="4"/>
      <c r="D915" s="4"/>
      <c r="E915" s="4" t="s">
        <v>35</v>
      </c>
      <c r="F915" s="4" t="n">
        <v>641035</v>
      </c>
      <c r="G915" s="3" t="n">
        <v>0.1</v>
      </c>
      <c r="H915" s="1" t="n">
        <v>1</v>
      </c>
      <c r="I915" s="4" t="n">
        <v>211315929</v>
      </c>
      <c r="J915" s="1" t="n">
        <v>261121512128</v>
      </c>
    </row>
    <row r="916" customFormat="false" ht="15" hidden="false" customHeight="false" outlineLevel="0" collapsed="false">
      <c r="A916" s="4" t="s">
        <v>993</v>
      </c>
      <c r="B916" s="4"/>
      <c r="C916" s="4"/>
      <c r="D916" s="4"/>
      <c r="E916" s="4" t="s">
        <v>259</v>
      </c>
      <c r="F916" s="4" t="n">
        <v>600100</v>
      </c>
      <c r="G916" s="3" t="n">
        <v>0.1</v>
      </c>
      <c r="H916" s="1" t="n">
        <v>1</v>
      </c>
      <c r="I916" s="4" t="n">
        <v>211315822</v>
      </c>
      <c r="J916" s="1" t="n">
        <v>261121511680</v>
      </c>
    </row>
    <row r="917" customFormat="false" ht="15" hidden="false" customHeight="false" outlineLevel="0" collapsed="false">
      <c r="A917" s="4" t="s">
        <v>993</v>
      </c>
      <c r="B917" s="4"/>
      <c r="C917" s="4"/>
      <c r="D917" s="4"/>
      <c r="E917" s="4" t="s">
        <v>259</v>
      </c>
      <c r="F917" s="4" t="n">
        <v>600100</v>
      </c>
      <c r="G917" s="3" t="n">
        <v>0.1</v>
      </c>
      <c r="H917" s="1" t="n">
        <v>1</v>
      </c>
      <c r="I917" s="4" t="n">
        <v>211315713</v>
      </c>
      <c r="J917" s="1" t="n">
        <v>261121511679</v>
      </c>
    </row>
    <row r="918" customFormat="false" ht="15" hidden="false" customHeight="false" outlineLevel="0" collapsed="false">
      <c r="A918" s="4" t="s">
        <v>994</v>
      </c>
      <c r="B918" s="4"/>
      <c r="C918" s="4"/>
      <c r="D918" s="4"/>
      <c r="E918" s="4" t="s">
        <v>259</v>
      </c>
      <c r="F918" s="4" t="n">
        <v>600100</v>
      </c>
      <c r="G918" s="3" t="n">
        <v>0.1</v>
      </c>
      <c r="H918" s="1" t="n">
        <v>1</v>
      </c>
      <c r="I918" s="4" t="n">
        <v>211315808</v>
      </c>
      <c r="J918" s="1" t="n">
        <v>261121511678</v>
      </c>
    </row>
    <row r="919" customFormat="false" ht="15" hidden="false" customHeight="false" outlineLevel="0" collapsed="false">
      <c r="A919" s="4" t="s">
        <v>995</v>
      </c>
      <c r="B919" s="4"/>
      <c r="C919" s="4"/>
      <c r="D919" s="4"/>
      <c r="E919" s="4" t="s">
        <v>9</v>
      </c>
      <c r="F919" s="4" t="n">
        <v>500032</v>
      </c>
      <c r="G919" s="3" t="n">
        <v>0.1</v>
      </c>
      <c r="H919" s="1" t="n">
        <v>1</v>
      </c>
      <c r="I919" s="4" t="n">
        <v>211315710</v>
      </c>
      <c r="J919" s="1" t="n">
        <v>261121511677</v>
      </c>
    </row>
    <row r="920" customFormat="false" ht="15" hidden="false" customHeight="false" outlineLevel="0" collapsed="false">
      <c r="A920" s="4" t="s">
        <v>996</v>
      </c>
      <c r="B920" s="4"/>
      <c r="C920" s="4"/>
      <c r="D920" s="4"/>
      <c r="E920" s="4" t="s">
        <v>207</v>
      </c>
      <c r="F920" s="4" t="n">
        <v>563124</v>
      </c>
      <c r="G920" s="3" t="n">
        <v>0.1</v>
      </c>
      <c r="H920" s="1" t="n">
        <v>1</v>
      </c>
      <c r="I920" s="4" t="n">
        <v>211323566</v>
      </c>
      <c r="J920" s="1" t="n">
        <v>271121621261</v>
      </c>
    </row>
    <row r="921" customFormat="false" ht="15" hidden="false" customHeight="false" outlineLevel="0" collapsed="false">
      <c r="A921" s="4" t="s">
        <v>997</v>
      </c>
      <c r="B921" s="4"/>
      <c r="C921" s="4"/>
      <c r="D921" s="4"/>
      <c r="E921" s="4" t="s">
        <v>35</v>
      </c>
      <c r="F921" s="4" t="n">
        <v>641105</v>
      </c>
      <c r="G921" s="3" t="n">
        <v>0.1</v>
      </c>
      <c r="H921" s="1" t="n">
        <v>1</v>
      </c>
      <c r="I921" s="4" t="n">
        <v>211323602</v>
      </c>
      <c r="J921" s="1" t="n">
        <v>271121621259</v>
      </c>
    </row>
    <row r="922" customFormat="false" ht="15" hidden="false" customHeight="false" outlineLevel="0" collapsed="false">
      <c r="A922" s="4" t="s">
        <v>998</v>
      </c>
      <c r="B922" s="4"/>
      <c r="C922" s="4"/>
      <c r="D922" s="4"/>
      <c r="E922" s="4" t="s">
        <v>7</v>
      </c>
      <c r="F922" s="4" t="n">
        <v>600099</v>
      </c>
      <c r="G922" s="3" t="n">
        <v>0.1</v>
      </c>
      <c r="H922" s="1" t="n">
        <v>1</v>
      </c>
      <c r="I922" s="4" t="n">
        <v>211323585</v>
      </c>
      <c r="J922" s="1" t="n">
        <v>271121621257</v>
      </c>
    </row>
    <row r="923" customFormat="false" ht="15" hidden="false" customHeight="false" outlineLevel="0" collapsed="false">
      <c r="A923" s="4" t="s">
        <v>999</v>
      </c>
      <c r="B923" s="4"/>
      <c r="C923" s="4"/>
      <c r="D923" s="4"/>
      <c r="E923" s="4" t="s">
        <v>549</v>
      </c>
      <c r="F923" s="4" t="n">
        <v>686018</v>
      </c>
      <c r="G923" s="3" t="n">
        <v>0.1</v>
      </c>
      <c r="H923" s="1" t="n">
        <v>1</v>
      </c>
      <c r="I923" s="4" t="n">
        <v>211316191</v>
      </c>
      <c r="J923" s="1" t="n">
        <v>261121518797</v>
      </c>
    </row>
    <row r="924" customFormat="false" ht="15" hidden="false" customHeight="false" outlineLevel="0" collapsed="false">
      <c r="A924" s="4" t="s">
        <v>1000</v>
      </c>
      <c r="B924" s="4"/>
      <c r="C924" s="4"/>
      <c r="D924" s="4"/>
      <c r="E924" s="4" t="s">
        <v>35</v>
      </c>
      <c r="F924" s="4" t="n">
        <v>641602</v>
      </c>
      <c r="G924" s="3" t="n">
        <v>0.1</v>
      </c>
      <c r="H924" s="1" t="n">
        <v>1</v>
      </c>
      <c r="I924" s="4" t="n">
        <v>211316258</v>
      </c>
      <c r="J924" s="1" t="n">
        <v>261121518796</v>
      </c>
    </row>
    <row r="925" customFormat="false" ht="15" hidden="false" customHeight="false" outlineLevel="0" collapsed="false">
      <c r="A925" s="4" t="s">
        <v>1001</v>
      </c>
      <c r="B925" s="4"/>
      <c r="C925" s="4"/>
      <c r="D925" s="4"/>
      <c r="E925" s="4" t="s">
        <v>323</v>
      </c>
      <c r="F925" s="4" t="n">
        <v>621310</v>
      </c>
      <c r="G925" s="3" t="n">
        <v>0.1</v>
      </c>
      <c r="H925" s="1" t="n">
        <v>1</v>
      </c>
      <c r="I925" s="4" t="n">
        <v>211316256</v>
      </c>
      <c r="J925" s="1" t="n">
        <v>261121518813</v>
      </c>
    </row>
    <row r="926" customFormat="false" ht="15" hidden="false" customHeight="false" outlineLevel="0" collapsed="false">
      <c r="A926" s="4" t="s">
        <v>1002</v>
      </c>
      <c r="B926" s="4"/>
      <c r="C926" s="4"/>
      <c r="D926" s="4"/>
      <c r="E926" s="4" t="s">
        <v>129</v>
      </c>
      <c r="F926" s="4" t="n">
        <v>632602</v>
      </c>
      <c r="G926" s="3" t="n">
        <v>0.1</v>
      </c>
      <c r="H926" s="1" t="n">
        <v>1</v>
      </c>
      <c r="I926" s="4" t="n">
        <v>211316268</v>
      </c>
      <c r="J926" s="1" t="n">
        <v>261121518812</v>
      </c>
    </row>
    <row r="927" customFormat="false" ht="15" hidden="false" customHeight="false" outlineLevel="0" collapsed="false">
      <c r="A927" s="4" t="s">
        <v>1003</v>
      </c>
      <c r="B927" s="4"/>
      <c r="C927" s="4"/>
      <c r="D927" s="4"/>
      <c r="E927" s="4" t="s">
        <v>401</v>
      </c>
      <c r="F927" s="4" t="n">
        <v>638009</v>
      </c>
      <c r="G927" s="3" t="n">
        <v>0.1</v>
      </c>
      <c r="H927" s="1" t="n">
        <v>1</v>
      </c>
      <c r="I927" s="4" t="n">
        <v>211316194</v>
      </c>
      <c r="J927" s="1" t="n">
        <v>261121518799</v>
      </c>
    </row>
    <row r="928" customFormat="false" ht="15" hidden="false" customHeight="false" outlineLevel="0" collapsed="false">
      <c r="A928" s="4" t="s">
        <v>1004</v>
      </c>
      <c r="B928" s="4"/>
      <c r="C928" s="4"/>
      <c r="D928" s="4"/>
      <c r="E928" s="4" t="s">
        <v>7</v>
      </c>
      <c r="F928" s="4" t="n">
        <v>600071</v>
      </c>
      <c r="G928" s="3" t="n">
        <v>0.1</v>
      </c>
      <c r="H928" s="1" t="n">
        <v>1</v>
      </c>
      <c r="I928" s="4" t="n">
        <v>211323592</v>
      </c>
      <c r="J928" s="1" t="n">
        <v>271121621230</v>
      </c>
    </row>
    <row r="929" customFormat="false" ht="15" hidden="false" customHeight="false" outlineLevel="0" collapsed="false">
      <c r="A929" s="4" t="s">
        <v>1005</v>
      </c>
      <c r="B929" s="4"/>
      <c r="C929" s="4"/>
      <c r="D929" s="4"/>
      <c r="E929" s="4" t="s">
        <v>26</v>
      </c>
      <c r="F929" s="4" t="n">
        <v>695004</v>
      </c>
      <c r="G929" s="3" t="n">
        <v>0.1</v>
      </c>
      <c r="H929" s="1" t="n">
        <v>1</v>
      </c>
      <c r="I929" s="4" t="n">
        <v>211323621</v>
      </c>
      <c r="J929" s="1" t="n">
        <v>271121621231</v>
      </c>
    </row>
    <row r="930" customFormat="false" ht="15" hidden="false" customHeight="false" outlineLevel="0" collapsed="false">
      <c r="A930" s="4" t="s">
        <v>1006</v>
      </c>
      <c r="B930" s="4"/>
      <c r="C930" s="4"/>
      <c r="D930" s="4"/>
      <c r="E930" s="4" t="s">
        <v>9</v>
      </c>
      <c r="F930" s="4" t="n">
        <v>500070</v>
      </c>
      <c r="G930" s="3" t="n">
        <v>0.1</v>
      </c>
      <c r="H930" s="1" t="n">
        <v>1</v>
      </c>
      <c r="I930" s="4" t="n">
        <v>211316180</v>
      </c>
      <c r="J930" s="1" t="n">
        <v>261121518798</v>
      </c>
    </row>
    <row r="931" customFormat="false" ht="15" hidden="false" customHeight="false" outlineLevel="0" collapsed="false">
      <c r="A931" s="4" t="s">
        <v>1007</v>
      </c>
      <c r="B931" s="4"/>
      <c r="C931" s="4"/>
      <c r="D931" s="4"/>
      <c r="E931" s="4" t="s">
        <v>533</v>
      </c>
      <c r="F931" s="4" t="n">
        <v>753008</v>
      </c>
      <c r="G931" s="3" t="n">
        <v>0.1</v>
      </c>
      <c r="H931" s="1" t="n">
        <v>1</v>
      </c>
      <c r="I931" s="4" t="n">
        <v>211323579</v>
      </c>
      <c r="J931" s="1" t="n">
        <v>271121621237</v>
      </c>
    </row>
    <row r="932" customFormat="false" ht="15" hidden="false" customHeight="false" outlineLevel="0" collapsed="false">
      <c r="A932" s="4" t="s">
        <v>1008</v>
      </c>
      <c r="B932" s="4"/>
      <c r="C932" s="4"/>
      <c r="D932" s="4"/>
      <c r="E932" s="4" t="s">
        <v>73</v>
      </c>
      <c r="F932" s="4" t="n">
        <v>500060</v>
      </c>
      <c r="G932" s="3" t="n">
        <v>0.1</v>
      </c>
      <c r="H932" s="1" t="n">
        <v>1</v>
      </c>
      <c r="I932" s="4" t="n">
        <v>211323591</v>
      </c>
      <c r="J932" s="1" t="n">
        <v>271121621236</v>
      </c>
    </row>
    <row r="933" customFormat="false" ht="15" hidden="false" customHeight="false" outlineLevel="0" collapsed="false">
      <c r="A933" s="4" t="s">
        <v>1009</v>
      </c>
      <c r="B933" s="4"/>
      <c r="C933" s="4"/>
      <c r="D933" s="4"/>
      <c r="E933" s="4" t="s">
        <v>7</v>
      </c>
      <c r="F933" s="4" t="n">
        <v>600044</v>
      </c>
      <c r="G933" s="3" t="n">
        <v>0.1</v>
      </c>
      <c r="H933" s="1" t="n">
        <v>1</v>
      </c>
      <c r="I933" s="4" t="n">
        <v>211323582</v>
      </c>
      <c r="J933" s="1" t="n">
        <v>271121621232</v>
      </c>
    </row>
    <row r="934" customFormat="false" ht="15" hidden="false" customHeight="false" outlineLevel="0" collapsed="false">
      <c r="A934" s="4" t="s">
        <v>1010</v>
      </c>
      <c r="B934" s="4"/>
      <c r="C934" s="4"/>
      <c r="D934" s="4"/>
      <c r="E934" s="4" t="s">
        <v>549</v>
      </c>
      <c r="F934" s="4" t="n">
        <v>686632</v>
      </c>
      <c r="G934" s="3" t="n">
        <v>0.1</v>
      </c>
      <c r="H934" s="1" t="n">
        <v>1</v>
      </c>
      <c r="I934" s="4" t="n">
        <v>211323569</v>
      </c>
      <c r="J934" s="1" t="n">
        <v>271121621238</v>
      </c>
    </row>
    <row r="935" customFormat="false" ht="15" hidden="false" customHeight="false" outlineLevel="0" collapsed="false">
      <c r="A935" s="4" t="s">
        <v>1011</v>
      </c>
      <c r="B935" s="4"/>
      <c r="C935" s="4"/>
      <c r="D935" s="4"/>
      <c r="E935" s="4" t="s">
        <v>7</v>
      </c>
      <c r="F935" s="4" t="n">
        <v>603001</v>
      </c>
      <c r="G935" s="3" t="n">
        <v>0.1</v>
      </c>
      <c r="H935" s="1" t="n">
        <v>1</v>
      </c>
      <c r="I935" s="4" t="n">
        <v>211323830</v>
      </c>
      <c r="J935" s="1" t="n">
        <v>271121626030</v>
      </c>
    </row>
    <row r="936" customFormat="false" ht="15" hidden="false" customHeight="false" outlineLevel="0" collapsed="false">
      <c r="A936" s="4" t="s">
        <v>1012</v>
      </c>
      <c r="B936" s="4"/>
      <c r="C936" s="4"/>
      <c r="D936" s="4"/>
      <c r="E936" s="4" t="s">
        <v>7</v>
      </c>
      <c r="F936" s="4" t="n">
        <v>600043</v>
      </c>
      <c r="G936" s="3" t="n">
        <v>0.1</v>
      </c>
      <c r="H936" s="1" t="n">
        <v>1</v>
      </c>
      <c r="I936" s="4" t="n">
        <v>211323832</v>
      </c>
      <c r="J936" s="1" t="n">
        <v>271121626031</v>
      </c>
    </row>
    <row r="937" customFormat="false" ht="15" hidden="false" customHeight="false" outlineLevel="0" collapsed="false">
      <c r="A937" s="4" t="s">
        <v>1013</v>
      </c>
      <c r="B937" s="4"/>
      <c r="C937" s="4"/>
      <c r="D937" s="4"/>
      <c r="E937" s="4" t="s">
        <v>121</v>
      </c>
      <c r="F937" s="4" t="n">
        <v>522004</v>
      </c>
      <c r="G937" s="3" t="n">
        <v>0.1</v>
      </c>
      <c r="H937" s="1" t="n">
        <v>1</v>
      </c>
      <c r="I937" s="4" t="n">
        <v>211322626</v>
      </c>
      <c r="J937" s="1" t="n">
        <v>261121535289</v>
      </c>
    </row>
    <row r="938" customFormat="false" ht="15" hidden="false" customHeight="false" outlineLevel="0" collapsed="false">
      <c r="A938" s="4" t="s">
        <v>1014</v>
      </c>
      <c r="B938" s="4"/>
      <c r="C938" s="4"/>
      <c r="D938" s="4"/>
      <c r="E938" s="4" t="s">
        <v>7</v>
      </c>
      <c r="F938" s="4" t="n">
        <v>600045</v>
      </c>
      <c r="G938" s="3" t="n">
        <v>0.1</v>
      </c>
      <c r="H938" s="1" t="n">
        <v>1</v>
      </c>
      <c r="I938" s="4" t="n">
        <v>211323600</v>
      </c>
      <c r="J938" s="1" t="n">
        <v>271121621239</v>
      </c>
    </row>
    <row r="939" customFormat="false" ht="15" hidden="false" customHeight="false" outlineLevel="0" collapsed="false">
      <c r="A939" s="4" t="s">
        <v>1015</v>
      </c>
      <c r="B939" s="4"/>
      <c r="C939" s="4"/>
      <c r="D939" s="4"/>
      <c r="E939" s="4" t="s">
        <v>107</v>
      </c>
      <c r="F939" s="4" t="n">
        <v>614614</v>
      </c>
      <c r="G939" s="3" t="n">
        <v>0.1</v>
      </c>
      <c r="H939" s="1" t="n">
        <v>1</v>
      </c>
      <c r="I939" s="4" t="n">
        <v>211324627</v>
      </c>
      <c r="J939" s="1" t="n">
        <v>271121652662</v>
      </c>
    </row>
    <row r="940" customFormat="false" ht="15" hidden="false" customHeight="false" outlineLevel="0" collapsed="false">
      <c r="A940" s="4" t="s">
        <v>1016</v>
      </c>
      <c r="B940" s="4"/>
      <c r="C940" s="4"/>
      <c r="D940" s="4"/>
      <c r="E940" s="4" t="s">
        <v>129</v>
      </c>
      <c r="F940" s="4" t="n">
        <v>632013</v>
      </c>
      <c r="G940" s="3" t="n">
        <v>0.1</v>
      </c>
      <c r="H940" s="1" t="n">
        <v>1</v>
      </c>
      <c r="I940" s="4" t="n">
        <v>211323831</v>
      </c>
      <c r="J940" s="1" t="n">
        <v>271121626032</v>
      </c>
    </row>
    <row r="941" customFormat="false" ht="15" hidden="false" customHeight="false" outlineLevel="0" collapsed="false">
      <c r="A941" s="4" t="s">
        <v>1017</v>
      </c>
      <c r="B941" s="4"/>
      <c r="C941" s="4"/>
      <c r="D941" s="4"/>
      <c r="E941" s="4" t="s">
        <v>290</v>
      </c>
      <c r="F941" s="4" t="n">
        <v>580001</v>
      </c>
      <c r="G941" s="3" t="n">
        <v>0.1</v>
      </c>
      <c r="H941" s="1" t="n">
        <v>1</v>
      </c>
      <c r="I941" s="4" t="n">
        <v>211324628</v>
      </c>
      <c r="J941" s="1" t="n">
        <v>271121652663</v>
      </c>
    </row>
    <row r="942" customFormat="false" ht="15" hidden="false" customHeight="false" outlineLevel="0" collapsed="false">
      <c r="A942" s="4" t="s">
        <v>1018</v>
      </c>
      <c r="B942" s="4"/>
      <c r="C942" s="4"/>
      <c r="D942" s="4"/>
      <c r="E942" s="4" t="s">
        <v>313</v>
      </c>
      <c r="F942" s="4" t="n">
        <v>601207</v>
      </c>
      <c r="G942" s="3" t="n">
        <v>0.1</v>
      </c>
      <c r="H942" s="1" t="n">
        <v>1</v>
      </c>
      <c r="I942" s="4" t="n">
        <v>211316174</v>
      </c>
      <c r="J942" s="1" t="n">
        <v>261121518803</v>
      </c>
    </row>
    <row r="943" customFormat="false" ht="15" hidden="false" customHeight="false" outlineLevel="0" collapsed="false">
      <c r="A943" s="4" t="s">
        <v>1019</v>
      </c>
      <c r="B943" s="4"/>
      <c r="C943" s="4"/>
      <c r="D943" s="4"/>
      <c r="E943" s="4" t="s">
        <v>1020</v>
      </c>
      <c r="F943" s="4" t="n">
        <v>507002</v>
      </c>
      <c r="G943" s="3" t="n">
        <v>0.1</v>
      </c>
      <c r="H943" s="1" t="n">
        <v>1</v>
      </c>
      <c r="I943" s="4" t="n">
        <v>211316278</v>
      </c>
      <c r="J943" s="1" t="n">
        <v>261121518825</v>
      </c>
    </row>
    <row r="944" customFormat="false" ht="15" hidden="false" customHeight="false" outlineLevel="0" collapsed="false">
      <c r="A944" s="4" t="s">
        <v>1021</v>
      </c>
      <c r="B944" s="4"/>
      <c r="C944" s="4"/>
      <c r="D944" s="4"/>
      <c r="E944" s="4" t="s">
        <v>9</v>
      </c>
      <c r="F944" s="4" t="n">
        <v>500086</v>
      </c>
      <c r="G944" s="3" t="n">
        <v>0.1</v>
      </c>
      <c r="H944" s="1" t="n">
        <v>1</v>
      </c>
      <c r="I944" s="4" t="n">
        <v>211316232</v>
      </c>
      <c r="J944" s="1" t="n">
        <v>261121518805</v>
      </c>
    </row>
    <row r="945" customFormat="false" ht="15" hidden="false" customHeight="false" outlineLevel="0" collapsed="false">
      <c r="A945" s="4" t="s">
        <v>1022</v>
      </c>
      <c r="B945" s="4"/>
      <c r="C945" s="4"/>
      <c r="D945" s="4"/>
      <c r="E945" s="4" t="s">
        <v>980</v>
      </c>
      <c r="F945" s="4" t="n">
        <v>516001</v>
      </c>
      <c r="G945" s="3" t="n">
        <v>0.1</v>
      </c>
      <c r="H945" s="1" t="n">
        <v>1</v>
      </c>
      <c r="I945" s="4" t="n">
        <v>211316226</v>
      </c>
      <c r="J945" s="1" t="n">
        <v>261121518804</v>
      </c>
    </row>
    <row r="946" customFormat="false" ht="15" hidden="false" customHeight="false" outlineLevel="0" collapsed="false">
      <c r="A946" s="4" t="s">
        <v>1023</v>
      </c>
      <c r="B946" s="4"/>
      <c r="C946" s="4"/>
      <c r="D946" s="4"/>
      <c r="E946" s="4" t="s">
        <v>47</v>
      </c>
      <c r="F946" s="4" t="n">
        <v>250001</v>
      </c>
      <c r="G946" s="3" t="n">
        <v>0.1</v>
      </c>
      <c r="H946" s="1" t="n">
        <v>1</v>
      </c>
      <c r="I946" s="4" t="n">
        <v>211316170</v>
      </c>
      <c r="J946" s="1" t="n">
        <v>261121518811</v>
      </c>
    </row>
    <row r="947" customFormat="false" ht="15" hidden="false" customHeight="false" outlineLevel="0" collapsed="false">
      <c r="A947" s="4" t="s">
        <v>1024</v>
      </c>
      <c r="B947" s="4"/>
      <c r="C947" s="4"/>
      <c r="D947" s="4"/>
      <c r="E947" s="4" t="s">
        <v>9</v>
      </c>
      <c r="F947" s="4" t="n">
        <v>500089</v>
      </c>
      <c r="G947" s="3" t="n">
        <v>0.1</v>
      </c>
      <c r="H947" s="1" t="n">
        <v>1</v>
      </c>
      <c r="I947" s="4" t="n">
        <v>211316204</v>
      </c>
      <c r="J947" s="1" t="n">
        <v>261121518810</v>
      </c>
    </row>
    <row r="948" customFormat="false" ht="15" hidden="false" customHeight="false" outlineLevel="0" collapsed="false">
      <c r="A948" s="4" t="s">
        <v>1025</v>
      </c>
      <c r="B948" s="4"/>
      <c r="C948" s="4"/>
      <c r="D948" s="4"/>
      <c r="E948" s="4" t="s">
        <v>926</v>
      </c>
      <c r="F948" s="4" t="n">
        <v>629159</v>
      </c>
      <c r="G948" s="3" t="n">
        <v>0.1</v>
      </c>
      <c r="H948" s="1" t="n">
        <v>1</v>
      </c>
      <c r="I948" s="4" t="n">
        <v>211316217</v>
      </c>
      <c r="J948" s="1" t="n">
        <v>261121518809</v>
      </c>
    </row>
    <row r="949" customFormat="false" ht="15" hidden="false" customHeight="false" outlineLevel="0" collapsed="false">
      <c r="A949" s="4" t="s">
        <v>1026</v>
      </c>
      <c r="B949" s="4"/>
      <c r="C949" s="4"/>
      <c r="D949" s="4"/>
      <c r="E949" s="4" t="s">
        <v>746</v>
      </c>
      <c r="F949" s="4" t="n">
        <v>751003</v>
      </c>
      <c r="G949" s="3" t="n">
        <v>0.1</v>
      </c>
      <c r="H949" s="1" t="n">
        <v>1</v>
      </c>
      <c r="I949" s="4" t="n">
        <v>211316184</v>
      </c>
      <c r="J949" s="1" t="n">
        <v>261121518806</v>
      </c>
    </row>
    <row r="950" customFormat="false" ht="15" hidden="false" customHeight="false" outlineLevel="0" collapsed="false">
      <c r="A950" s="4" t="s">
        <v>1027</v>
      </c>
      <c r="B950" s="4"/>
      <c r="C950" s="4"/>
      <c r="D950" s="4"/>
      <c r="E950" s="4" t="s">
        <v>77</v>
      </c>
      <c r="F950" s="4" t="n">
        <v>625006</v>
      </c>
      <c r="G950" s="3" t="n">
        <v>0.1</v>
      </c>
      <c r="H950" s="1" t="n">
        <v>1</v>
      </c>
      <c r="I950" s="4" t="n">
        <v>211323568</v>
      </c>
      <c r="J950" s="1" t="n">
        <v>271121621263</v>
      </c>
    </row>
    <row r="951" customFormat="false" ht="15" hidden="false" customHeight="false" outlineLevel="0" collapsed="false">
      <c r="A951" s="4" t="s">
        <v>1028</v>
      </c>
      <c r="B951" s="4"/>
      <c r="C951" s="4"/>
      <c r="D951" s="4"/>
      <c r="E951" s="4" t="s">
        <v>207</v>
      </c>
      <c r="F951" s="4" t="n">
        <v>563124</v>
      </c>
      <c r="G951" s="3" t="n">
        <v>0.1</v>
      </c>
      <c r="H951" s="1" t="n">
        <v>1</v>
      </c>
      <c r="I951" s="4" t="n">
        <v>211323567</v>
      </c>
      <c r="J951" s="1" t="n">
        <v>271121621262</v>
      </c>
    </row>
    <row r="952" customFormat="false" ht="15" hidden="false" customHeight="false" outlineLevel="0" collapsed="false">
      <c r="A952" s="4" t="s">
        <v>1029</v>
      </c>
      <c r="B952" s="4"/>
      <c r="C952" s="4"/>
      <c r="D952" s="4"/>
      <c r="E952" s="4" t="s">
        <v>35</v>
      </c>
      <c r="F952" s="4" t="n">
        <v>641666</v>
      </c>
      <c r="G952" s="3" t="n">
        <v>0.1</v>
      </c>
      <c r="H952" s="1" t="n">
        <v>1</v>
      </c>
      <c r="I952" s="4" t="n">
        <v>211316224</v>
      </c>
      <c r="J952" s="1" t="n">
        <v>261121518807</v>
      </c>
    </row>
    <row r="953" customFormat="false" ht="15" hidden="false" customHeight="false" outlineLevel="0" collapsed="false">
      <c r="A953" s="4" t="s">
        <v>1030</v>
      </c>
      <c r="B953" s="4"/>
      <c r="C953" s="4"/>
      <c r="D953" s="4"/>
      <c r="E953" s="4" t="s">
        <v>1031</v>
      </c>
      <c r="F953" s="4" t="n">
        <v>530003</v>
      </c>
      <c r="G953" s="3" t="n">
        <v>0.1</v>
      </c>
      <c r="H953" s="1" t="n">
        <v>1</v>
      </c>
      <c r="I953" s="4" t="n">
        <v>211323575</v>
      </c>
      <c r="J953" s="1" t="n">
        <v>271121621269</v>
      </c>
    </row>
    <row r="954" customFormat="false" ht="15" hidden="false" customHeight="false" outlineLevel="0" collapsed="false">
      <c r="A954" s="4" t="s">
        <v>1032</v>
      </c>
      <c r="B954" s="4"/>
      <c r="C954" s="4"/>
      <c r="D954" s="4"/>
      <c r="E954" s="4" t="s">
        <v>1033</v>
      </c>
      <c r="F954" s="4" t="n">
        <v>516004</v>
      </c>
      <c r="G954" s="3" t="n">
        <v>0.1</v>
      </c>
      <c r="H954" s="1" t="n">
        <v>1</v>
      </c>
      <c r="I954" s="4" t="n">
        <v>211323583</v>
      </c>
      <c r="J954" s="1" t="n">
        <v>271121621268</v>
      </c>
    </row>
    <row r="955" customFormat="false" ht="15" hidden="false" customHeight="false" outlineLevel="0" collapsed="false">
      <c r="A955" s="4" t="s">
        <v>1034</v>
      </c>
      <c r="B955" s="4"/>
      <c r="C955" s="4"/>
      <c r="D955" s="4"/>
      <c r="E955" s="4" t="s">
        <v>175</v>
      </c>
      <c r="F955" s="4" t="n">
        <v>506001</v>
      </c>
      <c r="G955" s="3" t="n">
        <v>0.1</v>
      </c>
      <c r="H955" s="1" t="n">
        <v>1</v>
      </c>
      <c r="I955" s="4" t="n">
        <v>211323630</v>
      </c>
      <c r="J955" s="1" t="n">
        <v>271121621267</v>
      </c>
    </row>
    <row r="956" customFormat="false" ht="15" hidden="false" customHeight="false" outlineLevel="0" collapsed="false">
      <c r="A956" s="4" t="s">
        <v>1035</v>
      </c>
      <c r="B956" s="4"/>
      <c r="C956" s="4"/>
      <c r="D956" s="4"/>
      <c r="E956" s="4" t="s">
        <v>35</v>
      </c>
      <c r="F956" s="4" t="n">
        <v>641033</v>
      </c>
      <c r="G956" s="3" t="n">
        <v>0.1</v>
      </c>
      <c r="H956" s="1" t="n">
        <v>1</v>
      </c>
      <c r="I956" s="4" t="n">
        <v>211323581</v>
      </c>
      <c r="J956" s="1" t="n">
        <v>271121621265</v>
      </c>
    </row>
    <row r="957" customFormat="false" ht="15" hidden="false" customHeight="false" outlineLevel="0" collapsed="false">
      <c r="A957" s="4" t="s">
        <v>1036</v>
      </c>
      <c r="B957" s="4"/>
      <c r="C957" s="4"/>
      <c r="D957" s="4"/>
      <c r="E957" s="4" t="s">
        <v>7</v>
      </c>
      <c r="F957" s="4" t="n">
        <v>600099</v>
      </c>
      <c r="G957" s="3" t="n">
        <v>0.1</v>
      </c>
      <c r="H957" s="1" t="n">
        <v>1</v>
      </c>
      <c r="I957" s="4" t="n">
        <v>211323606</v>
      </c>
      <c r="J957" s="1" t="n">
        <v>271121621264</v>
      </c>
    </row>
    <row r="958" customFormat="false" ht="15" hidden="false" customHeight="false" outlineLevel="0" collapsed="false">
      <c r="A958" s="4" t="s">
        <v>1037</v>
      </c>
      <c r="B958" s="4"/>
      <c r="C958" s="4"/>
      <c r="D958" s="4"/>
      <c r="E958" s="4" t="s">
        <v>259</v>
      </c>
      <c r="F958" s="4" t="n">
        <v>631502</v>
      </c>
      <c r="G958" s="3" t="n">
        <v>0.1</v>
      </c>
      <c r="H958" s="1" t="n">
        <v>1</v>
      </c>
      <c r="I958" s="4" t="n">
        <v>211323616</v>
      </c>
      <c r="J958" s="1" t="n">
        <v>271121621270</v>
      </c>
    </row>
    <row r="959" customFormat="false" ht="15" hidden="false" customHeight="false" outlineLevel="0" collapsed="false">
      <c r="A959" s="4" t="s">
        <v>1038</v>
      </c>
      <c r="B959" s="4"/>
      <c r="C959" s="4"/>
      <c r="D959" s="4"/>
      <c r="E959" s="4" t="s">
        <v>20</v>
      </c>
      <c r="F959" s="4" t="n">
        <v>695014</v>
      </c>
      <c r="G959" s="3" t="n">
        <v>0.1</v>
      </c>
      <c r="H959" s="1" t="n">
        <v>1</v>
      </c>
      <c r="I959" s="4" t="n">
        <v>211315837</v>
      </c>
      <c r="J959" s="1" t="n">
        <v>261121511675</v>
      </c>
    </row>
    <row r="960" customFormat="false" ht="15" hidden="false" customHeight="false" outlineLevel="0" collapsed="false">
      <c r="A960" s="4" t="s">
        <v>1039</v>
      </c>
      <c r="B960" s="4"/>
      <c r="C960" s="4"/>
      <c r="D960" s="4"/>
      <c r="E960" s="4" t="s">
        <v>217</v>
      </c>
      <c r="F960" s="4" t="n">
        <v>311001</v>
      </c>
      <c r="G960" s="3" t="n">
        <v>0.1</v>
      </c>
      <c r="H960" s="1" t="n">
        <v>1</v>
      </c>
      <c r="I960" s="4" t="n">
        <v>211323596</v>
      </c>
      <c r="J960" s="1" t="n">
        <v>271121621214</v>
      </c>
    </row>
    <row r="961" customFormat="false" ht="15" hidden="false" customHeight="false" outlineLevel="0" collapsed="false">
      <c r="A961" s="4" t="s">
        <v>1040</v>
      </c>
      <c r="B961" s="4"/>
      <c r="C961" s="4"/>
      <c r="D961" s="4"/>
      <c r="E961" s="4" t="s">
        <v>7</v>
      </c>
      <c r="F961" s="4" t="n">
        <v>600055</v>
      </c>
      <c r="G961" s="3" t="n">
        <v>0.1</v>
      </c>
      <c r="H961" s="1" t="n">
        <v>1</v>
      </c>
      <c r="I961" s="4" t="n">
        <v>211315891</v>
      </c>
      <c r="J961" s="1" t="n">
        <v>261121511832</v>
      </c>
    </row>
    <row r="962" customFormat="false" ht="15" hidden="false" customHeight="false" outlineLevel="0" collapsed="false">
      <c r="A962" s="4" t="s">
        <v>1041</v>
      </c>
      <c r="B962" s="4"/>
      <c r="C962" s="4"/>
      <c r="D962" s="4"/>
      <c r="E962" s="4" t="s">
        <v>255</v>
      </c>
      <c r="F962" s="4" t="n">
        <v>520003</v>
      </c>
      <c r="G962" s="3" t="n">
        <v>0.1</v>
      </c>
      <c r="H962" s="1" t="n">
        <v>1</v>
      </c>
      <c r="I962" s="4" t="n">
        <v>211315733</v>
      </c>
      <c r="J962" s="1" t="n">
        <v>261121511833</v>
      </c>
    </row>
    <row r="963" customFormat="false" ht="15" hidden="false" customHeight="false" outlineLevel="0" collapsed="false">
      <c r="A963" s="4" t="s">
        <v>1042</v>
      </c>
      <c r="B963" s="4"/>
      <c r="C963" s="4"/>
      <c r="D963" s="4"/>
      <c r="E963" s="4" t="s">
        <v>648</v>
      </c>
      <c r="F963" s="4" t="n">
        <v>581120</v>
      </c>
      <c r="G963" s="3" t="n">
        <v>0.1</v>
      </c>
      <c r="H963" s="1" t="n">
        <v>1</v>
      </c>
      <c r="I963" s="4" t="n">
        <v>211316269</v>
      </c>
      <c r="J963" s="1" t="n">
        <v>261121518823</v>
      </c>
    </row>
    <row r="964" customFormat="false" ht="15" hidden="false" customHeight="false" outlineLevel="0" collapsed="false">
      <c r="A964" s="4" t="s">
        <v>1043</v>
      </c>
      <c r="B964" s="4"/>
      <c r="C964" s="4"/>
      <c r="D964" s="4"/>
      <c r="E964" s="4" t="s">
        <v>11</v>
      </c>
      <c r="F964" s="4" t="n">
        <v>601201</v>
      </c>
      <c r="G964" s="3" t="n">
        <v>0.1</v>
      </c>
      <c r="H964" s="1" t="n">
        <v>1</v>
      </c>
      <c r="I964" s="4" t="n">
        <v>211316296</v>
      </c>
      <c r="J964" s="1" t="n">
        <v>261121518824</v>
      </c>
    </row>
    <row r="965" customFormat="false" ht="15" hidden="false" customHeight="false" outlineLevel="0" collapsed="false">
      <c r="A965" s="4" t="s">
        <v>1044</v>
      </c>
      <c r="B965" s="4"/>
      <c r="C965" s="4"/>
      <c r="D965" s="4"/>
      <c r="E965" s="4" t="s">
        <v>20</v>
      </c>
      <c r="F965" s="4" t="n">
        <v>695013</v>
      </c>
      <c r="G965" s="3" t="n">
        <v>0.1</v>
      </c>
      <c r="H965" s="1" t="n">
        <v>1</v>
      </c>
      <c r="I965" s="4" t="n">
        <v>211316171</v>
      </c>
      <c r="J965" s="1" t="n">
        <v>261121518802</v>
      </c>
    </row>
    <row r="966" customFormat="false" ht="15" hidden="false" customHeight="false" outlineLevel="0" collapsed="false">
      <c r="A966" s="4" t="s">
        <v>1045</v>
      </c>
      <c r="B966" s="4"/>
      <c r="C966" s="4"/>
      <c r="D966" s="4"/>
      <c r="E966" s="4" t="s">
        <v>253</v>
      </c>
      <c r="F966" s="4" t="n">
        <v>515004</v>
      </c>
      <c r="G966" s="3" t="n">
        <v>0.1</v>
      </c>
      <c r="H966" s="1" t="n">
        <v>1</v>
      </c>
      <c r="I966" s="4" t="n">
        <v>211316175</v>
      </c>
      <c r="J966" s="1" t="n">
        <v>261121518801</v>
      </c>
    </row>
    <row r="967" customFormat="false" ht="15" hidden="false" customHeight="false" outlineLevel="0" collapsed="false">
      <c r="A967" s="4" t="s">
        <v>1046</v>
      </c>
      <c r="B967" s="4"/>
      <c r="C967" s="4"/>
      <c r="D967" s="4"/>
      <c r="E967" s="4" t="s">
        <v>45</v>
      </c>
      <c r="F967" s="4" t="n">
        <v>570002</v>
      </c>
      <c r="G967" s="3" t="n">
        <v>0.1</v>
      </c>
      <c r="H967" s="1" t="n">
        <v>1</v>
      </c>
      <c r="I967" s="4" t="n">
        <v>211316301</v>
      </c>
      <c r="J967" s="1" t="n">
        <v>261121518829</v>
      </c>
    </row>
    <row r="968" customFormat="false" ht="15" hidden="false" customHeight="false" outlineLevel="0" collapsed="false">
      <c r="A968" s="4" t="s">
        <v>1047</v>
      </c>
      <c r="B968" s="4"/>
      <c r="C968" s="4"/>
      <c r="D968" s="4"/>
      <c r="E968" s="4" t="s">
        <v>255</v>
      </c>
      <c r="F968" s="4" t="n">
        <v>520015</v>
      </c>
      <c r="G968" s="3" t="n">
        <v>0.1</v>
      </c>
      <c r="H968" s="1" t="n">
        <v>1</v>
      </c>
      <c r="I968" s="4" t="n">
        <v>211316220</v>
      </c>
      <c r="J968" s="1" t="n">
        <v>261121518800</v>
      </c>
    </row>
    <row r="969" customFormat="false" ht="15" hidden="false" customHeight="false" outlineLevel="0" collapsed="false">
      <c r="A969" s="4" t="s">
        <v>1048</v>
      </c>
      <c r="B969" s="4"/>
      <c r="C969" s="4"/>
      <c r="D969" s="4"/>
      <c r="E969" s="4" t="s">
        <v>317</v>
      </c>
      <c r="F969" s="4" t="n">
        <v>627805</v>
      </c>
      <c r="G969" s="3" t="n">
        <v>0.1</v>
      </c>
      <c r="H969" s="1" t="n">
        <v>1</v>
      </c>
      <c r="I969" s="4" t="n">
        <v>211316306</v>
      </c>
      <c r="J969" s="1" t="n">
        <v>261121518828</v>
      </c>
    </row>
    <row r="970" customFormat="false" ht="15" hidden="false" customHeight="false" outlineLevel="0" collapsed="false">
      <c r="A970" s="4" t="s">
        <v>1049</v>
      </c>
      <c r="B970" s="4"/>
      <c r="C970" s="4"/>
      <c r="D970" s="4"/>
      <c r="E970" s="4" t="s">
        <v>39</v>
      </c>
      <c r="F970" s="4" t="n">
        <v>530024</v>
      </c>
      <c r="G970" s="3" t="n">
        <v>0.1</v>
      </c>
      <c r="H970" s="1" t="n">
        <v>1</v>
      </c>
      <c r="I970" s="4" t="n">
        <v>211316305</v>
      </c>
      <c r="J970" s="1" t="n">
        <v>261121518827</v>
      </c>
    </row>
    <row r="971" customFormat="false" ht="15" hidden="false" customHeight="false" outlineLevel="0" collapsed="false">
      <c r="A971" s="4" t="s">
        <v>1050</v>
      </c>
      <c r="B971" s="4"/>
      <c r="C971" s="4"/>
      <c r="D971" s="4"/>
      <c r="E971" s="4" t="s">
        <v>373</v>
      </c>
      <c r="F971" s="4" t="n">
        <v>581327</v>
      </c>
      <c r="G971" s="3" t="n">
        <v>0.1</v>
      </c>
      <c r="H971" s="1" t="n">
        <v>1</v>
      </c>
      <c r="I971" s="4" t="n">
        <v>211316279</v>
      </c>
      <c r="J971" s="1" t="n">
        <v>261121518826</v>
      </c>
    </row>
    <row r="972" customFormat="false" ht="15" hidden="false" customHeight="false" outlineLevel="0" collapsed="false">
      <c r="A972" s="4" t="s">
        <v>1051</v>
      </c>
      <c r="B972" s="4"/>
      <c r="C972" s="4"/>
      <c r="D972" s="4"/>
      <c r="E972" s="4" t="s">
        <v>1052</v>
      </c>
      <c r="F972" s="4" t="n">
        <v>614620</v>
      </c>
      <c r="G972" s="3" t="n">
        <v>0.1</v>
      </c>
      <c r="H972" s="1" t="n">
        <v>1</v>
      </c>
      <c r="I972" s="4" t="n">
        <v>211323599</v>
      </c>
      <c r="J972" s="1" t="n">
        <v>271121621248</v>
      </c>
    </row>
    <row r="973" customFormat="false" ht="15" hidden="false" customHeight="false" outlineLevel="0" collapsed="false">
      <c r="A973" s="4" t="s">
        <v>1053</v>
      </c>
      <c r="B973" s="4"/>
      <c r="C973" s="4"/>
      <c r="D973" s="4"/>
      <c r="E973" s="4" t="s">
        <v>1054</v>
      </c>
      <c r="F973" s="4" t="n">
        <v>587119</v>
      </c>
      <c r="G973" s="3" t="n">
        <v>0.1</v>
      </c>
      <c r="H973" s="1" t="n">
        <v>1</v>
      </c>
      <c r="I973" s="4" t="n">
        <v>211323614</v>
      </c>
      <c r="J973" s="1" t="n">
        <v>271121621247</v>
      </c>
    </row>
    <row r="974" customFormat="false" ht="15" hidden="false" customHeight="false" outlineLevel="0" collapsed="false">
      <c r="A974" s="4" t="s">
        <v>1055</v>
      </c>
      <c r="B974" s="4"/>
      <c r="C974" s="4"/>
      <c r="D974" s="4"/>
      <c r="E974" s="4" t="s">
        <v>989</v>
      </c>
      <c r="F974" s="4" t="n">
        <v>629002</v>
      </c>
      <c r="G974" s="3" t="n">
        <v>0.1</v>
      </c>
      <c r="H974" s="1" t="n">
        <v>1</v>
      </c>
      <c r="I974" s="4" t="n">
        <v>211323570</v>
      </c>
      <c r="J974" s="1" t="n">
        <v>271121621246</v>
      </c>
    </row>
    <row r="975" customFormat="false" ht="15" hidden="false" customHeight="false" outlineLevel="0" collapsed="false">
      <c r="A975" s="4" t="s">
        <v>1056</v>
      </c>
      <c r="B975" s="4"/>
      <c r="C975" s="4"/>
      <c r="D975" s="4"/>
      <c r="E975" s="4" t="s">
        <v>1057</v>
      </c>
      <c r="F975" s="4" t="n">
        <v>575015</v>
      </c>
      <c r="G975" s="3" t="n">
        <v>0.1</v>
      </c>
      <c r="H975" s="1" t="n">
        <v>1</v>
      </c>
      <c r="I975" s="4" t="n">
        <v>211323605</v>
      </c>
      <c r="J975" s="1" t="n">
        <v>271121621245</v>
      </c>
    </row>
    <row r="976" customFormat="false" ht="15" hidden="false" customHeight="false" outlineLevel="0" collapsed="false">
      <c r="A976" s="4" t="s">
        <v>1058</v>
      </c>
      <c r="B976" s="4"/>
      <c r="C976" s="4"/>
      <c r="D976" s="4"/>
      <c r="E976" s="4" t="s">
        <v>11</v>
      </c>
      <c r="F976" s="4" t="n">
        <v>602024</v>
      </c>
      <c r="G976" s="3" t="n">
        <v>0.1</v>
      </c>
      <c r="H976" s="1" t="n">
        <v>1</v>
      </c>
      <c r="I976" s="4" t="n">
        <v>211323618</v>
      </c>
      <c r="J976" s="1" t="n">
        <v>271121621249</v>
      </c>
    </row>
    <row r="977" customFormat="false" ht="15" hidden="false" customHeight="false" outlineLevel="0" collapsed="false">
      <c r="A977" s="4" t="s">
        <v>1059</v>
      </c>
      <c r="B977" s="4"/>
      <c r="C977" s="4"/>
      <c r="D977" s="4"/>
      <c r="E977" s="4" t="s">
        <v>39</v>
      </c>
      <c r="F977" s="4" t="n">
        <v>530013</v>
      </c>
      <c r="G977" s="3" t="n">
        <v>0.1</v>
      </c>
      <c r="H977" s="1" t="n">
        <v>1</v>
      </c>
      <c r="I977" s="4" t="n">
        <v>211315706</v>
      </c>
      <c r="J977" s="1" t="n">
        <v>261121511849</v>
      </c>
    </row>
    <row r="978" customFormat="false" ht="15" hidden="false" customHeight="false" outlineLevel="0" collapsed="false">
      <c r="A978" s="4" t="s">
        <v>1060</v>
      </c>
      <c r="B978" s="4"/>
      <c r="C978" s="4"/>
      <c r="D978" s="4"/>
      <c r="E978" s="4" t="s">
        <v>35</v>
      </c>
      <c r="F978" s="4" t="n">
        <v>641008</v>
      </c>
      <c r="G978" s="3" t="n">
        <v>0.1</v>
      </c>
      <c r="H978" s="1" t="n">
        <v>1</v>
      </c>
      <c r="I978" s="4" t="n">
        <v>211315717</v>
      </c>
      <c r="J978" s="1" t="n">
        <v>261121511850</v>
      </c>
    </row>
    <row r="979" customFormat="false" ht="15" hidden="false" customHeight="false" outlineLevel="0" collapsed="false">
      <c r="A979" s="4" t="s">
        <v>1061</v>
      </c>
      <c r="B979" s="4"/>
      <c r="C979" s="4"/>
      <c r="D979" s="4"/>
      <c r="E979" s="4" t="s">
        <v>77</v>
      </c>
      <c r="F979" s="4" t="n">
        <v>625020</v>
      </c>
      <c r="G979" s="3" t="n">
        <v>0.1</v>
      </c>
      <c r="H979" s="1" t="n">
        <v>1</v>
      </c>
      <c r="I979" s="4" t="n">
        <v>211315863</v>
      </c>
      <c r="J979" s="1" t="n">
        <v>261121511831</v>
      </c>
    </row>
    <row r="980" customFormat="false" ht="15" hidden="false" customHeight="false" outlineLevel="0" collapsed="false">
      <c r="A980" s="4" t="s">
        <v>1062</v>
      </c>
      <c r="B980" s="4"/>
      <c r="C980" s="4"/>
      <c r="D980" s="4"/>
      <c r="E980" s="4" t="s">
        <v>35</v>
      </c>
      <c r="F980" s="4" t="n">
        <v>641652</v>
      </c>
      <c r="G980" s="3" t="n">
        <v>0.1</v>
      </c>
      <c r="H980" s="1" t="n">
        <v>1</v>
      </c>
      <c r="I980" s="4" t="n">
        <v>211315885</v>
      </c>
      <c r="J980" s="1" t="n">
        <v>261121511842</v>
      </c>
    </row>
    <row r="981" customFormat="false" ht="15" hidden="false" customHeight="false" outlineLevel="0" collapsed="false">
      <c r="A981" s="4" t="s">
        <v>1063</v>
      </c>
      <c r="B981" s="4"/>
      <c r="C981" s="4"/>
      <c r="D981" s="4"/>
      <c r="E981" s="4" t="s">
        <v>39</v>
      </c>
      <c r="F981" s="4" t="n">
        <v>530027</v>
      </c>
      <c r="G981" s="3" t="n">
        <v>0.1</v>
      </c>
      <c r="H981" s="1" t="n">
        <v>1</v>
      </c>
      <c r="I981" s="4" t="n">
        <v>211315794</v>
      </c>
      <c r="J981" s="4" t="n">
        <v>261121511843</v>
      </c>
    </row>
    <row r="982" customFormat="false" ht="15" hidden="false" customHeight="false" outlineLevel="0" collapsed="false">
      <c r="A982" s="4" t="s">
        <v>1064</v>
      </c>
      <c r="B982" s="4"/>
      <c r="C982" s="4"/>
      <c r="D982" s="4"/>
      <c r="E982" s="4" t="s">
        <v>1065</v>
      </c>
      <c r="F982" s="4" t="n">
        <v>504001</v>
      </c>
      <c r="G982" s="3" t="n">
        <v>0.1</v>
      </c>
      <c r="H982" s="1" t="n">
        <v>1</v>
      </c>
      <c r="I982" s="4" t="n">
        <v>211315725</v>
      </c>
      <c r="J982" s="1" t="n">
        <v>261121511844</v>
      </c>
    </row>
    <row r="983" customFormat="false" ht="15" hidden="false" customHeight="false" outlineLevel="0" collapsed="false">
      <c r="A983" s="4" t="s">
        <v>1066</v>
      </c>
      <c r="B983" s="4"/>
      <c r="C983" s="4"/>
      <c r="D983" s="4"/>
      <c r="E983" s="4" t="s">
        <v>1054</v>
      </c>
      <c r="F983" s="4" t="n">
        <v>576103</v>
      </c>
      <c r="G983" s="3" t="n">
        <v>0.1</v>
      </c>
      <c r="H983" s="1" t="n">
        <v>1</v>
      </c>
      <c r="I983" s="4" t="n">
        <v>211315765</v>
      </c>
      <c r="J983" s="1" t="n">
        <v>261121511845</v>
      </c>
    </row>
    <row r="984" customFormat="false" ht="15" hidden="false" customHeight="false" outlineLevel="0" collapsed="false">
      <c r="A984" s="4" t="s">
        <v>1067</v>
      </c>
      <c r="B984" s="4"/>
      <c r="C984" s="4"/>
      <c r="D984" s="4"/>
      <c r="E984" s="4" t="s">
        <v>525</v>
      </c>
      <c r="F984" s="4" t="n">
        <v>524003</v>
      </c>
      <c r="G984" s="3" t="n">
        <v>0.1</v>
      </c>
      <c r="H984" s="1" t="n">
        <v>1</v>
      </c>
      <c r="I984" s="4" t="n">
        <v>211315857</v>
      </c>
      <c r="J984" s="1" t="n">
        <v>261121511847</v>
      </c>
    </row>
    <row r="985" customFormat="false" ht="15" hidden="false" customHeight="false" outlineLevel="0" collapsed="false">
      <c r="A985" s="4" t="s">
        <v>1068</v>
      </c>
      <c r="B985" s="4"/>
      <c r="C985" s="4"/>
      <c r="D985" s="4"/>
      <c r="E985" s="4" t="s">
        <v>207</v>
      </c>
      <c r="F985" s="4" t="n">
        <v>563124</v>
      </c>
      <c r="G985" s="3" t="n">
        <v>0.1</v>
      </c>
      <c r="H985" s="1" t="n">
        <v>1</v>
      </c>
      <c r="I985" s="4" t="n">
        <v>211315690</v>
      </c>
      <c r="J985" s="1" t="n">
        <v>261121511841</v>
      </c>
    </row>
    <row r="986" customFormat="false" ht="15" hidden="false" customHeight="false" outlineLevel="0" collapsed="false">
      <c r="A986" s="4" t="s">
        <v>1069</v>
      </c>
      <c r="B986" s="4"/>
      <c r="C986" s="4"/>
      <c r="D986" s="4"/>
      <c r="E986" s="4" t="s">
        <v>7</v>
      </c>
      <c r="F986" s="4" t="n">
        <v>600056</v>
      </c>
      <c r="G986" s="3" t="n">
        <v>0.1</v>
      </c>
      <c r="H986" s="1" t="n">
        <v>1</v>
      </c>
      <c r="I986" s="4" t="n">
        <v>211315770</v>
      </c>
      <c r="J986" s="1" t="n">
        <v>261121511834</v>
      </c>
    </row>
    <row r="987" customFormat="false" ht="15" hidden="false" customHeight="false" outlineLevel="0" collapsed="false">
      <c r="A987" s="4" t="s">
        <v>1070</v>
      </c>
      <c r="B987" s="4"/>
      <c r="C987" s="4"/>
      <c r="D987" s="4"/>
      <c r="E987" s="4" t="s">
        <v>655</v>
      </c>
      <c r="F987" s="4" t="n">
        <v>492007</v>
      </c>
      <c r="G987" s="3" t="n">
        <v>0.1</v>
      </c>
      <c r="H987" s="1" t="n">
        <v>1</v>
      </c>
      <c r="I987" s="4" t="n">
        <v>211315892</v>
      </c>
      <c r="J987" s="1" t="n">
        <v>261121511835</v>
      </c>
    </row>
    <row r="988" customFormat="false" ht="15" hidden="false" customHeight="false" outlineLevel="0" collapsed="false">
      <c r="A988" s="4" t="s">
        <v>1071</v>
      </c>
      <c r="B988" s="4"/>
      <c r="C988" s="4"/>
      <c r="D988" s="4"/>
      <c r="E988" s="4" t="s">
        <v>47</v>
      </c>
      <c r="F988" s="4" t="n">
        <v>250001</v>
      </c>
      <c r="G988" s="3" t="n">
        <v>0.1</v>
      </c>
      <c r="H988" s="1" t="n">
        <v>1</v>
      </c>
      <c r="I988" s="4" t="n">
        <v>211315689</v>
      </c>
      <c r="J988" s="1" t="n">
        <v>261121511836</v>
      </c>
    </row>
    <row r="989" customFormat="false" ht="15" hidden="false" customHeight="false" outlineLevel="0" collapsed="false">
      <c r="A989" s="4" t="s">
        <v>1072</v>
      </c>
      <c r="B989" s="4"/>
      <c r="C989" s="4"/>
      <c r="D989" s="4"/>
      <c r="E989" s="4" t="s">
        <v>7</v>
      </c>
      <c r="F989" s="4" t="n">
        <v>600052</v>
      </c>
      <c r="G989" s="3" t="n">
        <v>0.1</v>
      </c>
      <c r="H989" s="1" t="n">
        <v>1</v>
      </c>
      <c r="I989" s="4" t="n">
        <v>211315864</v>
      </c>
      <c r="J989" s="1" t="n">
        <v>261121511838</v>
      </c>
    </row>
    <row r="990" customFormat="false" ht="15" hidden="false" customHeight="false" outlineLevel="0" collapsed="false">
      <c r="A990" s="4" t="s">
        <v>1073</v>
      </c>
      <c r="B990" s="4"/>
      <c r="C990" s="4"/>
      <c r="D990" s="4"/>
      <c r="E990" s="4" t="s">
        <v>401</v>
      </c>
      <c r="F990" s="4" t="n">
        <v>638004</v>
      </c>
      <c r="G990" s="3" t="n">
        <v>0.1</v>
      </c>
      <c r="H990" s="1" t="n">
        <v>1</v>
      </c>
      <c r="I990" s="4" t="n">
        <v>211315709</v>
      </c>
      <c r="J990" s="1" t="n">
        <v>261121511837</v>
      </c>
    </row>
    <row r="991" customFormat="false" ht="15" hidden="false" customHeight="false" outlineLevel="0" collapsed="false">
      <c r="A991" s="4" t="s">
        <v>1074</v>
      </c>
      <c r="B991" s="4"/>
      <c r="C991" s="4"/>
      <c r="D991" s="4"/>
      <c r="E991" s="4" t="s">
        <v>35</v>
      </c>
      <c r="F991" s="4" t="n">
        <v>641008</v>
      </c>
      <c r="G991" s="3" t="n">
        <v>0.1</v>
      </c>
      <c r="H991" s="1" t="n">
        <v>1</v>
      </c>
      <c r="I991" s="4" t="n">
        <v>211315909</v>
      </c>
      <c r="J991" s="1" t="n">
        <v>261121511840</v>
      </c>
    </row>
    <row r="992" customFormat="false" ht="15" hidden="false" customHeight="false" outlineLevel="0" collapsed="false">
      <c r="A992" s="4" t="s">
        <v>1075</v>
      </c>
      <c r="B992" s="4"/>
      <c r="C992" s="4"/>
      <c r="D992" s="4"/>
      <c r="E992" s="4" t="s">
        <v>175</v>
      </c>
      <c r="F992" s="4" t="n">
        <v>506001</v>
      </c>
      <c r="G992" s="3" t="n">
        <v>0.1</v>
      </c>
      <c r="H992" s="1" t="n">
        <v>1</v>
      </c>
      <c r="I992" s="4" t="n">
        <v>211315894</v>
      </c>
      <c r="J992" s="1" t="n">
        <v>261121511783</v>
      </c>
    </row>
    <row r="993" customFormat="false" ht="15" hidden="false" customHeight="false" outlineLevel="0" collapsed="false">
      <c r="A993" s="4" t="s">
        <v>1076</v>
      </c>
      <c r="B993" s="4"/>
      <c r="C993" s="4"/>
      <c r="D993" s="4"/>
      <c r="E993" s="4" t="s">
        <v>546</v>
      </c>
      <c r="F993" s="4" t="n">
        <v>800014</v>
      </c>
      <c r="G993" s="3" t="n">
        <v>0.1</v>
      </c>
      <c r="H993" s="1" t="n">
        <v>1</v>
      </c>
      <c r="I993" s="4" t="n">
        <v>211315874</v>
      </c>
      <c r="J993" s="1" t="n">
        <v>261121511784</v>
      </c>
    </row>
    <row r="994" customFormat="false" ht="15" hidden="false" customHeight="false" outlineLevel="0" collapsed="false">
      <c r="A994" s="4" t="s">
        <v>1077</v>
      </c>
      <c r="B994" s="4"/>
      <c r="C994" s="4"/>
      <c r="D994" s="4"/>
      <c r="E994" s="4" t="s">
        <v>39</v>
      </c>
      <c r="F994" s="4" t="n">
        <v>530017</v>
      </c>
      <c r="G994" s="3" t="n">
        <v>0.1</v>
      </c>
      <c r="H994" s="1" t="n">
        <v>1</v>
      </c>
      <c r="I994" s="4" t="n">
        <v>211315852</v>
      </c>
      <c r="J994" s="1" t="n">
        <v>261121511771</v>
      </c>
    </row>
    <row r="995" customFormat="false" ht="15" hidden="false" customHeight="false" outlineLevel="0" collapsed="false">
      <c r="A995" s="4" t="s">
        <v>1078</v>
      </c>
      <c r="B995" s="4"/>
      <c r="C995" s="4"/>
      <c r="D995" s="4"/>
      <c r="E995" s="4" t="s">
        <v>449</v>
      </c>
      <c r="F995" s="4" t="n">
        <v>505001</v>
      </c>
      <c r="G995" s="3" t="n">
        <v>0.1</v>
      </c>
      <c r="H995" s="1" t="n">
        <v>1</v>
      </c>
      <c r="I995" s="4" t="n">
        <v>211315898</v>
      </c>
      <c r="J995" s="1" t="n">
        <v>261121511772</v>
      </c>
    </row>
    <row r="996" customFormat="false" ht="15" hidden="false" customHeight="false" outlineLevel="0" collapsed="false">
      <c r="A996" s="4" t="s">
        <v>1079</v>
      </c>
      <c r="B996" s="4"/>
      <c r="C996" s="4"/>
      <c r="D996" s="4"/>
      <c r="E996" s="4" t="s">
        <v>926</v>
      </c>
      <c r="F996" s="4" t="n">
        <v>629802</v>
      </c>
      <c r="G996" s="3" t="n">
        <v>0.1</v>
      </c>
      <c r="H996" s="1" t="n">
        <v>1</v>
      </c>
      <c r="I996" s="4" t="n">
        <v>211315879</v>
      </c>
      <c r="J996" s="1" t="n">
        <v>261121511774</v>
      </c>
    </row>
    <row r="997" customFormat="false" ht="15" hidden="false" customHeight="false" outlineLevel="0" collapsed="false">
      <c r="A997" s="4" t="s">
        <v>1080</v>
      </c>
      <c r="B997" s="4"/>
      <c r="C997" s="4"/>
      <c r="D997" s="4"/>
      <c r="E997" s="4" t="s">
        <v>1081</v>
      </c>
      <c r="F997" s="4" t="n">
        <v>629001</v>
      </c>
      <c r="G997" s="3" t="n">
        <v>0.1</v>
      </c>
      <c r="H997" s="1" t="n">
        <v>1</v>
      </c>
      <c r="I997" s="4" t="n">
        <v>211315873</v>
      </c>
      <c r="J997" s="1" t="n">
        <v>261121511773</v>
      </c>
    </row>
    <row r="998" customFormat="false" ht="15" hidden="false" customHeight="false" outlineLevel="0" collapsed="false">
      <c r="A998" s="4" t="s">
        <v>1082</v>
      </c>
      <c r="B998" s="4"/>
      <c r="C998" s="4"/>
      <c r="D998" s="4"/>
      <c r="E998" s="4" t="s">
        <v>7</v>
      </c>
      <c r="F998" s="4" t="n">
        <v>600016</v>
      </c>
      <c r="G998" s="3" t="n">
        <v>0.1</v>
      </c>
      <c r="H998" s="1" t="n">
        <v>1</v>
      </c>
      <c r="I998" s="4" t="n">
        <v>211323587</v>
      </c>
      <c r="J998" s="1" t="n">
        <v>271121621219</v>
      </c>
    </row>
    <row r="999" customFormat="false" ht="15" hidden="false" customHeight="false" outlineLevel="0" collapsed="false">
      <c r="A999" s="4" t="s">
        <v>1083</v>
      </c>
      <c r="B999" s="4"/>
      <c r="C999" s="4"/>
      <c r="D999" s="4"/>
      <c r="E999" s="4" t="s">
        <v>39</v>
      </c>
      <c r="F999" s="4" t="n">
        <v>530026</v>
      </c>
      <c r="G999" s="3" t="n">
        <v>0.1</v>
      </c>
      <c r="H999" s="1" t="n">
        <v>1</v>
      </c>
      <c r="I999" s="4" t="n">
        <v>211323586</v>
      </c>
      <c r="J999" s="1" t="n">
        <v>271121621218</v>
      </c>
    </row>
    <row r="1000" customFormat="false" ht="15" hidden="false" customHeight="false" outlineLevel="0" collapsed="false">
      <c r="A1000" s="4" t="s">
        <v>1084</v>
      </c>
      <c r="B1000" s="4"/>
      <c r="C1000" s="4"/>
      <c r="D1000" s="4"/>
      <c r="E1000" s="4" t="s">
        <v>313</v>
      </c>
      <c r="F1000" s="4" t="n">
        <v>600087</v>
      </c>
      <c r="G1000" s="3" t="n">
        <v>0.1</v>
      </c>
      <c r="H1000" s="1" t="n">
        <v>1</v>
      </c>
      <c r="I1000" s="4" t="n">
        <v>211323624</v>
      </c>
      <c r="J1000" s="1" t="n">
        <v>271121621216</v>
      </c>
    </row>
    <row r="1001" customFormat="false" ht="15" hidden="false" customHeight="false" outlineLevel="0" collapsed="false">
      <c r="A1001" s="4" t="s">
        <v>1085</v>
      </c>
      <c r="B1001" s="4"/>
      <c r="C1001" s="4"/>
      <c r="D1001" s="4"/>
      <c r="E1001" s="4" t="s">
        <v>35</v>
      </c>
      <c r="F1001" s="4" t="n">
        <v>641109</v>
      </c>
      <c r="G1001" s="3" t="n">
        <v>0.1</v>
      </c>
      <c r="H1001" s="1" t="n">
        <v>1</v>
      </c>
      <c r="I1001" s="4" t="n">
        <v>211323622</v>
      </c>
      <c r="J1001" s="1" t="n">
        <v>271121621215</v>
      </c>
    </row>
    <row r="1002" customFormat="false" ht="15" hidden="false" customHeight="false" outlineLevel="0" collapsed="false">
      <c r="A1002" s="4" t="s">
        <v>1086</v>
      </c>
      <c r="B1002" s="4"/>
      <c r="C1002" s="4"/>
      <c r="D1002" s="4"/>
      <c r="E1002" s="4" t="s">
        <v>73</v>
      </c>
      <c r="F1002" s="4" t="n">
        <v>500089</v>
      </c>
      <c r="G1002" s="3" t="n">
        <v>0.1</v>
      </c>
      <c r="H1002" s="1" t="n">
        <v>1</v>
      </c>
      <c r="I1002" s="4" t="n">
        <v>211323573</v>
      </c>
      <c r="J1002" s="1" t="n">
        <v>271121621212</v>
      </c>
    </row>
    <row r="1003" customFormat="false" ht="15" hidden="false" customHeight="false" outlineLevel="0" collapsed="false">
      <c r="A1003" s="4" t="s">
        <v>1087</v>
      </c>
      <c r="B1003" s="4"/>
      <c r="C1003" s="4"/>
      <c r="D1003" s="4"/>
      <c r="E1003" s="4" t="s">
        <v>151</v>
      </c>
      <c r="F1003" s="4" t="n">
        <v>682020</v>
      </c>
      <c r="G1003" s="3" t="n">
        <v>0.1</v>
      </c>
      <c r="H1003" s="1" t="n">
        <v>1</v>
      </c>
      <c r="I1003" s="4" t="n">
        <v>211323589</v>
      </c>
      <c r="J1003" s="1" t="n">
        <v>271121621211</v>
      </c>
    </row>
    <row r="1004" customFormat="false" ht="15" hidden="false" customHeight="false" outlineLevel="0" collapsed="false">
      <c r="A1004" s="4" t="s">
        <v>1088</v>
      </c>
      <c r="B1004" s="4"/>
      <c r="C1004" s="4"/>
      <c r="D1004" s="4"/>
      <c r="E1004" s="4" t="s">
        <v>151</v>
      </c>
      <c r="F1004" s="4" t="n">
        <v>682020</v>
      </c>
      <c r="G1004" s="3" t="n">
        <v>0.1</v>
      </c>
      <c r="H1004" s="1" t="n">
        <v>1</v>
      </c>
      <c r="I1004" s="4" t="n">
        <v>211323612</v>
      </c>
      <c r="J1004" s="1" t="n">
        <v>271121621227</v>
      </c>
    </row>
    <row r="1005" customFormat="false" ht="15" hidden="false" customHeight="false" outlineLevel="0" collapsed="false">
      <c r="A1005" s="4" t="s">
        <v>1089</v>
      </c>
      <c r="B1005" s="4"/>
      <c r="C1005" s="4"/>
      <c r="D1005" s="4"/>
      <c r="E1005" s="4" t="s">
        <v>898</v>
      </c>
      <c r="F1005" s="4" t="n">
        <v>626125</v>
      </c>
      <c r="G1005" s="3" t="n">
        <v>0.1</v>
      </c>
      <c r="H1005" s="1" t="n">
        <v>1</v>
      </c>
      <c r="I1005" s="4" t="n">
        <v>211323609</v>
      </c>
      <c r="J1005" s="1" t="n">
        <v>271121621226</v>
      </c>
    </row>
    <row r="1006" customFormat="false" ht="15" hidden="false" customHeight="false" outlineLevel="0" collapsed="false">
      <c r="A1006" s="4" t="s">
        <v>1090</v>
      </c>
      <c r="B1006" s="4"/>
      <c r="C1006" s="4"/>
      <c r="D1006" s="4"/>
      <c r="E1006" s="4" t="s">
        <v>313</v>
      </c>
      <c r="F1006" s="4" t="n">
        <v>600116</v>
      </c>
      <c r="G1006" s="3" t="n">
        <v>0.1</v>
      </c>
      <c r="H1006" s="1" t="n">
        <v>1</v>
      </c>
      <c r="I1006" s="4" t="n">
        <v>211323613</v>
      </c>
      <c r="J1006" s="1" t="n">
        <v>271121621225</v>
      </c>
    </row>
    <row r="1007" customFormat="false" ht="15" hidden="false" customHeight="false" outlineLevel="0" collapsed="false">
      <c r="A1007" s="4" t="s">
        <v>1091</v>
      </c>
      <c r="B1007" s="4"/>
      <c r="C1007" s="4"/>
      <c r="D1007" s="4"/>
      <c r="E1007" s="4" t="s">
        <v>7</v>
      </c>
      <c r="F1007" s="4" t="n">
        <v>600044</v>
      </c>
      <c r="G1007" s="3" t="n">
        <v>0.1</v>
      </c>
      <c r="H1007" s="1" t="n">
        <v>1</v>
      </c>
      <c r="I1007" s="4" t="n">
        <v>211323572</v>
      </c>
      <c r="J1007" s="1" t="n">
        <v>271121621223</v>
      </c>
    </row>
    <row r="1008" customFormat="false" ht="15" hidden="false" customHeight="false" outlineLevel="0" collapsed="false">
      <c r="A1008" s="4" t="s">
        <v>1092</v>
      </c>
      <c r="B1008" s="4"/>
      <c r="C1008" s="4"/>
      <c r="D1008" s="4"/>
      <c r="E1008" s="4" t="s">
        <v>7</v>
      </c>
      <c r="F1008" s="4" t="n">
        <v>600073</v>
      </c>
      <c r="G1008" s="3" t="n">
        <v>0.1</v>
      </c>
      <c r="H1008" s="1" t="n">
        <v>1</v>
      </c>
      <c r="I1008" s="4" t="n">
        <v>211323580</v>
      </c>
      <c r="J1008" s="1" t="n">
        <v>271121621222</v>
      </c>
    </row>
    <row r="1009" customFormat="false" ht="15" hidden="false" customHeight="false" outlineLevel="0" collapsed="false">
      <c r="A1009" s="4" t="s">
        <v>1093</v>
      </c>
      <c r="B1009" s="4"/>
      <c r="C1009" s="4"/>
      <c r="D1009" s="4"/>
      <c r="E1009" s="4" t="s">
        <v>35</v>
      </c>
      <c r="F1009" s="4" t="n">
        <v>641402</v>
      </c>
      <c r="G1009" s="3" t="n">
        <v>0.1</v>
      </c>
      <c r="H1009" s="1" t="n">
        <v>1</v>
      </c>
      <c r="I1009" s="4" t="n">
        <v>211323628</v>
      </c>
      <c r="J1009" s="1" t="n">
        <v>271121621221</v>
      </c>
    </row>
    <row r="1010" customFormat="false" ht="15" hidden="false" customHeight="false" outlineLevel="0" collapsed="false">
      <c r="A1010" s="4" t="s">
        <v>1094</v>
      </c>
      <c r="B1010" s="4"/>
      <c r="C1010" s="4"/>
      <c r="D1010" s="4"/>
      <c r="E1010" s="4" t="s">
        <v>45</v>
      </c>
      <c r="F1010" s="4" t="n">
        <v>570004</v>
      </c>
      <c r="G1010" s="3" t="n">
        <v>0.1</v>
      </c>
      <c r="H1010" s="1" t="n">
        <v>1</v>
      </c>
      <c r="I1010" s="4" t="n">
        <v>211323625</v>
      </c>
      <c r="J1010" s="1" t="n">
        <v>271121621220</v>
      </c>
    </row>
    <row r="1011" customFormat="false" ht="15" hidden="false" customHeight="false" outlineLevel="0" collapsed="false">
      <c r="A1011" s="4" t="s">
        <v>1095</v>
      </c>
      <c r="B1011" s="4"/>
      <c r="C1011" s="4"/>
      <c r="D1011" s="4"/>
      <c r="E1011" s="4" t="s">
        <v>140</v>
      </c>
      <c r="F1011" s="4" t="n">
        <v>632001</v>
      </c>
      <c r="G1011" s="3" t="n">
        <v>0.1</v>
      </c>
      <c r="H1011" s="1" t="n">
        <v>1</v>
      </c>
      <c r="I1011" s="4" t="n">
        <v>211323595</v>
      </c>
      <c r="J1011" s="1" t="n">
        <v>271121621233</v>
      </c>
    </row>
    <row r="1012" customFormat="false" ht="15" hidden="false" customHeight="false" outlineLevel="0" collapsed="false">
      <c r="A1012" s="4" t="s">
        <v>1096</v>
      </c>
      <c r="B1012" s="4"/>
      <c r="C1012" s="4"/>
      <c r="D1012" s="4"/>
      <c r="E1012" s="4" t="s">
        <v>1052</v>
      </c>
      <c r="F1012" s="4" t="n">
        <v>622003</v>
      </c>
      <c r="G1012" s="3" t="n">
        <v>0.1</v>
      </c>
      <c r="H1012" s="1" t="n">
        <v>1</v>
      </c>
      <c r="I1012" s="4" t="n">
        <v>211323594</v>
      </c>
      <c r="J1012" s="1" t="n">
        <v>271121621229</v>
      </c>
    </row>
    <row r="1013" customFormat="false" ht="15" hidden="false" customHeight="false" outlineLevel="0" collapsed="false">
      <c r="A1013" s="4" t="s">
        <v>1097</v>
      </c>
      <c r="B1013" s="4"/>
      <c r="C1013" s="4"/>
      <c r="D1013" s="4"/>
      <c r="E1013" s="4" t="s">
        <v>679</v>
      </c>
      <c r="F1013" s="4" t="n">
        <v>626204</v>
      </c>
      <c r="G1013" s="3" t="n">
        <v>0.1</v>
      </c>
      <c r="H1013" s="1" t="n">
        <v>1</v>
      </c>
      <c r="I1013" s="4" t="n">
        <v>211323590</v>
      </c>
      <c r="J1013" s="1" t="n">
        <v>271121621228</v>
      </c>
    </row>
    <row r="1014" customFormat="false" ht="15" hidden="false" customHeight="false" outlineLevel="0" collapsed="false">
      <c r="A1014" s="4" t="s">
        <v>1098</v>
      </c>
      <c r="B1014" s="4"/>
      <c r="C1014" s="4"/>
      <c r="D1014" s="4"/>
      <c r="E1014" s="4" t="s">
        <v>9</v>
      </c>
      <c r="F1014" s="4" t="n">
        <v>500089</v>
      </c>
      <c r="G1014" s="3" t="n">
        <v>0.1</v>
      </c>
      <c r="H1014" s="1" t="n">
        <v>1</v>
      </c>
      <c r="I1014" s="4" t="n">
        <v>211323611</v>
      </c>
      <c r="J1014" s="1" t="n">
        <v>271121621235</v>
      </c>
    </row>
    <row r="1015" customFormat="false" ht="15" hidden="false" customHeight="false" outlineLevel="0" collapsed="false">
      <c r="A1015" s="4" t="s">
        <v>1099</v>
      </c>
      <c r="B1015" s="4"/>
      <c r="C1015" s="4"/>
      <c r="D1015" s="4"/>
      <c r="E1015" s="4" t="s">
        <v>7</v>
      </c>
      <c r="F1015" s="4" t="n">
        <v>600089</v>
      </c>
      <c r="G1015" s="3" t="n">
        <v>0.1</v>
      </c>
      <c r="H1015" s="1" t="n">
        <v>1</v>
      </c>
      <c r="I1015" s="4" t="n">
        <v>211323597</v>
      </c>
      <c r="J1015" s="1" t="n">
        <v>271121621234</v>
      </c>
    </row>
    <row r="1016" customFormat="false" ht="15" hidden="false" customHeight="false" outlineLevel="0" collapsed="false">
      <c r="A1016" s="4" t="s">
        <v>1100</v>
      </c>
      <c r="B1016" s="4"/>
      <c r="C1016" s="4"/>
      <c r="D1016" s="4"/>
      <c r="E1016" s="4" t="s">
        <v>129</v>
      </c>
      <c r="F1016" s="4" t="n">
        <v>632007</v>
      </c>
      <c r="G1016" s="3" t="n">
        <v>0.1</v>
      </c>
      <c r="H1016" s="1" t="n">
        <v>1</v>
      </c>
      <c r="I1016" s="4" t="n">
        <v>211316205</v>
      </c>
      <c r="J1016" s="1" t="n">
        <v>261121518740</v>
      </c>
    </row>
    <row r="1017" customFormat="false" ht="15" hidden="false" customHeight="false" outlineLevel="0" collapsed="false">
      <c r="A1017" s="4" t="s">
        <v>1101</v>
      </c>
      <c r="B1017" s="4"/>
      <c r="C1017" s="4"/>
      <c r="D1017" s="4"/>
      <c r="E1017" s="4" t="s">
        <v>546</v>
      </c>
      <c r="F1017" s="4" t="n">
        <v>800013</v>
      </c>
      <c r="G1017" s="3" t="n">
        <v>0.1</v>
      </c>
      <c r="H1017" s="1" t="n">
        <v>1</v>
      </c>
      <c r="I1017" s="4" t="n">
        <v>211316206</v>
      </c>
      <c r="J1017" s="1" t="n">
        <v>261121518741</v>
      </c>
    </row>
    <row r="1018" customFormat="false" ht="15" hidden="false" customHeight="false" outlineLevel="0" collapsed="false">
      <c r="A1018" s="4" t="s">
        <v>1102</v>
      </c>
      <c r="B1018" s="4"/>
      <c r="C1018" s="4"/>
      <c r="D1018" s="4"/>
      <c r="E1018" s="4" t="s">
        <v>1103</v>
      </c>
      <c r="F1018" s="4" t="n">
        <v>781004</v>
      </c>
      <c r="G1018" s="3" t="n">
        <v>0.1</v>
      </c>
      <c r="H1018" s="1" t="n">
        <v>1</v>
      </c>
      <c r="I1018" s="4" t="n">
        <v>211316178</v>
      </c>
      <c r="J1018" s="1" t="n">
        <v>261121518743</v>
      </c>
    </row>
    <row r="1019" customFormat="false" ht="15" hidden="false" customHeight="false" outlineLevel="0" collapsed="false">
      <c r="A1019" s="4" t="s">
        <v>1104</v>
      </c>
      <c r="B1019" s="4"/>
      <c r="C1019" s="4"/>
      <c r="D1019" s="4"/>
      <c r="E1019" s="4" t="s">
        <v>449</v>
      </c>
      <c r="F1019" s="4" t="n">
        <v>505001</v>
      </c>
      <c r="G1019" s="3" t="n">
        <v>0.1</v>
      </c>
      <c r="H1019" s="1" t="n">
        <v>1</v>
      </c>
      <c r="I1019" s="4" t="n">
        <v>211315884</v>
      </c>
      <c r="J1019" s="1" t="n">
        <v>261121511775</v>
      </c>
    </row>
    <row r="1020" customFormat="false" ht="15" hidden="false" customHeight="false" outlineLevel="0" collapsed="false">
      <c r="A1020" s="4" t="s">
        <v>1105</v>
      </c>
      <c r="B1020" s="4"/>
      <c r="C1020" s="4"/>
      <c r="D1020" s="4"/>
      <c r="E1020" s="4" t="s">
        <v>452</v>
      </c>
      <c r="F1020" s="4" t="n">
        <v>626136</v>
      </c>
      <c r="G1020" s="3" t="n">
        <v>0.1</v>
      </c>
      <c r="H1020" s="1" t="n">
        <v>1</v>
      </c>
      <c r="I1020" s="4" t="n">
        <v>211315907</v>
      </c>
      <c r="J1020" s="1" t="n">
        <v>261121511776</v>
      </c>
    </row>
    <row r="1021" customFormat="false" ht="15" hidden="false" customHeight="false" outlineLevel="0" collapsed="false">
      <c r="A1021" s="4" t="s">
        <v>1106</v>
      </c>
      <c r="B1021" s="4"/>
      <c r="C1021" s="4"/>
      <c r="D1021" s="4"/>
      <c r="E1021" s="4" t="s">
        <v>35</v>
      </c>
      <c r="F1021" s="4" t="n">
        <v>641002</v>
      </c>
      <c r="G1021" s="3" t="n">
        <v>0.1</v>
      </c>
      <c r="H1021" s="1" t="n">
        <v>1</v>
      </c>
      <c r="I1021" s="4" t="n">
        <v>211315870</v>
      </c>
      <c r="J1021" s="1" t="n">
        <v>261121511777</v>
      </c>
    </row>
    <row r="1022" customFormat="false" ht="15" hidden="false" customHeight="false" outlineLevel="0" collapsed="false">
      <c r="A1022" s="4" t="s">
        <v>1107</v>
      </c>
      <c r="B1022" s="4"/>
      <c r="C1022" s="4"/>
      <c r="D1022" s="4"/>
      <c r="E1022" s="4" t="s">
        <v>989</v>
      </c>
      <c r="F1022" s="4" t="n">
        <v>629161</v>
      </c>
      <c r="G1022" s="3" t="n">
        <v>0.1</v>
      </c>
      <c r="H1022" s="1" t="n">
        <v>1</v>
      </c>
      <c r="I1022" s="4" t="n">
        <v>211315835</v>
      </c>
      <c r="J1022" s="1" t="n">
        <v>261121511786</v>
      </c>
    </row>
    <row r="1023" customFormat="false" ht="15" hidden="false" customHeight="false" outlineLevel="0" collapsed="false">
      <c r="A1023" s="4" t="s">
        <v>1108</v>
      </c>
      <c r="B1023" s="4"/>
      <c r="C1023" s="4"/>
      <c r="D1023" s="4"/>
      <c r="E1023" s="4" t="s">
        <v>255</v>
      </c>
      <c r="F1023" s="4" t="n">
        <v>520015</v>
      </c>
      <c r="G1023" s="3" t="n">
        <v>0.1</v>
      </c>
      <c r="H1023" s="1" t="n">
        <v>1</v>
      </c>
      <c r="I1023" s="4" t="n">
        <v>211315855</v>
      </c>
      <c r="J1023" s="1" t="n">
        <v>261121511787</v>
      </c>
    </row>
    <row r="1024" customFormat="false" ht="15" hidden="false" customHeight="false" outlineLevel="0" collapsed="false">
      <c r="A1024" s="4" t="s">
        <v>1109</v>
      </c>
      <c r="B1024" s="4"/>
      <c r="C1024" s="4"/>
      <c r="D1024" s="4"/>
      <c r="E1024" s="4" t="s">
        <v>317</v>
      </c>
      <c r="F1024" s="4" t="n">
        <v>627011</v>
      </c>
      <c r="G1024" s="3" t="n">
        <v>0.1</v>
      </c>
      <c r="H1024" s="1" t="n">
        <v>1</v>
      </c>
      <c r="I1024" s="4" t="n">
        <v>211315866</v>
      </c>
      <c r="J1024" s="1" t="n">
        <v>261121511788</v>
      </c>
    </row>
    <row r="1025" customFormat="false" ht="15" hidden="false" customHeight="false" outlineLevel="0" collapsed="false">
      <c r="A1025" s="4" t="s">
        <v>1110</v>
      </c>
      <c r="B1025" s="4"/>
      <c r="C1025" s="4"/>
      <c r="D1025" s="4"/>
      <c r="E1025" s="4" t="s">
        <v>217</v>
      </c>
      <c r="F1025" s="4" t="n">
        <v>311001</v>
      </c>
      <c r="G1025" s="3" t="n">
        <v>0.1</v>
      </c>
      <c r="H1025" s="1" t="n">
        <v>1</v>
      </c>
      <c r="I1025" s="4" t="n">
        <v>211315853</v>
      </c>
      <c r="J1025" s="1" t="n">
        <v>261121511789</v>
      </c>
    </row>
    <row r="1026" customFormat="false" ht="15" hidden="false" customHeight="false" outlineLevel="0" collapsed="false">
      <c r="A1026" s="4" t="s">
        <v>1111</v>
      </c>
      <c r="B1026" s="4"/>
      <c r="C1026" s="4"/>
      <c r="D1026" s="4"/>
      <c r="E1026" s="4" t="s">
        <v>7</v>
      </c>
      <c r="F1026" s="4" t="n">
        <v>600073</v>
      </c>
      <c r="G1026" s="3" t="n">
        <v>0.1</v>
      </c>
      <c r="H1026" s="1" t="n">
        <v>1</v>
      </c>
      <c r="I1026" s="4" t="n">
        <v>211315742</v>
      </c>
      <c r="J1026" s="1" t="n">
        <v>261121511790</v>
      </c>
    </row>
    <row r="1027" customFormat="false" ht="15" hidden="false" customHeight="false" outlineLevel="0" collapsed="false">
      <c r="A1027" s="4" t="s">
        <v>1112</v>
      </c>
      <c r="B1027" s="4"/>
      <c r="C1027" s="4"/>
      <c r="D1027" s="4"/>
      <c r="E1027" s="4" t="s">
        <v>35</v>
      </c>
      <c r="F1027" s="4" t="n">
        <v>641029</v>
      </c>
      <c r="G1027" s="3" t="n">
        <v>0.1</v>
      </c>
      <c r="H1027" s="1" t="n">
        <v>1</v>
      </c>
      <c r="I1027" s="4" t="n">
        <v>211315841</v>
      </c>
      <c r="J1027" s="1" t="n">
        <v>261121511785</v>
      </c>
    </row>
    <row r="1028" customFormat="false" ht="15" hidden="false" customHeight="false" outlineLevel="0" collapsed="false">
      <c r="A1028" s="4" t="s">
        <v>1113</v>
      </c>
      <c r="B1028" s="4"/>
      <c r="C1028" s="4"/>
      <c r="D1028" s="4"/>
      <c r="E1028" s="4" t="s">
        <v>317</v>
      </c>
      <c r="F1028" s="4" t="n">
        <v>627401</v>
      </c>
      <c r="G1028" s="3" t="n">
        <v>0.1</v>
      </c>
      <c r="H1028" s="1" t="n">
        <v>1</v>
      </c>
      <c r="I1028" s="4" t="n">
        <v>211315883</v>
      </c>
      <c r="J1028" s="1" t="n">
        <v>261121511779</v>
      </c>
    </row>
    <row r="1029" customFormat="false" ht="15" hidden="false" customHeight="false" outlineLevel="0" collapsed="false">
      <c r="A1029" s="4" t="s">
        <v>1114</v>
      </c>
      <c r="B1029" s="4"/>
      <c r="C1029" s="4"/>
      <c r="D1029" s="4"/>
      <c r="E1029" s="4" t="s">
        <v>989</v>
      </c>
      <c r="F1029" s="4" t="n">
        <v>629160</v>
      </c>
      <c r="G1029" s="3" t="n">
        <v>0.1</v>
      </c>
      <c r="H1029" s="1" t="n">
        <v>1</v>
      </c>
      <c r="I1029" s="4" t="n">
        <v>211315889</v>
      </c>
      <c r="J1029" s="1" t="n">
        <v>261121511778</v>
      </c>
    </row>
    <row r="1030" customFormat="false" ht="15" hidden="false" customHeight="false" outlineLevel="0" collapsed="false">
      <c r="A1030" s="4" t="s">
        <v>1115</v>
      </c>
      <c r="B1030" s="4"/>
      <c r="C1030" s="4"/>
      <c r="D1030" s="4"/>
      <c r="E1030" s="4" t="s">
        <v>926</v>
      </c>
      <c r="F1030" s="4" t="n">
        <v>629162</v>
      </c>
      <c r="G1030" s="3" t="n">
        <v>0.1</v>
      </c>
      <c r="H1030" s="1" t="n">
        <v>1</v>
      </c>
      <c r="I1030" s="4" t="n">
        <v>211315908</v>
      </c>
      <c r="J1030" s="1" t="n">
        <v>261121511782</v>
      </c>
    </row>
    <row r="1031" customFormat="false" ht="15" hidden="false" customHeight="false" outlineLevel="0" collapsed="false">
      <c r="A1031" s="4" t="s">
        <v>1116</v>
      </c>
      <c r="B1031" s="4"/>
      <c r="C1031" s="4"/>
      <c r="D1031" s="4"/>
      <c r="E1031" s="4" t="s">
        <v>552</v>
      </c>
      <c r="F1031" s="4" t="n">
        <v>673003</v>
      </c>
      <c r="G1031" s="3" t="n">
        <v>0.1</v>
      </c>
      <c r="H1031" s="1" t="n">
        <v>1</v>
      </c>
      <c r="I1031" s="4" t="n">
        <v>211316200</v>
      </c>
      <c r="J1031" s="1" t="n">
        <v>261121518745</v>
      </c>
    </row>
    <row r="1032" customFormat="false" ht="15" hidden="false" customHeight="false" outlineLevel="0" collapsed="false">
      <c r="A1032" s="4" t="s">
        <v>1117</v>
      </c>
      <c r="B1032" s="4"/>
      <c r="C1032" s="4"/>
      <c r="D1032" s="4"/>
      <c r="E1032" s="4" t="s">
        <v>546</v>
      </c>
      <c r="F1032" s="4" t="n">
        <v>800013</v>
      </c>
      <c r="G1032" s="3" t="n">
        <v>0.1</v>
      </c>
      <c r="H1032" s="1" t="n">
        <v>1</v>
      </c>
      <c r="I1032" s="4" t="n">
        <v>211316234</v>
      </c>
      <c r="J1032" s="1" t="n">
        <v>261121518746</v>
      </c>
    </row>
    <row r="1033" customFormat="false" ht="15" hidden="false" customHeight="false" outlineLevel="0" collapsed="false">
      <c r="A1033" s="4" t="s">
        <v>1118</v>
      </c>
      <c r="B1033" s="4"/>
      <c r="C1033" s="4"/>
      <c r="D1033" s="4"/>
      <c r="E1033" s="4" t="s">
        <v>87</v>
      </c>
      <c r="F1033" s="4" t="n">
        <v>624622</v>
      </c>
      <c r="G1033" s="3" t="n">
        <v>0.1</v>
      </c>
      <c r="H1033" s="1" t="n">
        <v>1</v>
      </c>
      <c r="I1033" s="4" t="n">
        <v>211323620</v>
      </c>
      <c r="J1033" s="1" t="n">
        <v>271121621244</v>
      </c>
    </row>
    <row r="1034" customFormat="false" ht="15" hidden="false" customHeight="false" outlineLevel="0" collapsed="false">
      <c r="A1034" s="4" t="s">
        <v>1119</v>
      </c>
      <c r="B1034" s="4"/>
      <c r="C1034" s="4"/>
      <c r="D1034" s="4"/>
      <c r="E1034" s="4" t="s">
        <v>35</v>
      </c>
      <c r="F1034" s="4" t="n">
        <v>641654</v>
      </c>
      <c r="G1034" s="3" t="n">
        <v>0.1</v>
      </c>
      <c r="H1034" s="1" t="n">
        <v>1</v>
      </c>
      <c r="I1034" s="4" t="n">
        <v>211315868</v>
      </c>
      <c r="J1034" s="1" t="n">
        <v>261121511848</v>
      </c>
    </row>
    <row r="1035" customFormat="false" ht="15" hidden="false" customHeight="false" outlineLevel="0" collapsed="false">
      <c r="A1035" s="4" t="s">
        <v>1120</v>
      </c>
      <c r="B1035" s="4"/>
      <c r="C1035" s="4"/>
      <c r="D1035" s="4"/>
      <c r="E1035" s="4" t="s">
        <v>791</v>
      </c>
      <c r="F1035" s="4" t="n">
        <v>344001</v>
      </c>
      <c r="G1035" s="3" t="n">
        <v>0.1</v>
      </c>
      <c r="H1035" s="1" t="n">
        <v>1</v>
      </c>
      <c r="I1035" s="4" t="n">
        <v>211316265</v>
      </c>
      <c r="J1035" s="1" t="n">
        <v>261121518749</v>
      </c>
    </row>
    <row r="1036" customFormat="false" ht="15" hidden="false" customHeight="false" outlineLevel="0" collapsed="false">
      <c r="A1036" s="4" t="s">
        <v>1121</v>
      </c>
      <c r="B1036" s="4"/>
      <c r="C1036" s="4"/>
      <c r="D1036" s="4"/>
      <c r="E1036" s="4" t="s">
        <v>7</v>
      </c>
      <c r="F1036" s="4" t="n">
        <v>600069</v>
      </c>
      <c r="G1036" s="3" t="n">
        <v>0.1</v>
      </c>
      <c r="H1036" s="1" t="n">
        <v>1</v>
      </c>
      <c r="I1036" s="4" t="n">
        <v>211316244</v>
      </c>
      <c r="J1036" s="1" t="n">
        <v>261121518747</v>
      </c>
    </row>
    <row r="1037" customFormat="false" ht="15" hidden="false" customHeight="false" outlineLevel="0" collapsed="false">
      <c r="A1037" s="4" t="s">
        <v>1066</v>
      </c>
      <c r="B1037" s="4"/>
      <c r="C1037" s="4"/>
      <c r="D1037" s="4"/>
      <c r="E1037" s="4" t="s">
        <v>1054</v>
      </c>
      <c r="F1037" s="4" t="n">
        <v>576103</v>
      </c>
      <c r="G1037" s="3" t="n">
        <v>0.1</v>
      </c>
      <c r="H1037" s="1" t="n">
        <v>1</v>
      </c>
      <c r="I1037" s="4" t="n">
        <v>211315743</v>
      </c>
      <c r="J1037" s="1" t="n">
        <v>261121511846</v>
      </c>
    </row>
    <row r="1038" customFormat="false" ht="15" hidden="false" customHeight="false" outlineLevel="0" collapsed="false">
      <c r="A1038" s="4" t="s">
        <v>1122</v>
      </c>
      <c r="B1038" s="4"/>
      <c r="C1038" s="4"/>
      <c r="D1038" s="4"/>
      <c r="E1038" s="4" t="s">
        <v>177</v>
      </c>
      <c r="F1038" s="4" t="n">
        <v>533103</v>
      </c>
      <c r="G1038" s="3" t="n">
        <v>0.1</v>
      </c>
      <c r="H1038" s="1" t="n">
        <v>1</v>
      </c>
      <c r="I1038" s="4" t="n">
        <v>211316290</v>
      </c>
      <c r="J1038" s="1" t="n">
        <v>261121518744</v>
      </c>
    </row>
    <row r="1039" customFormat="false" ht="15" hidden="false" customHeight="false" outlineLevel="0" collapsed="false">
      <c r="A1039" s="4" t="s">
        <v>1123</v>
      </c>
      <c r="B1039" s="4"/>
      <c r="C1039" s="4"/>
      <c r="D1039" s="4"/>
      <c r="E1039" s="4" t="s">
        <v>1124</v>
      </c>
      <c r="F1039" s="4" t="n">
        <v>628002</v>
      </c>
      <c r="G1039" s="3" t="n">
        <v>0.1</v>
      </c>
      <c r="H1039" s="1" t="n">
        <v>1</v>
      </c>
      <c r="I1039" s="4" t="n">
        <v>211316222</v>
      </c>
      <c r="J1039" s="1" t="n">
        <v>261121518757</v>
      </c>
    </row>
    <row r="1040" customFormat="false" ht="15" hidden="false" customHeight="false" outlineLevel="0" collapsed="false">
      <c r="A1040" s="4" t="s">
        <v>1125</v>
      </c>
      <c r="B1040" s="4"/>
      <c r="C1040" s="4"/>
      <c r="D1040" s="4"/>
      <c r="E1040" s="4" t="s">
        <v>7</v>
      </c>
      <c r="F1040" s="4" t="n">
        <v>600049</v>
      </c>
      <c r="G1040" s="3" t="n">
        <v>0.1</v>
      </c>
      <c r="H1040" s="1" t="n">
        <v>1</v>
      </c>
      <c r="I1040" s="4" t="n">
        <v>211323603</v>
      </c>
      <c r="J1040" s="1" t="n">
        <v>271121621241</v>
      </c>
    </row>
    <row r="1041" customFormat="false" ht="15" hidden="false" customHeight="false" outlineLevel="0" collapsed="false">
      <c r="A1041" s="4" t="s">
        <v>1126</v>
      </c>
      <c r="B1041" s="4"/>
      <c r="C1041" s="4"/>
      <c r="D1041" s="4"/>
      <c r="E1041" s="4" t="s">
        <v>737</v>
      </c>
      <c r="F1041" s="4" t="n">
        <v>636007</v>
      </c>
      <c r="G1041" s="3" t="n">
        <v>0.1</v>
      </c>
      <c r="H1041" s="1" t="n">
        <v>1</v>
      </c>
      <c r="I1041" s="4" t="n">
        <v>211323615</v>
      </c>
      <c r="J1041" s="1" t="n">
        <v>271121621243</v>
      </c>
    </row>
    <row r="1042" customFormat="false" ht="15" hidden="false" customHeight="false" outlineLevel="0" collapsed="false">
      <c r="A1042" s="4" t="s">
        <v>1127</v>
      </c>
      <c r="B1042" s="4"/>
      <c r="C1042" s="4"/>
      <c r="D1042" s="4"/>
      <c r="E1042" s="4" t="s">
        <v>1128</v>
      </c>
      <c r="F1042" s="4" t="n">
        <v>630311</v>
      </c>
      <c r="G1042" s="3" t="n">
        <v>0.1</v>
      </c>
      <c r="H1042" s="1" t="n">
        <v>1</v>
      </c>
      <c r="I1042" s="4" t="n">
        <v>211323817</v>
      </c>
      <c r="J1042" s="1" t="n">
        <v>271121625935</v>
      </c>
    </row>
    <row r="1043" customFormat="false" ht="15" hidden="false" customHeight="false" outlineLevel="0" collapsed="false">
      <c r="A1043" s="4" t="s">
        <v>1129</v>
      </c>
      <c r="B1043" s="4"/>
      <c r="C1043" s="4"/>
      <c r="D1043" s="4"/>
      <c r="E1043" s="4" t="s">
        <v>39</v>
      </c>
      <c r="F1043" s="4" t="n">
        <v>530027</v>
      </c>
      <c r="G1043" s="3" t="n">
        <v>0.1</v>
      </c>
      <c r="H1043" s="1" t="n">
        <v>1</v>
      </c>
      <c r="I1043" s="4" t="n">
        <v>211323826</v>
      </c>
      <c r="J1043" s="1" t="n">
        <v>271121625934</v>
      </c>
    </row>
    <row r="1044" customFormat="false" ht="15" hidden="false" customHeight="false" outlineLevel="0" collapsed="false">
      <c r="A1044" s="4" t="s">
        <v>1130</v>
      </c>
      <c r="B1044" s="4"/>
      <c r="C1044" s="4"/>
      <c r="D1044" s="4"/>
      <c r="E1044" s="4" t="s">
        <v>198</v>
      </c>
      <c r="F1044" s="4" t="n">
        <v>410206</v>
      </c>
      <c r="G1044" s="3" t="n">
        <v>0.1</v>
      </c>
      <c r="H1044" s="1" t="n">
        <v>1</v>
      </c>
      <c r="I1044" s="4" t="n">
        <v>211323819</v>
      </c>
      <c r="J1044" s="1" t="n">
        <v>271121625927</v>
      </c>
    </row>
    <row r="1045" customFormat="false" ht="15" hidden="false" customHeight="false" outlineLevel="0" collapsed="false">
      <c r="A1045" s="4" t="s">
        <v>1131</v>
      </c>
      <c r="B1045" s="4"/>
      <c r="C1045" s="4"/>
      <c r="D1045" s="4"/>
      <c r="E1045" s="4" t="s">
        <v>7</v>
      </c>
      <c r="F1045" s="4" t="n">
        <v>600074</v>
      </c>
      <c r="G1045" s="3" t="n">
        <v>0.1</v>
      </c>
      <c r="H1045" s="1" t="n">
        <v>1</v>
      </c>
      <c r="I1045" s="4" t="n">
        <v>211323807</v>
      </c>
      <c r="J1045" s="1" t="n">
        <v>271121625928</v>
      </c>
    </row>
    <row r="1046" customFormat="false" ht="15" hidden="false" customHeight="false" outlineLevel="0" collapsed="false">
      <c r="A1046" s="4" t="s">
        <v>1132</v>
      </c>
      <c r="B1046" s="4"/>
      <c r="C1046" s="4"/>
      <c r="D1046" s="4"/>
      <c r="E1046" s="4" t="s">
        <v>1124</v>
      </c>
      <c r="F1046" s="4" t="n">
        <v>628218</v>
      </c>
      <c r="G1046" s="3" t="n">
        <v>0.1</v>
      </c>
      <c r="H1046" s="1" t="n">
        <v>1</v>
      </c>
      <c r="I1046" s="4" t="n">
        <v>211323820</v>
      </c>
      <c r="J1046" s="1" t="n">
        <v>271121625929</v>
      </c>
    </row>
    <row r="1047" customFormat="false" ht="15" hidden="false" customHeight="false" outlineLevel="0" collapsed="false">
      <c r="A1047" s="4" t="s">
        <v>1133</v>
      </c>
      <c r="B1047" s="4"/>
      <c r="C1047" s="4"/>
      <c r="D1047" s="4"/>
      <c r="E1047" s="4" t="s">
        <v>480</v>
      </c>
      <c r="F1047" s="4" t="n">
        <v>670741</v>
      </c>
      <c r="G1047" s="3" t="n">
        <v>0.1</v>
      </c>
      <c r="H1047" s="1" t="n">
        <v>1</v>
      </c>
      <c r="I1047" s="4" t="n">
        <v>211323821</v>
      </c>
      <c r="J1047" s="1" t="n">
        <v>271121625930</v>
      </c>
    </row>
    <row r="1048" customFormat="false" ht="15" hidden="false" customHeight="false" outlineLevel="0" collapsed="false">
      <c r="A1048" s="4" t="s">
        <v>1134</v>
      </c>
      <c r="B1048" s="4"/>
      <c r="C1048" s="4"/>
      <c r="D1048" s="4"/>
      <c r="E1048" s="4" t="s">
        <v>110</v>
      </c>
      <c r="F1048" s="4" t="n">
        <v>685602</v>
      </c>
      <c r="G1048" s="3" t="n">
        <v>0.1</v>
      </c>
      <c r="H1048" s="1" t="n">
        <v>1</v>
      </c>
      <c r="I1048" s="4" t="n">
        <v>211323811</v>
      </c>
      <c r="J1048" s="1" t="n">
        <v>271121625931</v>
      </c>
    </row>
    <row r="1049" customFormat="false" ht="15" hidden="false" customHeight="false" outlineLevel="0" collapsed="false">
      <c r="A1049" s="4" t="s">
        <v>1135</v>
      </c>
      <c r="B1049" s="4"/>
      <c r="C1049" s="4"/>
      <c r="D1049" s="4"/>
      <c r="E1049" s="4" t="s">
        <v>7</v>
      </c>
      <c r="F1049" s="4" t="n">
        <v>600110</v>
      </c>
      <c r="G1049" s="3" t="n">
        <v>0.1</v>
      </c>
      <c r="H1049" s="1" t="n">
        <v>1</v>
      </c>
      <c r="I1049" s="4" t="n">
        <v>211323822</v>
      </c>
      <c r="J1049" s="1" t="n">
        <v>271121625918</v>
      </c>
    </row>
    <row r="1050" customFormat="false" ht="15" hidden="false" customHeight="false" outlineLevel="0" collapsed="false">
      <c r="A1050" s="4" t="s">
        <v>1136</v>
      </c>
      <c r="B1050" s="4"/>
      <c r="C1050" s="4"/>
      <c r="D1050" s="4"/>
      <c r="E1050" s="4" t="s">
        <v>463</v>
      </c>
      <c r="F1050" s="4" t="n">
        <v>607001</v>
      </c>
      <c r="G1050" s="3" t="n">
        <v>0.1</v>
      </c>
      <c r="H1050" s="1" t="n">
        <v>1</v>
      </c>
      <c r="I1050" s="4" t="n">
        <v>211323829</v>
      </c>
      <c r="J1050" s="1" t="n">
        <v>271121625921</v>
      </c>
    </row>
    <row r="1051" customFormat="false" ht="15" hidden="false" customHeight="false" outlineLevel="0" collapsed="false">
      <c r="A1051" s="4" t="s">
        <v>1137</v>
      </c>
      <c r="B1051" s="4"/>
      <c r="C1051" s="4"/>
      <c r="D1051" s="4"/>
      <c r="E1051" s="4" t="s">
        <v>217</v>
      </c>
      <c r="F1051" s="4" t="n">
        <v>311001</v>
      </c>
      <c r="G1051" s="3" t="n">
        <v>0.1</v>
      </c>
      <c r="H1051" s="1" t="n">
        <v>1</v>
      </c>
      <c r="I1051" s="4" t="n">
        <v>211323827</v>
      </c>
      <c r="J1051" s="1" t="n">
        <v>271121625922</v>
      </c>
    </row>
    <row r="1052" customFormat="false" ht="15" hidden="false" customHeight="false" outlineLevel="0" collapsed="false">
      <c r="A1052" s="4" t="s">
        <v>1138</v>
      </c>
      <c r="B1052" s="4"/>
      <c r="C1052" s="4"/>
      <c r="D1052" s="4"/>
      <c r="E1052" s="4" t="s">
        <v>549</v>
      </c>
      <c r="F1052" s="4" t="n">
        <v>686502</v>
      </c>
      <c r="G1052" s="3" t="n">
        <v>0.1</v>
      </c>
      <c r="H1052" s="1" t="n">
        <v>1</v>
      </c>
      <c r="I1052" s="4" t="n">
        <v>211323823</v>
      </c>
      <c r="J1052" s="1" t="n">
        <v>271121625923</v>
      </c>
    </row>
    <row r="1053" customFormat="false" ht="15" hidden="false" customHeight="false" outlineLevel="0" collapsed="false">
      <c r="A1053" s="4" t="s">
        <v>1139</v>
      </c>
      <c r="B1053" s="4"/>
      <c r="C1053" s="4"/>
      <c r="D1053" s="4"/>
      <c r="E1053" s="4" t="s">
        <v>35</v>
      </c>
      <c r="F1053" s="4" t="n">
        <v>641652</v>
      </c>
      <c r="G1053" s="3" t="n">
        <v>0.1</v>
      </c>
      <c r="H1053" s="1" t="n">
        <v>1</v>
      </c>
      <c r="I1053" s="4" t="n">
        <v>211323818</v>
      </c>
      <c r="J1053" s="1" t="n">
        <v>271121625924</v>
      </c>
    </row>
    <row r="1054" customFormat="false" ht="15" hidden="false" customHeight="false" outlineLevel="0" collapsed="false">
      <c r="A1054" s="4" t="s">
        <v>1140</v>
      </c>
      <c r="B1054" s="4"/>
      <c r="C1054" s="4"/>
      <c r="D1054" s="4"/>
      <c r="E1054" s="4" t="s">
        <v>7</v>
      </c>
      <c r="F1054" s="4" t="n">
        <v>603103</v>
      </c>
      <c r="G1054" s="3" t="n">
        <v>0.1</v>
      </c>
      <c r="H1054" s="1" t="n">
        <v>1</v>
      </c>
      <c r="I1054" s="4" t="n">
        <v>211323809</v>
      </c>
      <c r="J1054" s="1" t="n">
        <v>271121625925</v>
      </c>
    </row>
    <row r="1055" customFormat="false" ht="15" hidden="false" customHeight="false" outlineLevel="0" collapsed="false">
      <c r="A1055" s="4" t="s">
        <v>1141</v>
      </c>
      <c r="B1055" s="4"/>
      <c r="C1055" s="4"/>
      <c r="D1055" s="4"/>
      <c r="E1055" s="4" t="s">
        <v>198</v>
      </c>
      <c r="F1055" s="4" t="n">
        <v>410206</v>
      </c>
      <c r="G1055" s="3" t="n">
        <v>0.1</v>
      </c>
      <c r="H1055" s="1" t="n">
        <v>1</v>
      </c>
      <c r="I1055" s="4" t="n">
        <v>211323813</v>
      </c>
      <c r="J1055" s="1" t="n">
        <v>271121625926</v>
      </c>
    </row>
    <row r="1056" customFormat="false" ht="15" hidden="false" customHeight="false" outlineLevel="0" collapsed="false">
      <c r="A1056" s="4" t="s">
        <v>1142</v>
      </c>
      <c r="B1056" s="4"/>
      <c r="C1056" s="4"/>
      <c r="D1056" s="4"/>
      <c r="E1056" s="4" t="s">
        <v>9</v>
      </c>
      <c r="F1056" s="4" t="n">
        <v>500070</v>
      </c>
      <c r="G1056" s="3" t="n">
        <v>0.1</v>
      </c>
      <c r="H1056" s="1" t="n">
        <v>1</v>
      </c>
      <c r="I1056" s="4" t="n">
        <v>211323814</v>
      </c>
      <c r="J1056" s="1" t="n">
        <v>271121625916</v>
      </c>
    </row>
    <row r="1057" customFormat="false" ht="15" hidden="false" customHeight="false" outlineLevel="0" collapsed="false">
      <c r="A1057" s="4" t="s">
        <v>1143</v>
      </c>
      <c r="B1057" s="4"/>
      <c r="C1057" s="4"/>
      <c r="D1057" s="4"/>
      <c r="E1057" s="4" t="s">
        <v>77</v>
      </c>
      <c r="F1057" s="4" t="n">
        <v>625016</v>
      </c>
      <c r="G1057" s="3" t="n">
        <v>0.1</v>
      </c>
      <c r="H1057" s="1" t="n">
        <v>1</v>
      </c>
      <c r="I1057" s="4" t="n">
        <v>211323815</v>
      </c>
      <c r="J1057" s="1" t="n">
        <v>271121625917</v>
      </c>
    </row>
    <row r="1058" customFormat="false" ht="15" hidden="false" customHeight="false" outlineLevel="0" collapsed="false">
      <c r="A1058" s="4" t="s">
        <v>1144</v>
      </c>
      <c r="B1058" s="4"/>
      <c r="C1058" s="4"/>
      <c r="D1058" s="4"/>
      <c r="E1058" s="4" t="s">
        <v>20</v>
      </c>
      <c r="F1058" s="4" t="n">
        <v>695010</v>
      </c>
      <c r="G1058" s="3" t="n">
        <v>0.1</v>
      </c>
      <c r="H1058" s="1" t="n">
        <v>1</v>
      </c>
      <c r="I1058" s="4" t="n">
        <v>211323828</v>
      </c>
      <c r="J1058" s="1" t="n">
        <v>271121625919</v>
      </c>
    </row>
    <row r="1059" customFormat="false" ht="15" hidden="false" customHeight="false" outlineLevel="0" collapsed="false">
      <c r="A1059" s="4" t="s">
        <v>1071</v>
      </c>
      <c r="B1059" s="4"/>
      <c r="C1059" s="4"/>
      <c r="D1059" s="4"/>
      <c r="E1059" s="4" t="s">
        <v>47</v>
      </c>
      <c r="F1059" s="4" t="n">
        <v>250001</v>
      </c>
      <c r="G1059" s="3" t="n">
        <v>0.1</v>
      </c>
      <c r="H1059" s="1" t="n">
        <v>1</v>
      </c>
      <c r="I1059" s="4" t="n">
        <v>211315688</v>
      </c>
      <c r="J1059" s="1" t="n">
        <v>261121511893</v>
      </c>
    </row>
    <row r="1060" customFormat="false" ht="15" hidden="false" customHeight="false" outlineLevel="0" collapsed="false">
      <c r="A1060" s="4" t="s">
        <v>1145</v>
      </c>
      <c r="B1060" s="4"/>
      <c r="C1060" s="4"/>
      <c r="D1060" s="4"/>
      <c r="E1060" s="4" t="s">
        <v>160</v>
      </c>
      <c r="F1060" s="4" t="n">
        <v>572103</v>
      </c>
      <c r="G1060" s="3" t="n">
        <v>0.1</v>
      </c>
      <c r="H1060" s="1" t="n">
        <v>1</v>
      </c>
      <c r="I1060" s="4" t="n">
        <v>211316238</v>
      </c>
      <c r="J1060" s="1" t="n">
        <v>261121518756</v>
      </c>
    </row>
    <row r="1061" customFormat="false" ht="15" hidden="false" customHeight="false" outlineLevel="0" collapsed="false">
      <c r="A1061" s="4" t="s">
        <v>1146</v>
      </c>
      <c r="B1061" s="4"/>
      <c r="C1061" s="4"/>
      <c r="D1061" s="4"/>
      <c r="E1061" s="4" t="s">
        <v>73</v>
      </c>
      <c r="F1061" s="4" t="n">
        <v>500076</v>
      </c>
      <c r="G1061" s="3" t="n">
        <v>0.1</v>
      </c>
      <c r="H1061" s="1" t="n">
        <v>1</v>
      </c>
      <c r="I1061" s="4" t="n">
        <v>211323607</v>
      </c>
      <c r="J1061" s="1" t="n">
        <v>271121621242</v>
      </c>
    </row>
    <row r="1062" customFormat="false" ht="15" hidden="false" customHeight="false" outlineLevel="0" collapsed="false">
      <c r="A1062" s="4" t="s">
        <v>1147</v>
      </c>
      <c r="B1062" s="4"/>
      <c r="C1062" s="4"/>
      <c r="D1062" s="4"/>
      <c r="E1062" s="4" t="s">
        <v>73</v>
      </c>
      <c r="F1062" s="4" t="n">
        <v>500089</v>
      </c>
      <c r="G1062" s="3" t="n">
        <v>0.1</v>
      </c>
      <c r="H1062" s="1" t="n">
        <v>1</v>
      </c>
      <c r="I1062" s="4" t="n">
        <v>211323619</v>
      </c>
      <c r="J1062" s="0" t="n">
        <v>271121621240</v>
      </c>
    </row>
    <row r="1063" customFormat="false" ht="15" hidden="false" customHeight="false" outlineLevel="0" collapsed="false">
      <c r="A1063" s="4" t="s">
        <v>1148</v>
      </c>
      <c r="B1063" s="4"/>
      <c r="C1063" s="4"/>
      <c r="D1063" s="4"/>
      <c r="E1063" s="4" t="s">
        <v>496</v>
      </c>
      <c r="F1063" s="4" t="n">
        <v>680003</v>
      </c>
      <c r="G1063" s="3" t="n">
        <v>0.1</v>
      </c>
      <c r="H1063" s="1" t="n">
        <v>1</v>
      </c>
      <c r="I1063" s="4" t="n">
        <v>211315812</v>
      </c>
      <c r="J1063" s="1" t="n">
        <v>261121511882</v>
      </c>
    </row>
    <row r="1064" customFormat="false" ht="15" hidden="false" customHeight="false" outlineLevel="0" collapsed="false">
      <c r="A1064" s="4" t="s">
        <v>1149</v>
      </c>
      <c r="B1064" s="4"/>
      <c r="C1064" s="4"/>
      <c r="D1064" s="4"/>
      <c r="E1064" s="4" t="s">
        <v>7</v>
      </c>
      <c r="F1064" s="4" t="n">
        <v>600088</v>
      </c>
      <c r="G1064" s="3" t="n">
        <v>0.1</v>
      </c>
      <c r="H1064" s="1" t="n">
        <v>1</v>
      </c>
      <c r="I1064" s="4" t="n">
        <v>211315753</v>
      </c>
      <c r="J1064" s="1" t="n">
        <v>261121511883</v>
      </c>
    </row>
    <row r="1065" customFormat="false" ht="15" hidden="false" customHeight="false" outlineLevel="0" collapsed="false">
      <c r="A1065" s="4" t="s">
        <v>1150</v>
      </c>
      <c r="B1065" s="4"/>
      <c r="C1065" s="4"/>
      <c r="D1065" s="4"/>
      <c r="E1065" s="4" t="s">
        <v>7</v>
      </c>
      <c r="F1065" s="4" t="n">
        <v>600062</v>
      </c>
      <c r="G1065" s="3" t="n">
        <v>0.1</v>
      </c>
      <c r="H1065" s="1" t="n">
        <v>1</v>
      </c>
      <c r="I1065" s="4" t="n">
        <v>211315831</v>
      </c>
      <c r="J1065" s="1" t="n">
        <v>261121511886</v>
      </c>
    </row>
    <row r="1066" customFormat="false" ht="15" hidden="false" customHeight="false" outlineLevel="0" collapsed="false">
      <c r="A1066" s="4" t="s">
        <v>1151</v>
      </c>
      <c r="B1066" s="4"/>
      <c r="C1066" s="4"/>
      <c r="D1066" s="4"/>
      <c r="E1066" s="4" t="s">
        <v>149</v>
      </c>
      <c r="F1066" s="4" t="n">
        <v>605004</v>
      </c>
      <c r="G1066" s="3" t="n">
        <v>0.1</v>
      </c>
      <c r="H1066" s="1" t="n">
        <v>1</v>
      </c>
      <c r="I1066" s="4" t="n">
        <v>211315703</v>
      </c>
      <c r="J1066" s="1" t="n">
        <v>261121511887</v>
      </c>
    </row>
    <row r="1067" customFormat="false" ht="15" hidden="false" customHeight="false" outlineLevel="0" collapsed="false">
      <c r="A1067" s="4" t="s">
        <v>1152</v>
      </c>
      <c r="B1067" s="4"/>
      <c r="C1067" s="4"/>
      <c r="D1067" s="4"/>
      <c r="E1067" s="4" t="s">
        <v>552</v>
      </c>
      <c r="F1067" s="4" t="n">
        <v>673612</v>
      </c>
      <c r="G1067" s="3" t="n">
        <v>0.1</v>
      </c>
      <c r="H1067" s="1" t="n">
        <v>1</v>
      </c>
      <c r="I1067" s="4" t="n">
        <v>211315795</v>
      </c>
      <c r="J1067" s="1" t="n">
        <v>261121511888</v>
      </c>
    </row>
    <row r="1068" customFormat="false" ht="15" hidden="false" customHeight="false" outlineLevel="0" collapsed="false">
      <c r="A1068" s="4" t="s">
        <v>1153</v>
      </c>
      <c r="B1068" s="4"/>
      <c r="C1068" s="4"/>
      <c r="D1068" s="4"/>
      <c r="E1068" s="4" t="s">
        <v>39</v>
      </c>
      <c r="F1068" s="4" t="n">
        <v>530002</v>
      </c>
      <c r="G1068" s="3" t="n">
        <v>0.1</v>
      </c>
      <c r="H1068" s="1" t="n">
        <v>1</v>
      </c>
      <c r="I1068" s="4" t="n">
        <v>211315861</v>
      </c>
      <c r="J1068" s="1" t="n">
        <v>261121511902</v>
      </c>
    </row>
    <row r="1069" customFormat="false" ht="15" hidden="false" customHeight="false" outlineLevel="0" collapsed="false">
      <c r="A1069" s="4" t="s">
        <v>1154</v>
      </c>
      <c r="B1069" s="4"/>
      <c r="C1069" s="4"/>
      <c r="D1069" s="4"/>
      <c r="E1069" s="4" t="s">
        <v>1155</v>
      </c>
      <c r="F1069" s="4" t="n">
        <v>576101</v>
      </c>
      <c r="G1069" s="3" t="n">
        <v>0.1</v>
      </c>
      <c r="H1069" s="1" t="n">
        <v>1</v>
      </c>
      <c r="I1069" s="4" t="n">
        <v>211315781</v>
      </c>
      <c r="J1069" s="1" t="n">
        <v>261121511889</v>
      </c>
    </row>
    <row r="1070" customFormat="false" ht="15" hidden="false" customHeight="false" outlineLevel="0" collapsed="false">
      <c r="A1070" s="4" t="s">
        <v>1154</v>
      </c>
      <c r="B1070" s="4"/>
      <c r="C1070" s="4"/>
      <c r="D1070" s="4"/>
      <c r="E1070" s="4" t="s">
        <v>1155</v>
      </c>
      <c r="F1070" s="4" t="n">
        <v>576101</v>
      </c>
      <c r="G1070" s="3" t="n">
        <v>0.1</v>
      </c>
      <c r="H1070" s="1" t="n">
        <v>1</v>
      </c>
      <c r="I1070" s="4" t="n">
        <v>211315779</v>
      </c>
      <c r="J1070" s="1" t="n">
        <v>261121511890</v>
      </c>
    </row>
    <row r="1071" customFormat="false" ht="15" hidden="false" customHeight="false" outlineLevel="0" collapsed="false">
      <c r="A1071" s="4" t="s">
        <v>1156</v>
      </c>
      <c r="B1071" s="4"/>
      <c r="C1071" s="4"/>
      <c r="D1071" s="4"/>
      <c r="E1071" s="4" t="s">
        <v>681</v>
      </c>
      <c r="F1071" s="4" t="n">
        <v>612001</v>
      </c>
      <c r="G1071" s="3" t="n">
        <v>0.1</v>
      </c>
      <c r="H1071" s="1" t="n">
        <v>1</v>
      </c>
      <c r="I1071" s="4" t="n">
        <v>211315754</v>
      </c>
      <c r="J1071" s="1" t="n">
        <v>261121511903</v>
      </c>
    </row>
    <row r="1072" customFormat="false" ht="15" hidden="false" customHeight="false" outlineLevel="0" collapsed="false">
      <c r="A1072" s="4" t="s">
        <v>1157</v>
      </c>
      <c r="B1072" s="4"/>
      <c r="C1072" s="4"/>
      <c r="D1072" s="4"/>
      <c r="E1072" s="4" t="s">
        <v>73</v>
      </c>
      <c r="F1072" s="4" t="n">
        <v>500089</v>
      </c>
      <c r="G1072" s="3" t="n">
        <v>0.1</v>
      </c>
      <c r="H1072" s="1" t="n">
        <v>1</v>
      </c>
      <c r="I1072" s="4" t="n">
        <v>211315745</v>
      </c>
      <c r="J1072" s="1" t="n">
        <v>261121511901</v>
      </c>
    </row>
    <row r="1073" customFormat="false" ht="15" hidden="false" customHeight="false" outlineLevel="0" collapsed="false">
      <c r="A1073" s="4" t="s">
        <v>1158</v>
      </c>
      <c r="B1073" s="4"/>
      <c r="C1073" s="4"/>
      <c r="D1073" s="4"/>
      <c r="E1073" s="4" t="s">
        <v>39</v>
      </c>
      <c r="F1073" s="4" t="n">
        <v>530011</v>
      </c>
      <c r="G1073" s="3" t="n">
        <v>0.1</v>
      </c>
      <c r="H1073" s="1" t="n">
        <v>1</v>
      </c>
      <c r="I1073" s="4" t="n">
        <v>211315760</v>
      </c>
      <c r="J1073" s="1" t="n">
        <v>261121511900</v>
      </c>
    </row>
    <row r="1074" customFormat="false" ht="15" hidden="false" customHeight="false" outlineLevel="0" collapsed="false">
      <c r="A1074" s="4" t="s">
        <v>1159</v>
      </c>
      <c r="B1074" s="4"/>
      <c r="C1074" s="4"/>
      <c r="D1074" s="4"/>
      <c r="E1074" s="4" t="s">
        <v>149</v>
      </c>
      <c r="F1074" s="4" t="n">
        <v>605008</v>
      </c>
      <c r="G1074" s="3" t="n">
        <v>0.1</v>
      </c>
      <c r="H1074" s="1" t="n">
        <v>1</v>
      </c>
      <c r="I1074" s="4" t="n">
        <v>211323824</v>
      </c>
      <c r="J1074" s="1" t="n">
        <v>271121625932</v>
      </c>
    </row>
    <row r="1075" customFormat="false" ht="15" hidden="false" customHeight="false" outlineLevel="0" collapsed="false">
      <c r="A1075" s="4" t="s">
        <v>814</v>
      </c>
      <c r="B1075" s="4"/>
      <c r="C1075" s="4"/>
      <c r="D1075" s="4"/>
      <c r="E1075" s="4" t="s">
        <v>7</v>
      </c>
      <c r="F1075" s="4" t="n">
        <v>600062</v>
      </c>
      <c r="G1075" s="3" t="n">
        <v>0.1</v>
      </c>
      <c r="H1075" s="1" t="n">
        <v>1</v>
      </c>
      <c r="I1075" s="4" t="n">
        <v>211323810</v>
      </c>
      <c r="J1075" s="1" t="n">
        <v>271121625936</v>
      </c>
    </row>
    <row r="1076" customFormat="false" ht="15" hidden="false" customHeight="false" outlineLevel="0" collapsed="false">
      <c r="A1076" s="4" t="s">
        <v>1160</v>
      </c>
      <c r="B1076" s="4"/>
      <c r="C1076" s="4"/>
      <c r="D1076" s="4"/>
      <c r="E1076" s="4" t="s">
        <v>35</v>
      </c>
      <c r="F1076" s="4" t="n">
        <v>641654</v>
      </c>
      <c r="G1076" s="3" t="n">
        <v>0.1</v>
      </c>
      <c r="H1076" s="1" t="n">
        <v>1</v>
      </c>
      <c r="I1076" s="4" t="n">
        <v>211315806</v>
      </c>
      <c r="J1076" s="1" t="n">
        <v>261121511686</v>
      </c>
    </row>
    <row r="1077" customFormat="false" ht="15" hidden="false" customHeight="false" outlineLevel="0" collapsed="false">
      <c r="A1077" s="4" t="s">
        <v>1161</v>
      </c>
      <c r="B1077" s="4"/>
      <c r="C1077" s="4"/>
      <c r="D1077" s="4"/>
      <c r="E1077" s="4" t="s">
        <v>7</v>
      </c>
      <c r="F1077" s="4" t="n">
        <v>600054</v>
      </c>
      <c r="G1077" s="3" t="n">
        <v>0.1</v>
      </c>
      <c r="H1077" s="1" t="n">
        <v>1</v>
      </c>
      <c r="I1077" s="4" t="n">
        <v>211315734</v>
      </c>
      <c r="J1077" s="1" t="n">
        <v>261121511683</v>
      </c>
    </row>
    <row r="1078" customFormat="false" ht="15" hidden="false" customHeight="false" outlineLevel="0" collapsed="false">
      <c r="A1078" s="4" t="s">
        <v>1162</v>
      </c>
      <c r="B1078" s="4"/>
      <c r="C1078" s="4"/>
      <c r="D1078" s="4"/>
      <c r="E1078" s="4" t="s">
        <v>91</v>
      </c>
      <c r="F1078" s="4" t="n">
        <v>641604</v>
      </c>
      <c r="G1078" s="3" t="n">
        <v>0.1</v>
      </c>
      <c r="H1078" s="1" t="n">
        <v>1</v>
      </c>
      <c r="I1078" s="4" t="n">
        <v>211315694</v>
      </c>
      <c r="J1078" s="1" t="n">
        <v>261121511684</v>
      </c>
    </row>
    <row r="1079" customFormat="false" ht="15" hidden="false" customHeight="false" outlineLevel="0" collapsed="false">
      <c r="A1079" s="4" t="s">
        <v>1163</v>
      </c>
      <c r="B1079" s="4"/>
      <c r="C1079" s="4"/>
      <c r="D1079" s="4"/>
      <c r="E1079" s="4" t="s">
        <v>326</v>
      </c>
      <c r="F1079" s="4" t="n">
        <v>639005</v>
      </c>
      <c r="G1079" s="3" t="n">
        <v>0.1</v>
      </c>
      <c r="H1079" s="1" t="n">
        <v>1</v>
      </c>
      <c r="I1079" s="4" t="n">
        <v>211315814</v>
      </c>
      <c r="J1079" s="1" t="n">
        <v>261121511688</v>
      </c>
    </row>
    <row r="1080" customFormat="false" ht="15" hidden="false" customHeight="false" outlineLevel="0" collapsed="false">
      <c r="A1080" s="4" t="s">
        <v>1164</v>
      </c>
      <c r="B1080" s="4"/>
      <c r="C1080" s="4"/>
      <c r="D1080" s="4"/>
      <c r="E1080" s="4" t="s">
        <v>7</v>
      </c>
      <c r="F1080" s="4" t="n">
        <v>600071</v>
      </c>
      <c r="G1080" s="3" t="n">
        <v>0.1</v>
      </c>
      <c r="H1080" s="1" t="n">
        <v>1</v>
      </c>
      <c r="I1080" s="4" t="n">
        <v>211315815</v>
      </c>
      <c r="J1080" s="1" t="n">
        <v>261121511689</v>
      </c>
    </row>
    <row r="1081" customFormat="false" ht="15" hidden="false" customHeight="false" outlineLevel="0" collapsed="false">
      <c r="A1081" s="4" t="s">
        <v>1165</v>
      </c>
      <c r="B1081" s="4"/>
      <c r="C1081" s="4"/>
      <c r="D1081" s="4"/>
      <c r="E1081" s="4" t="s">
        <v>9</v>
      </c>
      <c r="F1081" s="4" t="n">
        <v>500070</v>
      </c>
      <c r="G1081" s="3" t="n">
        <v>0.1</v>
      </c>
      <c r="H1081" s="1" t="n">
        <v>1</v>
      </c>
      <c r="I1081" s="4" t="n">
        <v>211315704</v>
      </c>
      <c r="J1081" s="1" t="n">
        <v>261121511750</v>
      </c>
    </row>
    <row r="1082" customFormat="false" ht="15" hidden="false" customHeight="false" outlineLevel="0" collapsed="false">
      <c r="A1082" s="4" t="s">
        <v>1166</v>
      </c>
      <c r="B1082" s="4"/>
      <c r="C1082" s="4"/>
      <c r="D1082" s="4"/>
      <c r="E1082" s="4" t="s">
        <v>549</v>
      </c>
      <c r="F1082" s="4" t="n">
        <v>686103</v>
      </c>
      <c r="G1082" s="3" t="n">
        <v>0.1</v>
      </c>
      <c r="H1082" s="1" t="n">
        <v>1</v>
      </c>
      <c r="I1082" s="4" t="n">
        <v>211315910</v>
      </c>
      <c r="J1082" s="1" t="n">
        <v>261121511748</v>
      </c>
    </row>
    <row r="1083" customFormat="false" ht="15" hidden="false" customHeight="false" outlineLevel="0" collapsed="false">
      <c r="A1083" s="4" t="s">
        <v>1167</v>
      </c>
      <c r="B1083" s="4"/>
      <c r="C1083" s="4"/>
      <c r="D1083" s="4"/>
      <c r="E1083" s="4" t="s">
        <v>169</v>
      </c>
      <c r="F1083" s="4" t="n">
        <v>571111</v>
      </c>
      <c r="G1083" s="3" t="n">
        <v>0.1</v>
      </c>
      <c r="H1083" s="1" t="n">
        <v>1</v>
      </c>
      <c r="I1083" s="4" t="n">
        <v>211315786</v>
      </c>
      <c r="J1083" s="1" t="n">
        <v>261121511749</v>
      </c>
    </row>
    <row r="1084" customFormat="false" ht="15" hidden="false" customHeight="false" outlineLevel="0" collapsed="false">
      <c r="A1084" s="4" t="s">
        <v>1168</v>
      </c>
      <c r="B1084" s="4"/>
      <c r="C1084" s="4"/>
      <c r="D1084" s="4"/>
      <c r="E1084" s="4" t="s">
        <v>20</v>
      </c>
      <c r="F1084" s="4" t="n">
        <v>695011</v>
      </c>
      <c r="G1084" s="3" t="n">
        <v>0.1</v>
      </c>
      <c r="H1084" s="1" t="n">
        <v>1</v>
      </c>
      <c r="I1084" s="4" t="n">
        <v>211316298</v>
      </c>
      <c r="J1084" s="1" t="n">
        <v>261121518763</v>
      </c>
    </row>
    <row r="1085" customFormat="false" ht="15" hidden="false" customHeight="false" outlineLevel="0" collapsed="false">
      <c r="A1085" s="4" t="s">
        <v>1169</v>
      </c>
      <c r="B1085" s="4"/>
      <c r="C1085" s="4"/>
      <c r="D1085" s="4"/>
      <c r="E1085" s="4" t="s">
        <v>463</v>
      </c>
      <c r="F1085" s="4" t="n">
        <v>607302</v>
      </c>
      <c r="G1085" s="3" t="n">
        <v>0.1</v>
      </c>
      <c r="H1085" s="1" t="n">
        <v>1</v>
      </c>
      <c r="I1085" s="4" t="n">
        <v>211316282</v>
      </c>
      <c r="J1085" s="1" t="n">
        <v>261121518755</v>
      </c>
    </row>
    <row r="1086" customFormat="false" ht="15" hidden="false" customHeight="false" outlineLevel="0" collapsed="false">
      <c r="A1086" s="4" t="s">
        <v>1170</v>
      </c>
      <c r="B1086" s="4"/>
      <c r="C1086" s="4"/>
      <c r="D1086" s="4"/>
      <c r="E1086" s="4" t="s">
        <v>378</v>
      </c>
      <c r="F1086" s="4" t="n">
        <v>635109</v>
      </c>
      <c r="G1086" s="3" t="n">
        <v>0.1</v>
      </c>
      <c r="H1086" s="1" t="n">
        <v>1</v>
      </c>
      <c r="I1086" s="4" t="n">
        <v>211316280</v>
      </c>
      <c r="J1086" s="1" t="n">
        <v>261121518754</v>
      </c>
    </row>
    <row r="1087" customFormat="false" ht="15" hidden="false" customHeight="false" outlineLevel="0" collapsed="false">
      <c r="A1087" s="4" t="s">
        <v>1171</v>
      </c>
      <c r="B1087" s="4"/>
      <c r="C1087" s="4"/>
      <c r="D1087" s="4"/>
      <c r="E1087" s="4" t="s">
        <v>255</v>
      </c>
      <c r="F1087" s="4" t="n">
        <v>520011</v>
      </c>
      <c r="G1087" s="3" t="n">
        <v>0.1</v>
      </c>
      <c r="H1087" s="1" t="n">
        <v>1</v>
      </c>
      <c r="I1087" s="4" t="n">
        <v>211316239</v>
      </c>
      <c r="J1087" s="1" t="n">
        <v>261121518752</v>
      </c>
    </row>
    <row r="1088" customFormat="false" ht="15" hidden="false" customHeight="false" outlineLevel="0" collapsed="false">
      <c r="A1088" s="4" t="s">
        <v>1172</v>
      </c>
      <c r="B1088" s="4"/>
      <c r="C1088" s="4"/>
      <c r="D1088" s="4"/>
      <c r="E1088" s="4" t="s">
        <v>9</v>
      </c>
      <c r="F1088" s="4" t="n">
        <v>500019</v>
      </c>
      <c r="G1088" s="3" t="n">
        <v>0.1</v>
      </c>
      <c r="H1088" s="1" t="n">
        <v>1</v>
      </c>
      <c r="I1088" s="4" t="n">
        <v>211316195</v>
      </c>
      <c r="J1088" s="1" t="n">
        <v>261121518751</v>
      </c>
    </row>
    <row r="1089" customFormat="false" ht="15" hidden="false" customHeight="false" outlineLevel="0" collapsed="false">
      <c r="A1089" s="4" t="s">
        <v>1173</v>
      </c>
      <c r="B1089" s="4"/>
      <c r="C1089" s="4"/>
      <c r="D1089" s="4"/>
      <c r="E1089" s="4" t="s">
        <v>1174</v>
      </c>
      <c r="F1089" s="4" t="n">
        <v>630561</v>
      </c>
      <c r="G1089" s="3" t="n">
        <v>0.1</v>
      </c>
      <c r="H1089" s="1" t="n">
        <v>1</v>
      </c>
      <c r="I1089" s="4" t="n">
        <v>211316202</v>
      </c>
      <c r="J1089" s="1" t="n">
        <v>261121518750</v>
      </c>
    </row>
    <row r="1090" customFormat="false" ht="15" hidden="false" customHeight="false" outlineLevel="0" collapsed="false">
      <c r="A1090" s="4" t="s">
        <v>1175</v>
      </c>
      <c r="B1090" s="4"/>
      <c r="C1090" s="4"/>
      <c r="D1090" s="4"/>
      <c r="E1090" s="4" t="s">
        <v>980</v>
      </c>
      <c r="F1090" s="4" t="n">
        <v>516002</v>
      </c>
      <c r="G1090" s="3" t="n">
        <v>0.1</v>
      </c>
      <c r="H1090" s="1" t="n">
        <v>1</v>
      </c>
      <c r="I1090" s="4" t="n">
        <v>211316198</v>
      </c>
      <c r="J1090" s="1" t="n">
        <v>261121518748</v>
      </c>
    </row>
    <row r="1091" customFormat="false" ht="15" hidden="false" customHeight="false" outlineLevel="0" collapsed="false">
      <c r="A1091" s="4" t="s">
        <v>1176</v>
      </c>
      <c r="B1091" s="4"/>
      <c r="C1091" s="4"/>
      <c r="D1091" s="4"/>
      <c r="E1091" s="4" t="s">
        <v>47</v>
      </c>
      <c r="F1091" s="4" t="n">
        <v>250001</v>
      </c>
      <c r="G1091" s="3" t="n">
        <v>0.1</v>
      </c>
      <c r="H1091" s="1" t="n">
        <v>1</v>
      </c>
      <c r="I1091" s="4" t="n">
        <v>211316231</v>
      </c>
      <c r="J1091" s="1" t="n">
        <v>261121518759</v>
      </c>
    </row>
    <row r="1092" customFormat="false" ht="15" hidden="false" customHeight="false" outlineLevel="0" collapsed="false">
      <c r="A1092" s="4" t="s">
        <v>1177</v>
      </c>
      <c r="B1092" s="4"/>
      <c r="C1092" s="4"/>
      <c r="D1092" s="4"/>
      <c r="E1092" s="4" t="s">
        <v>39</v>
      </c>
      <c r="F1092" s="4" t="n">
        <v>530011</v>
      </c>
      <c r="G1092" s="3" t="n">
        <v>0.1</v>
      </c>
      <c r="H1092" s="1" t="n">
        <v>1</v>
      </c>
      <c r="I1092" s="4" t="n">
        <v>211316208</v>
      </c>
      <c r="J1092" s="1" t="n">
        <v>261121518758</v>
      </c>
    </row>
    <row r="1093" customFormat="false" ht="15" hidden="false" customHeight="false" outlineLevel="0" collapsed="false">
      <c r="A1093" s="4" t="s">
        <v>1178</v>
      </c>
      <c r="B1093" s="4"/>
      <c r="C1093" s="4"/>
      <c r="D1093" s="4"/>
      <c r="E1093" s="4" t="s">
        <v>259</v>
      </c>
      <c r="F1093" s="4" t="n">
        <v>603319</v>
      </c>
      <c r="G1093" s="3" t="n">
        <v>0.1</v>
      </c>
      <c r="H1093" s="1" t="n">
        <v>1</v>
      </c>
      <c r="I1093" s="4" t="n">
        <v>211315906</v>
      </c>
      <c r="J1093" s="1" t="n">
        <v>261121511892</v>
      </c>
    </row>
    <row r="1094" customFormat="false" ht="15" hidden="false" customHeight="false" outlineLevel="0" collapsed="false">
      <c r="A1094" s="4" t="s">
        <v>1179</v>
      </c>
      <c r="B1094" s="4"/>
      <c r="C1094" s="4"/>
      <c r="D1094" s="4"/>
      <c r="E1094" s="4" t="s">
        <v>151</v>
      </c>
      <c r="F1094" s="4" t="n">
        <v>683501</v>
      </c>
      <c r="G1094" s="3" t="n">
        <v>0.1</v>
      </c>
      <c r="H1094" s="1" t="n">
        <v>1</v>
      </c>
      <c r="I1094" s="4" t="n">
        <v>211315865</v>
      </c>
      <c r="J1094" s="1" t="n">
        <v>261121511891</v>
      </c>
    </row>
    <row r="1095" customFormat="false" ht="15" hidden="false" customHeight="false" outlineLevel="0" collapsed="false">
      <c r="A1095" s="4" t="s">
        <v>1180</v>
      </c>
      <c r="B1095" s="4"/>
      <c r="C1095" s="4"/>
      <c r="D1095" s="4"/>
      <c r="E1095" s="4" t="s">
        <v>259</v>
      </c>
      <c r="F1095" s="4" t="n">
        <v>631501</v>
      </c>
      <c r="G1095" s="3" t="n">
        <v>0.1</v>
      </c>
      <c r="H1095" s="1" t="n">
        <v>1</v>
      </c>
      <c r="I1095" s="4" t="n">
        <v>211315869</v>
      </c>
      <c r="J1095" s="1" t="n">
        <v>261121511894</v>
      </c>
    </row>
    <row r="1096" customFormat="false" ht="15" hidden="false" customHeight="false" outlineLevel="0" collapsed="false">
      <c r="A1096" s="4" t="s">
        <v>1181</v>
      </c>
      <c r="B1096" s="4"/>
      <c r="C1096" s="4"/>
      <c r="D1096" s="4"/>
      <c r="E1096" s="4" t="s">
        <v>452</v>
      </c>
      <c r="F1096" s="4" t="n">
        <v>628008</v>
      </c>
      <c r="G1096" s="3" t="n">
        <v>0.1</v>
      </c>
      <c r="H1096" s="1" t="n">
        <v>1</v>
      </c>
      <c r="I1096" s="4" t="n">
        <v>211316270</v>
      </c>
      <c r="J1096" s="1" t="n">
        <v>261121518822</v>
      </c>
    </row>
    <row r="1097" customFormat="false" ht="15" hidden="false" customHeight="false" outlineLevel="0" collapsed="false">
      <c r="A1097" s="4" t="s">
        <v>1182</v>
      </c>
      <c r="B1097" s="4"/>
      <c r="C1097" s="4"/>
      <c r="D1097" s="4"/>
      <c r="E1097" s="4" t="s">
        <v>655</v>
      </c>
      <c r="F1097" s="4" t="n">
        <v>492010</v>
      </c>
      <c r="G1097" s="3" t="n">
        <v>0.1</v>
      </c>
      <c r="H1097" s="1" t="n">
        <v>1</v>
      </c>
      <c r="I1097" s="4" t="n">
        <v>211315912</v>
      </c>
      <c r="J1097" s="1" t="n">
        <v>261121511895</v>
      </c>
    </row>
    <row r="1098" customFormat="false" ht="15" hidden="false" customHeight="false" outlineLevel="0" collapsed="false">
      <c r="A1098" s="4" t="s">
        <v>1183</v>
      </c>
      <c r="B1098" s="4"/>
      <c r="C1098" s="4"/>
      <c r="D1098" s="4"/>
      <c r="E1098" s="4" t="s">
        <v>9</v>
      </c>
      <c r="F1098" s="4" t="n">
        <v>500083</v>
      </c>
      <c r="G1098" s="3" t="n">
        <v>0.1</v>
      </c>
      <c r="H1098" s="1" t="n">
        <v>1</v>
      </c>
      <c r="I1098" s="4" t="n">
        <v>211315788</v>
      </c>
      <c r="J1098" s="1" t="n">
        <v>261121511896</v>
      </c>
    </row>
    <row r="1099" customFormat="false" ht="15" hidden="false" customHeight="false" outlineLevel="0" collapsed="false">
      <c r="A1099" s="4" t="s">
        <v>1184</v>
      </c>
      <c r="B1099" s="4"/>
      <c r="C1099" s="4"/>
      <c r="D1099" s="4"/>
      <c r="E1099" s="4" t="s">
        <v>151</v>
      </c>
      <c r="F1099" s="4" t="n">
        <v>682020</v>
      </c>
      <c r="G1099" s="3" t="n">
        <v>0.1</v>
      </c>
      <c r="H1099" s="1" t="n">
        <v>1</v>
      </c>
      <c r="I1099" s="4" t="n">
        <v>211315859</v>
      </c>
      <c r="J1099" s="1" t="n">
        <v>261121511899</v>
      </c>
    </row>
    <row r="1100" customFormat="false" ht="15" hidden="false" customHeight="false" outlineLevel="0" collapsed="false">
      <c r="A1100" s="4" t="s">
        <v>1185</v>
      </c>
      <c r="B1100" s="4"/>
      <c r="C1100" s="4"/>
      <c r="D1100" s="4"/>
      <c r="E1100" s="4" t="s">
        <v>1155</v>
      </c>
      <c r="F1100" s="4" t="n">
        <v>576103</v>
      </c>
      <c r="G1100" s="3" t="n">
        <v>0.1</v>
      </c>
      <c r="H1100" s="1" t="n">
        <v>1</v>
      </c>
      <c r="I1100" s="4" t="n">
        <v>211315834</v>
      </c>
      <c r="J1100" s="1" t="n">
        <v>261121511897</v>
      </c>
    </row>
    <row r="1101" customFormat="false" ht="15" hidden="false" customHeight="false" outlineLevel="0" collapsed="false">
      <c r="A1101" s="4" t="s">
        <v>1186</v>
      </c>
      <c r="B1101" s="4"/>
      <c r="C1101" s="4"/>
      <c r="D1101" s="4"/>
      <c r="E1101" s="4" t="s">
        <v>175</v>
      </c>
      <c r="F1101" s="4" t="n">
        <v>506002</v>
      </c>
      <c r="G1101" s="3" t="n">
        <v>0.1</v>
      </c>
      <c r="H1101" s="1" t="n">
        <v>1</v>
      </c>
      <c r="I1101" s="4" t="n">
        <v>211316286</v>
      </c>
      <c r="J1101" s="1" t="n">
        <v>261121518725</v>
      </c>
    </row>
    <row r="1102" customFormat="false" ht="15" hidden="false" customHeight="false" outlineLevel="0" collapsed="false">
      <c r="A1102" s="4" t="s">
        <v>1187</v>
      </c>
      <c r="B1102" s="4"/>
      <c r="C1102" s="4"/>
      <c r="D1102" s="4"/>
      <c r="E1102" s="4" t="s">
        <v>563</v>
      </c>
      <c r="F1102" s="4" t="n">
        <v>604202</v>
      </c>
      <c r="G1102" s="3" t="n">
        <v>0.1</v>
      </c>
      <c r="H1102" s="1" t="n">
        <v>1</v>
      </c>
      <c r="I1102" s="4" t="n">
        <v>211316261</v>
      </c>
      <c r="J1102" s="1" t="n">
        <v>261121518724</v>
      </c>
    </row>
    <row r="1103" customFormat="false" ht="15" hidden="false" customHeight="false" outlineLevel="0" collapsed="false">
      <c r="A1103" s="4" t="s">
        <v>1188</v>
      </c>
      <c r="B1103" s="4"/>
      <c r="C1103" s="4"/>
      <c r="D1103" s="4"/>
      <c r="E1103" s="4" t="s">
        <v>45</v>
      </c>
      <c r="F1103" s="4" t="n">
        <v>570023</v>
      </c>
      <c r="G1103" s="3" t="n">
        <v>0.1</v>
      </c>
      <c r="H1103" s="1" t="n">
        <v>1</v>
      </c>
      <c r="I1103" s="4" t="n">
        <v>211316299</v>
      </c>
      <c r="J1103" s="1" t="n">
        <v>261121518722</v>
      </c>
    </row>
    <row r="1104" customFormat="false" ht="15" hidden="false" customHeight="false" outlineLevel="0" collapsed="false">
      <c r="A1104" s="4" t="s">
        <v>1189</v>
      </c>
      <c r="B1104" s="4"/>
      <c r="C1104" s="4"/>
      <c r="D1104" s="4"/>
      <c r="E1104" s="4" t="s">
        <v>177</v>
      </c>
      <c r="F1104" s="4" t="n">
        <v>533005</v>
      </c>
      <c r="G1104" s="3" t="n">
        <v>0.1</v>
      </c>
      <c r="H1104" s="1" t="n">
        <v>1</v>
      </c>
      <c r="I1104" s="4" t="n">
        <v>211316215</v>
      </c>
      <c r="J1104" s="1" t="n">
        <v>261121518721</v>
      </c>
    </row>
    <row r="1105" customFormat="false" ht="15" hidden="false" customHeight="false" outlineLevel="0" collapsed="false">
      <c r="A1105" s="4" t="s">
        <v>1190</v>
      </c>
      <c r="B1105" s="4"/>
      <c r="C1105" s="4"/>
      <c r="D1105" s="4"/>
      <c r="E1105" s="4" t="s">
        <v>1191</v>
      </c>
      <c r="F1105" s="4" t="n">
        <v>509001</v>
      </c>
      <c r="G1105" s="3" t="n">
        <v>0.1</v>
      </c>
      <c r="H1105" s="1" t="n">
        <v>1</v>
      </c>
      <c r="I1105" s="4" t="n">
        <v>211315825</v>
      </c>
      <c r="J1105" s="1" t="n">
        <v>261121511811</v>
      </c>
    </row>
    <row r="1106" customFormat="false" ht="15" hidden="false" customHeight="false" outlineLevel="0" collapsed="false">
      <c r="A1106" s="4" t="s">
        <v>1192</v>
      </c>
      <c r="B1106" s="4"/>
      <c r="C1106" s="4"/>
      <c r="D1106" s="4"/>
      <c r="E1106" s="4" t="s">
        <v>9</v>
      </c>
      <c r="F1106" s="4" t="n">
        <v>500079</v>
      </c>
      <c r="G1106" s="3" t="n">
        <v>0.1</v>
      </c>
      <c r="H1106" s="1" t="n">
        <v>1</v>
      </c>
      <c r="I1106" s="4" t="n">
        <v>211316197</v>
      </c>
      <c r="J1106" s="1" t="n">
        <v>261121518732</v>
      </c>
    </row>
    <row r="1107" customFormat="false" ht="15" hidden="false" customHeight="false" outlineLevel="0" collapsed="false">
      <c r="A1107" s="4" t="s">
        <v>1193</v>
      </c>
      <c r="B1107" s="4"/>
      <c r="C1107" s="4"/>
      <c r="D1107" s="4"/>
      <c r="E1107" s="4" t="s">
        <v>207</v>
      </c>
      <c r="F1107" s="4" t="n">
        <v>563120</v>
      </c>
      <c r="G1107" s="3" t="n">
        <v>0.1</v>
      </c>
      <c r="H1107" s="1" t="n">
        <v>1</v>
      </c>
      <c r="I1107" s="4" t="n">
        <v>211315860</v>
      </c>
      <c r="J1107" s="1" t="n">
        <v>261121511898</v>
      </c>
    </row>
    <row r="1108" customFormat="false" ht="15" hidden="false" customHeight="false" outlineLevel="0" collapsed="false">
      <c r="A1108" s="4" t="s">
        <v>1194</v>
      </c>
      <c r="B1108" s="4"/>
      <c r="C1108" s="4"/>
      <c r="D1108" s="4"/>
      <c r="E1108" s="4" t="s">
        <v>511</v>
      </c>
      <c r="F1108" s="4" t="n">
        <v>679303</v>
      </c>
      <c r="G1108" s="3" t="n">
        <v>0.1</v>
      </c>
      <c r="H1108" s="1" t="n">
        <v>1</v>
      </c>
      <c r="I1108" s="4" t="n">
        <v>211316254</v>
      </c>
      <c r="J1108" s="1" t="n">
        <v>261121518734</v>
      </c>
    </row>
    <row r="1109" customFormat="false" ht="15" hidden="false" customHeight="false" outlineLevel="0" collapsed="false">
      <c r="A1109" s="4" t="s">
        <v>1195</v>
      </c>
      <c r="B1109" s="4"/>
      <c r="C1109" s="4"/>
      <c r="D1109" s="4"/>
      <c r="E1109" s="4" t="s">
        <v>259</v>
      </c>
      <c r="F1109" s="4" t="n">
        <v>603112</v>
      </c>
      <c r="G1109" s="3" t="n">
        <v>0.1</v>
      </c>
      <c r="H1109" s="1" t="n">
        <v>1</v>
      </c>
      <c r="I1109" s="4" t="n">
        <v>211316255</v>
      </c>
      <c r="J1109" s="1" t="n">
        <v>261121518737</v>
      </c>
    </row>
    <row r="1110" customFormat="false" ht="15" hidden="false" customHeight="false" outlineLevel="0" collapsed="false">
      <c r="A1110" s="4" t="s">
        <v>1196</v>
      </c>
      <c r="B1110" s="4"/>
      <c r="C1110" s="4"/>
      <c r="D1110" s="4"/>
      <c r="E1110" s="4" t="s">
        <v>1197</v>
      </c>
      <c r="F1110" s="4" t="n">
        <v>751003</v>
      </c>
      <c r="G1110" s="3" t="n">
        <v>0.1</v>
      </c>
      <c r="H1110" s="1" t="n">
        <v>1</v>
      </c>
      <c r="I1110" s="4" t="n">
        <v>211316192</v>
      </c>
      <c r="J1110" s="1" t="n">
        <v>261121518739</v>
      </c>
    </row>
    <row r="1111" customFormat="false" ht="15" hidden="false" customHeight="false" outlineLevel="0" collapsed="false">
      <c r="A1111" s="4" t="s">
        <v>1198</v>
      </c>
      <c r="B1111" s="4"/>
      <c r="C1111" s="4"/>
      <c r="D1111" s="4"/>
      <c r="E1111" s="4" t="s">
        <v>1128</v>
      </c>
      <c r="F1111" s="4" t="n">
        <v>630552</v>
      </c>
      <c r="G1111" s="3" t="n">
        <v>0.1</v>
      </c>
      <c r="H1111" s="1" t="n">
        <v>1</v>
      </c>
      <c r="I1111" s="4" t="n">
        <v>211323806</v>
      </c>
      <c r="J1111" s="1" t="n">
        <v>271121625933</v>
      </c>
    </row>
    <row r="1112" customFormat="false" ht="15" hidden="false" customHeight="false" outlineLevel="0" collapsed="false">
      <c r="A1112" s="4" t="s">
        <v>1192</v>
      </c>
      <c r="B1112" s="4"/>
      <c r="C1112" s="4"/>
      <c r="D1112" s="4"/>
      <c r="E1112" s="4" t="s">
        <v>9</v>
      </c>
      <c r="F1112" s="4" t="n">
        <v>500079</v>
      </c>
      <c r="G1112" s="3" t="n">
        <v>0.1</v>
      </c>
      <c r="H1112" s="1" t="n">
        <v>1</v>
      </c>
      <c r="I1112" s="4" t="n">
        <v>211316196</v>
      </c>
      <c r="J1112" s="1" t="n">
        <v>261121518733</v>
      </c>
    </row>
    <row r="1113" customFormat="false" ht="15" hidden="false" customHeight="false" outlineLevel="0" collapsed="false">
      <c r="A1113" s="4" t="s">
        <v>1199</v>
      </c>
      <c r="B1113" s="4"/>
      <c r="C1113" s="4"/>
      <c r="D1113" s="4"/>
      <c r="E1113" s="4" t="s">
        <v>7</v>
      </c>
      <c r="F1113" s="4" t="n">
        <v>600072</v>
      </c>
      <c r="G1113" s="3" t="n">
        <v>0.1</v>
      </c>
      <c r="H1113" s="1" t="n">
        <v>1</v>
      </c>
      <c r="I1113" s="4" t="n">
        <v>211316216</v>
      </c>
      <c r="J1113" s="1" t="n">
        <v>261121518729</v>
      </c>
    </row>
    <row r="1114" customFormat="false" ht="15" hidden="false" customHeight="false" outlineLevel="0" collapsed="false">
      <c r="A1114" s="4" t="s">
        <v>1200</v>
      </c>
      <c r="B1114" s="4"/>
      <c r="C1114" s="4"/>
      <c r="D1114" s="4"/>
      <c r="E1114" s="4" t="s">
        <v>149</v>
      </c>
      <c r="F1114" s="4" t="n">
        <v>605004</v>
      </c>
      <c r="G1114" s="3" t="n">
        <v>0.1</v>
      </c>
      <c r="H1114" s="1" t="n">
        <v>1</v>
      </c>
      <c r="I1114" s="4" t="n">
        <v>211316257</v>
      </c>
      <c r="J1114" s="1" t="n">
        <v>261121518727</v>
      </c>
    </row>
    <row r="1115" customFormat="false" ht="15" hidden="false" customHeight="false" outlineLevel="0" collapsed="false">
      <c r="A1115" s="4" t="s">
        <v>1201</v>
      </c>
      <c r="B1115" s="4"/>
      <c r="C1115" s="4"/>
      <c r="D1115" s="4"/>
      <c r="E1115" s="4" t="s">
        <v>28</v>
      </c>
      <c r="F1115" s="4" t="n">
        <v>636016</v>
      </c>
      <c r="G1115" s="3" t="n">
        <v>0.1</v>
      </c>
      <c r="H1115" s="1" t="n">
        <v>1</v>
      </c>
      <c r="I1115" s="4" t="n">
        <v>211316251</v>
      </c>
      <c r="J1115" s="1" t="n">
        <v>261121518736</v>
      </c>
    </row>
    <row r="1116" customFormat="false" ht="15" hidden="false" customHeight="false" outlineLevel="0" collapsed="false">
      <c r="A1116" s="4" t="s">
        <v>1202</v>
      </c>
      <c r="B1116" s="4"/>
      <c r="C1116" s="4"/>
      <c r="D1116" s="4"/>
      <c r="E1116" s="4" t="s">
        <v>35</v>
      </c>
      <c r="F1116" s="4" t="n">
        <v>641603</v>
      </c>
      <c r="G1116" s="3" t="n">
        <v>0.1</v>
      </c>
      <c r="H1116" s="1" t="n">
        <v>1</v>
      </c>
      <c r="I1116" s="4" t="n">
        <v>211323804</v>
      </c>
      <c r="J1116" s="1" t="n">
        <v>271121625938</v>
      </c>
    </row>
    <row r="1117" customFormat="false" ht="15" hidden="false" customHeight="false" outlineLevel="0" collapsed="false">
      <c r="A1117" s="4" t="s">
        <v>1203</v>
      </c>
      <c r="B1117" s="4"/>
      <c r="C1117" s="4"/>
      <c r="D1117" s="4"/>
      <c r="E1117" s="4" t="s">
        <v>227</v>
      </c>
      <c r="F1117" s="4" t="n">
        <v>630001</v>
      </c>
      <c r="G1117" s="3" t="n">
        <v>0.1</v>
      </c>
      <c r="H1117" s="1" t="n">
        <v>1</v>
      </c>
      <c r="I1117" s="4" t="n">
        <v>211323812</v>
      </c>
      <c r="J1117" s="1" t="n">
        <v>271121625937</v>
      </c>
    </row>
    <row r="1118" customFormat="false" ht="15" hidden="false" customHeight="false" outlineLevel="0" collapsed="false">
      <c r="A1118" s="4" t="s">
        <v>1204</v>
      </c>
      <c r="B1118" s="4"/>
      <c r="C1118" s="4"/>
      <c r="D1118" s="4"/>
      <c r="E1118" s="4" t="s">
        <v>517</v>
      </c>
      <c r="F1118" s="4" t="n">
        <v>591123</v>
      </c>
      <c r="G1118" s="3" t="n">
        <v>0.1</v>
      </c>
      <c r="H1118" s="1" t="n">
        <v>1</v>
      </c>
      <c r="I1118" s="4" t="n">
        <v>211323805</v>
      </c>
      <c r="J1118" s="1" t="n">
        <v>271121625939</v>
      </c>
    </row>
    <row r="1119" customFormat="false" ht="15" hidden="false" customHeight="false" outlineLevel="0" collapsed="false">
      <c r="A1119" s="4" t="s">
        <v>1205</v>
      </c>
      <c r="B1119" s="4"/>
      <c r="C1119" s="4"/>
      <c r="D1119" s="4"/>
      <c r="E1119" s="4" t="s">
        <v>480</v>
      </c>
      <c r="F1119" s="4" t="n">
        <v>670307</v>
      </c>
      <c r="G1119" s="3" t="n">
        <v>0.1</v>
      </c>
      <c r="H1119" s="1" t="n">
        <v>1</v>
      </c>
      <c r="I1119" s="4" t="n">
        <v>211323808</v>
      </c>
      <c r="J1119" s="1" t="n">
        <v>271121625940</v>
      </c>
    </row>
    <row r="1120" customFormat="false" ht="15" hidden="false" customHeight="false" outlineLevel="0" collapsed="false">
      <c r="A1120" s="4" t="s">
        <v>1206</v>
      </c>
      <c r="B1120" s="4"/>
      <c r="C1120" s="4"/>
      <c r="D1120" s="4"/>
      <c r="E1120" s="4" t="s">
        <v>1155</v>
      </c>
      <c r="F1120" s="4" t="n">
        <v>576222</v>
      </c>
      <c r="G1120" s="3" t="n">
        <v>0.1</v>
      </c>
      <c r="H1120" s="1" t="n">
        <v>1</v>
      </c>
      <c r="I1120" s="4" t="n">
        <v>211323825</v>
      </c>
      <c r="J1120" s="1" t="n">
        <v>271121625941</v>
      </c>
    </row>
    <row r="1121" customFormat="false" ht="15" hidden="false" customHeight="false" outlineLevel="0" collapsed="false">
      <c r="A1121" s="4" t="s">
        <v>1207</v>
      </c>
      <c r="B1121" s="4"/>
      <c r="C1121" s="4"/>
      <c r="D1121" s="4"/>
      <c r="E1121" s="4" t="s">
        <v>546</v>
      </c>
      <c r="F1121" s="4" t="n">
        <v>800010</v>
      </c>
      <c r="G1121" s="3" t="n">
        <v>0.1</v>
      </c>
      <c r="H1121" s="1" t="n">
        <v>1</v>
      </c>
      <c r="I1121" s="4" t="n">
        <v>211316236</v>
      </c>
      <c r="J1121" s="1" t="n">
        <v>261121518738</v>
      </c>
    </row>
    <row r="1122" customFormat="false" ht="15" hidden="false" customHeight="false" outlineLevel="0" collapsed="false">
      <c r="A1122" s="4" t="s">
        <v>1208</v>
      </c>
      <c r="B1122" s="4"/>
      <c r="C1122" s="4"/>
      <c r="D1122" s="4"/>
      <c r="E1122" s="4" t="s">
        <v>7</v>
      </c>
      <c r="F1122" s="4" t="n">
        <v>600073</v>
      </c>
      <c r="G1122" s="3" t="n">
        <v>0.1</v>
      </c>
      <c r="H1122" s="1" t="n">
        <v>1</v>
      </c>
      <c r="I1122" s="4" t="n">
        <v>211315818</v>
      </c>
      <c r="J1122" s="1" t="n">
        <v>261121511817</v>
      </c>
    </row>
    <row r="1123" customFormat="false" ht="15" hidden="false" customHeight="false" outlineLevel="0" collapsed="false">
      <c r="A1123" s="4" t="s">
        <v>1209</v>
      </c>
      <c r="B1123" s="4"/>
      <c r="C1123" s="4"/>
      <c r="D1123" s="4"/>
      <c r="E1123" s="4" t="s">
        <v>7</v>
      </c>
      <c r="F1123" s="4" t="n">
        <v>600049</v>
      </c>
      <c r="G1123" s="3" t="n">
        <v>0.1</v>
      </c>
      <c r="H1123" s="1" t="n">
        <v>1</v>
      </c>
      <c r="I1123" s="4" t="n">
        <v>211315680</v>
      </c>
      <c r="J1123" s="1" t="n">
        <v>261121511820</v>
      </c>
    </row>
    <row r="1124" customFormat="false" ht="15" hidden="false" customHeight="false" outlineLevel="0" collapsed="false">
      <c r="A1124" s="4" t="s">
        <v>1209</v>
      </c>
      <c r="B1124" s="4"/>
      <c r="C1124" s="4"/>
      <c r="D1124" s="4"/>
      <c r="E1124" s="4" t="s">
        <v>7</v>
      </c>
      <c r="F1124" s="4" t="n">
        <v>600049</v>
      </c>
      <c r="G1124" s="3" t="n">
        <v>0.1</v>
      </c>
      <c r="H1124" s="1" t="n">
        <v>1</v>
      </c>
      <c r="I1124" s="4" t="n">
        <v>211315827</v>
      </c>
      <c r="J1124" s="1" t="n">
        <v>261121511819</v>
      </c>
    </row>
    <row r="1125" customFormat="false" ht="15" hidden="false" customHeight="false" outlineLevel="0" collapsed="false">
      <c r="A1125" s="4" t="s">
        <v>1210</v>
      </c>
      <c r="B1125" s="4"/>
      <c r="C1125" s="4"/>
      <c r="D1125" s="4"/>
      <c r="E1125" s="4" t="s">
        <v>121</v>
      </c>
      <c r="F1125" s="4" t="n">
        <v>522006</v>
      </c>
      <c r="G1125" s="3" t="n">
        <v>0.1</v>
      </c>
      <c r="H1125" s="1" t="n">
        <v>1</v>
      </c>
      <c r="I1125" s="4" t="n">
        <v>211315681</v>
      </c>
      <c r="J1125" s="1" t="n">
        <v>261121511818</v>
      </c>
    </row>
    <row r="1126" customFormat="false" ht="15" hidden="false" customHeight="false" outlineLevel="0" collapsed="false">
      <c r="A1126" s="4" t="s">
        <v>1211</v>
      </c>
      <c r="B1126" s="4"/>
      <c r="C1126" s="4"/>
      <c r="D1126" s="4"/>
      <c r="E1126" s="4" t="s">
        <v>73</v>
      </c>
      <c r="F1126" s="4" t="n">
        <v>500075</v>
      </c>
      <c r="G1126" s="3" t="n">
        <v>0.1</v>
      </c>
      <c r="H1126" s="1" t="n">
        <v>1</v>
      </c>
      <c r="I1126" s="4" t="n">
        <v>211315748</v>
      </c>
      <c r="J1126" s="1" t="n">
        <v>261121511815</v>
      </c>
    </row>
    <row r="1127" customFormat="false" ht="15" hidden="false" customHeight="false" outlineLevel="0" collapsed="false">
      <c r="A1127" s="4" t="s">
        <v>1212</v>
      </c>
      <c r="B1127" s="4"/>
      <c r="C1127" s="4"/>
      <c r="D1127" s="4"/>
      <c r="E1127" s="4" t="s">
        <v>7</v>
      </c>
      <c r="F1127" s="4" t="n">
        <v>600096</v>
      </c>
      <c r="G1127" s="3" t="n">
        <v>0.1</v>
      </c>
      <c r="H1127" s="1" t="n">
        <v>1</v>
      </c>
      <c r="I1127" s="4" t="n">
        <v>211315785</v>
      </c>
      <c r="J1127" s="1" t="n">
        <v>261121511816</v>
      </c>
    </row>
    <row r="1128" customFormat="false" ht="15" hidden="false" customHeight="false" outlineLevel="0" collapsed="false">
      <c r="A1128" s="4" t="s">
        <v>1213</v>
      </c>
      <c r="B1128" s="4"/>
      <c r="C1128" s="4"/>
      <c r="D1128" s="4"/>
      <c r="E1128" s="4" t="s">
        <v>207</v>
      </c>
      <c r="F1128" s="4" t="n">
        <v>562102</v>
      </c>
      <c r="G1128" s="3" t="n">
        <v>0.1</v>
      </c>
      <c r="H1128" s="1" t="n">
        <v>1</v>
      </c>
      <c r="I1128" s="4" t="n">
        <v>211315801</v>
      </c>
      <c r="J1128" s="1" t="n">
        <v>261121511814</v>
      </c>
    </row>
    <row r="1129" customFormat="false" ht="15" hidden="false" customHeight="false" outlineLevel="0" collapsed="false">
      <c r="A1129" s="4" t="s">
        <v>1214</v>
      </c>
      <c r="B1129" s="4"/>
      <c r="C1129" s="4"/>
      <c r="D1129" s="4"/>
      <c r="E1129" s="4" t="s">
        <v>1128</v>
      </c>
      <c r="F1129" s="4" t="n">
        <v>630312</v>
      </c>
      <c r="G1129" s="3" t="n">
        <v>0.1</v>
      </c>
      <c r="H1129" s="1" t="n">
        <v>1</v>
      </c>
      <c r="I1129" s="4" t="n">
        <v>211316300</v>
      </c>
      <c r="J1129" s="1" t="n">
        <v>261121518821</v>
      </c>
    </row>
    <row r="1130" customFormat="false" ht="15" hidden="false" customHeight="false" outlineLevel="0" collapsed="false">
      <c r="A1130" s="4" t="s">
        <v>1215</v>
      </c>
      <c r="B1130" s="4"/>
      <c r="C1130" s="4"/>
      <c r="D1130" s="4"/>
      <c r="E1130" s="4" t="s">
        <v>217</v>
      </c>
      <c r="F1130" s="4" t="n">
        <v>311001</v>
      </c>
      <c r="G1130" s="3" t="n">
        <v>0.1</v>
      </c>
      <c r="H1130" s="1" t="n">
        <v>1</v>
      </c>
      <c r="I1130" s="4" t="n">
        <v>211315817</v>
      </c>
      <c r="J1130" s="1" t="n">
        <v>261121511812</v>
      </c>
    </row>
    <row r="1131" customFormat="false" ht="15" hidden="false" customHeight="false" outlineLevel="0" collapsed="false">
      <c r="A1131" s="4" t="s">
        <v>1216</v>
      </c>
      <c r="B1131" s="4"/>
      <c r="C1131" s="4"/>
      <c r="D1131" s="4"/>
      <c r="E1131" s="4" t="s">
        <v>177</v>
      </c>
      <c r="F1131" s="4" t="n">
        <v>533003</v>
      </c>
      <c r="G1131" s="3" t="n">
        <v>0.1</v>
      </c>
      <c r="H1131" s="1" t="n">
        <v>1</v>
      </c>
      <c r="I1131" s="4" t="n">
        <v>211315691</v>
      </c>
      <c r="J1131" s="1" t="n">
        <v>261121511813</v>
      </c>
    </row>
    <row r="1132" customFormat="false" ht="15" hidden="false" customHeight="false" outlineLevel="0" collapsed="false">
      <c r="A1132" s="4" t="s">
        <v>1217</v>
      </c>
      <c r="B1132" s="4"/>
      <c r="C1132" s="4"/>
      <c r="D1132" s="4"/>
      <c r="E1132" s="4" t="s">
        <v>149</v>
      </c>
      <c r="F1132" s="4" t="n">
        <v>605013</v>
      </c>
      <c r="G1132" s="3" t="n">
        <v>0.1</v>
      </c>
      <c r="H1132" s="1" t="n">
        <v>1</v>
      </c>
      <c r="I1132" s="4" t="n">
        <v>211315696</v>
      </c>
      <c r="J1132" s="1" t="n">
        <v>261121511829</v>
      </c>
    </row>
    <row r="1133" customFormat="false" ht="15" hidden="false" customHeight="false" outlineLevel="0" collapsed="false">
      <c r="A1133" s="4" t="s">
        <v>1218</v>
      </c>
      <c r="B1133" s="4"/>
      <c r="C1133" s="4"/>
      <c r="D1133" s="4"/>
      <c r="E1133" s="4" t="s">
        <v>9</v>
      </c>
      <c r="F1133" s="4" t="n">
        <v>500060</v>
      </c>
      <c r="G1133" s="3" t="n">
        <v>0.1</v>
      </c>
      <c r="H1133" s="1" t="n">
        <v>1</v>
      </c>
      <c r="I1133" s="4" t="n">
        <v>211315723</v>
      </c>
      <c r="J1133" s="1" t="n">
        <v>261121511707</v>
      </c>
    </row>
    <row r="1134" customFormat="false" ht="15" hidden="false" customHeight="false" outlineLevel="0" collapsed="false">
      <c r="A1134" s="4" t="s">
        <v>1184</v>
      </c>
      <c r="B1134" s="4"/>
      <c r="C1134" s="4"/>
      <c r="D1134" s="4"/>
      <c r="E1134" s="4" t="s">
        <v>151</v>
      </c>
      <c r="F1134" s="4" t="n">
        <v>682020</v>
      </c>
      <c r="G1134" s="3" t="n">
        <v>0.1</v>
      </c>
      <c r="H1134" s="1" t="n">
        <v>1</v>
      </c>
      <c r="I1134" s="4" t="n">
        <v>211315850</v>
      </c>
      <c r="J1134" s="1" t="n">
        <v>261121511828</v>
      </c>
    </row>
    <row r="1135" customFormat="false" ht="15" hidden="false" customHeight="false" outlineLevel="0" collapsed="false">
      <c r="A1135" s="4" t="s">
        <v>1219</v>
      </c>
      <c r="B1135" s="4"/>
      <c r="C1135" s="4"/>
      <c r="D1135" s="4"/>
      <c r="E1135" s="4" t="s">
        <v>468</v>
      </c>
      <c r="F1135" s="4" t="n">
        <v>600096</v>
      </c>
      <c r="G1135" s="3" t="n">
        <v>0.1</v>
      </c>
      <c r="H1135" s="1" t="n">
        <v>1</v>
      </c>
      <c r="I1135" s="4" t="n">
        <v>211315792</v>
      </c>
      <c r="J1135" s="1" t="n">
        <v>261121511826</v>
      </c>
    </row>
    <row r="1136" customFormat="false" ht="15" hidden="false" customHeight="false" outlineLevel="0" collapsed="false">
      <c r="A1136" s="4" t="s">
        <v>1220</v>
      </c>
      <c r="B1136" s="4"/>
      <c r="C1136" s="4"/>
      <c r="D1136" s="4"/>
      <c r="E1136" s="4" t="s">
        <v>7</v>
      </c>
      <c r="F1136" s="4" t="n">
        <v>600116</v>
      </c>
      <c r="G1136" s="3" t="n">
        <v>0.1</v>
      </c>
      <c r="H1136" s="1" t="n">
        <v>1</v>
      </c>
      <c r="I1136" s="4" t="n">
        <v>211315764</v>
      </c>
      <c r="J1136" s="1" t="n">
        <v>261121511827</v>
      </c>
    </row>
    <row r="1137" customFormat="false" ht="15" hidden="false" customHeight="false" outlineLevel="0" collapsed="false">
      <c r="A1137" s="4" t="s">
        <v>1221</v>
      </c>
      <c r="B1137" s="4"/>
      <c r="C1137" s="4"/>
      <c r="D1137" s="4"/>
      <c r="E1137" s="4" t="s">
        <v>1222</v>
      </c>
      <c r="F1137" s="4" t="n">
        <v>580021</v>
      </c>
      <c r="G1137" s="3" t="n">
        <v>0.1</v>
      </c>
      <c r="H1137" s="1" t="n">
        <v>1</v>
      </c>
      <c r="I1137" s="4" t="n">
        <v>211315836</v>
      </c>
      <c r="J1137" s="1" t="n">
        <v>261121511823</v>
      </c>
    </row>
    <row r="1138" customFormat="false" ht="15" hidden="false" customHeight="false" outlineLevel="0" collapsed="false">
      <c r="A1138" s="4" t="s">
        <v>1223</v>
      </c>
      <c r="B1138" s="4"/>
      <c r="C1138" s="4"/>
      <c r="D1138" s="4"/>
      <c r="E1138" s="4" t="s">
        <v>313</v>
      </c>
      <c r="F1138" s="4" t="n">
        <v>600066</v>
      </c>
      <c r="G1138" s="3" t="n">
        <v>0.1</v>
      </c>
      <c r="H1138" s="1" t="n">
        <v>1</v>
      </c>
      <c r="I1138" s="4" t="n">
        <v>211315712</v>
      </c>
      <c r="J1138" s="1" t="n">
        <v>261121511821</v>
      </c>
    </row>
    <row r="1139" customFormat="false" ht="15" hidden="false" customHeight="false" outlineLevel="0" collapsed="false">
      <c r="A1139" s="4" t="s">
        <v>1224</v>
      </c>
      <c r="B1139" s="4"/>
      <c r="C1139" s="4"/>
      <c r="D1139" s="4"/>
      <c r="E1139" s="4" t="s">
        <v>713</v>
      </c>
      <c r="F1139" s="4" t="n">
        <v>517501</v>
      </c>
      <c r="G1139" s="3" t="n">
        <v>0.1</v>
      </c>
      <c r="H1139" s="1" t="n">
        <v>1</v>
      </c>
      <c r="I1139" s="4" t="n">
        <v>211315875</v>
      </c>
      <c r="J1139" s="1" t="n">
        <v>261121511822</v>
      </c>
    </row>
    <row r="1140" customFormat="false" ht="15" hidden="false" customHeight="false" outlineLevel="0" collapsed="false">
      <c r="A1140" s="4" t="s">
        <v>1225</v>
      </c>
      <c r="B1140" s="4"/>
      <c r="C1140" s="4"/>
      <c r="D1140" s="4"/>
      <c r="E1140" s="4" t="s">
        <v>39</v>
      </c>
      <c r="F1140" s="4" t="n">
        <v>530017</v>
      </c>
      <c r="G1140" s="3" t="n">
        <v>0.1</v>
      </c>
      <c r="H1140" s="1" t="n">
        <v>1</v>
      </c>
      <c r="I1140" s="4" t="n">
        <v>211315749</v>
      </c>
      <c r="J1140" s="1" t="n">
        <v>261121511706</v>
      </c>
    </row>
    <row r="1141" customFormat="false" ht="15" hidden="false" customHeight="false" outlineLevel="0" collapsed="false">
      <c r="A1141" s="4" t="s">
        <v>1226</v>
      </c>
      <c r="B1141" s="4"/>
      <c r="C1141" s="4"/>
      <c r="D1141" s="4"/>
      <c r="E1141" s="4" t="s">
        <v>20</v>
      </c>
      <c r="F1141" s="4" t="n">
        <v>695013</v>
      </c>
      <c r="G1141" s="3" t="n">
        <v>0.1</v>
      </c>
      <c r="H1141" s="1" t="n">
        <v>1</v>
      </c>
      <c r="I1141" s="4" t="n">
        <v>211315766</v>
      </c>
      <c r="J1141" s="1" t="n">
        <v>261121511705</v>
      </c>
    </row>
    <row r="1142" customFormat="false" ht="15" hidden="false" customHeight="false" outlineLevel="0" collapsed="false">
      <c r="A1142" s="4" t="s">
        <v>1227</v>
      </c>
      <c r="B1142" s="4"/>
      <c r="C1142" s="4"/>
      <c r="D1142" s="4"/>
      <c r="E1142" s="4" t="s">
        <v>11</v>
      </c>
      <c r="F1142" s="4" t="n">
        <v>600077</v>
      </c>
      <c r="G1142" s="3" t="n">
        <v>0.1</v>
      </c>
      <c r="H1142" s="1" t="n">
        <v>1</v>
      </c>
      <c r="I1142" s="4" t="n">
        <v>211315702</v>
      </c>
      <c r="J1142" s="1" t="n">
        <v>261121511704</v>
      </c>
    </row>
    <row r="1143" customFormat="false" ht="15" hidden="false" customHeight="false" outlineLevel="0" collapsed="false">
      <c r="A1143" s="4" t="s">
        <v>1228</v>
      </c>
      <c r="B1143" s="4"/>
      <c r="C1143" s="4"/>
      <c r="D1143" s="4"/>
      <c r="E1143" s="4" t="s">
        <v>7</v>
      </c>
      <c r="F1143" s="4" t="n">
        <v>600043</v>
      </c>
      <c r="G1143" s="3" t="n">
        <v>0.1</v>
      </c>
      <c r="H1143" s="1" t="n">
        <v>1</v>
      </c>
      <c r="I1143" s="4" t="n">
        <v>211315701</v>
      </c>
      <c r="J1143" s="1" t="n">
        <v>261121511756</v>
      </c>
    </row>
    <row r="1144" customFormat="false" ht="15" hidden="false" customHeight="false" outlineLevel="0" collapsed="false">
      <c r="A1144" s="5" t="s">
        <v>1229</v>
      </c>
      <c r="B1144" s="5"/>
      <c r="C1144" s="5"/>
      <c r="D1144" s="5"/>
      <c r="E1144" s="5" t="s">
        <v>1103</v>
      </c>
      <c r="F1144" s="5" t="n">
        <v>781001</v>
      </c>
      <c r="G1144" s="3" t="n">
        <v>0.1</v>
      </c>
      <c r="H1144" s="1" t="n">
        <v>1</v>
      </c>
      <c r="I1144" s="6" t="n">
        <v>210555758</v>
      </c>
      <c r="J1144" s="6" t="n">
        <v>291021241761</v>
      </c>
    </row>
    <row r="1145" customFormat="false" ht="15" hidden="false" customHeight="false" outlineLevel="0" collapsed="false">
      <c r="A1145" s="4" t="s">
        <v>1230</v>
      </c>
      <c r="B1145" s="4"/>
      <c r="C1145" s="4"/>
      <c r="D1145" s="4"/>
      <c r="E1145" s="4" t="s">
        <v>549</v>
      </c>
      <c r="F1145" s="4" t="n">
        <v>686004</v>
      </c>
      <c r="G1145" s="3" t="n">
        <v>0.1</v>
      </c>
      <c r="H1145" s="1" t="n">
        <v>1</v>
      </c>
      <c r="I1145" s="4" t="n">
        <v>211315871</v>
      </c>
      <c r="J1145" s="1" t="n">
        <v>261121511685</v>
      </c>
    </row>
    <row r="1146" customFormat="false" ht="15" hidden="false" customHeight="false" outlineLevel="0" collapsed="false">
      <c r="A1146" s="4" t="s">
        <v>1231</v>
      </c>
      <c r="B1146" s="4"/>
      <c r="C1146" s="4"/>
      <c r="D1146" s="4"/>
      <c r="E1146" s="4" t="s">
        <v>323</v>
      </c>
      <c r="F1146" s="4" t="n">
        <v>620001</v>
      </c>
      <c r="G1146" s="3" t="n">
        <v>0.1</v>
      </c>
      <c r="H1146" s="1" t="n">
        <v>1</v>
      </c>
      <c r="I1146" s="4" t="n">
        <v>211315877</v>
      </c>
      <c r="J1146" s="1" t="n">
        <v>261121511759</v>
      </c>
    </row>
    <row r="1147" customFormat="false" ht="15" hidden="false" customHeight="false" outlineLevel="0" collapsed="false">
      <c r="A1147" s="4" t="s">
        <v>1228</v>
      </c>
      <c r="B1147" s="4"/>
      <c r="C1147" s="4"/>
      <c r="D1147" s="4"/>
      <c r="E1147" s="4" t="s">
        <v>7</v>
      </c>
      <c r="F1147" s="4" t="n">
        <v>600043</v>
      </c>
      <c r="G1147" s="3" t="n">
        <v>0.1</v>
      </c>
      <c r="H1147" s="1" t="n">
        <v>1</v>
      </c>
      <c r="I1147" s="4" t="n">
        <v>211315782</v>
      </c>
      <c r="J1147" s="1" t="n">
        <v>261121511758</v>
      </c>
    </row>
    <row r="1148" customFormat="false" ht="15" hidden="false" customHeight="false" outlineLevel="0" collapsed="false">
      <c r="A1148" s="4" t="s">
        <v>1228</v>
      </c>
      <c r="B1148" s="4"/>
      <c r="C1148" s="4"/>
      <c r="D1148" s="4"/>
      <c r="E1148" s="4" t="s">
        <v>7</v>
      </c>
      <c r="F1148" s="4" t="n">
        <v>600043</v>
      </c>
      <c r="G1148" s="3" t="n">
        <v>0.1</v>
      </c>
      <c r="H1148" s="1" t="n">
        <v>1</v>
      </c>
      <c r="I1148" s="4" t="n">
        <v>211315700</v>
      </c>
      <c r="J1148" s="1" t="n">
        <v>261121511757</v>
      </c>
    </row>
    <row r="1149" customFormat="false" ht="15" hidden="false" customHeight="false" outlineLevel="0" collapsed="false">
      <c r="A1149" s="4" t="s">
        <v>1232</v>
      </c>
      <c r="B1149" s="4"/>
      <c r="C1149" s="4"/>
      <c r="D1149" s="4"/>
      <c r="E1149" s="4" t="s">
        <v>468</v>
      </c>
      <c r="F1149" s="4" t="n">
        <v>603202</v>
      </c>
      <c r="G1149" s="3" t="n">
        <v>0.1</v>
      </c>
      <c r="H1149" s="1" t="n">
        <v>1</v>
      </c>
      <c r="I1149" s="4" t="n">
        <v>211315731</v>
      </c>
      <c r="J1149" s="1" t="n">
        <v>261121511763</v>
      </c>
    </row>
    <row r="1150" customFormat="false" ht="15" hidden="false" customHeight="false" outlineLevel="0" collapsed="false">
      <c r="A1150" s="4" t="s">
        <v>1233</v>
      </c>
      <c r="B1150" s="4"/>
      <c r="C1150" s="4"/>
      <c r="D1150" s="4"/>
      <c r="E1150" s="4" t="s">
        <v>7</v>
      </c>
      <c r="F1150" s="4" t="n">
        <v>600099</v>
      </c>
      <c r="G1150" s="3" t="n">
        <v>0.1</v>
      </c>
      <c r="H1150" s="1" t="n">
        <v>1</v>
      </c>
      <c r="I1150" s="4" t="n">
        <v>211315830</v>
      </c>
      <c r="J1150" s="1" t="n">
        <v>261121511762</v>
      </c>
    </row>
    <row r="1151" customFormat="false" ht="15" hidden="false" customHeight="false" outlineLevel="0" collapsed="false">
      <c r="A1151" s="4" t="s">
        <v>1234</v>
      </c>
      <c r="B1151" s="4"/>
      <c r="C1151" s="4"/>
      <c r="D1151" s="4"/>
      <c r="E1151" s="4" t="s">
        <v>45</v>
      </c>
      <c r="F1151" s="4" t="n">
        <v>570008</v>
      </c>
      <c r="G1151" s="3" t="n">
        <v>0.1</v>
      </c>
      <c r="H1151" s="1" t="n">
        <v>1</v>
      </c>
      <c r="I1151" s="4" t="n">
        <v>211315856</v>
      </c>
      <c r="J1151" s="1" t="n">
        <v>261121511761</v>
      </c>
    </row>
    <row r="1152" customFormat="false" ht="15" hidden="false" customHeight="false" outlineLevel="0" collapsed="false">
      <c r="A1152" s="4" t="s">
        <v>1235</v>
      </c>
      <c r="B1152" s="4"/>
      <c r="C1152" s="4"/>
      <c r="D1152" s="4"/>
      <c r="E1152" s="4" t="s">
        <v>1020</v>
      </c>
      <c r="F1152" s="4" t="n">
        <v>507002</v>
      </c>
      <c r="G1152" s="3" t="n">
        <v>0.1</v>
      </c>
      <c r="H1152" s="1" t="n">
        <v>1</v>
      </c>
      <c r="I1152" s="4" t="n">
        <v>211315719</v>
      </c>
      <c r="J1152" s="1" t="n">
        <v>261121511760</v>
      </c>
    </row>
    <row r="1153" customFormat="false" ht="15" hidden="false" customHeight="false" outlineLevel="0" collapsed="false">
      <c r="A1153" s="4" t="s">
        <v>1236</v>
      </c>
      <c r="B1153" s="4"/>
      <c r="C1153" s="4"/>
      <c r="D1153" s="4"/>
      <c r="E1153" s="4" t="s">
        <v>7</v>
      </c>
      <c r="F1153" s="4" t="n">
        <v>600116</v>
      </c>
      <c r="G1153" s="3" t="n">
        <v>0.1</v>
      </c>
      <c r="H1153" s="1" t="n">
        <v>1</v>
      </c>
      <c r="I1153" s="4" t="n">
        <v>211315728</v>
      </c>
      <c r="J1153" s="1" t="n">
        <v>261121511768</v>
      </c>
    </row>
    <row r="1154" customFormat="false" ht="15" hidden="false" customHeight="false" outlineLevel="0" collapsed="false">
      <c r="A1154" s="4" t="s">
        <v>1237</v>
      </c>
      <c r="B1154" s="4"/>
      <c r="C1154" s="4"/>
      <c r="D1154" s="4"/>
      <c r="E1154" s="4" t="s">
        <v>549</v>
      </c>
      <c r="F1154" s="4" t="n">
        <v>686578</v>
      </c>
      <c r="G1154" s="3" t="n">
        <v>0.1</v>
      </c>
      <c r="H1154" s="1" t="n">
        <v>1</v>
      </c>
      <c r="I1154" s="4" t="n">
        <v>211315876</v>
      </c>
      <c r="J1154" s="1" t="n">
        <v>261121511766</v>
      </c>
    </row>
    <row r="1155" customFormat="false" ht="15" hidden="false" customHeight="false" outlineLevel="0" collapsed="false">
      <c r="A1155" s="4" t="s">
        <v>1238</v>
      </c>
      <c r="B1155" s="4"/>
      <c r="C1155" s="4"/>
      <c r="D1155" s="4"/>
      <c r="E1155" s="4" t="s">
        <v>549</v>
      </c>
      <c r="F1155" s="4" t="n">
        <v>686578</v>
      </c>
      <c r="G1155" s="3" t="n">
        <v>0.1</v>
      </c>
      <c r="H1155" s="1" t="n">
        <v>1</v>
      </c>
      <c r="I1155" s="4" t="n">
        <v>211315887</v>
      </c>
      <c r="J1155" s="1" t="n">
        <v>261121511765</v>
      </c>
    </row>
    <row r="1156" customFormat="false" ht="15" hidden="false" customHeight="false" outlineLevel="0" collapsed="false">
      <c r="A1156" s="4" t="s">
        <v>1239</v>
      </c>
      <c r="B1156" s="4"/>
      <c r="C1156" s="4"/>
      <c r="D1156" s="4"/>
      <c r="E1156" s="4" t="s">
        <v>151</v>
      </c>
      <c r="F1156" s="4" t="n">
        <v>682020</v>
      </c>
      <c r="G1156" s="3" t="n">
        <v>0.1</v>
      </c>
      <c r="H1156" s="1" t="n">
        <v>1</v>
      </c>
      <c r="I1156" s="4" t="n">
        <v>211315845</v>
      </c>
      <c r="J1156" s="1" t="n">
        <v>261121511764</v>
      </c>
    </row>
    <row r="1157" customFormat="false" ht="15" hidden="false" customHeight="false" outlineLevel="0" collapsed="false">
      <c r="A1157" s="4" t="s">
        <v>1240</v>
      </c>
      <c r="B1157" s="4"/>
      <c r="C1157" s="4"/>
      <c r="D1157" s="4"/>
      <c r="E1157" s="4" t="s">
        <v>517</v>
      </c>
      <c r="F1157" s="4" t="n">
        <v>590003</v>
      </c>
      <c r="G1157" s="3" t="n">
        <v>0.1</v>
      </c>
      <c r="H1157" s="1" t="n">
        <v>1</v>
      </c>
      <c r="I1157" s="4" t="n">
        <v>211315950</v>
      </c>
      <c r="J1157" s="1" t="n">
        <v>261121512212</v>
      </c>
    </row>
    <row r="1158" customFormat="false" ht="15" hidden="false" customHeight="false" outlineLevel="0" collapsed="false">
      <c r="A1158" s="4" t="s">
        <v>1241</v>
      </c>
      <c r="B1158" s="4"/>
      <c r="C1158" s="4"/>
      <c r="D1158" s="4"/>
      <c r="E1158" s="4" t="s">
        <v>39</v>
      </c>
      <c r="F1158" s="4" t="n">
        <v>530027</v>
      </c>
      <c r="G1158" s="3" t="n">
        <v>0.1</v>
      </c>
      <c r="H1158" s="1" t="n">
        <v>1</v>
      </c>
      <c r="I1158" s="4" t="n">
        <v>211315955</v>
      </c>
      <c r="J1158" s="1" t="n">
        <v>261121512209</v>
      </c>
    </row>
    <row r="1159" customFormat="false" ht="15" hidden="false" customHeight="false" outlineLevel="0" collapsed="false">
      <c r="A1159" s="4" t="s">
        <v>1242</v>
      </c>
      <c r="B1159" s="4"/>
      <c r="C1159" s="4"/>
      <c r="D1159" s="4"/>
      <c r="E1159" s="4" t="s">
        <v>39</v>
      </c>
      <c r="F1159" s="4" t="n">
        <v>530027</v>
      </c>
      <c r="G1159" s="3" t="n">
        <v>0.1</v>
      </c>
      <c r="H1159" s="1" t="n">
        <v>1</v>
      </c>
      <c r="I1159" s="4" t="n">
        <v>211315956</v>
      </c>
      <c r="J1159" s="1" t="n">
        <v>261121512210</v>
      </c>
    </row>
    <row r="1160" customFormat="false" ht="15" hidden="false" customHeight="false" outlineLevel="0" collapsed="false">
      <c r="A1160" s="4" t="s">
        <v>1243</v>
      </c>
      <c r="B1160" s="4"/>
      <c r="C1160" s="4"/>
      <c r="D1160" s="4"/>
      <c r="E1160" s="4" t="s">
        <v>549</v>
      </c>
      <c r="F1160" s="4" t="n">
        <v>686576</v>
      </c>
      <c r="G1160" s="3" t="n">
        <v>0.1</v>
      </c>
      <c r="H1160" s="1" t="n">
        <v>1</v>
      </c>
      <c r="I1160" s="4" t="n">
        <v>211315737</v>
      </c>
      <c r="J1160" s="1" t="n">
        <v>261121511769</v>
      </c>
    </row>
    <row r="1161" customFormat="false" ht="15" hidden="false" customHeight="false" outlineLevel="0" collapsed="false">
      <c r="A1161" s="4" t="s">
        <v>1244</v>
      </c>
      <c r="B1161" s="4"/>
      <c r="C1161" s="4"/>
      <c r="D1161" s="4"/>
      <c r="E1161" s="4" t="s">
        <v>354</v>
      </c>
      <c r="F1161" s="4" t="n">
        <v>583101</v>
      </c>
      <c r="G1161" s="3" t="n">
        <v>0.1</v>
      </c>
      <c r="H1161" s="1" t="n">
        <v>1</v>
      </c>
      <c r="I1161" s="4" t="n">
        <v>211315813</v>
      </c>
      <c r="J1161" s="1" t="n">
        <v>261121511767</v>
      </c>
    </row>
    <row r="1162" customFormat="false" ht="15" hidden="false" customHeight="false" outlineLevel="0" collapsed="false">
      <c r="A1162" s="4" t="s">
        <v>1245</v>
      </c>
      <c r="B1162" s="4"/>
      <c r="C1162" s="4"/>
      <c r="D1162" s="4"/>
      <c r="E1162" s="4" t="s">
        <v>149</v>
      </c>
      <c r="F1162" s="4" t="n">
        <v>605009</v>
      </c>
      <c r="G1162" s="3" t="n">
        <v>0.1</v>
      </c>
      <c r="H1162" s="1" t="n">
        <v>1</v>
      </c>
      <c r="I1162" s="4" t="n">
        <v>211315935</v>
      </c>
      <c r="J1162" s="1" t="n">
        <v>261121512220</v>
      </c>
    </row>
    <row r="1163" customFormat="false" ht="15" hidden="false" customHeight="false" outlineLevel="0" collapsed="false">
      <c r="A1163" s="4" t="s">
        <v>1246</v>
      </c>
      <c r="B1163" s="4"/>
      <c r="C1163" s="4"/>
      <c r="D1163" s="4"/>
      <c r="E1163" s="4" t="s">
        <v>563</v>
      </c>
      <c r="F1163" s="4" t="n">
        <v>605014</v>
      </c>
      <c r="G1163" s="3" t="n">
        <v>0.1</v>
      </c>
      <c r="H1163" s="1" t="n">
        <v>1</v>
      </c>
      <c r="I1163" s="4" t="n">
        <v>211315954</v>
      </c>
      <c r="J1163" s="1" t="n">
        <v>261121512219</v>
      </c>
    </row>
    <row r="1164" customFormat="false" ht="15" hidden="false" customHeight="false" outlineLevel="0" collapsed="false">
      <c r="A1164" s="4" t="s">
        <v>1247</v>
      </c>
      <c r="B1164" s="4"/>
      <c r="C1164" s="4"/>
      <c r="D1164" s="4"/>
      <c r="E1164" s="4" t="s">
        <v>549</v>
      </c>
      <c r="F1164" s="4" t="n">
        <v>686542</v>
      </c>
      <c r="G1164" s="3" t="n">
        <v>0.1</v>
      </c>
      <c r="H1164" s="1" t="n">
        <v>1</v>
      </c>
      <c r="I1164" s="4" t="n">
        <v>211315951</v>
      </c>
      <c r="J1164" s="1" t="n">
        <v>261121512218</v>
      </c>
    </row>
    <row r="1165" customFormat="false" ht="15" hidden="false" customHeight="false" outlineLevel="0" collapsed="false">
      <c r="A1165" s="4" t="s">
        <v>1248</v>
      </c>
      <c r="B1165" s="4"/>
      <c r="C1165" s="4"/>
      <c r="D1165" s="4"/>
      <c r="E1165" s="4" t="s">
        <v>7</v>
      </c>
      <c r="F1165" s="4" t="n">
        <v>600061</v>
      </c>
      <c r="G1165" s="3" t="n">
        <v>0.1</v>
      </c>
      <c r="H1165" s="1" t="n">
        <v>1</v>
      </c>
      <c r="I1165" s="4" t="n">
        <v>211315933</v>
      </c>
      <c r="J1165" s="1" t="n">
        <v>261121512216</v>
      </c>
    </row>
    <row r="1166" customFormat="false" ht="15" hidden="false" customHeight="false" outlineLevel="0" collapsed="false">
      <c r="A1166" s="4" t="s">
        <v>1249</v>
      </c>
      <c r="B1166" s="4"/>
      <c r="C1166" s="4"/>
      <c r="D1166" s="4"/>
      <c r="E1166" s="4" t="s">
        <v>73</v>
      </c>
      <c r="F1166" s="4" t="n">
        <v>500084</v>
      </c>
      <c r="G1166" s="3" t="n">
        <v>0.1</v>
      </c>
      <c r="H1166" s="1" t="n">
        <v>1</v>
      </c>
      <c r="I1166" s="4" t="n">
        <v>211315936</v>
      </c>
      <c r="J1166" s="1" t="n">
        <v>261121512217</v>
      </c>
    </row>
    <row r="1167" customFormat="false" ht="15" hidden="false" customHeight="false" outlineLevel="0" collapsed="false">
      <c r="A1167" s="4" t="s">
        <v>1242</v>
      </c>
      <c r="B1167" s="4"/>
      <c r="C1167" s="4"/>
      <c r="D1167" s="4"/>
      <c r="E1167" s="4" t="s">
        <v>39</v>
      </c>
      <c r="F1167" s="4" t="n">
        <v>530027</v>
      </c>
      <c r="G1167" s="3" t="n">
        <v>0.1</v>
      </c>
      <c r="H1167" s="1" t="n">
        <v>1</v>
      </c>
      <c r="I1167" s="4" t="n">
        <v>211315941</v>
      </c>
      <c r="J1167" s="1" t="n">
        <v>261121512215</v>
      </c>
    </row>
    <row r="1168" customFormat="false" ht="15" hidden="false" customHeight="false" outlineLevel="0" collapsed="false">
      <c r="A1168" s="4" t="s">
        <v>1250</v>
      </c>
      <c r="B1168" s="4"/>
      <c r="C1168" s="4"/>
      <c r="D1168" s="4"/>
      <c r="E1168" s="4" t="s">
        <v>259</v>
      </c>
      <c r="F1168" s="4" t="n">
        <v>602105</v>
      </c>
      <c r="G1168" s="3" t="n">
        <v>0.1</v>
      </c>
      <c r="H1168" s="1" t="n">
        <v>1</v>
      </c>
      <c r="I1168" s="4" t="n">
        <v>211315937</v>
      </c>
      <c r="J1168" s="1" t="n">
        <v>261121512214</v>
      </c>
    </row>
    <row r="1169" customFormat="false" ht="15" hidden="false" customHeight="false" outlineLevel="0" collapsed="false">
      <c r="A1169" s="4" t="s">
        <v>1251</v>
      </c>
      <c r="B1169" s="4"/>
      <c r="C1169" s="4"/>
      <c r="D1169" s="4"/>
      <c r="E1169" s="4" t="s">
        <v>7</v>
      </c>
      <c r="F1169" s="4" t="n">
        <v>600050</v>
      </c>
      <c r="G1169" s="3" t="n">
        <v>0.1</v>
      </c>
      <c r="H1169" s="1" t="n">
        <v>1</v>
      </c>
      <c r="I1169" s="4" t="n">
        <v>211315938</v>
      </c>
      <c r="J1169" s="1" t="n">
        <v>261121512213</v>
      </c>
    </row>
    <row r="1170" customFormat="false" ht="15" hidden="false" customHeight="false" outlineLevel="0" collapsed="false">
      <c r="A1170" s="4" t="s">
        <v>1252</v>
      </c>
      <c r="B1170" s="4"/>
      <c r="C1170" s="4"/>
      <c r="D1170" s="4"/>
      <c r="E1170" s="4" t="s">
        <v>39</v>
      </c>
      <c r="F1170" s="4" t="n">
        <v>530027</v>
      </c>
      <c r="G1170" s="3" t="n">
        <v>0.1</v>
      </c>
      <c r="H1170" s="1" t="n">
        <v>1</v>
      </c>
      <c r="I1170" s="4" t="n">
        <v>211315843</v>
      </c>
      <c r="J1170" s="1" t="n">
        <v>261121511753</v>
      </c>
    </row>
    <row r="1171" customFormat="false" ht="15" hidden="false" customHeight="false" outlineLevel="0" collapsed="false">
      <c r="A1171" s="4" t="s">
        <v>1253</v>
      </c>
      <c r="B1171" s="4"/>
      <c r="C1171" s="4"/>
      <c r="D1171" s="4"/>
      <c r="E1171" s="4" t="s">
        <v>264</v>
      </c>
      <c r="F1171" s="4" t="n">
        <v>518002</v>
      </c>
      <c r="G1171" s="3" t="n">
        <v>0.1</v>
      </c>
      <c r="H1171" s="1" t="n">
        <v>1</v>
      </c>
      <c r="I1171" s="4" t="n">
        <v>211315846</v>
      </c>
      <c r="J1171" s="1" t="n">
        <v>261121511754</v>
      </c>
    </row>
    <row r="1172" customFormat="false" ht="15" hidden="false" customHeight="false" outlineLevel="0" collapsed="false">
      <c r="A1172" s="4" t="s">
        <v>1254</v>
      </c>
      <c r="B1172" s="4"/>
      <c r="C1172" s="4"/>
      <c r="D1172" s="4"/>
      <c r="E1172" s="4" t="s">
        <v>39</v>
      </c>
      <c r="F1172" s="4" t="n">
        <v>530018</v>
      </c>
      <c r="G1172" s="3" t="n">
        <v>0.1</v>
      </c>
      <c r="H1172" s="1" t="n">
        <v>1</v>
      </c>
      <c r="I1172" s="4" t="n">
        <v>211315727</v>
      </c>
      <c r="J1172" s="1" t="n">
        <v>261121511755</v>
      </c>
    </row>
    <row r="1173" customFormat="false" ht="15" hidden="false" customHeight="false" outlineLevel="0" collapsed="false">
      <c r="A1173" s="4" t="s">
        <v>1255</v>
      </c>
      <c r="B1173" s="4"/>
      <c r="C1173" s="4"/>
      <c r="D1173" s="4"/>
      <c r="E1173" s="4" t="s">
        <v>525</v>
      </c>
      <c r="F1173" s="4" t="n">
        <v>524003</v>
      </c>
      <c r="G1173" s="3" t="n">
        <v>0.1</v>
      </c>
      <c r="H1173" s="1" t="n">
        <v>1</v>
      </c>
      <c r="I1173" s="4" t="n">
        <v>211315943</v>
      </c>
      <c r="J1173" s="1" t="n">
        <v>261121512221</v>
      </c>
    </row>
    <row r="1174" customFormat="false" ht="15" hidden="false" customHeight="false" outlineLevel="0" collapsed="false">
      <c r="A1174" s="4" t="s">
        <v>1256</v>
      </c>
      <c r="B1174" s="4"/>
      <c r="C1174" s="4"/>
      <c r="D1174" s="4"/>
      <c r="E1174" s="4" t="s">
        <v>7</v>
      </c>
      <c r="F1174" s="4" t="n">
        <v>600076</v>
      </c>
      <c r="G1174" s="3" t="n">
        <v>0.1</v>
      </c>
      <c r="H1174" s="1" t="n">
        <v>1</v>
      </c>
      <c r="I1174" s="4" t="n">
        <v>211316247</v>
      </c>
      <c r="J1174" s="1" t="n">
        <v>261121518830</v>
      </c>
    </row>
    <row r="1175" customFormat="false" ht="15" hidden="false" customHeight="false" outlineLevel="0" collapsed="false">
      <c r="A1175" s="4" t="s">
        <v>1257</v>
      </c>
      <c r="B1175" s="4"/>
      <c r="C1175" s="4"/>
      <c r="D1175" s="4"/>
      <c r="E1175" s="4" t="s">
        <v>9</v>
      </c>
      <c r="F1175" s="4" t="n">
        <v>500089</v>
      </c>
      <c r="G1175" s="3" t="n">
        <v>0.1</v>
      </c>
      <c r="H1175" s="1" t="n">
        <v>1</v>
      </c>
      <c r="I1175" s="4" t="n">
        <v>211315715</v>
      </c>
      <c r="J1175" s="1" t="n">
        <v>261121511741</v>
      </c>
    </row>
    <row r="1176" customFormat="false" ht="15" hidden="false" customHeight="false" outlineLevel="0" collapsed="false">
      <c r="A1176" s="4" t="s">
        <v>1258</v>
      </c>
      <c r="B1176" s="4"/>
      <c r="C1176" s="4"/>
      <c r="D1176" s="4"/>
      <c r="E1176" s="4" t="s">
        <v>533</v>
      </c>
      <c r="F1176" s="4" t="n">
        <v>753009</v>
      </c>
      <c r="G1176" s="3" t="n">
        <v>0.1</v>
      </c>
      <c r="H1176" s="1" t="n">
        <v>1</v>
      </c>
      <c r="I1176" s="4" t="n">
        <v>211316294</v>
      </c>
      <c r="J1176" s="1" t="n">
        <v>261121518779</v>
      </c>
    </row>
    <row r="1177" customFormat="false" ht="15" hidden="false" customHeight="false" outlineLevel="0" collapsed="false">
      <c r="A1177" s="4" t="s">
        <v>1259</v>
      </c>
      <c r="B1177" s="4"/>
      <c r="C1177" s="4"/>
      <c r="D1177" s="4"/>
      <c r="E1177" s="4" t="s">
        <v>546</v>
      </c>
      <c r="F1177" s="4" t="n">
        <v>800008</v>
      </c>
      <c r="G1177" s="3" t="n">
        <v>0.1</v>
      </c>
      <c r="H1177" s="1" t="n">
        <v>1</v>
      </c>
      <c r="I1177" s="4" t="n">
        <v>211315833</v>
      </c>
      <c r="J1177" s="1" t="n">
        <v>261121511770</v>
      </c>
    </row>
    <row r="1178" customFormat="false" ht="15" hidden="false" customHeight="false" outlineLevel="0" collapsed="false">
      <c r="A1178" s="4" t="s">
        <v>1260</v>
      </c>
      <c r="B1178" s="4"/>
      <c r="C1178" s="4"/>
      <c r="D1178" s="4"/>
      <c r="E1178" s="4" t="s">
        <v>73</v>
      </c>
      <c r="F1178" s="4" t="n">
        <v>500019</v>
      </c>
      <c r="G1178" s="3" t="n">
        <v>0.1</v>
      </c>
      <c r="H1178" s="1" t="n">
        <v>1</v>
      </c>
      <c r="I1178" s="4" t="n">
        <v>211315724</v>
      </c>
      <c r="J1178" s="1" t="n">
        <v>261121511751</v>
      </c>
    </row>
    <row r="1179" customFormat="false" ht="15" hidden="false" customHeight="false" outlineLevel="0" collapsed="false">
      <c r="A1179" s="4" t="s">
        <v>1261</v>
      </c>
      <c r="B1179" s="4"/>
      <c r="C1179" s="4"/>
      <c r="D1179" s="4"/>
      <c r="E1179" s="4" t="s">
        <v>73</v>
      </c>
      <c r="F1179" s="4" t="n">
        <v>500075</v>
      </c>
      <c r="G1179" s="3" t="n">
        <v>0.1</v>
      </c>
      <c r="H1179" s="1" t="n">
        <v>1</v>
      </c>
      <c r="I1179" s="4" t="n">
        <v>211315693</v>
      </c>
      <c r="J1179" s="1" t="n">
        <v>261121511752</v>
      </c>
    </row>
    <row r="1180" customFormat="false" ht="15" hidden="false" customHeight="false" outlineLevel="0" collapsed="false">
      <c r="A1180" s="4" t="s">
        <v>1262</v>
      </c>
      <c r="B1180" s="4"/>
      <c r="C1180" s="4"/>
      <c r="D1180" s="4"/>
      <c r="E1180" s="4" t="s">
        <v>7</v>
      </c>
      <c r="F1180" s="4" t="n">
        <v>600069</v>
      </c>
      <c r="G1180" s="3" t="n">
        <v>0.1</v>
      </c>
      <c r="H1180" s="1" t="n">
        <v>1</v>
      </c>
      <c r="I1180" s="4" t="n">
        <v>211316252</v>
      </c>
      <c r="J1180" s="1" t="n">
        <v>261121518773</v>
      </c>
    </row>
    <row r="1181" customFormat="false" ht="15" hidden="false" customHeight="false" outlineLevel="0" collapsed="false">
      <c r="A1181" s="4" t="s">
        <v>1263</v>
      </c>
      <c r="B1181" s="4"/>
      <c r="C1181" s="4"/>
      <c r="D1181" s="4"/>
      <c r="E1181" s="4" t="s">
        <v>511</v>
      </c>
      <c r="F1181" s="4" t="n">
        <v>678013</v>
      </c>
      <c r="G1181" s="3" t="n">
        <v>0.1</v>
      </c>
      <c r="H1181" s="1" t="n">
        <v>1</v>
      </c>
      <c r="I1181" s="4" t="n">
        <v>211316225</v>
      </c>
      <c r="J1181" s="1" t="n">
        <v>261121518774</v>
      </c>
    </row>
    <row r="1182" customFormat="false" ht="15" hidden="false" customHeight="false" outlineLevel="0" collapsed="false">
      <c r="A1182" s="4" t="s">
        <v>1264</v>
      </c>
      <c r="B1182" s="4"/>
      <c r="C1182" s="4"/>
      <c r="D1182" s="4"/>
      <c r="E1182" s="4" t="s">
        <v>7</v>
      </c>
      <c r="F1182" s="4" t="n">
        <v>600099</v>
      </c>
      <c r="G1182" s="3" t="n">
        <v>0.1</v>
      </c>
      <c r="H1182" s="1" t="n">
        <v>1</v>
      </c>
      <c r="I1182" s="4" t="n">
        <v>211316213</v>
      </c>
      <c r="J1182" s="1" t="n">
        <v>261121518775</v>
      </c>
    </row>
    <row r="1183" customFormat="false" ht="15" hidden="false" customHeight="false" outlineLevel="0" collapsed="false">
      <c r="A1183" s="4" t="s">
        <v>1264</v>
      </c>
      <c r="B1183" s="4"/>
      <c r="C1183" s="4"/>
      <c r="D1183" s="4"/>
      <c r="E1183" s="4" t="s">
        <v>7</v>
      </c>
      <c r="F1183" s="4" t="n">
        <v>600099</v>
      </c>
      <c r="G1183" s="3" t="n">
        <v>0.1</v>
      </c>
      <c r="H1183" s="1" t="n">
        <v>1</v>
      </c>
      <c r="I1183" s="4" t="n">
        <v>211316199</v>
      </c>
      <c r="J1183" s="1" t="n">
        <v>261121518776</v>
      </c>
    </row>
    <row r="1184" customFormat="false" ht="15" hidden="false" customHeight="false" outlineLevel="0" collapsed="false">
      <c r="A1184" s="4" t="s">
        <v>1137</v>
      </c>
      <c r="B1184" s="4"/>
      <c r="C1184" s="4"/>
      <c r="D1184" s="4"/>
      <c r="E1184" s="4" t="s">
        <v>217</v>
      </c>
      <c r="F1184" s="4" t="n">
        <v>311001</v>
      </c>
      <c r="G1184" s="3" t="n">
        <v>0.1</v>
      </c>
      <c r="H1184" s="1" t="n">
        <v>1</v>
      </c>
      <c r="I1184" s="4" t="n">
        <v>211316250</v>
      </c>
      <c r="J1184" s="1" t="n">
        <v>261121518778</v>
      </c>
    </row>
    <row r="1185" customFormat="false" ht="15" hidden="false" customHeight="false" outlineLevel="0" collapsed="false">
      <c r="A1185" s="4" t="s">
        <v>1265</v>
      </c>
      <c r="B1185" s="4"/>
      <c r="C1185" s="4"/>
      <c r="D1185" s="4"/>
      <c r="E1185" s="4" t="s">
        <v>20</v>
      </c>
      <c r="F1185" s="4" t="n">
        <v>695011</v>
      </c>
      <c r="G1185" s="3" t="n">
        <v>0.1</v>
      </c>
      <c r="H1185" s="1" t="n">
        <v>1</v>
      </c>
      <c r="I1185" s="4" t="n">
        <v>211316228</v>
      </c>
      <c r="J1185" s="1" t="n">
        <v>261121518777</v>
      </c>
    </row>
    <row r="1186" customFormat="false" ht="15" hidden="false" customHeight="false" outlineLevel="0" collapsed="false">
      <c r="A1186" s="4" t="s">
        <v>1266</v>
      </c>
      <c r="B1186" s="4"/>
      <c r="C1186" s="4"/>
      <c r="D1186" s="4"/>
      <c r="E1186" s="4" t="s">
        <v>35</v>
      </c>
      <c r="F1186" s="4" t="n">
        <v>641011</v>
      </c>
      <c r="G1186" s="3" t="n">
        <v>0.1</v>
      </c>
      <c r="H1186" s="1" t="n">
        <v>1</v>
      </c>
      <c r="I1186" s="4" t="n">
        <v>211316304</v>
      </c>
      <c r="J1186" s="1" t="n">
        <v>261121518769</v>
      </c>
    </row>
    <row r="1187" customFormat="false" ht="15" hidden="false" customHeight="false" outlineLevel="0" collapsed="false">
      <c r="A1187" s="4" t="s">
        <v>1267</v>
      </c>
      <c r="B1187" s="4"/>
      <c r="C1187" s="4"/>
      <c r="D1187" s="4"/>
      <c r="E1187" s="4" t="s">
        <v>171</v>
      </c>
      <c r="F1187" s="4" t="n">
        <v>638008</v>
      </c>
      <c r="G1187" s="3" t="n">
        <v>0.1</v>
      </c>
      <c r="H1187" s="1" t="n">
        <v>1</v>
      </c>
      <c r="I1187" s="4" t="n">
        <v>211316227</v>
      </c>
      <c r="J1187" s="1" t="n">
        <v>261121518771</v>
      </c>
    </row>
    <row r="1188" customFormat="false" ht="15" hidden="false" customHeight="false" outlineLevel="0" collapsed="false">
      <c r="A1188" s="4" t="s">
        <v>1268</v>
      </c>
      <c r="B1188" s="4"/>
      <c r="C1188" s="4"/>
      <c r="D1188" s="4"/>
      <c r="E1188" s="4" t="s">
        <v>77</v>
      </c>
      <c r="F1188" s="4" t="n">
        <v>625007</v>
      </c>
      <c r="G1188" s="3" t="n">
        <v>0.1</v>
      </c>
      <c r="H1188" s="1" t="n">
        <v>1</v>
      </c>
      <c r="I1188" s="4" t="n">
        <v>211316242</v>
      </c>
      <c r="J1188" s="1" t="n">
        <v>261121518770</v>
      </c>
    </row>
    <row r="1189" customFormat="false" ht="15" hidden="false" customHeight="false" outlineLevel="0" collapsed="false">
      <c r="A1189" s="4" t="s">
        <v>1269</v>
      </c>
      <c r="B1189" s="4"/>
      <c r="C1189" s="4"/>
      <c r="D1189" s="4"/>
      <c r="E1189" s="4" t="s">
        <v>480</v>
      </c>
      <c r="F1189" s="4" t="n">
        <v>695004</v>
      </c>
      <c r="G1189" s="3" t="n">
        <v>0.1</v>
      </c>
      <c r="H1189" s="1" t="n">
        <v>1</v>
      </c>
      <c r="I1189" s="4" t="n">
        <v>211316233</v>
      </c>
      <c r="J1189" s="1" t="n">
        <v>261121518772</v>
      </c>
    </row>
    <row r="1190" customFormat="false" ht="15" hidden="false" customHeight="false" outlineLevel="0" collapsed="false">
      <c r="A1190" s="4" t="s">
        <v>1270</v>
      </c>
      <c r="B1190" s="4"/>
      <c r="C1190" s="4"/>
      <c r="D1190" s="4"/>
      <c r="E1190" s="4" t="s">
        <v>39</v>
      </c>
      <c r="F1190" s="4" t="n">
        <v>530027</v>
      </c>
      <c r="G1190" s="3" t="n">
        <v>0.1</v>
      </c>
      <c r="H1190" s="1" t="n">
        <v>1</v>
      </c>
      <c r="I1190" s="4" t="n">
        <v>211315952</v>
      </c>
      <c r="J1190" s="1" t="n">
        <v>261121512211</v>
      </c>
    </row>
    <row r="1191" customFormat="false" ht="15" hidden="false" customHeight="false" outlineLevel="0" collapsed="false">
      <c r="A1191" s="4" t="s">
        <v>1271</v>
      </c>
      <c r="B1191" s="4"/>
      <c r="C1191" s="4"/>
      <c r="D1191" s="4"/>
      <c r="E1191" s="4" t="s">
        <v>717</v>
      </c>
      <c r="F1191" s="4" t="n">
        <v>410206</v>
      </c>
      <c r="G1191" s="3" t="n">
        <v>0.1</v>
      </c>
      <c r="H1191" s="1" t="n">
        <v>1</v>
      </c>
      <c r="I1191" s="4" t="n">
        <v>211315746</v>
      </c>
      <c r="J1191" s="1" t="n">
        <v>261121511742</v>
      </c>
    </row>
    <row r="1192" customFormat="false" ht="15" hidden="false" customHeight="false" outlineLevel="0" collapsed="false">
      <c r="A1192" s="4" t="s">
        <v>1272</v>
      </c>
      <c r="B1192" s="4"/>
      <c r="C1192" s="4"/>
      <c r="D1192" s="4"/>
      <c r="E1192" s="4" t="s">
        <v>85</v>
      </c>
      <c r="F1192" s="4" t="n">
        <v>575002</v>
      </c>
      <c r="G1192" s="3" t="n">
        <v>0.1</v>
      </c>
      <c r="H1192" s="1" t="n">
        <v>1</v>
      </c>
      <c r="I1192" s="4" t="n">
        <v>211316267</v>
      </c>
      <c r="J1192" s="1" t="n">
        <v>261121518768</v>
      </c>
    </row>
    <row r="1193" customFormat="false" ht="15" hidden="false" customHeight="false" outlineLevel="0" collapsed="false">
      <c r="A1193" s="4" t="s">
        <v>1273</v>
      </c>
      <c r="B1193" s="4"/>
      <c r="C1193" s="4"/>
      <c r="D1193" s="4"/>
      <c r="E1193" s="4" t="s">
        <v>290</v>
      </c>
      <c r="F1193" s="4" t="n">
        <v>580030</v>
      </c>
      <c r="G1193" s="3" t="n">
        <v>0.1</v>
      </c>
      <c r="H1193" s="1" t="n">
        <v>1</v>
      </c>
      <c r="I1193" s="4" t="n">
        <v>211316237</v>
      </c>
      <c r="J1193" s="1" t="n">
        <v>261121518814</v>
      </c>
    </row>
    <row r="1194" customFormat="false" ht="15" hidden="false" customHeight="false" outlineLevel="0" collapsed="false">
      <c r="A1194" s="4" t="s">
        <v>1274</v>
      </c>
      <c r="B1194" s="4"/>
      <c r="C1194" s="4"/>
      <c r="D1194" s="4"/>
      <c r="E1194" s="4" t="s">
        <v>259</v>
      </c>
      <c r="F1194" s="4" t="n">
        <v>603203</v>
      </c>
      <c r="G1194" s="3" t="n">
        <v>0.1</v>
      </c>
      <c r="H1194" s="1" t="n">
        <v>1</v>
      </c>
      <c r="I1194" s="4" t="n">
        <v>211316188</v>
      </c>
      <c r="J1194" s="1" t="n">
        <v>261121518856</v>
      </c>
    </row>
    <row r="1195" customFormat="false" ht="15" hidden="false" customHeight="false" outlineLevel="0" collapsed="false">
      <c r="A1195" s="4" t="s">
        <v>1274</v>
      </c>
      <c r="B1195" s="4"/>
      <c r="C1195" s="4"/>
      <c r="D1195" s="4"/>
      <c r="E1195" s="4" t="s">
        <v>259</v>
      </c>
      <c r="F1195" s="4" t="n">
        <v>603203</v>
      </c>
      <c r="G1195" s="3" t="n">
        <v>0.1</v>
      </c>
      <c r="H1195" s="1" t="n">
        <v>1</v>
      </c>
      <c r="I1195" s="4" t="n">
        <v>211316187</v>
      </c>
      <c r="J1195" s="1" t="n">
        <v>261121518855</v>
      </c>
    </row>
    <row r="1196" customFormat="false" ht="15" hidden="false" customHeight="false" outlineLevel="0" collapsed="false">
      <c r="A1196" s="4" t="s">
        <v>1275</v>
      </c>
      <c r="B1196" s="4"/>
      <c r="C1196" s="4"/>
      <c r="D1196" s="4"/>
      <c r="E1196" s="4" t="s">
        <v>259</v>
      </c>
      <c r="F1196" s="4" t="n">
        <v>603110</v>
      </c>
      <c r="G1196" s="3" t="n">
        <v>0.1</v>
      </c>
      <c r="H1196" s="1" t="n">
        <v>1</v>
      </c>
      <c r="I1196" s="4" t="n">
        <v>211316183</v>
      </c>
      <c r="J1196" s="1" t="n">
        <v>261121518846</v>
      </c>
    </row>
    <row r="1197" customFormat="false" ht="15" hidden="false" customHeight="false" outlineLevel="0" collapsed="false">
      <c r="A1197" s="4" t="s">
        <v>1276</v>
      </c>
      <c r="B1197" s="4"/>
      <c r="C1197" s="4"/>
      <c r="D1197" s="4"/>
      <c r="E1197" s="4" t="s">
        <v>1128</v>
      </c>
      <c r="F1197" s="4" t="n">
        <v>630551</v>
      </c>
      <c r="G1197" s="3" t="n">
        <v>0.1</v>
      </c>
      <c r="H1197" s="1" t="n">
        <v>1</v>
      </c>
      <c r="I1197" s="4" t="n">
        <v>211316275</v>
      </c>
      <c r="J1197" s="1" t="n">
        <v>261121518819</v>
      </c>
    </row>
    <row r="1198" customFormat="false" ht="15" hidden="false" customHeight="false" outlineLevel="0" collapsed="false">
      <c r="A1198" s="4" t="s">
        <v>1277</v>
      </c>
      <c r="B1198" s="4"/>
      <c r="C1198" s="4"/>
      <c r="D1198" s="4"/>
      <c r="E1198" s="4" t="s">
        <v>9</v>
      </c>
      <c r="F1198" s="4" t="n">
        <v>500084</v>
      </c>
      <c r="G1198" s="3" t="n">
        <v>0.1</v>
      </c>
      <c r="H1198" s="1" t="n">
        <v>1</v>
      </c>
      <c r="I1198" s="4" t="n">
        <v>211315741</v>
      </c>
      <c r="J1198" s="1" t="n">
        <v>261121511873</v>
      </c>
    </row>
    <row r="1199" customFormat="false" ht="15" hidden="false" customHeight="false" outlineLevel="0" collapsed="false">
      <c r="A1199" s="4" t="s">
        <v>1278</v>
      </c>
      <c r="B1199" s="4"/>
      <c r="C1199" s="4"/>
      <c r="D1199" s="4"/>
      <c r="E1199" s="4" t="s">
        <v>160</v>
      </c>
      <c r="F1199" s="4" t="n">
        <v>572104</v>
      </c>
      <c r="G1199" s="3" t="n">
        <v>0.1</v>
      </c>
      <c r="H1199" s="1" t="n">
        <v>1</v>
      </c>
      <c r="I1199" s="4" t="n">
        <v>211315900</v>
      </c>
      <c r="J1199" s="1" t="n">
        <v>261121511874</v>
      </c>
    </row>
    <row r="1200" customFormat="false" ht="15" hidden="false" customHeight="false" outlineLevel="0" collapsed="false">
      <c r="A1200" s="4" t="s">
        <v>1279</v>
      </c>
      <c r="B1200" s="4"/>
      <c r="C1200" s="4"/>
      <c r="D1200" s="4"/>
      <c r="E1200" s="4" t="s">
        <v>162</v>
      </c>
      <c r="F1200" s="4" t="n">
        <v>635103</v>
      </c>
      <c r="G1200" s="3" t="n">
        <v>0.1</v>
      </c>
      <c r="H1200" s="1" t="n">
        <v>1</v>
      </c>
      <c r="I1200" s="4" t="n">
        <v>211323635</v>
      </c>
      <c r="J1200" s="1" t="n">
        <v>271121621565</v>
      </c>
    </row>
    <row r="1201" customFormat="false" ht="15" hidden="false" customHeight="false" outlineLevel="0" collapsed="false">
      <c r="A1201" s="4" t="s">
        <v>1280</v>
      </c>
      <c r="B1201" s="4"/>
      <c r="C1201" s="4"/>
      <c r="D1201" s="4"/>
      <c r="E1201" s="4" t="s">
        <v>77</v>
      </c>
      <c r="F1201" s="4" t="n">
        <v>625012</v>
      </c>
      <c r="G1201" s="3" t="n">
        <v>0.1</v>
      </c>
      <c r="H1201" s="1" t="n">
        <v>1</v>
      </c>
      <c r="I1201" s="4" t="n">
        <v>211316240</v>
      </c>
      <c r="J1201" s="1" t="n">
        <v>261121518817</v>
      </c>
    </row>
    <row r="1202" customFormat="false" ht="15" hidden="false" customHeight="false" outlineLevel="0" collapsed="false">
      <c r="A1202" s="4" t="s">
        <v>1281</v>
      </c>
      <c r="B1202" s="4"/>
      <c r="C1202" s="4"/>
      <c r="D1202" s="4"/>
      <c r="E1202" s="4" t="s">
        <v>39</v>
      </c>
      <c r="F1202" s="4" t="n">
        <v>530016</v>
      </c>
      <c r="G1202" s="3" t="n">
        <v>0.1</v>
      </c>
      <c r="H1202" s="1" t="n">
        <v>1</v>
      </c>
      <c r="I1202" s="4" t="n">
        <v>211316292</v>
      </c>
      <c r="J1202" s="1" t="n">
        <v>261121518816</v>
      </c>
    </row>
    <row r="1203" customFormat="false" ht="15" hidden="false" customHeight="false" outlineLevel="0" collapsed="false">
      <c r="A1203" s="4" t="s">
        <v>1282</v>
      </c>
      <c r="B1203" s="4"/>
      <c r="C1203" s="4"/>
      <c r="D1203" s="4"/>
      <c r="E1203" s="4" t="s">
        <v>35</v>
      </c>
      <c r="F1203" s="4" t="n">
        <v>641005</v>
      </c>
      <c r="G1203" s="3" t="n">
        <v>0.1</v>
      </c>
      <c r="H1203" s="1" t="n">
        <v>1</v>
      </c>
      <c r="I1203" s="4" t="n">
        <v>211315895</v>
      </c>
      <c r="J1203" s="1" t="n">
        <v>261121511878</v>
      </c>
    </row>
    <row r="1204" customFormat="false" ht="15" hidden="false" customHeight="false" outlineLevel="0" collapsed="false">
      <c r="A1204" s="4" t="s">
        <v>1282</v>
      </c>
      <c r="B1204" s="4"/>
      <c r="C1204" s="4"/>
      <c r="D1204" s="4"/>
      <c r="E1204" s="4" t="s">
        <v>35</v>
      </c>
      <c r="F1204" s="4" t="n">
        <v>641005</v>
      </c>
      <c r="G1204" s="3" t="n">
        <v>0.1</v>
      </c>
      <c r="H1204" s="1" t="n">
        <v>1</v>
      </c>
      <c r="I1204" s="4" t="n">
        <v>211315881</v>
      </c>
      <c r="J1204" s="1" t="n">
        <v>261121511879</v>
      </c>
    </row>
    <row r="1205" customFormat="false" ht="15" hidden="false" customHeight="false" outlineLevel="0" collapsed="false">
      <c r="A1205" s="4" t="s">
        <v>1283</v>
      </c>
      <c r="B1205" s="4"/>
      <c r="C1205" s="4"/>
      <c r="D1205" s="4"/>
      <c r="E1205" s="4" t="s">
        <v>35</v>
      </c>
      <c r="F1205" s="4" t="n">
        <v>641042</v>
      </c>
      <c r="G1205" s="3" t="n">
        <v>0.1</v>
      </c>
      <c r="H1205" s="1" t="n">
        <v>1</v>
      </c>
      <c r="I1205" s="4" t="n">
        <v>211315729</v>
      </c>
      <c r="J1205" s="1" t="n">
        <v>261121511884</v>
      </c>
    </row>
    <row r="1206" customFormat="false" ht="15" hidden="false" customHeight="false" outlineLevel="0" collapsed="false">
      <c r="A1206" s="4" t="s">
        <v>1284</v>
      </c>
      <c r="B1206" s="4"/>
      <c r="C1206" s="4"/>
      <c r="D1206" s="4"/>
      <c r="E1206" s="4" t="s">
        <v>35</v>
      </c>
      <c r="F1206" s="4" t="n">
        <v>642107</v>
      </c>
      <c r="G1206" s="3" t="n">
        <v>0.1</v>
      </c>
      <c r="H1206" s="1" t="n">
        <v>1</v>
      </c>
      <c r="I1206" s="4" t="n">
        <v>211315772</v>
      </c>
      <c r="J1206" s="1" t="n">
        <v>261121511793</v>
      </c>
    </row>
    <row r="1207" customFormat="false" ht="15" hidden="false" customHeight="false" outlineLevel="0" collapsed="false">
      <c r="A1207" s="4" t="s">
        <v>1285</v>
      </c>
      <c r="B1207" s="4"/>
      <c r="C1207" s="4"/>
      <c r="D1207" s="4"/>
      <c r="E1207" s="4" t="s">
        <v>7</v>
      </c>
      <c r="F1207" s="4" t="n">
        <v>602024</v>
      </c>
      <c r="G1207" s="3" t="n">
        <v>0.1</v>
      </c>
      <c r="H1207" s="1" t="n">
        <v>1</v>
      </c>
      <c r="I1207" s="4" t="n">
        <v>211315904</v>
      </c>
      <c r="J1207" s="1" t="n">
        <v>261121511877</v>
      </c>
    </row>
    <row r="1208" customFormat="false" ht="15" hidden="false" customHeight="false" outlineLevel="0" collapsed="false">
      <c r="A1208" s="4" t="s">
        <v>1286</v>
      </c>
      <c r="B1208" s="4"/>
      <c r="C1208" s="4"/>
      <c r="D1208" s="4"/>
      <c r="E1208" s="4" t="s">
        <v>9</v>
      </c>
      <c r="F1208" s="4" t="n">
        <v>500079</v>
      </c>
      <c r="G1208" s="3" t="n">
        <v>0.1</v>
      </c>
      <c r="H1208" s="1" t="n">
        <v>1</v>
      </c>
      <c r="I1208" s="4" t="n">
        <v>211315716</v>
      </c>
      <c r="J1208" s="1" t="n">
        <v>261121511881</v>
      </c>
    </row>
    <row r="1209" customFormat="false" ht="15" hidden="false" customHeight="false" outlineLevel="0" collapsed="false">
      <c r="A1209" s="4" t="s">
        <v>1287</v>
      </c>
      <c r="B1209" s="4"/>
      <c r="C1209" s="4"/>
      <c r="D1209" s="4"/>
      <c r="E1209" s="4" t="s">
        <v>7</v>
      </c>
      <c r="F1209" s="4" t="n">
        <v>600088</v>
      </c>
      <c r="G1209" s="3" t="n">
        <v>0.1</v>
      </c>
      <c r="H1209" s="1" t="n">
        <v>1</v>
      </c>
      <c r="I1209" s="4" t="n">
        <v>211315698</v>
      </c>
      <c r="J1209" s="1" t="n">
        <v>261121511791</v>
      </c>
    </row>
    <row r="1210" customFormat="false" ht="15" hidden="false" customHeight="false" outlineLevel="0" collapsed="false">
      <c r="A1210" s="4" t="s">
        <v>1288</v>
      </c>
      <c r="B1210" s="4"/>
      <c r="C1210" s="4"/>
      <c r="D1210" s="4"/>
      <c r="E1210" s="4" t="s">
        <v>35</v>
      </c>
      <c r="F1210" s="4" t="n">
        <v>641014</v>
      </c>
      <c r="G1210" s="3" t="n">
        <v>0.1</v>
      </c>
      <c r="H1210" s="1" t="n">
        <v>1</v>
      </c>
      <c r="I1210" s="4" t="n">
        <v>211315960</v>
      </c>
      <c r="J1210" s="1" t="n">
        <v>261121512207</v>
      </c>
    </row>
    <row r="1211" customFormat="false" ht="15" hidden="false" customHeight="false" outlineLevel="0" collapsed="false">
      <c r="A1211" s="4" t="s">
        <v>1289</v>
      </c>
      <c r="B1211" s="4"/>
      <c r="C1211" s="4"/>
      <c r="D1211" s="4"/>
      <c r="E1211" s="4" t="s">
        <v>35</v>
      </c>
      <c r="F1211" s="4" t="n">
        <v>641015</v>
      </c>
      <c r="G1211" s="3" t="n">
        <v>0.1</v>
      </c>
      <c r="H1211" s="1" t="n">
        <v>1</v>
      </c>
      <c r="I1211" s="4" t="n">
        <v>211315953</v>
      </c>
      <c r="J1211" s="1" t="n">
        <v>261121512206</v>
      </c>
    </row>
    <row r="1212" customFormat="false" ht="15" hidden="false" customHeight="false" outlineLevel="0" collapsed="false">
      <c r="A1212" s="4" t="s">
        <v>1290</v>
      </c>
      <c r="B1212" s="4"/>
      <c r="C1212" s="4"/>
      <c r="D1212" s="4"/>
      <c r="E1212" s="4" t="s">
        <v>7</v>
      </c>
      <c r="F1212" s="4" t="n">
        <v>600072</v>
      </c>
      <c r="G1212" s="3" t="n">
        <v>0.1</v>
      </c>
      <c r="H1212" s="1" t="n">
        <v>1</v>
      </c>
      <c r="I1212" s="4" t="n">
        <v>211315942</v>
      </c>
      <c r="J1212" s="1" t="n">
        <v>261121512205</v>
      </c>
    </row>
    <row r="1213" customFormat="false" ht="15" hidden="false" customHeight="false" outlineLevel="0" collapsed="false">
      <c r="A1213" s="4" t="s">
        <v>1291</v>
      </c>
      <c r="B1213" s="4"/>
      <c r="C1213" s="4"/>
      <c r="D1213" s="4"/>
      <c r="E1213" s="4" t="s">
        <v>35</v>
      </c>
      <c r="F1213" s="4" t="n">
        <v>641001</v>
      </c>
      <c r="G1213" s="3" t="n">
        <v>0.1</v>
      </c>
      <c r="H1213" s="1" t="n">
        <v>1</v>
      </c>
      <c r="I1213" s="4" t="n">
        <v>211315934</v>
      </c>
      <c r="J1213" s="1" t="n">
        <v>261121512203</v>
      </c>
    </row>
    <row r="1214" customFormat="false" ht="15" hidden="false" customHeight="false" outlineLevel="0" collapsed="false">
      <c r="A1214" s="4" t="s">
        <v>1292</v>
      </c>
      <c r="B1214" s="4"/>
      <c r="C1214" s="4"/>
      <c r="D1214" s="4"/>
      <c r="E1214" s="4" t="s">
        <v>480</v>
      </c>
      <c r="F1214" s="4" t="n">
        <v>670594</v>
      </c>
      <c r="G1214" s="3" t="n">
        <v>0.1</v>
      </c>
      <c r="H1214" s="1" t="n">
        <v>1</v>
      </c>
      <c r="I1214" s="4" t="n">
        <v>211315947</v>
      </c>
      <c r="J1214" s="1" t="n">
        <v>261121512204</v>
      </c>
    </row>
    <row r="1215" customFormat="false" ht="15" hidden="false" customHeight="false" outlineLevel="0" collapsed="false">
      <c r="A1215" s="4" t="s">
        <v>1293</v>
      </c>
      <c r="B1215" s="4"/>
      <c r="C1215" s="4"/>
      <c r="D1215" s="4"/>
      <c r="E1215" s="4" t="s">
        <v>151</v>
      </c>
      <c r="F1215" s="4" t="n">
        <v>682301</v>
      </c>
      <c r="G1215" s="3" t="n">
        <v>0.1</v>
      </c>
      <c r="H1215" s="1" t="n">
        <v>1</v>
      </c>
      <c r="I1215" s="4" t="n">
        <v>211315939</v>
      </c>
      <c r="J1215" s="1" t="n">
        <v>261121512201</v>
      </c>
    </row>
    <row r="1216" customFormat="false" ht="15" hidden="false" customHeight="false" outlineLevel="0" collapsed="false">
      <c r="A1216" s="4" t="s">
        <v>1294</v>
      </c>
      <c r="B1216" s="4"/>
      <c r="C1216" s="4"/>
      <c r="D1216" s="4"/>
      <c r="E1216" s="4" t="s">
        <v>449</v>
      </c>
      <c r="F1216" s="4" t="n">
        <v>505001</v>
      </c>
      <c r="G1216" s="3" t="n">
        <v>0.1</v>
      </c>
      <c r="H1216" s="1" t="n">
        <v>1</v>
      </c>
      <c r="I1216" s="4" t="n">
        <v>211315959</v>
      </c>
      <c r="J1216" s="1" t="n">
        <v>261121512200</v>
      </c>
    </row>
    <row r="1217" customFormat="false" ht="15" hidden="false" customHeight="false" outlineLevel="0" collapsed="false">
      <c r="A1217" s="4" t="s">
        <v>1295</v>
      </c>
      <c r="B1217" s="4"/>
      <c r="C1217" s="4"/>
      <c r="D1217" s="4"/>
      <c r="E1217" s="4" t="s">
        <v>549</v>
      </c>
      <c r="F1217" s="4" t="n">
        <v>686016</v>
      </c>
      <c r="G1217" s="3" t="n">
        <v>0.1</v>
      </c>
      <c r="H1217" s="1" t="n">
        <v>1</v>
      </c>
      <c r="I1217" s="4" t="n">
        <v>211315946</v>
      </c>
      <c r="J1217" s="1" t="n">
        <v>261121512199</v>
      </c>
    </row>
    <row r="1218" customFormat="false" ht="15" hidden="false" customHeight="false" outlineLevel="0" collapsed="false">
      <c r="A1218" s="4" t="s">
        <v>1296</v>
      </c>
      <c r="B1218" s="4"/>
      <c r="C1218" s="4"/>
      <c r="D1218" s="4"/>
      <c r="E1218" s="4" t="s">
        <v>449</v>
      </c>
      <c r="F1218" s="4" t="n">
        <v>505001</v>
      </c>
      <c r="G1218" s="3" t="n">
        <v>0.1</v>
      </c>
      <c r="H1218" s="1" t="n">
        <v>1</v>
      </c>
      <c r="I1218" s="4" t="n">
        <v>211315945</v>
      </c>
      <c r="J1218" s="1" t="n">
        <v>261121512198</v>
      </c>
    </row>
    <row r="1219" customFormat="false" ht="15" hidden="false" customHeight="false" outlineLevel="0" collapsed="false">
      <c r="A1219" s="4" t="s">
        <v>1297</v>
      </c>
      <c r="B1219" s="4"/>
      <c r="C1219" s="4"/>
      <c r="D1219" s="4"/>
      <c r="E1219" s="4" t="s">
        <v>153</v>
      </c>
      <c r="F1219" s="4" t="n">
        <v>690110</v>
      </c>
      <c r="G1219" s="3" t="n">
        <v>0.1</v>
      </c>
      <c r="H1219" s="1" t="n">
        <v>1</v>
      </c>
      <c r="I1219" s="4" t="n">
        <v>211315961</v>
      </c>
      <c r="J1219" s="1" t="n">
        <v>261121512195</v>
      </c>
    </row>
    <row r="1220" customFormat="false" ht="15" hidden="false" customHeight="false" outlineLevel="0" collapsed="false">
      <c r="A1220" s="4" t="s">
        <v>1298</v>
      </c>
      <c r="B1220" s="4"/>
      <c r="C1220" s="4"/>
      <c r="D1220" s="4"/>
      <c r="E1220" s="4" t="s">
        <v>480</v>
      </c>
      <c r="F1220" s="4" t="n">
        <v>670307</v>
      </c>
      <c r="G1220" s="3" t="n">
        <v>0.1</v>
      </c>
      <c r="H1220" s="1" t="n">
        <v>1</v>
      </c>
      <c r="I1220" s="4" t="n">
        <v>211315948</v>
      </c>
      <c r="J1220" s="1" t="n">
        <v>261121512194</v>
      </c>
    </row>
    <row r="1221" customFormat="false" ht="15" hidden="false" customHeight="false" outlineLevel="0" collapsed="false">
      <c r="A1221" s="4" t="s">
        <v>1299</v>
      </c>
      <c r="B1221" s="4"/>
      <c r="C1221" s="4"/>
      <c r="D1221" s="4"/>
      <c r="E1221" s="4" t="s">
        <v>7</v>
      </c>
      <c r="F1221" s="4" t="n">
        <v>600087</v>
      </c>
      <c r="G1221" s="3" t="n">
        <v>0.1</v>
      </c>
      <c r="H1221" s="1" t="n">
        <v>1</v>
      </c>
      <c r="I1221" s="4" t="n">
        <v>211315944</v>
      </c>
      <c r="J1221" s="1" t="n">
        <v>261121512193</v>
      </c>
    </row>
    <row r="1222" customFormat="false" ht="15" hidden="false" customHeight="false" outlineLevel="0" collapsed="false">
      <c r="A1222" s="4" t="s">
        <v>1300</v>
      </c>
      <c r="B1222" s="4"/>
      <c r="C1222" s="4"/>
      <c r="D1222" s="4"/>
      <c r="E1222" s="4" t="s">
        <v>746</v>
      </c>
      <c r="F1222" s="4" t="n">
        <v>751002</v>
      </c>
      <c r="G1222" s="3" t="n">
        <v>0.1</v>
      </c>
      <c r="H1222" s="1" t="n">
        <v>1</v>
      </c>
      <c r="I1222" s="4" t="n">
        <v>211315847</v>
      </c>
      <c r="J1222" s="1" t="n">
        <v>261121511871</v>
      </c>
    </row>
    <row r="1223" customFormat="false" ht="15" hidden="false" customHeight="false" outlineLevel="0" collapsed="false">
      <c r="A1223" s="4" t="s">
        <v>1301</v>
      </c>
      <c r="B1223" s="4"/>
      <c r="C1223" s="4"/>
      <c r="D1223" s="4"/>
      <c r="E1223" s="4" t="s">
        <v>177</v>
      </c>
      <c r="F1223" s="4" t="n">
        <v>533005</v>
      </c>
      <c r="G1223" s="3" t="n">
        <v>0.1</v>
      </c>
      <c r="H1223" s="1" t="n">
        <v>1</v>
      </c>
      <c r="I1223" s="4" t="n">
        <v>211315893</v>
      </c>
      <c r="J1223" s="1" t="n">
        <v>261121511872</v>
      </c>
    </row>
    <row r="1224" customFormat="false" ht="15" hidden="false" customHeight="false" outlineLevel="0" collapsed="false">
      <c r="A1224" s="4" t="s">
        <v>1302</v>
      </c>
      <c r="B1224" s="4"/>
      <c r="C1224" s="4"/>
      <c r="D1224" s="4"/>
      <c r="E1224" s="4" t="s">
        <v>326</v>
      </c>
      <c r="F1224" s="4" t="n">
        <v>621313</v>
      </c>
      <c r="G1224" s="3" t="n">
        <v>0.1</v>
      </c>
      <c r="H1224" s="1" t="n">
        <v>1</v>
      </c>
      <c r="I1224" s="4" t="n">
        <v>211315740</v>
      </c>
      <c r="J1224" s="1" t="n">
        <v>261121511876</v>
      </c>
    </row>
    <row r="1225" customFormat="false" ht="15" hidden="false" customHeight="false" outlineLevel="0" collapsed="false">
      <c r="A1225" s="4" t="s">
        <v>1303</v>
      </c>
      <c r="B1225" s="4"/>
      <c r="C1225" s="4"/>
      <c r="D1225" s="4"/>
      <c r="E1225" s="4" t="s">
        <v>1304</v>
      </c>
      <c r="F1225" s="4" t="n">
        <v>609117</v>
      </c>
      <c r="G1225" s="3" t="n">
        <v>0.1</v>
      </c>
      <c r="H1225" s="1" t="n">
        <v>1</v>
      </c>
      <c r="I1225" s="4" t="n">
        <v>211315705</v>
      </c>
      <c r="J1225" s="1" t="n">
        <v>261121511803</v>
      </c>
    </row>
    <row r="1226" customFormat="false" ht="15" hidden="false" customHeight="false" outlineLevel="0" collapsed="false">
      <c r="A1226" s="4" t="s">
        <v>1305</v>
      </c>
      <c r="B1226" s="4"/>
      <c r="C1226" s="4"/>
      <c r="D1226" s="4"/>
      <c r="E1226" s="4" t="s">
        <v>77</v>
      </c>
      <c r="F1226" s="4" t="n">
        <v>625016</v>
      </c>
      <c r="G1226" s="3" t="n">
        <v>0.1</v>
      </c>
      <c r="H1226" s="1" t="n">
        <v>1</v>
      </c>
      <c r="I1226" s="4" t="n">
        <v>211315816</v>
      </c>
      <c r="J1226" s="1" t="n">
        <v>261121511802</v>
      </c>
    </row>
    <row r="1227" customFormat="false" ht="15" hidden="false" customHeight="false" outlineLevel="0" collapsed="false">
      <c r="A1227" s="4" t="s">
        <v>1106</v>
      </c>
      <c r="B1227" s="4"/>
      <c r="C1227" s="4"/>
      <c r="D1227" s="4"/>
      <c r="E1227" s="4" t="s">
        <v>35</v>
      </c>
      <c r="F1227" s="4" t="n">
        <v>641002</v>
      </c>
      <c r="G1227" s="3" t="n">
        <v>0.1</v>
      </c>
      <c r="H1227" s="1" t="n">
        <v>1</v>
      </c>
      <c r="I1227" s="4" t="n">
        <v>211315796</v>
      </c>
      <c r="J1227" s="1" t="n">
        <v>261121511799</v>
      </c>
    </row>
    <row r="1228" customFormat="false" ht="15" hidden="false" customHeight="false" outlineLevel="0" collapsed="false">
      <c r="A1228" s="4" t="s">
        <v>1306</v>
      </c>
      <c r="B1228" s="4"/>
      <c r="C1228" s="4"/>
      <c r="D1228" s="4"/>
      <c r="E1228" s="4" t="s">
        <v>47</v>
      </c>
      <c r="F1228" s="4" t="n">
        <v>250001</v>
      </c>
      <c r="G1228" s="3" t="n">
        <v>0.1</v>
      </c>
      <c r="H1228" s="1" t="n">
        <v>1</v>
      </c>
      <c r="I1228" s="4" t="n">
        <v>211315803</v>
      </c>
      <c r="J1228" s="1" t="n">
        <v>261121511798</v>
      </c>
    </row>
    <row r="1229" customFormat="false" ht="15" hidden="false" customHeight="false" outlineLevel="0" collapsed="false">
      <c r="A1229" s="4" t="s">
        <v>1307</v>
      </c>
      <c r="B1229" s="4"/>
      <c r="C1229" s="4"/>
      <c r="D1229" s="4"/>
      <c r="E1229" s="4" t="s">
        <v>9</v>
      </c>
      <c r="F1229" s="4" t="n">
        <v>500068</v>
      </c>
      <c r="G1229" s="3" t="n">
        <v>0.1</v>
      </c>
      <c r="H1229" s="1" t="n">
        <v>1</v>
      </c>
      <c r="I1229" s="4" t="n">
        <v>211315819</v>
      </c>
      <c r="J1229" s="1" t="n">
        <v>261121511797</v>
      </c>
    </row>
    <row r="1230" customFormat="false" ht="15" hidden="false" customHeight="false" outlineLevel="0" collapsed="false">
      <c r="A1230" s="4" t="s">
        <v>1308</v>
      </c>
      <c r="B1230" s="4"/>
      <c r="C1230" s="4"/>
      <c r="D1230" s="4"/>
      <c r="E1230" s="4" t="s">
        <v>259</v>
      </c>
      <c r="F1230" s="4" t="n">
        <v>603202</v>
      </c>
      <c r="G1230" s="3" t="n">
        <v>0.1</v>
      </c>
      <c r="H1230" s="1" t="n">
        <v>1</v>
      </c>
      <c r="I1230" s="4" t="n">
        <v>211316173</v>
      </c>
      <c r="J1230" s="1" t="n">
        <v>261121518840</v>
      </c>
    </row>
    <row r="1231" customFormat="false" ht="15" hidden="false" customHeight="false" outlineLevel="0" collapsed="false">
      <c r="A1231" s="4" t="s">
        <v>1309</v>
      </c>
      <c r="B1231" s="4"/>
      <c r="C1231" s="4"/>
      <c r="D1231" s="4"/>
      <c r="E1231" s="4" t="s">
        <v>552</v>
      </c>
      <c r="F1231" s="4" t="n">
        <v>673104</v>
      </c>
      <c r="G1231" s="3" t="n">
        <v>0.1</v>
      </c>
      <c r="H1231" s="1" t="n">
        <v>1</v>
      </c>
      <c r="I1231" s="4" t="n">
        <v>211316221</v>
      </c>
      <c r="J1231" s="1" t="n">
        <v>261121518839</v>
      </c>
    </row>
    <row r="1232" customFormat="false" ht="15" hidden="false" customHeight="false" outlineLevel="0" collapsed="false">
      <c r="A1232" s="4" t="s">
        <v>1310</v>
      </c>
      <c r="B1232" s="4"/>
      <c r="C1232" s="4"/>
      <c r="D1232" s="4"/>
      <c r="E1232" s="4" t="s">
        <v>449</v>
      </c>
      <c r="F1232" s="4" t="n">
        <v>505001</v>
      </c>
      <c r="G1232" s="3" t="n">
        <v>0.1</v>
      </c>
      <c r="H1232" s="1" t="n">
        <v>1</v>
      </c>
      <c r="I1232" s="4" t="n">
        <v>211315735</v>
      </c>
      <c r="J1232" s="1" t="n">
        <v>261121511792</v>
      </c>
    </row>
    <row r="1233" customFormat="false" ht="15" hidden="false" customHeight="false" outlineLevel="0" collapsed="false">
      <c r="A1233" s="4" t="s">
        <v>1311</v>
      </c>
      <c r="B1233" s="4"/>
      <c r="C1233" s="4"/>
      <c r="D1233" s="4"/>
      <c r="E1233" s="4" t="s">
        <v>77</v>
      </c>
      <c r="F1233" s="4" t="n">
        <v>625018</v>
      </c>
      <c r="G1233" s="3" t="n">
        <v>0.1</v>
      </c>
      <c r="H1233" s="1" t="n">
        <v>1</v>
      </c>
      <c r="I1233" s="4" t="n">
        <v>211316185</v>
      </c>
      <c r="J1233" s="1" t="n">
        <v>261121518844</v>
      </c>
    </row>
    <row r="1234" customFormat="false" ht="15" hidden="false" customHeight="false" outlineLevel="0" collapsed="false">
      <c r="A1234" s="4" t="s">
        <v>1312</v>
      </c>
      <c r="B1234" s="4"/>
      <c r="C1234" s="4"/>
      <c r="D1234" s="4"/>
      <c r="E1234" s="4" t="s">
        <v>259</v>
      </c>
      <c r="F1234" s="4" t="n">
        <v>602105</v>
      </c>
      <c r="G1234" s="3" t="n">
        <v>0.1</v>
      </c>
      <c r="H1234" s="1" t="n">
        <v>1</v>
      </c>
      <c r="I1234" s="4" t="n">
        <v>211316172</v>
      </c>
      <c r="J1234" s="1" t="n">
        <v>261121518843</v>
      </c>
    </row>
    <row r="1235" customFormat="false" ht="15" hidden="false" customHeight="false" outlineLevel="0" collapsed="false">
      <c r="A1235" s="4" t="s">
        <v>1313</v>
      </c>
      <c r="B1235" s="4"/>
      <c r="C1235" s="4"/>
      <c r="D1235" s="4"/>
      <c r="E1235" s="4" t="s">
        <v>253</v>
      </c>
      <c r="F1235" s="4" t="n">
        <v>515001</v>
      </c>
      <c r="G1235" s="3" t="n">
        <v>0.1</v>
      </c>
      <c r="H1235" s="1" t="n">
        <v>1</v>
      </c>
      <c r="I1235" s="4" t="n">
        <v>211315721</v>
      </c>
      <c r="J1235" s="1" t="n">
        <v>261121511796</v>
      </c>
    </row>
    <row r="1236" customFormat="false" ht="15" hidden="false" customHeight="false" outlineLevel="0" collapsed="false">
      <c r="A1236" s="4" t="s">
        <v>1314</v>
      </c>
      <c r="B1236" s="4"/>
      <c r="C1236" s="4"/>
      <c r="D1236" s="4"/>
      <c r="E1236" s="4" t="s">
        <v>35</v>
      </c>
      <c r="F1236" s="4" t="n">
        <v>641027</v>
      </c>
      <c r="G1236" s="3" t="n">
        <v>0.1</v>
      </c>
      <c r="H1236" s="1" t="n">
        <v>1</v>
      </c>
      <c r="I1236" s="4" t="n">
        <v>211315687</v>
      </c>
      <c r="J1236" s="1" t="n">
        <v>261121511795</v>
      </c>
    </row>
    <row r="1237" customFormat="false" ht="15" hidden="false" customHeight="false" outlineLevel="0" collapsed="false">
      <c r="A1237" s="4" t="s">
        <v>1315</v>
      </c>
      <c r="B1237" s="4"/>
      <c r="C1237" s="4"/>
      <c r="D1237" s="4"/>
      <c r="E1237" s="4" t="s">
        <v>563</v>
      </c>
      <c r="F1237" s="4" t="n">
        <v>606402</v>
      </c>
      <c r="G1237" s="3" t="n">
        <v>0.1</v>
      </c>
      <c r="H1237" s="1" t="n">
        <v>1</v>
      </c>
      <c r="I1237" s="4" t="n">
        <v>211316229</v>
      </c>
      <c r="J1237" s="1" t="n">
        <v>261121518841</v>
      </c>
    </row>
    <row r="1238" customFormat="false" ht="15" hidden="false" customHeight="false" outlineLevel="0" collapsed="false">
      <c r="A1238" s="4" t="s">
        <v>1316</v>
      </c>
      <c r="B1238" s="4"/>
      <c r="C1238" s="4"/>
      <c r="D1238" s="4"/>
      <c r="E1238" s="4" t="s">
        <v>129</v>
      </c>
      <c r="F1238" s="4" t="n">
        <v>608304</v>
      </c>
      <c r="G1238" s="3" t="n">
        <v>0.1</v>
      </c>
      <c r="H1238" s="1" t="n">
        <v>1</v>
      </c>
      <c r="I1238" s="4" t="n">
        <v>211316193</v>
      </c>
      <c r="J1238" s="1" t="n">
        <v>261121518837</v>
      </c>
    </row>
    <row r="1239" customFormat="false" ht="15" hidden="false" customHeight="false" outlineLevel="0" collapsed="false">
      <c r="A1239" s="4" t="s">
        <v>1317</v>
      </c>
      <c r="B1239" s="4"/>
      <c r="C1239" s="4"/>
      <c r="D1239" s="4"/>
      <c r="E1239" s="4" t="s">
        <v>563</v>
      </c>
      <c r="F1239" s="4" t="n">
        <v>605803</v>
      </c>
      <c r="G1239" s="3" t="n">
        <v>0.1</v>
      </c>
      <c r="H1239" s="1" t="n">
        <v>1</v>
      </c>
      <c r="I1239" s="4" t="n">
        <v>211323638</v>
      </c>
      <c r="J1239" s="1" t="n">
        <v>271121621566</v>
      </c>
    </row>
    <row r="1240" customFormat="false" ht="15" hidden="false" customHeight="false" outlineLevel="0" collapsed="false">
      <c r="A1240" s="4" t="s">
        <v>1318</v>
      </c>
      <c r="B1240" s="4"/>
      <c r="C1240" s="4"/>
      <c r="D1240" s="4"/>
      <c r="E1240" s="4" t="s">
        <v>681</v>
      </c>
      <c r="F1240" s="4" t="n">
        <v>612402</v>
      </c>
      <c r="G1240" s="3" t="n">
        <v>0.1</v>
      </c>
      <c r="H1240" s="1" t="n">
        <v>1</v>
      </c>
      <c r="I1240" s="4" t="n">
        <v>211323637</v>
      </c>
      <c r="J1240" s="1" t="n">
        <v>271121621564</v>
      </c>
    </row>
    <row r="1241" customFormat="false" ht="15" hidden="false" customHeight="false" outlineLevel="0" collapsed="false">
      <c r="A1241" s="4" t="s">
        <v>1319</v>
      </c>
      <c r="B1241" s="4"/>
      <c r="C1241" s="4"/>
      <c r="D1241" s="4"/>
      <c r="E1241" s="4" t="s">
        <v>149</v>
      </c>
      <c r="F1241" s="4" t="n">
        <v>605008</v>
      </c>
      <c r="G1241" s="3" t="n">
        <v>0.1</v>
      </c>
      <c r="H1241" s="1" t="n">
        <v>1</v>
      </c>
      <c r="I1241" s="4" t="n">
        <v>211323636</v>
      </c>
      <c r="J1241" s="1" t="n">
        <v>271121621567</v>
      </c>
    </row>
    <row r="1242" customFormat="false" ht="15" hidden="false" customHeight="false" outlineLevel="0" collapsed="false">
      <c r="A1242" s="4" t="s">
        <v>1320</v>
      </c>
      <c r="B1242" s="4"/>
      <c r="C1242" s="4"/>
      <c r="D1242" s="4"/>
      <c r="E1242" s="4" t="s">
        <v>77</v>
      </c>
      <c r="F1242" s="4" t="n">
        <v>625016</v>
      </c>
      <c r="G1242" s="3" t="n">
        <v>0.1</v>
      </c>
      <c r="H1242" s="1" t="n">
        <v>1</v>
      </c>
      <c r="I1242" s="4" t="n">
        <v>211323634</v>
      </c>
      <c r="J1242" s="1" t="n">
        <v>271121621562</v>
      </c>
    </row>
    <row r="1243" customFormat="false" ht="15" hidden="false" customHeight="false" outlineLevel="0" collapsed="false">
      <c r="A1243" s="4" t="s">
        <v>1321</v>
      </c>
      <c r="B1243" s="4"/>
      <c r="C1243" s="4"/>
      <c r="D1243" s="4"/>
      <c r="E1243" s="4" t="s">
        <v>85</v>
      </c>
      <c r="F1243" s="4" t="n">
        <v>575016</v>
      </c>
      <c r="G1243" s="3" t="n">
        <v>0.1</v>
      </c>
      <c r="H1243" s="1" t="n">
        <v>1</v>
      </c>
      <c r="I1243" s="4" t="n">
        <v>211316311</v>
      </c>
      <c r="J1243" s="1" t="n">
        <v>261121518896</v>
      </c>
    </row>
    <row r="1244" customFormat="false" ht="15" hidden="false" customHeight="false" outlineLevel="0" collapsed="false">
      <c r="A1244" s="4" t="s">
        <v>1322</v>
      </c>
      <c r="B1244" s="4"/>
      <c r="C1244" s="4"/>
      <c r="D1244" s="4"/>
      <c r="E1244" s="4" t="s">
        <v>452</v>
      </c>
      <c r="F1244" s="4" t="n">
        <v>626189</v>
      </c>
      <c r="G1244" s="3" t="n">
        <v>0.1</v>
      </c>
      <c r="H1244" s="1" t="n">
        <v>1</v>
      </c>
      <c r="I1244" s="4" t="n">
        <v>211316248</v>
      </c>
      <c r="J1244" s="1" t="n">
        <v>261121518795</v>
      </c>
    </row>
    <row r="1245" customFormat="false" ht="15" hidden="false" customHeight="false" outlineLevel="0" collapsed="false">
      <c r="A1245" s="4" t="s">
        <v>1323</v>
      </c>
      <c r="B1245" s="4"/>
      <c r="C1245" s="4"/>
      <c r="D1245" s="4"/>
      <c r="E1245" s="4" t="s">
        <v>77</v>
      </c>
      <c r="F1245" s="4" t="n">
        <v>625003</v>
      </c>
      <c r="G1245" s="3" t="n">
        <v>0.1</v>
      </c>
      <c r="H1245" s="1" t="n">
        <v>1</v>
      </c>
      <c r="I1245" s="4" t="n">
        <v>211316253</v>
      </c>
      <c r="J1245" s="1" t="n">
        <v>261121518794</v>
      </c>
    </row>
    <row r="1246" customFormat="false" ht="15" hidden="false" customHeight="false" outlineLevel="0" collapsed="false">
      <c r="A1246" s="4" t="s">
        <v>1324</v>
      </c>
      <c r="B1246" s="4"/>
      <c r="C1246" s="4"/>
      <c r="D1246" s="4"/>
      <c r="E1246" s="4" t="s">
        <v>1325</v>
      </c>
      <c r="F1246" s="4" t="n">
        <v>517001</v>
      </c>
      <c r="G1246" s="3" t="n">
        <v>0.1</v>
      </c>
      <c r="H1246" s="1" t="n">
        <v>1</v>
      </c>
      <c r="I1246" s="4" t="n">
        <v>211316235</v>
      </c>
      <c r="J1246" s="1" t="n">
        <v>261121518793</v>
      </c>
    </row>
    <row r="1247" customFormat="false" ht="15" hidden="false" customHeight="false" outlineLevel="0" collapsed="false">
      <c r="A1247" s="4" t="s">
        <v>1326</v>
      </c>
      <c r="B1247" s="4"/>
      <c r="C1247" s="4"/>
      <c r="D1247" s="4"/>
      <c r="E1247" s="4" t="s">
        <v>45</v>
      </c>
      <c r="F1247" s="4" t="n">
        <v>570008</v>
      </c>
      <c r="G1247" s="3" t="n">
        <v>0.1</v>
      </c>
      <c r="H1247" s="1" t="n">
        <v>1</v>
      </c>
      <c r="I1247" s="4" t="n">
        <v>211316285</v>
      </c>
      <c r="J1247" s="1" t="n">
        <v>261121518792</v>
      </c>
    </row>
    <row r="1248" customFormat="false" ht="15" hidden="false" customHeight="false" outlineLevel="0" collapsed="false">
      <c r="A1248" s="4" t="s">
        <v>1327</v>
      </c>
      <c r="B1248" s="4"/>
      <c r="C1248" s="4"/>
      <c r="D1248" s="4"/>
      <c r="E1248" s="4" t="s">
        <v>1057</v>
      </c>
      <c r="F1248" s="4" t="n">
        <v>574154</v>
      </c>
      <c r="G1248" s="3" t="n">
        <v>0.1</v>
      </c>
      <c r="H1248" s="1" t="n">
        <v>1</v>
      </c>
      <c r="I1248" s="4" t="n">
        <v>211316303</v>
      </c>
      <c r="J1248" s="1" t="n">
        <v>261121518791</v>
      </c>
    </row>
    <row r="1249" customFormat="false" ht="15" hidden="false" customHeight="false" outlineLevel="0" collapsed="false">
      <c r="A1249" s="4" t="s">
        <v>1328</v>
      </c>
      <c r="B1249" s="4"/>
      <c r="C1249" s="4"/>
      <c r="D1249" s="4"/>
      <c r="E1249" s="4" t="s">
        <v>253</v>
      </c>
      <c r="F1249" s="4" t="n">
        <v>515801</v>
      </c>
      <c r="G1249" s="3" t="n">
        <v>0.1</v>
      </c>
      <c r="H1249" s="1" t="n">
        <v>1</v>
      </c>
      <c r="I1249" s="4" t="n">
        <v>211316264</v>
      </c>
      <c r="J1249" s="1" t="n">
        <v>261121518789</v>
      </c>
    </row>
    <row r="1250" customFormat="false" ht="15" hidden="false" customHeight="false" outlineLevel="0" collapsed="false">
      <c r="A1250" s="4" t="s">
        <v>1329</v>
      </c>
      <c r="B1250" s="4"/>
      <c r="C1250" s="4"/>
      <c r="D1250" s="4"/>
      <c r="E1250" s="4" t="s">
        <v>1330</v>
      </c>
      <c r="F1250" s="4" t="n">
        <v>676303</v>
      </c>
      <c r="G1250" s="3" t="n">
        <v>0.1</v>
      </c>
      <c r="H1250" s="1" t="n">
        <v>1</v>
      </c>
      <c r="I1250" s="4" t="n">
        <v>211316289</v>
      </c>
      <c r="J1250" s="1" t="n">
        <v>261121518787</v>
      </c>
    </row>
    <row r="1251" customFormat="false" ht="15" hidden="false" customHeight="false" outlineLevel="0" collapsed="false">
      <c r="A1251" s="4" t="s">
        <v>1331</v>
      </c>
      <c r="B1251" s="4"/>
      <c r="C1251" s="4"/>
      <c r="D1251" s="4"/>
      <c r="E1251" s="4" t="s">
        <v>129</v>
      </c>
      <c r="F1251" s="4" t="n">
        <v>632503</v>
      </c>
      <c r="G1251" s="3" t="n">
        <v>0.1</v>
      </c>
      <c r="H1251" s="1" t="n">
        <v>1</v>
      </c>
      <c r="I1251" s="4" t="n">
        <v>211316262</v>
      </c>
      <c r="J1251" s="1" t="n">
        <v>261121518785</v>
      </c>
    </row>
    <row r="1252" customFormat="false" ht="15" hidden="false" customHeight="false" outlineLevel="0" collapsed="false">
      <c r="A1252" s="4" t="s">
        <v>1332</v>
      </c>
      <c r="B1252" s="4"/>
      <c r="C1252" s="4"/>
      <c r="D1252" s="4"/>
      <c r="E1252" s="4" t="s">
        <v>177</v>
      </c>
      <c r="F1252" s="4" t="n">
        <v>533003</v>
      </c>
      <c r="G1252" s="3" t="n">
        <v>0.1</v>
      </c>
      <c r="H1252" s="1" t="n">
        <v>1</v>
      </c>
      <c r="I1252" s="4" t="n">
        <v>211316271</v>
      </c>
      <c r="J1252" s="1" t="n">
        <v>261121518783</v>
      </c>
    </row>
    <row r="1253" customFormat="false" ht="15" hidden="false" customHeight="false" outlineLevel="0" collapsed="false">
      <c r="A1253" s="4" t="s">
        <v>1333</v>
      </c>
      <c r="B1253" s="4"/>
      <c r="C1253" s="4"/>
      <c r="D1253" s="4"/>
      <c r="E1253" s="4" t="s">
        <v>35</v>
      </c>
      <c r="F1253" s="4" t="n">
        <v>641035</v>
      </c>
      <c r="G1253" s="3" t="n">
        <v>0.1</v>
      </c>
      <c r="H1253" s="1" t="n">
        <v>1</v>
      </c>
      <c r="I1253" s="4" t="n">
        <v>211316293</v>
      </c>
      <c r="J1253" s="1" t="n">
        <v>261121518782</v>
      </c>
    </row>
    <row r="1254" customFormat="false" ht="15" hidden="false" customHeight="false" outlineLevel="0" collapsed="false">
      <c r="A1254" s="4" t="s">
        <v>1334</v>
      </c>
      <c r="B1254" s="4"/>
      <c r="C1254" s="4"/>
      <c r="D1254" s="4"/>
      <c r="E1254" s="4" t="s">
        <v>1128</v>
      </c>
      <c r="F1254" s="4" t="n">
        <v>630302</v>
      </c>
      <c r="G1254" s="3" t="n">
        <v>0.1</v>
      </c>
      <c r="H1254" s="1" t="n">
        <v>1</v>
      </c>
      <c r="I1254" s="4" t="n">
        <v>211316297</v>
      </c>
      <c r="J1254" s="1" t="n">
        <v>261121518781</v>
      </c>
    </row>
    <row r="1255" customFormat="false" ht="15" hidden="false" customHeight="false" outlineLevel="0" collapsed="false">
      <c r="A1255" s="4" t="s">
        <v>1335</v>
      </c>
      <c r="B1255" s="4"/>
      <c r="C1255" s="4"/>
      <c r="D1255" s="4"/>
      <c r="E1255" s="4" t="s">
        <v>496</v>
      </c>
      <c r="F1255" s="4" t="n">
        <v>680104</v>
      </c>
      <c r="G1255" s="3" t="n">
        <v>0.1</v>
      </c>
      <c r="H1255" s="1" t="n">
        <v>1</v>
      </c>
      <c r="I1255" s="4" t="n">
        <v>211316260</v>
      </c>
      <c r="J1255" s="1" t="n">
        <v>261121518780</v>
      </c>
    </row>
    <row r="1256" customFormat="false" ht="15" hidden="false" customHeight="false" outlineLevel="0" collapsed="false">
      <c r="A1256" s="4" t="s">
        <v>1336</v>
      </c>
      <c r="B1256" s="4"/>
      <c r="C1256" s="4"/>
      <c r="D1256" s="4"/>
      <c r="E1256" s="4" t="s">
        <v>480</v>
      </c>
      <c r="F1256" s="4" t="n">
        <v>695004</v>
      </c>
      <c r="G1256" s="3" t="n">
        <v>0.1</v>
      </c>
      <c r="H1256" s="1" t="n">
        <v>1</v>
      </c>
      <c r="I1256" s="4" t="n">
        <v>211315914</v>
      </c>
      <c r="J1256" s="1" t="n">
        <v>261121512118</v>
      </c>
    </row>
    <row r="1257" customFormat="false" ht="15" hidden="false" customHeight="false" outlineLevel="0" collapsed="false">
      <c r="A1257" s="4" t="s">
        <v>1337</v>
      </c>
      <c r="B1257" s="4"/>
      <c r="C1257" s="4"/>
      <c r="D1257" s="4"/>
      <c r="E1257" s="4" t="s">
        <v>525</v>
      </c>
      <c r="F1257" s="4" t="n">
        <v>524002</v>
      </c>
      <c r="G1257" s="3" t="n">
        <v>0.1</v>
      </c>
      <c r="H1257" s="1" t="n">
        <v>1</v>
      </c>
      <c r="I1257" s="4" t="n">
        <v>211315928</v>
      </c>
      <c r="J1257" s="1" t="n">
        <v>261121512117</v>
      </c>
    </row>
    <row r="1258" customFormat="false" ht="15" hidden="false" customHeight="false" outlineLevel="0" collapsed="false">
      <c r="A1258" s="4" t="s">
        <v>1338</v>
      </c>
      <c r="B1258" s="4"/>
      <c r="C1258" s="4"/>
      <c r="D1258" s="4"/>
      <c r="E1258" s="4" t="s">
        <v>39</v>
      </c>
      <c r="F1258" s="4" t="n">
        <v>530017</v>
      </c>
      <c r="G1258" s="3" t="n">
        <v>0.1</v>
      </c>
      <c r="H1258" s="1" t="n">
        <v>1</v>
      </c>
      <c r="I1258" s="4" t="n">
        <v>211315927</v>
      </c>
      <c r="J1258" s="1" t="n">
        <v>261121512116</v>
      </c>
    </row>
    <row r="1259" customFormat="false" ht="15" hidden="false" customHeight="false" outlineLevel="0" collapsed="false">
      <c r="A1259" s="4" t="s">
        <v>1339</v>
      </c>
      <c r="B1259" s="4"/>
      <c r="C1259" s="4"/>
      <c r="D1259" s="4"/>
      <c r="E1259" s="4" t="s">
        <v>151</v>
      </c>
      <c r="F1259" s="4" t="n">
        <v>682024</v>
      </c>
      <c r="G1259" s="3" t="n">
        <v>0.1</v>
      </c>
      <c r="H1259" s="1" t="n">
        <v>1</v>
      </c>
      <c r="I1259" s="4" t="n">
        <v>211315922</v>
      </c>
      <c r="J1259" s="1" t="n">
        <v>261121512114</v>
      </c>
    </row>
    <row r="1260" customFormat="false" ht="15" hidden="false" customHeight="false" outlineLevel="0" collapsed="false">
      <c r="A1260" s="4" t="s">
        <v>1339</v>
      </c>
      <c r="B1260" s="4"/>
      <c r="C1260" s="4"/>
      <c r="D1260" s="4"/>
      <c r="E1260" s="4" t="s">
        <v>151</v>
      </c>
      <c r="F1260" s="4" t="n">
        <v>682024</v>
      </c>
      <c r="G1260" s="3" t="n">
        <v>0.1</v>
      </c>
      <c r="H1260" s="1" t="n">
        <v>1</v>
      </c>
      <c r="I1260" s="4" t="n">
        <v>211315923</v>
      </c>
      <c r="J1260" s="1" t="n">
        <v>261121512115</v>
      </c>
    </row>
    <row r="1261" customFormat="false" ht="15" hidden="false" customHeight="false" outlineLevel="0" collapsed="false">
      <c r="A1261" s="4" t="s">
        <v>1340</v>
      </c>
      <c r="B1261" s="4"/>
      <c r="C1261" s="4"/>
      <c r="D1261" s="4"/>
      <c r="E1261" s="4" t="s">
        <v>151</v>
      </c>
      <c r="F1261" s="4" t="n">
        <v>682301</v>
      </c>
      <c r="G1261" s="3" t="n">
        <v>0.1</v>
      </c>
      <c r="H1261" s="1" t="n">
        <v>1</v>
      </c>
      <c r="I1261" s="4" t="n">
        <v>211315926</v>
      </c>
      <c r="J1261" s="1" t="n">
        <v>261121512113</v>
      </c>
    </row>
    <row r="1262" customFormat="false" ht="15" hidden="false" customHeight="false" outlineLevel="0" collapsed="false">
      <c r="A1262" s="4" t="s">
        <v>1341</v>
      </c>
      <c r="B1262" s="4"/>
      <c r="C1262" s="4"/>
      <c r="D1262" s="4"/>
      <c r="E1262" s="4" t="s">
        <v>546</v>
      </c>
      <c r="F1262" s="4" t="n">
        <v>800008</v>
      </c>
      <c r="G1262" s="3" t="n">
        <v>0.1</v>
      </c>
      <c r="H1262" s="1" t="n">
        <v>1</v>
      </c>
      <c r="I1262" s="4" t="n">
        <v>211315917</v>
      </c>
      <c r="J1262" s="1" t="n">
        <v>261121512112</v>
      </c>
    </row>
    <row r="1263" customFormat="false" ht="15" hidden="false" customHeight="false" outlineLevel="0" collapsed="false">
      <c r="A1263" s="4" t="s">
        <v>1342</v>
      </c>
      <c r="B1263" s="4"/>
      <c r="C1263" s="4"/>
      <c r="D1263" s="4"/>
      <c r="E1263" s="4" t="s">
        <v>313</v>
      </c>
      <c r="F1263" s="4" t="n">
        <v>600087</v>
      </c>
      <c r="G1263" s="3" t="n">
        <v>0.1</v>
      </c>
      <c r="H1263" s="1" t="n">
        <v>1</v>
      </c>
      <c r="I1263" s="4" t="n">
        <v>211315921</v>
      </c>
      <c r="J1263" s="1" t="n">
        <v>261121512109</v>
      </c>
    </row>
    <row r="1264" customFormat="false" ht="15" hidden="false" customHeight="false" outlineLevel="0" collapsed="false">
      <c r="A1264" s="4" t="s">
        <v>1343</v>
      </c>
      <c r="B1264" s="4"/>
      <c r="C1264" s="4"/>
      <c r="D1264" s="4"/>
      <c r="E1264" s="4" t="s">
        <v>151</v>
      </c>
      <c r="F1264" s="4" t="n">
        <v>682024</v>
      </c>
      <c r="G1264" s="3" t="n">
        <v>0.1</v>
      </c>
      <c r="H1264" s="1" t="n">
        <v>1</v>
      </c>
      <c r="I1264" s="4" t="n">
        <v>211315913</v>
      </c>
      <c r="J1264" s="1" t="n">
        <v>261121512108</v>
      </c>
    </row>
    <row r="1265" customFormat="false" ht="15" hidden="false" customHeight="false" outlineLevel="0" collapsed="false">
      <c r="A1265" s="4" t="s">
        <v>1344</v>
      </c>
      <c r="B1265" s="4"/>
      <c r="C1265" s="4"/>
      <c r="D1265" s="4"/>
      <c r="E1265" s="4" t="s">
        <v>9</v>
      </c>
      <c r="F1265" s="4" t="n">
        <v>500070</v>
      </c>
      <c r="G1265" s="3" t="n">
        <v>0.1</v>
      </c>
      <c r="H1265" s="1" t="n">
        <v>1</v>
      </c>
      <c r="I1265" s="4" t="n">
        <v>211315915</v>
      </c>
      <c r="J1265" s="1" t="n">
        <v>261121512107</v>
      </c>
    </row>
    <row r="1266" customFormat="false" ht="15" hidden="false" customHeight="false" outlineLevel="0" collapsed="false">
      <c r="A1266" s="4" t="s">
        <v>1345</v>
      </c>
      <c r="B1266" s="4"/>
      <c r="C1266" s="4"/>
      <c r="D1266" s="4"/>
      <c r="E1266" s="4" t="s">
        <v>35</v>
      </c>
      <c r="F1266" s="4" t="n">
        <v>641407</v>
      </c>
      <c r="G1266" s="3" t="n">
        <v>0.1</v>
      </c>
      <c r="H1266" s="1" t="n">
        <v>1</v>
      </c>
      <c r="I1266" s="4" t="n">
        <v>211315916</v>
      </c>
      <c r="J1266" s="1" t="n">
        <v>261121512106</v>
      </c>
    </row>
    <row r="1267" customFormat="false" ht="15" hidden="false" customHeight="false" outlineLevel="0" collapsed="false">
      <c r="A1267" s="4" t="s">
        <v>1346</v>
      </c>
      <c r="B1267" s="4"/>
      <c r="C1267" s="4"/>
      <c r="D1267" s="4"/>
      <c r="E1267" s="4" t="s">
        <v>149</v>
      </c>
      <c r="F1267" s="4" t="n">
        <v>605004</v>
      </c>
      <c r="G1267" s="3" t="n">
        <v>0.1</v>
      </c>
      <c r="H1267" s="1" t="n">
        <v>1</v>
      </c>
      <c r="I1267" s="4" t="n">
        <v>211315918</v>
      </c>
      <c r="J1267" s="1" t="n">
        <v>261121512105</v>
      </c>
    </row>
    <row r="1268" customFormat="false" ht="15" hidden="false" customHeight="false" outlineLevel="0" collapsed="false">
      <c r="A1268" s="4" t="s">
        <v>1347</v>
      </c>
      <c r="B1268" s="4"/>
      <c r="C1268" s="4"/>
      <c r="D1268" s="4"/>
      <c r="E1268" s="4" t="s">
        <v>177</v>
      </c>
      <c r="F1268" s="4" t="n">
        <v>533004</v>
      </c>
      <c r="G1268" s="3" t="n">
        <v>0.1</v>
      </c>
      <c r="H1268" s="1" t="n">
        <v>1</v>
      </c>
      <c r="I1268" s="4" t="n">
        <v>211315920</v>
      </c>
      <c r="J1268" s="1" t="n">
        <v>261121512104</v>
      </c>
    </row>
    <row r="1269" customFormat="false" ht="15" hidden="false" customHeight="false" outlineLevel="0" collapsed="false">
      <c r="A1269" s="4" t="s">
        <v>1348</v>
      </c>
      <c r="B1269" s="4"/>
      <c r="C1269" s="4"/>
      <c r="D1269" s="4"/>
      <c r="E1269" s="4" t="s">
        <v>9</v>
      </c>
      <c r="F1269" s="4" t="n">
        <v>500089</v>
      </c>
      <c r="G1269" s="3" t="n">
        <v>0.1</v>
      </c>
      <c r="H1269" s="1" t="n">
        <v>1</v>
      </c>
      <c r="I1269" s="4" t="n">
        <v>211315919</v>
      </c>
      <c r="J1269" s="1" t="n">
        <v>261121512103</v>
      </c>
    </row>
    <row r="1270" customFormat="false" ht="15" hidden="false" customHeight="false" outlineLevel="0" collapsed="false">
      <c r="A1270" s="4" t="s">
        <v>1349</v>
      </c>
      <c r="B1270" s="4"/>
      <c r="C1270" s="4"/>
      <c r="D1270" s="4"/>
      <c r="E1270" s="4" t="s">
        <v>496</v>
      </c>
      <c r="F1270" s="4" t="n">
        <v>680005</v>
      </c>
      <c r="G1270" s="3" t="n">
        <v>0.1</v>
      </c>
      <c r="H1270" s="1" t="n">
        <v>1</v>
      </c>
      <c r="I1270" s="4" t="n">
        <v>211315778</v>
      </c>
      <c r="J1270" s="1" t="n">
        <v>261121511810</v>
      </c>
    </row>
    <row r="1271" customFormat="false" ht="15" hidden="false" customHeight="false" outlineLevel="0" collapsed="false">
      <c r="A1271" s="4" t="s">
        <v>1350</v>
      </c>
      <c r="B1271" s="4"/>
      <c r="C1271" s="4"/>
      <c r="D1271" s="4"/>
      <c r="E1271" s="4" t="s">
        <v>149</v>
      </c>
      <c r="F1271" s="4" t="n">
        <v>605010</v>
      </c>
      <c r="G1271" s="3" t="n">
        <v>0.1</v>
      </c>
      <c r="H1271" s="1" t="n">
        <v>1</v>
      </c>
      <c r="I1271" s="4" t="n">
        <v>211315800</v>
      </c>
      <c r="J1271" s="1" t="n">
        <v>261121511807</v>
      </c>
    </row>
    <row r="1272" customFormat="false" ht="15" hidden="false" customHeight="false" outlineLevel="0" collapsed="false">
      <c r="A1272" s="4" t="s">
        <v>1351</v>
      </c>
      <c r="B1272" s="4"/>
      <c r="C1272" s="4"/>
      <c r="D1272" s="4"/>
      <c r="E1272" s="4" t="s">
        <v>1304</v>
      </c>
      <c r="F1272" s="4" t="n">
        <v>609117</v>
      </c>
      <c r="G1272" s="3" t="n">
        <v>0.1</v>
      </c>
      <c r="H1272" s="1" t="n">
        <v>1</v>
      </c>
      <c r="I1272" s="4" t="n">
        <v>211315789</v>
      </c>
      <c r="J1272" s="1" t="n">
        <v>261121511806</v>
      </c>
    </row>
    <row r="1273" customFormat="false" ht="15" hidden="false" customHeight="false" outlineLevel="0" collapsed="false">
      <c r="A1273" s="4" t="s">
        <v>1352</v>
      </c>
      <c r="B1273" s="4"/>
      <c r="C1273" s="4"/>
      <c r="D1273" s="4"/>
      <c r="E1273" s="4" t="s">
        <v>1304</v>
      </c>
      <c r="F1273" s="4" t="n">
        <v>609117</v>
      </c>
      <c r="G1273" s="3" t="n">
        <v>0.1</v>
      </c>
      <c r="H1273" s="1" t="n">
        <v>1</v>
      </c>
      <c r="I1273" s="4" t="n">
        <v>211315750</v>
      </c>
      <c r="J1273" s="1" t="n">
        <v>261121511804</v>
      </c>
    </row>
    <row r="1274" customFormat="false" ht="15" hidden="false" customHeight="false" outlineLevel="0" collapsed="false">
      <c r="A1274" s="4" t="s">
        <v>1353</v>
      </c>
      <c r="B1274" s="4"/>
      <c r="C1274" s="4"/>
      <c r="D1274" s="4"/>
      <c r="E1274" s="4" t="s">
        <v>401</v>
      </c>
      <c r="F1274" s="4" t="n">
        <v>638111</v>
      </c>
      <c r="G1274" s="3" t="n">
        <v>0.1</v>
      </c>
      <c r="H1274" s="1" t="n">
        <v>1</v>
      </c>
      <c r="I1274" s="4" t="n">
        <v>211315756</v>
      </c>
      <c r="J1274" s="1" t="n">
        <v>261121511794</v>
      </c>
    </row>
    <row r="1275" customFormat="false" ht="15" hidden="false" customHeight="false" outlineLevel="0" collapsed="false">
      <c r="A1275" s="4" t="s">
        <v>1354</v>
      </c>
      <c r="B1275" s="4"/>
      <c r="C1275" s="4"/>
      <c r="D1275" s="4"/>
      <c r="E1275" s="4" t="s">
        <v>39</v>
      </c>
      <c r="F1275" s="4" t="n">
        <v>530002</v>
      </c>
      <c r="G1275" s="3" t="n">
        <v>0.1</v>
      </c>
      <c r="H1275" s="1" t="n">
        <v>1</v>
      </c>
      <c r="I1275" s="4" t="n">
        <v>211315905</v>
      </c>
      <c r="J1275" s="1" t="n">
        <v>261121511867</v>
      </c>
    </row>
    <row r="1276" customFormat="false" ht="15" hidden="false" customHeight="false" outlineLevel="0" collapsed="false">
      <c r="A1276" s="4" t="s">
        <v>1355</v>
      </c>
      <c r="B1276" s="4"/>
      <c r="C1276" s="4"/>
      <c r="D1276" s="4"/>
      <c r="E1276" s="4" t="s">
        <v>85</v>
      </c>
      <c r="F1276" s="4" t="n">
        <v>575003</v>
      </c>
      <c r="G1276" s="3" t="n">
        <v>0.1</v>
      </c>
      <c r="H1276" s="1" t="n">
        <v>1</v>
      </c>
      <c r="I1276" s="4" t="n">
        <v>211315840</v>
      </c>
      <c r="J1276" s="1" t="n">
        <v>261121511868</v>
      </c>
    </row>
    <row r="1277" customFormat="false" ht="15" hidden="false" customHeight="false" outlineLevel="0" collapsed="false">
      <c r="A1277" s="4" t="s">
        <v>1356</v>
      </c>
      <c r="B1277" s="4"/>
      <c r="C1277" s="4"/>
      <c r="D1277" s="4"/>
      <c r="E1277" s="4" t="s">
        <v>9</v>
      </c>
      <c r="F1277" s="4" t="n">
        <v>500032</v>
      </c>
      <c r="G1277" s="3" t="n">
        <v>0.1</v>
      </c>
      <c r="H1277" s="1" t="n">
        <v>1</v>
      </c>
      <c r="I1277" s="4" t="n">
        <v>211315683</v>
      </c>
      <c r="J1277" s="1" t="n">
        <v>261121511866</v>
      </c>
    </row>
    <row r="1278" customFormat="false" ht="15" hidden="false" customHeight="false" outlineLevel="0" collapsed="false">
      <c r="A1278" s="4" t="s">
        <v>1357</v>
      </c>
      <c r="B1278" s="4"/>
      <c r="C1278" s="4"/>
      <c r="D1278" s="4"/>
      <c r="E1278" s="4" t="s">
        <v>151</v>
      </c>
      <c r="F1278" s="4" t="n">
        <v>682018</v>
      </c>
      <c r="G1278" s="3" t="n">
        <v>0.1</v>
      </c>
      <c r="H1278" s="1" t="n">
        <v>1</v>
      </c>
      <c r="I1278" s="4" t="n">
        <v>211315776</v>
      </c>
      <c r="J1278" s="1" t="n">
        <v>261121511864</v>
      </c>
    </row>
    <row r="1279" customFormat="false" ht="15" hidden="false" customHeight="false" outlineLevel="0" collapsed="false">
      <c r="A1279" s="4" t="s">
        <v>1358</v>
      </c>
      <c r="B1279" s="4"/>
      <c r="C1279" s="4"/>
      <c r="D1279" s="4"/>
      <c r="E1279" s="4" t="s">
        <v>9</v>
      </c>
      <c r="F1279" s="4" t="n">
        <v>500084</v>
      </c>
      <c r="G1279" s="3" t="n">
        <v>0.1</v>
      </c>
      <c r="H1279" s="1" t="n">
        <v>1</v>
      </c>
      <c r="I1279" s="4" t="n">
        <v>211315732</v>
      </c>
      <c r="J1279" s="1" t="n">
        <v>261121511863</v>
      </c>
    </row>
    <row r="1280" customFormat="false" ht="15" hidden="false" customHeight="false" outlineLevel="0" collapsed="false">
      <c r="A1280" s="4" t="s">
        <v>1359</v>
      </c>
      <c r="B1280" s="4"/>
      <c r="C1280" s="4"/>
      <c r="D1280" s="4"/>
      <c r="E1280" s="4" t="s">
        <v>7</v>
      </c>
      <c r="F1280" s="4" t="n">
        <v>600109</v>
      </c>
      <c r="G1280" s="3" t="n">
        <v>0.1</v>
      </c>
      <c r="H1280" s="1" t="n">
        <v>1</v>
      </c>
      <c r="I1280" s="4" t="n">
        <v>211315804</v>
      </c>
      <c r="J1280" s="1" t="n">
        <v>261121511861</v>
      </c>
    </row>
    <row r="1281" customFormat="false" ht="15" hidden="false" customHeight="false" outlineLevel="0" collapsed="false">
      <c r="A1281" s="4" t="s">
        <v>1360</v>
      </c>
      <c r="B1281" s="4"/>
      <c r="C1281" s="4"/>
      <c r="D1281" s="4"/>
      <c r="E1281" s="4" t="s">
        <v>160</v>
      </c>
      <c r="F1281" s="4" t="n">
        <v>572106</v>
      </c>
      <c r="G1281" s="3" t="n">
        <v>0.1</v>
      </c>
      <c r="H1281" s="1" t="n">
        <v>1</v>
      </c>
      <c r="I1281" s="4" t="n">
        <v>211315849</v>
      </c>
      <c r="J1281" s="1" t="n">
        <v>261121511862</v>
      </c>
    </row>
    <row r="1282" customFormat="false" ht="15" hidden="false" customHeight="false" outlineLevel="0" collapsed="false">
      <c r="A1282" s="4" t="s">
        <v>1361</v>
      </c>
      <c r="B1282" s="4"/>
      <c r="C1282" s="4"/>
      <c r="D1282" s="4"/>
      <c r="E1282" s="4" t="s">
        <v>290</v>
      </c>
      <c r="F1282" s="4" t="n">
        <v>580004</v>
      </c>
      <c r="G1282" s="3" t="n">
        <v>0.1</v>
      </c>
      <c r="H1282" s="1" t="n">
        <v>1</v>
      </c>
      <c r="I1282" s="4" t="n">
        <v>211315888</v>
      </c>
      <c r="J1282" s="1" t="n">
        <v>261121511860</v>
      </c>
    </row>
    <row r="1283" customFormat="false" ht="15" hidden="false" customHeight="false" outlineLevel="0" collapsed="false">
      <c r="A1283" s="4" t="s">
        <v>1362</v>
      </c>
      <c r="B1283" s="4"/>
      <c r="C1283" s="4"/>
      <c r="D1283" s="4"/>
      <c r="E1283" s="4" t="s">
        <v>1363</v>
      </c>
      <c r="F1283" s="4" t="n">
        <v>249404</v>
      </c>
      <c r="G1283" s="3" t="n">
        <v>0.1</v>
      </c>
      <c r="H1283" s="1" t="n">
        <v>1</v>
      </c>
      <c r="I1283" s="4" t="n">
        <v>211315783</v>
      </c>
      <c r="J1283" s="1" t="n">
        <v>261121511859</v>
      </c>
    </row>
    <row r="1284" customFormat="false" ht="15" hidden="false" customHeight="false" outlineLevel="0" collapsed="false">
      <c r="A1284" s="4" t="s">
        <v>1364</v>
      </c>
      <c r="B1284" s="4"/>
      <c r="C1284" s="4"/>
      <c r="D1284" s="4"/>
      <c r="E1284" s="4" t="s">
        <v>259</v>
      </c>
      <c r="F1284" s="4" t="n">
        <v>600100</v>
      </c>
      <c r="G1284" s="3" t="n">
        <v>0.1</v>
      </c>
      <c r="H1284" s="1" t="n">
        <v>1</v>
      </c>
      <c r="I1284" s="4" t="n">
        <v>211315780</v>
      </c>
      <c r="J1284" s="1" t="n">
        <v>261121511857</v>
      </c>
    </row>
    <row r="1285" customFormat="false" ht="15" hidden="false" customHeight="false" outlineLevel="0" collapsed="false">
      <c r="A1285" s="4" t="s">
        <v>1365</v>
      </c>
      <c r="B1285" s="4"/>
      <c r="C1285" s="4"/>
      <c r="D1285" s="4"/>
      <c r="E1285" s="4" t="s">
        <v>259</v>
      </c>
      <c r="F1285" s="4" t="n">
        <v>600116</v>
      </c>
      <c r="G1285" s="3" t="n">
        <v>0.1</v>
      </c>
      <c r="H1285" s="1" t="n">
        <v>1</v>
      </c>
      <c r="I1285" s="4" t="n">
        <v>211315699</v>
      </c>
      <c r="J1285" s="1" t="n">
        <v>261121511856</v>
      </c>
    </row>
    <row r="1286" customFormat="false" ht="15" hidden="false" customHeight="false" outlineLevel="0" collapsed="false">
      <c r="A1286" s="4" t="s">
        <v>1366</v>
      </c>
      <c r="B1286" s="4"/>
      <c r="C1286" s="4"/>
      <c r="D1286" s="4"/>
      <c r="E1286" s="4" t="s">
        <v>463</v>
      </c>
      <c r="F1286" s="4" t="n">
        <v>607002</v>
      </c>
      <c r="G1286" s="3" t="n">
        <v>0.1</v>
      </c>
      <c r="H1286" s="1" t="n">
        <v>1</v>
      </c>
      <c r="I1286" s="4" t="n">
        <v>211315684</v>
      </c>
      <c r="J1286" s="1" t="n">
        <v>261121511855</v>
      </c>
    </row>
    <row r="1287" customFormat="false" ht="15" hidden="false" customHeight="false" outlineLevel="0" collapsed="false">
      <c r="A1287" s="4" t="s">
        <v>1367</v>
      </c>
      <c r="B1287" s="4"/>
      <c r="C1287" s="4"/>
      <c r="D1287" s="4"/>
      <c r="E1287" s="4" t="s">
        <v>85</v>
      </c>
      <c r="F1287" s="4" t="n">
        <v>575003</v>
      </c>
      <c r="G1287" s="3" t="n">
        <v>0.1</v>
      </c>
      <c r="H1287" s="1" t="n">
        <v>1</v>
      </c>
      <c r="I1287" s="4" t="n">
        <v>211315862</v>
      </c>
      <c r="J1287" s="1" t="n">
        <v>261121511854</v>
      </c>
    </row>
    <row r="1288" customFormat="false" ht="15" hidden="false" customHeight="false" outlineLevel="0" collapsed="false">
      <c r="A1288" s="4" t="s">
        <v>1368</v>
      </c>
      <c r="B1288" s="4"/>
      <c r="C1288" s="4"/>
      <c r="D1288" s="4"/>
      <c r="E1288" s="4" t="s">
        <v>1369</v>
      </c>
      <c r="F1288" s="4" t="n">
        <v>623701</v>
      </c>
      <c r="G1288" s="3" t="n">
        <v>0.1</v>
      </c>
      <c r="H1288" s="1" t="n">
        <v>1</v>
      </c>
      <c r="I1288" s="4" t="n">
        <v>211316203</v>
      </c>
      <c r="J1288" s="1" t="n">
        <v>261121518842</v>
      </c>
    </row>
    <row r="1289" customFormat="false" ht="15" hidden="false" customHeight="false" outlineLevel="0" collapsed="false">
      <c r="A1289" s="4" t="s">
        <v>1370</v>
      </c>
      <c r="B1289" s="4"/>
      <c r="C1289" s="4"/>
      <c r="D1289" s="4"/>
      <c r="E1289" s="4" t="s">
        <v>7</v>
      </c>
      <c r="F1289" s="4" t="n">
        <v>600037</v>
      </c>
      <c r="G1289" s="3" t="n">
        <v>0.1</v>
      </c>
      <c r="H1289" s="1" t="n">
        <v>1</v>
      </c>
      <c r="I1289" s="4" t="n">
        <v>211316186</v>
      </c>
      <c r="J1289" s="1" t="n">
        <v>261121518838</v>
      </c>
    </row>
    <row r="1290" customFormat="false" ht="15" hidden="false" customHeight="false" outlineLevel="0" collapsed="false">
      <c r="A1290" s="4" t="s">
        <v>1371</v>
      </c>
      <c r="B1290" s="4"/>
      <c r="C1290" s="4"/>
      <c r="D1290" s="4"/>
      <c r="E1290" s="4" t="s">
        <v>1372</v>
      </c>
      <c r="F1290" s="4" t="n">
        <v>607001</v>
      </c>
      <c r="G1290" s="3" t="n">
        <v>0.1</v>
      </c>
      <c r="H1290" s="1" t="n">
        <v>1</v>
      </c>
      <c r="I1290" s="4" t="n">
        <v>211315775</v>
      </c>
      <c r="J1290" s="1" t="n">
        <v>261121511869</v>
      </c>
    </row>
    <row r="1291" customFormat="false" ht="15" hidden="false" customHeight="false" outlineLevel="0" collapsed="false">
      <c r="A1291" s="4" t="s">
        <v>1373</v>
      </c>
      <c r="B1291" s="4"/>
      <c r="C1291" s="4"/>
      <c r="D1291" s="4"/>
      <c r="E1291" s="4" t="s">
        <v>713</v>
      </c>
      <c r="F1291" s="4" t="n">
        <v>517501</v>
      </c>
      <c r="G1291" s="3" t="n">
        <v>0.1</v>
      </c>
      <c r="H1291" s="1" t="n">
        <v>1</v>
      </c>
      <c r="I1291" s="4" t="n">
        <v>211315695</v>
      </c>
      <c r="J1291" s="1" t="n">
        <v>261121511853</v>
      </c>
    </row>
    <row r="1292" customFormat="false" ht="15" hidden="false" customHeight="false" outlineLevel="0" collapsed="false">
      <c r="A1292" s="4" t="s">
        <v>1373</v>
      </c>
      <c r="B1292" s="4"/>
      <c r="C1292" s="4"/>
      <c r="D1292" s="4"/>
      <c r="E1292" s="4" t="s">
        <v>713</v>
      </c>
      <c r="F1292" s="4" t="n">
        <v>517501</v>
      </c>
      <c r="G1292" s="3" t="n">
        <v>0.1</v>
      </c>
      <c r="H1292" s="1" t="n">
        <v>1</v>
      </c>
      <c r="I1292" s="4" t="n">
        <v>211315759</v>
      </c>
      <c r="J1292" s="1" t="n">
        <v>261121511852</v>
      </c>
    </row>
    <row r="1293" customFormat="false" ht="15" hidden="false" customHeight="false" outlineLevel="0" collapsed="false">
      <c r="A1293" s="4" t="s">
        <v>1374</v>
      </c>
      <c r="B1293" s="4"/>
      <c r="C1293" s="4"/>
      <c r="D1293" s="4"/>
      <c r="E1293" s="4" t="s">
        <v>35</v>
      </c>
      <c r="F1293" s="4" t="n">
        <v>641045</v>
      </c>
      <c r="G1293" s="3" t="n">
        <v>0.1</v>
      </c>
      <c r="H1293" s="1" t="n">
        <v>1</v>
      </c>
      <c r="I1293" s="4" t="n">
        <v>211315832</v>
      </c>
      <c r="J1293" s="1" t="n">
        <v>261121511851</v>
      </c>
    </row>
    <row r="1294" customFormat="false" ht="15" hidden="false" customHeight="false" outlineLevel="0" collapsed="false">
      <c r="A1294" s="4" t="s">
        <v>1375</v>
      </c>
      <c r="B1294" s="4"/>
      <c r="C1294" s="4"/>
      <c r="D1294" s="4"/>
      <c r="E1294" s="4" t="s">
        <v>160</v>
      </c>
      <c r="F1294" s="4" t="n">
        <v>572102</v>
      </c>
      <c r="G1294" s="3" t="n">
        <v>0.1</v>
      </c>
      <c r="H1294" s="1" t="n">
        <v>1</v>
      </c>
      <c r="I1294" s="4" t="n">
        <v>211315899</v>
      </c>
      <c r="J1294" s="1" t="n">
        <v>261121511682</v>
      </c>
    </row>
    <row r="1295" customFormat="false" ht="15" hidden="false" customHeight="false" outlineLevel="0" collapsed="false">
      <c r="A1295" s="4" t="s">
        <v>1286</v>
      </c>
      <c r="B1295" s="4"/>
      <c r="C1295" s="4"/>
      <c r="D1295" s="4"/>
      <c r="E1295" s="4" t="s">
        <v>9</v>
      </c>
      <c r="F1295" s="4" t="n">
        <v>500079</v>
      </c>
      <c r="G1295" s="3" t="n">
        <v>0.1</v>
      </c>
      <c r="H1295" s="1" t="n">
        <v>1</v>
      </c>
      <c r="I1295" s="4" t="n">
        <v>211315769</v>
      </c>
      <c r="J1295" s="1" t="n">
        <v>261121511698</v>
      </c>
    </row>
    <row r="1296" customFormat="false" ht="15" hidden="false" customHeight="false" outlineLevel="0" collapsed="false">
      <c r="A1296" s="4" t="s">
        <v>1376</v>
      </c>
      <c r="B1296" s="4"/>
      <c r="C1296" s="4"/>
      <c r="D1296" s="4"/>
      <c r="E1296" s="4" t="s">
        <v>149</v>
      </c>
      <c r="F1296" s="4" t="n">
        <v>605010</v>
      </c>
      <c r="G1296" s="3" t="n">
        <v>0.1</v>
      </c>
      <c r="H1296" s="1" t="n">
        <v>1</v>
      </c>
      <c r="I1296" s="4" t="n">
        <v>211315858</v>
      </c>
      <c r="J1296" s="1" t="n">
        <v>261121511697</v>
      </c>
    </row>
    <row r="1297" customFormat="false" ht="15" hidden="false" customHeight="false" outlineLevel="0" collapsed="false">
      <c r="A1297" s="4" t="s">
        <v>1377</v>
      </c>
      <c r="B1297" s="4"/>
      <c r="C1297" s="4"/>
      <c r="D1297" s="4"/>
      <c r="E1297" s="4" t="s">
        <v>1020</v>
      </c>
      <c r="F1297" s="4" t="n">
        <v>507002</v>
      </c>
      <c r="G1297" s="3" t="n">
        <v>0.1</v>
      </c>
      <c r="H1297" s="1" t="n">
        <v>1</v>
      </c>
      <c r="I1297" s="4" t="n">
        <v>211315739</v>
      </c>
      <c r="J1297" s="1" t="n">
        <v>261121511696</v>
      </c>
    </row>
    <row r="1298" customFormat="false" ht="15" hidden="false" customHeight="false" outlineLevel="0" collapsed="false">
      <c r="A1298" s="4" t="s">
        <v>1377</v>
      </c>
      <c r="B1298" s="4"/>
      <c r="C1298" s="4"/>
      <c r="D1298" s="4"/>
      <c r="E1298" s="4" t="s">
        <v>1020</v>
      </c>
      <c r="F1298" s="4" t="n">
        <v>507002</v>
      </c>
      <c r="G1298" s="3" t="n">
        <v>0.1</v>
      </c>
      <c r="H1298" s="1" t="n">
        <v>1</v>
      </c>
      <c r="I1298" s="4" t="n">
        <v>211315762</v>
      </c>
      <c r="J1298" s="1" t="n">
        <v>261121511695</v>
      </c>
    </row>
    <row r="1299" customFormat="false" ht="15" hidden="false" customHeight="false" outlineLevel="0" collapsed="false">
      <c r="A1299" s="4" t="s">
        <v>1378</v>
      </c>
      <c r="B1299" s="4"/>
      <c r="C1299" s="4"/>
      <c r="D1299" s="4"/>
      <c r="E1299" s="4" t="s">
        <v>7</v>
      </c>
      <c r="F1299" s="4" t="n">
        <v>600044</v>
      </c>
      <c r="G1299" s="3" t="n">
        <v>0.1</v>
      </c>
      <c r="H1299" s="1" t="n">
        <v>1</v>
      </c>
      <c r="I1299" s="4" t="n">
        <v>211315771</v>
      </c>
      <c r="J1299" s="1" t="n">
        <v>261121511694</v>
      </c>
    </row>
    <row r="1300" customFormat="false" ht="15" hidden="false" customHeight="false" outlineLevel="0" collapsed="false">
      <c r="A1300" s="4" t="s">
        <v>1378</v>
      </c>
      <c r="B1300" s="4"/>
      <c r="C1300" s="4"/>
      <c r="D1300" s="4"/>
      <c r="E1300" s="4" t="s">
        <v>7</v>
      </c>
      <c r="F1300" s="4" t="n">
        <v>600044</v>
      </c>
      <c r="G1300" s="3" t="n">
        <v>0.1</v>
      </c>
      <c r="H1300" s="1" t="n">
        <v>1</v>
      </c>
      <c r="I1300" s="4" t="n">
        <v>211315791</v>
      </c>
      <c r="J1300" s="1" t="n">
        <v>261121511693</v>
      </c>
    </row>
    <row r="1301" customFormat="false" ht="15" hidden="false" customHeight="false" outlineLevel="0" collapsed="false">
      <c r="A1301" s="4" t="s">
        <v>1379</v>
      </c>
      <c r="B1301" s="4"/>
      <c r="C1301" s="4"/>
      <c r="D1301" s="4"/>
      <c r="E1301" s="4" t="s">
        <v>259</v>
      </c>
      <c r="F1301" s="4" t="n">
        <v>600044</v>
      </c>
      <c r="G1301" s="3" t="n">
        <v>0.1</v>
      </c>
      <c r="H1301" s="1" t="n">
        <v>1</v>
      </c>
      <c r="I1301" s="4" t="n">
        <v>211315738</v>
      </c>
      <c r="J1301" s="1" t="n">
        <v>261121511692</v>
      </c>
    </row>
    <row r="1302" customFormat="false" ht="15" hidden="false" customHeight="false" outlineLevel="0" collapsed="false">
      <c r="A1302" s="4" t="s">
        <v>1380</v>
      </c>
      <c r="B1302" s="4"/>
      <c r="C1302" s="4"/>
      <c r="D1302" s="4"/>
      <c r="E1302" s="4" t="s">
        <v>11</v>
      </c>
      <c r="F1302" s="4" t="n">
        <v>631209</v>
      </c>
      <c r="G1302" s="3" t="n">
        <v>0.1</v>
      </c>
      <c r="H1302" s="1" t="n">
        <v>1</v>
      </c>
      <c r="I1302" s="4" t="n">
        <v>211315682</v>
      </c>
      <c r="J1302" s="1" t="n">
        <v>261121511710</v>
      </c>
    </row>
    <row r="1303" customFormat="false" ht="15" hidden="false" customHeight="false" outlineLevel="0" collapsed="false">
      <c r="A1303" s="4" t="s">
        <v>1381</v>
      </c>
      <c r="B1303" s="4"/>
      <c r="C1303" s="4"/>
      <c r="D1303" s="4"/>
      <c r="E1303" s="4" t="s">
        <v>9</v>
      </c>
      <c r="F1303" s="4" t="n">
        <v>500060</v>
      </c>
      <c r="G1303" s="3" t="n">
        <v>0.1</v>
      </c>
      <c r="H1303" s="1" t="n">
        <v>1</v>
      </c>
      <c r="I1303" s="4" t="n">
        <v>211315829</v>
      </c>
      <c r="J1303" s="1" t="n">
        <v>261121511709</v>
      </c>
    </row>
    <row r="1304" customFormat="false" ht="15" hidden="false" customHeight="false" outlineLevel="0" collapsed="false">
      <c r="A1304" s="4" t="s">
        <v>1382</v>
      </c>
      <c r="B1304" s="4"/>
      <c r="C1304" s="4"/>
      <c r="D1304" s="4"/>
      <c r="E1304" s="4" t="s">
        <v>1383</v>
      </c>
      <c r="F1304" s="4" t="n">
        <v>638452</v>
      </c>
      <c r="G1304" s="3" t="n">
        <v>0.1</v>
      </c>
      <c r="H1304" s="1" t="n">
        <v>1</v>
      </c>
      <c r="I1304" s="4" t="n">
        <v>211315882</v>
      </c>
      <c r="J1304" s="1" t="n">
        <v>261121511708</v>
      </c>
    </row>
    <row r="1305" customFormat="false" ht="15" hidden="false" customHeight="false" outlineLevel="0" collapsed="false">
      <c r="A1305" s="4" t="s">
        <v>1384</v>
      </c>
      <c r="B1305" s="4"/>
      <c r="C1305" s="4"/>
      <c r="D1305" s="4"/>
      <c r="E1305" s="4" t="s">
        <v>7</v>
      </c>
      <c r="F1305" s="4" t="n">
        <v>600048</v>
      </c>
      <c r="G1305" s="3" t="n">
        <v>0.1</v>
      </c>
      <c r="H1305" s="1" t="n">
        <v>1</v>
      </c>
      <c r="I1305" s="4" t="n">
        <v>211315797</v>
      </c>
      <c r="J1305" s="1" t="n">
        <v>261121511702</v>
      </c>
    </row>
    <row r="1306" customFormat="false" ht="15" hidden="false" customHeight="false" outlineLevel="0" collapsed="false">
      <c r="A1306" s="4" t="s">
        <v>1384</v>
      </c>
      <c r="B1306" s="4"/>
      <c r="C1306" s="4"/>
      <c r="D1306" s="4"/>
      <c r="E1306" s="4" t="s">
        <v>7</v>
      </c>
      <c r="F1306" s="4" t="n">
        <v>600048</v>
      </c>
      <c r="G1306" s="3" t="n">
        <v>0.1</v>
      </c>
      <c r="H1306" s="1" t="n">
        <v>1</v>
      </c>
      <c r="I1306" s="4" t="n">
        <v>211315798</v>
      </c>
      <c r="J1306" s="1" t="n">
        <v>261121511701</v>
      </c>
    </row>
    <row r="1307" customFormat="false" ht="15" hidden="false" customHeight="false" outlineLevel="0" collapsed="false">
      <c r="A1307" s="4" t="s">
        <v>1385</v>
      </c>
      <c r="B1307" s="4"/>
      <c r="C1307" s="4"/>
      <c r="D1307" s="4"/>
      <c r="E1307" s="4" t="s">
        <v>7</v>
      </c>
      <c r="F1307" s="4" t="n">
        <v>600053</v>
      </c>
      <c r="G1307" s="3" t="n">
        <v>0.1</v>
      </c>
      <c r="H1307" s="1" t="n">
        <v>1</v>
      </c>
      <c r="I1307" s="4" t="n">
        <v>211315697</v>
      </c>
      <c r="J1307" s="1" t="n">
        <v>261121511700</v>
      </c>
    </row>
    <row r="1308" customFormat="false" ht="15" hidden="false" customHeight="false" outlineLevel="0" collapsed="false">
      <c r="A1308" s="4" t="s">
        <v>1386</v>
      </c>
      <c r="B1308" s="4"/>
      <c r="C1308" s="4"/>
      <c r="D1308" s="4"/>
      <c r="E1308" s="4" t="s">
        <v>28</v>
      </c>
      <c r="F1308" s="4" t="n">
        <v>636016</v>
      </c>
      <c r="G1308" s="3" t="n">
        <v>0.1</v>
      </c>
      <c r="H1308" s="1" t="n">
        <v>1</v>
      </c>
      <c r="I1308" s="4" t="n">
        <v>211315686</v>
      </c>
      <c r="J1308" s="1" t="n">
        <v>261121511699</v>
      </c>
    </row>
    <row r="1309" customFormat="false" ht="15" hidden="false" customHeight="false" outlineLevel="0" collapsed="false">
      <c r="A1309" s="4" t="s">
        <v>1387</v>
      </c>
      <c r="B1309" s="4"/>
      <c r="C1309" s="4"/>
      <c r="D1309" s="4"/>
      <c r="E1309" s="4" t="s">
        <v>1388</v>
      </c>
      <c r="F1309" s="4" t="n">
        <v>575015</v>
      </c>
      <c r="G1309" s="3" t="n">
        <v>0.1</v>
      </c>
      <c r="H1309" s="1" t="n">
        <v>1</v>
      </c>
      <c r="I1309" s="4" t="n">
        <v>211316291</v>
      </c>
      <c r="J1309" s="1" t="n">
        <v>261121518765</v>
      </c>
    </row>
    <row r="1310" customFormat="false" ht="15" hidden="false" customHeight="false" outlineLevel="0" collapsed="false">
      <c r="A1310" s="4" t="s">
        <v>1389</v>
      </c>
      <c r="B1310" s="4"/>
      <c r="C1310" s="4"/>
      <c r="D1310" s="4"/>
      <c r="E1310" s="4" t="s">
        <v>449</v>
      </c>
      <c r="F1310" s="4" t="n">
        <v>505001</v>
      </c>
      <c r="G1310" s="3" t="n">
        <v>0.1</v>
      </c>
      <c r="H1310" s="1" t="n">
        <v>1</v>
      </c>
      <c r="I1310" s="4" t="n">
        <v>211315848</v>
      </c>
      <c r="J1310" s="1" t="n">
        <v>261121511703</v>
      </c>
    </row>
    <row r="1311" customFormat="false" ht="15" hidden="false" customHeight="false" outlineLevel="0" collapsed="false">
      <c r="A1311" s="4" t="s">
        <v>1390</v>
      </c>
      <c r="B1311" s="4"/>
      <c r="C1311" s="4"/>
      <c r="D1311" s="4"/>
      <c r="E1311" s="4" t="s">
        <v>26</v>
      </c>
      <c r="F1311" s="4" t="n">
        <v>695006</v>
      </c>
      <c r="G1311" s="3" t="n">
        <v>0.1</v>
      </c>
      <c r="H1311" s="1" t="n">
        <v>1</v>
      </c>
      <c r="I1311" s="4" t="n">
        <v>211315903</v>
      </c>
      <c r="J1311" s="1" t="n">
        <v>261121511870</v>
      </c>
    </row>
    <row r="1312" customFormat="false" ht="15" hidden="false" customHeight="false" outlineLevel="0" collapsed="false">
      <c r="A1312" s="4" t="s">
        <v>1391</v>
      </c>
      <c r="B1312" s="4"/>
      <c r="C1312" s="4"/>
      <c r="D1312" s="4"/>
      <c r="E1312" s="4" t="s">
        <v>1392</v>
      </c>
      <c r="F1312" s="4" t="n">
        <v>403802</v>
      </c>
      <c r="G1312" s="3" t="n">
        <v>0.1</v>
      </c>
      <c r="H1312" s="1" t="n">
        <v>1</v>
      </c>
      <c r="I1312" s="4" t="n">
        <v>211316179</v>
      </c>
      <c r="J1312" s="1" t="n">
        <v>261121518845</v>
      </c>
    </row>
    <row r="1313" customFormat="false" ht="15" hidden="false" customHeight="false" outlineLevel="0" collapsed="false">
      <c r="A1313" s="4" t="s">
        <v>1393</v>
      </c>
      <c r="B1313" s="4"/>
      <c r="C1313" s="4"/>
      <c r="D1313" s="4"/>
      <c r="E1313" s="4" t="s">
        <v>1057</v>
      </c>
      <c r="F1313" s="4" t="n">
        <v>575008</v>
      </c>
      <c r="G1313" s="3" t="n">
        <v>0.1</v>
      </c>
      <c r="H1313" s="1" t="n">
        <v>1</v>
      </c>
      <c r="I1313" s="4" t="n">
        <v>211316281</v>
      </c>
      <c r="J1313" s="1" t="n">
        <v>261121518766</v>
      </c>
    </row>
    <row r="1314" customFormat="false" ht="15" hidden="false" customHeight="false" outlineLevel="0" collapsed="false">
      <c r="A1314" s="4" t="s">
        <v>1394</v>
      </c>
      <c r="B1314" s="4"/>
      <c r="C1314" s="4"/>
      <c r="D1314" s="4"/>
      <c r="E1314" s="4" t="s">
        <v>35</v>
      </c>
      <c r="F1314" s="4" t="n">
        <v>641607</v>
      </c>
      <c r="G1314" s="3" t="n">
        <v>0.1</v>
      </c>
      <c r="H1314" s="1" t="n">
        <v>1</v>
      </c>
      <c r="I1314" s="4" t="n">
        <v>211315744</v>
      </c>
      <c r="J1314" s="1" t="n">
        <v>261121511687</v>
      </c>
    </row>
    <row r="1315" customFormat="false" ht="15" hidden="false" customHeight="false" outlineLevel="0" collapsed="false">
      <c r="A1315" s="4" t="s">
        <v>1395</v>
      </c>
      <c r="B1315" s="4"/>
      <c r="C1315" s="4"/>
      <c r="D1315" s="4"/>
      <c r="E1315" s="4" t="s">
        <v>73</v>
      </c>
      <c r="F1315" s="4" t="n">
        <v>500084</v>
      </c>
      <c r="G1315" s="3" t="n">
        <v>0.1</v>
      </c>
      <c r="H1315" s="1" t="n">
        <v>1</v>
      </c>
      <c r="I1315" s="4" t="n">
        <v>211315821</v>
      </c>
      <c r="J1315" s="1" t="n">
        <v>261121511690</v>
      </c>
    </row>
    <row r="1316" customFormat="false" ht="15" hidden="false" customHeight="false" outlineLevel="0" collapsed="false">
      <c r="A1316" s="4" t="s">
        <v>1396</v>
      </c>
      <c r="B1316" s="4"/>
      <c r="C1316" s="4"/>
      <c r="D1316" s="4"/>
      <c r="E1316" s="4" t="s">
        <v>35</v>
      </c>
      <c r="F1316" s="4" t="n">
        <v>641035</v>
      </c>
      <c r="G1316" s="3" t="n">
        <v>0.1</v>
      </c>
      <c r="H1316" s="1" t="n">
        <v>1</v>
      </c>
      <c r="I1316" s="4" t="n">
        <v>211316295</v>
      </c>
      <c r="J1316" s="1" t="n">
        <v>261121518761</v>
      </c>
    </row>
    <row r="1317" customFormat="false" ht="15" hidden="false" customHeight="false" outlineLevel="0" collapsed="false">
      <c r="A1317" s="4" t="s">
        <v>1397</v>
      </c>
      <c r="B1317" s="4"/>
      <c r="C1317" s="4"/>
      <c r="D1317" s="4"/>
      <c r="E1317" s="4" t="s">
        <v>129</v>
      </c>
      <c r="F1317" s="4" t="n">
        <v>632602</v>
      </c>
      <c r="G1317" s="3" t="n">
        <v>0.1</v>
      </c>
      <c r="H1317" s="1" t="n">
        <v>1</v>
      </c>
      <c r="I1317" s="4" t="n">
        <v>211316283</v>
      </c>
      <c r="J1317" s="1" t="n">
        <v>261121518764</v>
      </c>
    </row>
    <row r="1318" customFormat="false" ht="15" hidden="false" customHeight="false" outlineLevel="0" collapsed="false">
      <c r="A1318" s="4" t="s">
        <v>1398</v>
      </c>
      <c r="B1318" s="4"/>
      <c r="C1318" s="4"/>
      <c r="D1318" s="4"/>
      <c r="E1318" s="4" t="s">
        <v>129</v>
      </c>
      <c r="F1318" s="4" t="n">
        <v>632505</v>
      </c>
      <c r="G1318" s="3" t="n">
        <v>0.1</v>
      </c>
      <c r="H1318" s="1" t="n">
        <v>1</v>
      </c>
      <c r="I1318" s="4" t="n">
        <v>211316211</v>
      </c>
      <c r="J1318" s="1" t="n">
        <v>261121518760</v>
      </c>
    </row>
    <row r="1319" customFormat="false" ht="15" hidden="false" customHeight="false" outlineLevel="0" collapsed="false">
      <c r="A1319" s="4" t="s">
        <v>1399</v>
      </c>
      <c r="B1319" s="4"/>
      <c r="C1319" s="4"/>
      <c r="D1319" s="4"/>
      <c r="E1319" s="4" t="s">
        <v>85</v>
      </c>
      <c r="F1319" s="4" t="n">
        <v>575016</v>
      </c>
      <c r="G1319" s="3" t="n">
        <v>0.1</v>
      </c>
      <c r="H1319" s="1" t="n">
        <v>1</v>
      </c>
      <c r="I1319" s="4" t="n">
        <v>211316259</v>
      </c>
      <c r="J1319" s="1" t="n">
        <v>261121518762</v>
      </c>
    </row>
    <row r="1320" customFormat="false" ht="15" hidden="false" customHeight="false" outlineLevel="0" collapsed="false">
      <c r="A1320" s="4" t="s">
        <v>1400</v>
      </c>
      <c r="B1320" s="4"/>
      <c r="C1320" s="4"/>
      <c r="D1320" s="4"/>
      <c r="E1320" s="4" t="s">
        <v>87</v>
      </c>
      <c r="F1320" s="4" t="n">
        <v>624001</v>
      </c>
      <c r="G1320" s="3" t="n">
        <v>0.1</v>
      </c>
      <c r="H1320" s="1" t="n">
        <v>1</v>
      </c>
      <c r="I1320" s="4" t="n">
        <v>211324584</v>
      </c>
      <c r="J1320" s="1" t="n">
        <v>271121651974</v>
      </c>
    </row>
    <row r="1321" customFormat="false" ht="15" hidden="false" customHeight="false" outlineLevel="0" collapsed="false">
      <c r="A1321" s="4" t="s">
        <v>1401</v>
      </c>
      <c r="B1321" s="4"/>
      <c r="C1321" s="4"/>
      <c r="D1321" s="4"/>
      <c r="E1321" s="4" t="s">
        <v>549</v>
      </c>
      <c r="F1321" s="4" t="n">
        <v>686562</v>
      </c>
      <c r="G1321" s="3" t="n">
        <v>0.1</v>
      </c>
      <c r="H1321" s="1" t="n">
        <v>1</v>
      </c>
      <c r="I1321" s="4" t="n">
        <v>211324583</v>
      </c>
      <c r="J1321" s="1" t="n">
        <v>271121651973</v>
      </c>
    </row>
    <row r="1322" customFormat="false" ht="15" hidden="false" customHeight="false" outlineLevel="0" collapsed="false">
      <c r="A1322" s="4" t="s">
        <v>1402</v>
      </c>
      <c r="B1322" s="4"/>
      <c r="C1322" s="4"/>
      <c r="D1322" s="4"/>
      <c r="E1322" s="4" t="s">
        <v>13</v>
      </c>
      <c r="F1322" s="4" t="n">
        <v>560080</v>
      </c>
      <c r="G1322" s="3" t="n">
        <v>0.1</v>
      </c>
      <c r="H1322" s="1" t="n">
        <v>1</v>
      </c>
      <c r="I1322" s="4" t="n">
        <v>211328524</v>
      </c>
      <c r="J1322" s="1" t="n">
        <v>281121785260</v>
      </c>
    </row>
  </sheetData>
  <conditionalFormatting sqref="J1042:J1222">
    <cfRule type="expression" priority="2" aboveAverage="0" equalAverage="0" bottom="0" percent="0" rank="0" text="" dxfId="0">
      <formula>AND(COUNTIF($J$1042:$J$1222,J1042)&gt;1,NOT(ISBLANK(J1042)))</formula>
    </cfRule>
  </conditionalFormatting>
  <conditionalFormatting sqref="J1143:J1322">
    <cfRule type="expression" priority="3" aboveAverage="0" equalAverage="0" bottom="0" percent="0" rank="0" text="" dxfId="1">
      <formula>AND(COUNTIF($J$1143:$J$1322,J1143)&gt;1,NOT(ISBLANK(J114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01T09:04:58Z</dcterms:modified>
  <cp:revision>0</cp:revision>
  <dc:subject/>
  <dc:title/>
</cp:coreProperties>
</file>