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7" uniqueCount="3407">
  <si>
    <t xml:space="preserve">D</t>
  </si>
  <si>
    <t xml:space="preserve">S</t>
  </si>
  <si>
    <t xml:space="preserve">E</t>
  </si>
  <si>
    <t xml:space="preserve">G</t>
  </si>
  <si>
    <t xml:space="preserve">FF</t>
  </si>
  <si>
    <t xml:space="preserve">C</t>
  </si>
  <si>
    <t xml:space="preserve">BAINA  ERRAVVA</t>
  </si>
  <si>
    <t xml:space="preserve">TELANGANA</t>
  </si>
  <si>
    <t xml:space="preserve">DEC437862IO0202</t>
  </si>
  <si>
    <t xml:space="preserve">BANDA  SRINIVAS</t>
  </si>
  <si>
    <t xml:space="preserve">DEC442361IO0202</t>
  </si>
  <si>
    <t xml:space="preserve">MADASU SHIVA  SHANKAR</t>
  </si>
  <si>
    <t xml:space="preserve">DEC437433IO0202</t>
  </si>
  <si>
    <t xml:space="preserve">AJMEERA  RAMULU</t>
  </si>
  <si>
    <t xml:space="preserve">DEC442363IO0202</t>
  </si>
  <si>
    <t xml:space="preserve">THIRUPATHI  BOPPU</t>
  </si>
  <si>
    <t xml:space="preserve">DEC438158IO0202</t>
  </si>
  <si>
    <t xml:space="preserve">MOODU NAGESWARA  RAO</t>
  </si>
  <si>
    <t xml:space="preserve">DEC442470IO0202</t>
  </si>
  <si>
    <t xml:space="preserve">KAMSANI  DILEEP</t>
  </si>
  <si>
    <t xml:space="preserve">DEC439834IO0202</t>
  </si>
  <si>
    <t xml:space="preserve">MOHAMMED  JAMALUDDIN</t>
  </si>
  <si>
    <t xml:space="preserve">DEC442577IO0202</t>
  </si>
  <si>
    <t xml:space="preserve">ALLEPU  RAMESH</t>
  </si>
  <si>
    <t xml:space="preserve">DEC443628IO0202</t>
  </si>
  <si>
    <t xml:space="preserve">GOGULA  VEERAMALLU</t>
  </si>
  <si>
    <t xml:space="preserve">DEC434456IO0202</t>
  </si>
  <si>
    <t xml:space="preserve">PREM LATHA  JOSHI</t>
  </si>
  <si>
    <t xml:space="preserve">HYDERABAD</t>
  </si>
  <si>
    <t xml:space="preserve">GPFL4474523</t>
  </si>
  <si>
    <t xml:space="preserve">GONE  SRINIVAS</t>
  </si>
  <si>
    <t xml:space="preserve">DEC436656IO0202</t>
  </si>
  <si>
    <t xml:space="preserve">Sarwar Khan  ..</t>
  </si>
  <si>
    <t xml:space="preserve">K V RANGAREDDY</t>
  </si>
  <si>
    <t xml:space="preserve">GPID60064289</t>
  </si>
  <si>
    <t xml:space="preserve">YARAMASU  AJANTHA</t>
  </si>
  <si>
    <t xml:space="preserve">RANGAREDDY</t>
  </si>
  <si>
    <t xml:space="preserve">OC6294903JJ0201</t>
  </si>
  <si>
    <t xml:space="preserve">DHAVALESWARAPU DURGA PRASANNA  ..</t>
  </si>
  <si>
    <t xml:space="preserve">GPID60037635</t>
  </si>
  <si>
    <t xml:space="preserve">PONNABOINA  BHARATH</t>
  </si>
  <si>
    <t xml:space="preserve">GPFL4485267</t>
  </si>
  <si>
    <t xml:space="preserve">Kodicherla Vinod Kumar  ..</t>
  </si>
  <si>
    <t xml:space="preserve">GPID59951800</t>
  </si>
  <si>
    <t xml:space="preserve">TIKKA CHUNNU  LAL</t>
  </si>
  <si>
    <t xml:space="preserve">Hyderabad</t>
  </si>
  <si>
    <t xml:space="preserve">GPCM00005001273</t>
  </si>
  <si>
    <t xml:space="preserve">THATIKONDA  SURESH</t>
  </si>
  <si>
    <t xml:space="preserve">GPFL4482886</t>
  </si>
  <si>
    <t xml:space="preserve">Basa Nagamani  ..</t>
  </si>
  <si>
    <t xml:space="preserve">GPID60068544</t>
  </si>
  <si>
    <t xml:space="preserve">TANAJI  NITISHA</t>
  </si>
  <si>
    <t xml:space="preserve">GPFL4494342</t>
  </si>
  <si>
    <t xml:space="preserve">SANDEEP ANTHONY  PETER</t>
  </si>
  <si>
    <t xml:space="preserve">OC6293574JJ0201</t>
  </si>
  <si>
    <t xml:space="preserve">MANUKA  RAMESH</t>
  </si>
  <si>
    <t xml:space="preserve">OC6294435JJ0201</t>
  </si>
  <si>
    <t xml:space="preserve">SYAMALA  KAVETY</t>
  </si>
  <si>
    <t xml:space="preserve">OS18327812</t>
  </si>
  <si>
    <t xml:space="preserve">SRIPADA SANDEEP  ..</t>
  </si>
  <si>
    <t xml:space="preserve">GPID59838257</t>
  </si>
  <si>
    <t xml:space="preserve">MEDDE  RAJASHEKAR</t>
  </si>
  <si>
    <t xml:space="preserve">GPFL4482704</t>
  </si>
  <si>
    <t xml:space="preserve">FATIMA  F</t>
  </si>
  <si>
    <t xml:space="preserve">GPINAAY00868C</t>
  </si>
  <si>
    <t xml:space="preserve">KARRA ANJI REDDY  ..</t>
  </si>
  <si>
    <t xml:space="preserve">GPID59942955</t>
  </si>
  <si>
    <t xml:space="preserve">SRINIVAS KUMR  SANGOJU</t>
  </si>
  <si>
    <t xml:space="preserve">OS18327920</t>
  </si>
  <si>
    <t xml:space="preserve">VEMULA VENKATA  SATEESH</t>
  </si>
  <si>
    <t xml:space="preserve">GPFL4495306</t>
  </si>
  <si>
    <t xml:space="preserve">MORA VIJAY  KUMAR</t>
  </si>
  <si>
    <t xml:space="preserve">GPFL4486715</t>
  </si>
  <si>
    <t xml:space="preserve">Kumba Revathi  ..</t>
  </si>
  <si>
    <t xml:space="preserve">GPID59956719</t>
  </si>
  <si>
    <t xml:space="preserve">NARESH  UPPULA</t>
  </si>
  <si>
    <t xml:space="preserve">GPINAHJ00280C</t>
  </si>
  <si>
    <t xml:space="preserve">MOHD KAREEM  ..</t>
  </si>
  <si>
    <t xml:space="preserve">GPID60034673</t>
  </si>
  <si>
    <t xml:space="preserve">NAYAKAM  SATYANARAYANA</t>
  </si>
  <si>
    <t xml:space="preserve">GPFL4489998</t>
  </si>
  <si>
    <t xml:space="preserve">GANNAVARAPU VENKATA  RAMAKRISHNA</t>
  </si>
  <si>
    <t xml:space="preserve">GPFL4491742</t>
  </si>
  <si>
    <t xml:space="preserve">NITHYA  SUBRAMANIAN</t>
  </si>
  <si>
    <t xml:space="preserve">OC6304129JJ0201</t>
  </si>
  <si>
    <t xml:space="preserve">KATAVATH  PEERILAL</t>
  </si>
  <si>
    <t xml:space="preserve">GPFL4492320</t>
  </si>
  <si>
    <t xml:space="preserve">BUPATHI SATHISH  ..</t>
  </si>
  <si>
    <t xml:space="preserve">GPID60002034</t>
  </si>
  <si>
    <t xml:space="preserve">VENUGOPAL  CHEVVA</t>
  </si>
  <si>
    <t xml:space="preserve">OC6294224JJ0201</t>
  </si>
  <si>
    <t xml:space="preserve">DONNA CHRISTINE  TALBUTT</t>
  </si>
  <si>
    <t xml:space="preserve">GPFL4484676</t>
  </si>
  <si>
    <t xml:space="preserve">SARDAR SATHPAL  SINGH</t>
  </si>
  <si>
    <t xml:space="preserve">GPFL4502200</t>
  </si>
  <si>
    <t xml:space="preserve">ANISH KHAN ..  ..</t>
  </si>
  <si>
    <t xml:space="preserve">JANJGIR CHAMPA</t>
  </si>
  <si>
    <t xml:space="preserve">SLRAIGR0358957</t>
  </si>
  <si>
    <t xml:space="preserve">CHHATRAPAL SINGH SAO  ..</t>
  </si>
  <si>
    <t xml:space="preserve">RAIGARH</t>
  </si>
  <si>
    <t xml:space="preserve">SLRAIGR0359169</t>
  </si>
  <si>
    <t xml:space="preserve">SHIV KUMAR YADAV ..  ..</t>
  </si>
  <si>
    <t xml:space="preserve">SURGUJA</t>
  </si>
  <si>
    <t xml:space="preserve">SLAMBPR0360933</t>
  </si>
  <si>
    <t xml:space="preserve">KISHORE MISHRA BED  ..</t>
  </si>
  <si>
    <t xml:space="preserve">ELPKPALY0032553</t>
  </si>
  <si>
    <t xml:space="preserve">PAWAR SIKINDER PAWAR  SURYA NAYAK</t>
  </si>
  <si>
    <t xml:space="preserve">SANGAREDDY</t>
  </si>
  <si>
    <t xml:space="preserve">GLHFAPSV038956</t>
  </si>
  <si>
    <t xml:space="preserve">DARAVATH PRASAD RAMKOTI  ..</t>
  </si>
  <si>
    <t xml:space="preserve">KHAMMAM</t>
  </si>
  <si>
    <t xml:space="preserve">GLHFATSV073350</t>
  </si>
  <si>
    <t xml:space="preserve">KOLA SWAMI SEKHAR RAMANA  ..</t>
  </si>
  <si>
    <t xml:space="preserve">VISAKHAPATNAM</t>
  </si>
  <si>
    <t xml:space="preserve">GLHFATSV072569</t>
  </si>
  <si>
    <t xml:space="preserve">JAYANTI KAMESHWAR  RAO</t>
  </si>
  <si>
    <t xml:space="preserve">ELPVZNMG0032631</t>
  </si>
  <si>
    <t xml:space="preserve">PUNYAVATHI  KASHINATH</t>
  </si>
  <si>
    <t xml:space="preserve">MYSURU</t>
  </si>
  <si>
    <t xml:space="preserve">OC6294664IT0201</t>
  </si>
  <si>
    <t xml:space="preserve">SHIVAKUMAR B...  ..</t>
  </si>
  <si>
    <t xml:space="preserve">MADHUGIRI</t>
  </si>
  <si>
    <t xml:space="preserve">ELPIBSRA0032433</t>
  </si>
  <si>
    <t xml:space="preserve">S  ARUL</t>
  </si>
  <si>
    <t xml:space="preserve">PUDUPAKKAM</t>
  </si>
  <si>
    <t xml:space="preserve">OC6293344IT0201</t>
  </si>
  <si>
    <t xml:space="preserve">SRIGIRI SRINIVAS  REDDY</t>
  </si>
  <si>
    <t xml:space="preserve">DEC442683IO0202</t>
  </si>
  <si>
    <t xml:space="preserve">VEERABOYINA  MARAIAH</t>
  </si>
  <si>
    <t xml:space="preserve">DEC438535IO0202</t>
  </si>
  <si>
    <t xml:space="preserve">Malathi</t>
  </si>
  <si>
    <t xml:space="preserve">Chennai</t>
  </si>
  <si>
    <t xml:space="preserve">33627296</t>
  </si>
  <si>
    <t xml:space="preserve">33627301</t>
  </si>
  <si>
    <t xml:space="preserve">Mallika</t>
  </si>
  <si>
    <t xml:space="preserve">28705986</t>
  </si>
  <si>
    <t xml:space="preserve">T.</t>
  </si>
  <si>
    <t xml:space="preserve">44378773</t>
  </si>
  <si>
    <t xml:space="preserve">Chandramouli</t>
  </si>
  <si>
    <t xml:space="preserve">27314846</t>
  </si>
  <si>
    <t xml:space="preserve">Ramalakshmi</t>
  </si>
  <si>
    <t xml:space="preserve">33537954</t>
  </si>
  <si>
    <t xml:space="preserve">Santha Janardhana</t>
  </si>
  <si>
    <t xml:space="preserve">39777539</t>
  </si>
  <si>
    <t xml:space="preserve">Lalitha</t>
  </si>
  <si>
    <t xml:space="preserve">42680336</t>
  </si>
  <si>
    <t xml:space="preserve">Padmavathi</t>
  </si>
  <si>
    <t xml:space="preserve">30306577</t>
  </si>
  <si>
    <t xml:space="preserve">Kalpana</t>
  </si>
  <si>
    <t xml:space="preserve">Cuddalour</t>
  </si>
  <si>
    <t xml:space="preserve">44755356</t>
  </si>
  <si>
    <t xml:space="preserve">Shyamala</t>
  </si>
  <si>
    <t xml:space="preserve">Kumbakonam</t>
  </si>
  <si>
    <t xml:space="preserve">29966244</t>
  </si>
  <si>
    <t xml:space="preserve">Vs</t>
  </si>
  <si>
    <t xml:space="preserve">28768284</t>
  </si>
  <si>
    <t xml:space="preserve">Inbavalli T.</t>
  </si>
  <si>
    <t xml:space="preserve">Pudukottai</t>
  </si>
  <si>
    <t xml:space="preserve">33415853</t>
  </si>
  <si>
    <t xml:space="preserve">Bagiyalakshmi</t>
  </si>
  <si>
    <t xml:space="preserve">28415010</t>
  </si>
  <si>
    <t xml:space="preserve">Muthusubramanian</t>
  </si>
  <si>
    <t xml:space="preserve">Tamil Nadu</t>
  </si>
  <si>
    <t xml:space="preserve">27304543</t>
  </si>
  <si>
    <t xml:space="preserve">A. Shathikul</t>
  </si>
  <si>
    <t xml:space="preserve">Ramnad Dt</t>
  </si>
  <si>
    <t xml:space="preserve">31905882</t>
  </si>
  <si>
    <t xml:space="preserve">Bhuvaneswari</t>
  </si>
  <si>
    <t xml:space="preserve">Vadamadurai</t>
  </si>
  <si>
    <t xml:space="preserve">32040509</t>
  </si>
  <si>
    <t xml:space="preserve">Radha Jawahar</t>
  </si>
  <si>
    <t xml:space="preserve">Madurai</t>
  </si>
  <si>
    <t xml:space="preserve">27304551</t>
  </si>
  <si>
    <t xml:space="preserve">Pandidurai</t>
  </si>
  <si>
    <t xml:space="preserve">30156984</t>
  </si>
  <si>
    <t xml:space="preserve">S. Meenakshi</t>
  </si>
  <si>
    <t xml:space="preserve">34894020</t>
  </si>
  <si>
    <t xml:space="preserve">Balasubramanian</t>
  </si>
  <si>
    <t xml:space="preserve">35151828</t>
  </si>
  <si>
    <t xml:space="preserve">J.Sriram</t>
  </si>
  <si>
    <t xml:space="preserve">31845681</t>
  </si>
  <si>
    <t xml:space="preserve">Krishnammal</t>
  </si>
  <si>
    <t xml:space="preserve">Tenkasi</t>
  </si>
  <si>
    <t xml:space="preserve">36441616</t>
  </si>
  <si>
    <t xml:space="preserve">R. Sutharsanan</t>
  </si>
  <si>
    <t xml:space="preserve">Tuticorin (Dist)</t>
  </si>
  <si>
    <t xml:space="preserve">30004838</t>
  </si>
  <si>
    <t xml:space="preserve">Mohamed Abdul</t>
  </si>
  <si>
    <t xml:space="preserve">Kanyakumari</t>
  </si>
  <si>
    <t xml:space="preserve">30004864</t>
  </si>
  <si>
    <t xml:space="preserve">Mahalingam S</t>
  </si>
  <si>
    <t xml:space="preserve">Devakottai</t>
  </si>
  <si>
    <t xml:space="preserve">35135722</t>
  </si>
  <si>
    <t xml:space="preserve">D. Visvanathan</t>
  </si>
  <si>
    <t xml:space="preserve">Arakonam</t>
  </si>
  <si>
    <t xml:space="preserve">39111344</t>
  </si>
  <si>
    <t xml:space="preserve">Cr Chandrabob</t>
  </si>
  <si>
    <t xml:space="preserve">Vellore</t>
  </si>
  <si>
    <t xml:space="preserve">42594698</t>
  </si>
  <si>
    <t xml:space="preserve">K Umapathy</t>
  </si>
  <si>
    <t xml:space="preserve">Salem</t>
  </si>
  <si>
    <t xml:space="preserve">41231445</t>
  </si>
  <si>
    <t xml:space="preserve">Sathishkumar</t>
  </si>
  <si>
    <t xml:space="preserve">42675119</t>
  </si>
  <si>
    <t xml:space="preserve">V. Gnanaprakasam</t>
  </si>
  <si>
    <t xml:space="preserve">Kulithalai Karur</t>
  </si>
  <si>
    <t xml:space="preserve">30134088</t>
  </si>
  <si>
    <t xml:space="preserve">Ramachandran</t>
  </si>
  <si>
    <t xml:space="preserve">Coimbatore</t>
  </si>
  <si>
    <t xml:space="preserve">29992367</t>
  </si>
  <si>
    <t xml:space="preserve">Sarala</t>
  </si>
  <si>
    <t xml:space="preserve">31831098</t>
  </si>
  <si>
    <t xml:space="preserve">Nirmala</t>
  </si>
  <si>
    <t xml:space="preserve">43938565</t>
  </si>
  <si>
    <t xml:space="preserve">Laxminarayanan</t>
  </si>
  <si>
    <t xml:space="preserve">44232423</t>
  </si>
  <si>
    <t xml:space="preserve">P. K. M. Saifuddin</t>
  </si>
  <si>
    <t xml:space="preserve">35107137</t>
  </si>
  <si>
    <t xml:space="preserve">Amrita Sanjay</t>
  </si>
  <si>
    <t xml:space="preserve">38384190</t>
  </si>
  <si>
    <t xml:space="preserve">S. Tharmarajah</t>
  </si>
  <si>
    <t xml:space="preserve">Mettupalayam</t>
  </si>
  <si>
    <t xml:space="preserve">30102106</t>
  </si>
  <si>
    <t xml:space="preserve">Rema</t>
  </si>
  <si>
    <t xml:space="preserve">Kozhikode</t>
  </si>
  <si>
    <t xml:space="preserve">31845673</t>
  </si>
  <si>
    <t xml:space="preserve">Abdu Rahiman</t>
  </si>
  <si>
    <t xml:space="preserve">Puthanathan</t>
  </si>
  <si>
    <t xml:space="preserve">35157436</t>
  </si>
  <si>
    <t xml:space="preserve">Santha</t>
  </si>
  <si>
    <t xml:space="preserve">Malappuram</t>
  </si>
  <si>
    <t xml:space="preserve">44591887</t>
  </si>
  <si>
    <t xml:space="preserve">Sukumaran</t>
  </si>
  <si>
    <t xml:space="preserve">Palghat</t>
  </si>
  <si>
    <t xml:space="preserve">35107168</t>
  </si>
  <si>
    <t xml:space="preserve">K. Rajan</t>
  </si>
  <si>
    <t xml:space="preserve">Palakkad</t>
  </si>
  <si>
    <t xml:space="preserve">35399544</t>
  </si>
  <si>
    <t xml:space="preserve">Latha</t>
  </si>
  <si>
    <t xml:space="preserve">Thrissur</t>
  </si>
  <si>
    <t xml:space="preserve">42524243</t>
  </si>
  <si>
    <t xml:space="preserve">C.G.Vincent</t>
  </si>
  <si>
    <t xml:space="preserve">41831774</t>
  </si>
  <si>
    <t xml:space="preserve">Ernakulam</t>
  </si>
  <si>
    <t xml:space="preserve">36441592</t>
  </si>
  <si>
    <t xml:space="preserve">Narayanan</t>
  </si>
  <si>
    <t xml:space="preserve">Kerala</t>
  </si>
  <si>
    <t xml:space="preserve">40272561</t>
  </si>
  <si>
    <t xml:space="preserve">Valsa</t>
  </si>
  <si>
    <t xml:space="preserve">38948455</t>
  </si>
  <si>
    <t xml:space="preserve">Antony</t>
  </si>
  <si>
    <t xml:space="preserve">Kottayam</t>
  </si>
  <si>
    <t xml:space="preserve">33174887</t>
  </si>
  <si>
    <t xml:space="preserve">Padminy</t>
  </si>
  <si>
    <t xml:space="preserve">Pathanamthitta</t>
  </si>
  <si>
    <t xml:space="preserve">44378855</t>
  </si>
  <si>
    <t xml:space="preserve">Sudha</t>
  </si>
  <si>
    <t xml:space="preserve">23604005</t>
  </si>
  <si>
    <t xml:space="preserve">Srinivas</t>
  </si>
  <si>
    <t xml:space="preserve">26983070</t>
  </si>
  <si>
    <t xml:space="preserve">Suryanarayana Murthy</t>
  </si>
  <si>
    <t xml:space="preserve">25419372</t>
  </si>
  <si>
    <t xml:space="preserve">Prabhakar Rao</t>
  </si>
  <si>
    <t xml:space="preserve">Secunderabad</t>
  </si>
  <si>
    <t xml:space="preserve">25997726</t>
  </si>
  <si>
    <t xml:space="preserve">Indira</t>
  </si>
  <si>
    <t xml:space="preserve">27172997</t>
  </si>
  <si>
    <t xml:space="preserve">Shaik</t>
  </si>
  <si>
    <t xml:space="preserve">25591755</t>
  </si>
  <si>
    <t xml:space="preserve">Boyinapally Sulochana</t>
  </si>
  <si>
    <t xml:space="preserve">26076638</t>
  </si>
  <si>
    <t xml:space="preserve">Shivanandam</t>
  </si>
  <si>
    <t xml:space="preserve">27268454</t>
  </si>
  <si>
    <t xml:space="preserve">Y. Madhusudhana</t>
  </si>
  <si>
    <t xml:space="preserve">25449485</t>
  </si>
  <si>
    <t xml:space="preserve">Parankusha Chary</t>
  </si>
  <si>
    <t xml:space="preserve">27272368</t>
  </si>
  <si>
    <t xml:space="preserve">Mohd Khaja</t>
  </si>
  <si>
    <t xml:space="preserve">Mahabubnagar</t>
  </si>
  <si>
    <t xml:space="preserve">26983074</t>
  </si>
  <si>
    <t xml:space="preserve">Subhashini</t>
  </si>
  <si>
    <t xml:space="preserve">Anantapur</t>
  </si>
  <si>
    <t xml:space="preserve">23837892</t>
  </si>
  <si>
    <t xml:space="preserve">Lalithakumari</t>
  </si>
  <si>
    <t xml:space="preserve">Chittoor</t>
  </si>
  <si>
    <t xml:space="preserve">27223576</t>
  </si>
  <si>
    <t xml:space="preserve">Venkateswarlu</t>
  </si>
  <si>
    <t xml:space="preserve">Vijayawada</t>
  </si>
  <si>
    <t xml:space="preserve">24520598</t>
  </si>
  <si>
    <t xml:space="preserve">24520600</t>
  </si>
  <si>
    <t xml:space="preserve">Someswara Rao</t>
  </si>
  <si>
    <t xml:space="preserve">24815338</t>
  </si>
  <si>
    <t xml:space="preserve">Venkata Narayana Rao</t>
  </si>
  <si>
    <t xml:space="preserve">Markapur</t>
  </si>
  <si>
    <t xml:space="preserve">25950501</t>
  </si>
  <si>
    <t xml:space="preserve">Ramakrishna</t>
  </si>
  <si>
    <t xml:space="preserve">Kakinada</t>
  </si>
  <si>
    <t xml:space="preserve">25521212</t>
  </si>
  <si>
    <t xml:space="preserve">Lakshmidevi</t>
  </si>
  <si>
    <t xml:space="preserve">Rajahmundry</t>
  </si>
  <si>
    <t xml:space="preserve">25591753</t>
  </si>
  <si>
    <t xml:space="preserve">Act</t>
  </si>
  <si>
    <t xml:space="preserve">Anaparthi</t>
  </si>
  <si>
    <t xml:space="preserve">25997692</t>
  </si>
  <si>
    <t xml:space="preserve">Chitti Raju</t>
  </si>
  <si>
    <t xml:space="preserve">Eluru</t>
  </si>
  <si>
    <t xml:space="preserve">23639257</t>
  </si>
  <si>
    <t xml:space="preserve">Ratnamala</t>
  </si>
  <si>
    <t xml:space="preserve">West Godavari</t>
  </si>
  <si>
    <t xml:space="preserve">24815346</t>
  </si>
  <si>
    <t xml:space="preserve">Sunil</t>
  </si>
  <si>
    <t xml:space="preserve">Bangalore</t>
  </si>
  <si>
    <t xml:space="preserve">24482154</t>
  </si>
  <si>
    <t xml:space="preserve">Merlin</t>
  </si>
  <si>
    <t xml:space="preserve">24843429</t>
  </si>
  <si>
    <t xml:space="preserve">B.S</t>
  </si>
  <si>
    <t xml:space="preserve">25521213</t>
  </si>
  <si>
    <t xml:space="preserve">D N</t>
  </si>
  <si>
    <t xml:space="preserve">Shimoga</t>
  </si>
  <si>
    <t xml:space="preserve">24538810</t>
  </si>
  <si>
    <t xml:space="preserve">S. M. Vishwaradhya</t>
  </si>
  <si>
    <t xml:space="preserve">Dharwad</t>
  </si>
  <si>
    <t xml:space="preserve">24538763</t>
  </si>
  <si>
    <t xml:space="preserve">Chandrappa</t>
  </si>
  <si>
    <t xml:space="preserve">Bidar</t>
  </si>
  <si>
    <t xml:space="preserve">23727073</t>
  </si>
  <si>
    <t xml:space="preserve">Rekha</t>
  </si>
  <si>
    <t xml:space="preserve">26593093</t>
  </si>
  <si>
    <t xml:space="preserve">S.</t>
  </si>
  <si>
    <t xml:space="preserve">24719228</t>
  </si>
  <si>
    <t xml:space="preserve">Usha</t>
  </si>
  <si>
    <t xml:space="preserve">26017405</t>
  </si>
  <si>
    <t xml:space="preserve">T V</t>
  </si>
  <si>
    <t xml:space="preserve">26017420</t>
  </si>
  <si>
    <t xml:space="preserve">26936138</t>
  </si>
  <si>
    <t xml:space="preserve">27272370</t>
  </si>
  <si>
    <t xml:space="preserve">T. N. Sundararaju</t>
  </si>
  <si>
    <t xml:space="preserve">24828052</t>
  </si>
  <si>
    <t xml:space="preserve">Rajesh Sai</t>
  </si>
  <si>
    <t xml:space="preserve">Tamilnadu</t>
  </si>
  <si>
    <t xml:space="preserve">26716520</t>
  </si>
  <si>
    <t xml:space="preserve">Urmila</t>
  </si>
  <si>
    <t xml:space="preserve">25582841</t>
  </si>
  <si>
    <t xml:space="preserve">Meyappan</t>
  </si>
  <si>
    <t xml:space="preserve">25449493</t>
  </si>
  <si>
    <t xml:space="preserve">Mangaiarkarasi</t>
  </si>
  <si>
    <t xml:space="preserve">23604002</t>
  </si>
  <si>
    <t xml:space="preserve">Ramanathan</t>
  </si>
  <si>
    <t xml:space="preserve">25950499</t>
  </si>
  <si>
    <t xml:space="preserve">Linu</t>
  </si>
  <si>
    <t xml:space="preserve">26716505</t>
  </si>
  <si>
    <t xml:space="preserve">Lakshmi</t>
  </si>
  <si>
    <t xml:space="preserve">23604024</t>
  </si>
  <si>
    <t xml:space="preserve">Chellammal D.</t>
  </si>
  <si>
    <t xml:space="preserve">27185776</t>
  </si>
  <si>
    <t xml:space="preserve">Indra</t>
  </si>
  <si>
    <t xml:space="preserve">27185779</t>
  </si>
  <si>
    <t xml:space="preserve">Uma</t>
  </si>
  <si>
    <t xml:space="preserve">25449473</t>
  </si>
  <si>
    <t xml:space="preserve">26983086</t>
  </si>
  <si>
    <t xml:space="preserve">24538812</t>
  </si>
  <si>
    <t xml:space="preserve">Saroja</t>
  </si>
  <si>
    <t xml:space="preserve">25631344</t>
  </si>
  <si>
    <t xml:space="preserve">Ranjani</t>
  </si>
  <si>
    <t xml:space="preserve">24896033</t>
  </si>
  <si>
    <t xml:space="preserve">Gnanalochani</t>
  </si>
  <si>
    <t xml:space="preserve">24896035</t>
  </si>
  <si>
    <t xml:space="preserve">MANOJ KUMAR ..  ..</t>
  </si>
  <si>
    <t xml:space="preserve">MAHENDRAGARH</t>
  </si>
  <si>
    <t xml:space="preserve">SLREWAR0359888</t>
  </si>
  <si>
    <t xml:space="preserve">DHARAMPAL ..  ..</t>
  </si>
  <si>
    <t xml:space="preserve">FATEHABAD</t>
  </si>
  <si>
    <t xml:space="preserve">SLTOHNA0360168</t>
  </si>
  <si>
    <t xml:space="preserve">BHAGWAN DASS ..  ..</t>
  </si>
  <si>
    <t xml:space="preserve">HISAR</t>
  </si>
  <si>
    <t xml:space="preserve">SLHISAR0360002</t>
  </si>
  <si>
    <t xml:space="preserve">ANGREJ SINGH ..  ..</t>
  </si>
  <si>
    <t xml:space="preserve">FARIDKOT</t>
  </si>
  <si>
    <t xml:space="preserve">SLBTNDA0359542</t>
  </si>
  <si>
    <t xml:space="preserve">LAKHWINDER SINGH ..  ..</t>
  </si>
  <si>
    <t xml:space="preserve">MANSA</t>
  </si>
  <si>
    <t xml:space="preserve">SLBTNDA0360768</t>
  </si>
  <si>
    <t xml:space="preserve">MOHIT KUMAR ..  ..</t>
  </si>
  <si>
    <t xml:space="preserve">BULANDSHAHR</t>
  </si>
  <si>
    <t xml:space="preserve">SLESTDL0361341</t>
  </si>
  <si>
    <t xml:space="preserve">BRIJESH SAINI ..  ..</t>
  </si>
  <si>
    <t xml:space="preserve">HARIDWAR</t>
  </si>
  <si>
    <t xml:space="preserve">SLDHRDN0360138</t>
  </si>
  <si>
    <t xml:space="preserve">RAJU DIN ..  ..</t>
  </si>
  <si>
    <t xml:space="preserve">ALWAR</t>
  </si>
  <si>
    <t xml:space="preserve">SLALWAR0360924</t>
  </si>
  <si>
    <t xml:space="preserve">MUKESHBHAI VELJIBHAI  ..</t>
  </si>
  <si>
    <t xml:space="preserve">RAJKOT</t>
  </si>
  <si>
    <t xml:space="preserve">SLRJKOT0361142</t>
  </si>
  <si>
    <t xml:space="preserve">YOGESH CHANDRAKANT  MAHADIK</t>
  </si>
  <si>
    <t xml:space="preserve">RAIGARH MH</t>
  </si>
  <si>
    <t xml:space="preserve">SLVASHI0359527</t>
  </si>
  <si>
    <t xml:space="preserve">JAYDAS PANDURANG  GONDHALI</t>
  </si>
  <si>
    <t xml:space="preserve">SLVASHI0359018</t>
  </si>
  <si>
    <t xml:space="preserve">MAHADEV DNYANDEV  KHEDKAR</t>
  </si>
  <si>
    <t xml:space="preserve">AHMED NAGAR</t>
  </si>
  <si>
    <t xml:space="preserve">SLAHDNR0359669</t>
  </si>
  <si>
    <t xml:space="preserve">BHALEKAR RUSHIKESH ANNA  ANNA BHALEKAR</t>
  </si>
  <si>
    <t xml:space="preserve">BEED</t>
  </si>
  <si>
    <t xml:space="preserve">GLHFMHSV043546</t>
  </si>
  <si>
    <t xml:space="preserve">KRUSHNA ASHOK WANI  ..</t>
  </si>
  <si>
    <t xml:space="preserve">SLAHDNR0361412</t>
  </si>
  <si>
    <t xml:space="preserve">BHAUSAHEB YASHAVANTA  BEDKE</t>
  </si>
  <si>
    <t xml:space="preserve">AURANGABAD</t>
  </si>
  <si>
    <t xml:space="preserve">SLAUGBD0361614</t>
  </si>
  <si>
    <t xml:space="preserve">OMPRAKASH RAMLAL  BISHNOI</t>
  </si>
  <si>
    <t xml:space="preserve">NAGPUR</t>
  </si>
  <si>
    <t xml:space="preserve">SLWADI0358970</t>
  </si>
  <si>
    <t xml:space="preserve">SYED RAHATHASAN  HASHMI</t>
  </si>
  <si>
    <t xml:space="preserve">SLAYDNR0359494</t>
  </si>
  <si>
    <t xml:space="preserve">ABHISHEK BHADOURIYA  ..</t>
  </si>
  <si>
    <t xml:space="preserve">GUNA</t>
  </si>
  <si>
    <t xml:space="preserve">SLGUNAA0361376</t>
  </si>
  <si>
    <t xml:space="preserve">SAMMAN BAGHEL ..  ..</t>
  </si>
  <si>
    <t xml:space="preserve">RAJNANDGAON</t>
  </si>
  <si>
    <t xml:space="preserve">SLBALOD0359213</t>
  </si>
  <si>
    <t xml:space="preserve">TULA RAM VISHWAKARMA  ..</t>
  </si>
  <si>
    <t xml:space="preserve">KANKER</t>
  </si>
  <si>
    <t xml:space="preserve">SLBALOD0358928</t>
  </si>
  <si>
    <t xml:space="preserve">SUBRATA MISHRA ..  ..</t>
  </si>
  <si>
    <t xml:space="preserve">KORBA</t>
  </si>
  <si>
    <t xml:space="preserve">SLKORBA0360197</t>
  </si>
  <si>
    <t xml:space="preserve">SACHIN KUMAR ..  ..</t>
  </si>
  <si>
    <t xml:space="preserve">SLESTDL0360770</t>
  </si>
  <si>
    <t xml:space="preserve">AMAR SINGH ..  ..</t>
  </si>
  <si>
    <t xml:space="preserve">SLTOHNA0359243</t>
  </si>
  <si>
    <t xml:space="preserve">RANJIT ..  ..</t>
  </si>
  <si>
    <t xml:space="preserve">SLESTDL0359143</t>
  </si>
  <si>
    <t xml:space="preserve">BANDU SHIVAJI  CHAVAN</t>
  </si>
  <si>
    <t xml:space="preserve">413623</t>
  </si>
  <si>
    <t xml:space="preserve">700004402311VL</t>
  </si>
  <si>
    <t xml:space="preserve">SURAJ BHARMU MANE  ..</t>
  </si>
  <si>
    <t xml:space="preserve">416102</t>
  </si>
  <si>
    <t xml:space="preserve">700004423079VL</t>
  </si>
  <si>
    <t xml:space="preserve">PADMAVATHI  KULKARNI</t>
  </si>
  <si>
    <t xml:space="preserve">BANGALORE NORTH</t>
  </si>
  <si>
    <t xml:space="preserve">ELPMLATL0033313</t>
  </si>
  <si>
    <t xml:space="preserve">SIVANESAN ..  ..</t>
  </si>
  <si>
    <t xml:space="preserve">VELLORE DISTRICT</t>
  </si>
  <si>
    <t xml:space="preserve">ELPRNPET0032350</t>
  </si>
  <si>
    <t xml:space="preserve">PUTTARAJU S  ..</t>
  </si>
  <si>
    <t xml:space="preserve">MYSORE</t>
  </si>
  <si>
    <t xml:space="preserve">ELPMYSOR0033053</t>
  </si>
  <si>
    <t xml:space="preserve">NARENDRA GS ..  ..</t>
  </si>
  <si>
    <t xml:space="preserve">TIRUVELLORE DT</t>
  </si>
  <si>
    <t xml:space="preserve">ELPGUMDI0032996</t>
  </si>
  <si>
    <t xml:space="preserve">BHAVANI ..  ..</t>
  </si>
  <si>
    <t xml:space="preserve">KANCHIPURAM</t>
  </si>
  <si>
    <t xml:space="preserve">ELPSRIPR0032790</t>
  </si>
  <si>
    <t xml:space="preserve">GOPINATH  ..</t>
  </si>
  <si>
    <t xml:space="preserve">THIRUVANNAMALAI</t>
  </si>
  <si>
    <t xml:space="preserve">EMFVLORE0033329</t>
  </si>
  <si>
    <t xml:space="preserve">ASHOK NAMDEO  SONAWANE</t>
  </si>
  <si>
    <t xml:space="preserve">AHMEDNAGAR</t>
  </si>
  <si>
    <t xml:space="preserve">OC6293128IT0201</t>
  </si>
  <si>
    <t xml:space="preserve">MALIK BASHIRKHAN  BARGIR</t>
  </si>
  <si>
    <t xml:space="preserve">MIRAJ</t>
  </si>
  <si>
    <t xml:space="preserve">EMFVSRBG0032645</t>
  </si>
  <si>
    <t xml:space="preserve">Srinivasan</t>
  </si>
  <si>
    <t xml:space="preserve">40621127</t>
  </si>
  <si>
    <t xml:space="preserve">Saraswathy</t>
  </si>
  <si>
    <t xml:space="preserve">41992349</t>
  </si>
  <si>
    <t xml:space="preserve">Kamakshi</t>
  </si>
  <si>
    <t xml:space="preserve">42522323</t>
  </si>
  <si>
    <t xml:space="preserve">K</t>
  </si>
  <si>
    <t xml:space="preserve">43607649</t>
  </si>
  <si>
    <t xml:space="preserve">Hema Subba</t>
  </si>
  <si>
    <t xml:space="preserve">44715389</t>
  </si>
  <si>
    <t xml:space="preserve">42750112</t>
  </si>
  <si>
    <t xml:space="preserve">Kannan</t>
  </si>
  <si>
    <t xml:space="preserve">38585719</t>
  </si>
  <si>
    <t xml:space="preserve">A. S. Vijayakumari</t>
  </si>
  <si>
    <t xml:space="preserve">37879144</t>
  </si>
  <si>
    <t xml:space="preserve">M. Ravindiran</t>
  </si>
  <si>
    <t xml:space="preserve">38450870</t>
  </si>
  <si>
    <t xml:space="preserve">Varathan</t>
  </si>
  <si>
    <t xml:space="preserve">42674966</t>
  </si>
  <si>
    <t xml:space="preserve">Kr. Ramanathan</t>
  </si>
  <si>
    <t xml:space="preserve">39042989</t>
  </si>
  <si>
    <t xml:space="preserve">Mangalambal</t>
  </si>
  <si>
    <t xml:space="preserve">36727882</t>
  </si>
  <si>
    <t xml:space="preserve">Rajalakshmi</t>
  </si>
  <si>
    <t xml:space="preserve">42675072</t>
  </si>
  <si>
    <t xml:space="preserve">Judith Anna</t>
  </si>
  <si>
    <t xml:space="preserve">29740263</t>
  </si>
  <si>
    <t xml:space="preserve">29740268</t>
  </si>
  <si>
    <t xml:space="preserve">33554708</t>
  </si>
  <si>
    <t xml:space="preserve">Jasmine</t>
  </si>
  <si>
    <t xml:space="preserve">40825574</t>
  </si>
  <si>
    <t xml:space="preserve">Radha</t>
  </si>
  <si>
    <t xml:space="preserve">31495640</t>
  </si>
  <si>
    <t xml:space="preserve">40825563</t>
  </si>
  <si>
    <t xml:space="preserve">M.R</t>
  </si>
  <si>
    <t xml:space="preserve">38932598</t>
  </si>
  <si>
    <t xml:space="preserve">Bhuma</t>
  </si>
  <si>
    <t xml:space="preserve">41231392</t>
  </si>
  <si>
    <t xml:space="preserve">Kokilambal</t>
  </si>
  <si>
    <t xml:space="preserve">27268463</t>
  </si>
  <si>
    <t xml:space="preserve">28489570</t>
  </si>
  <si>
    <t xml:space="preserve">28529781</t>
  </si>
  <si>
    <t xml:space="preserve">29933084</t>
  </si>
  <si>
    <t xml:space="preserve">34519578</t>
  </si>
  <si>
    <t xml:space="preserve">Indhira</t>
  </si>
  <si>
    <t xml:space="preserve">34519580</t>
  </si>
  <si>
    <t xml:space="preserve">Sethuraman</t>
  </si>
  <si>
    <t xml:space="preserve">39777530</t>
  </si>
  <si>
    <t xml:space="preserve">Santhi</t>
  </si>
  <si>
    <t xml:space="preserve">32271688</t>
  </si>
  <si>
    <t xml:space="preserve">38384208</t>
  </si>
  <si>
    <t xml:space="preserve">George</t>
  </si>
  <si>
    <t xml:space="preserve">28448789</t>
  </si>
  <si>
    <t xml:space="preserve">33296900</t>
  </si>
  <si>
    <t xml:space="preserve">John Devaraj</t>
  </si>
  <si>
    <t xml:space="preserve">43607670</t>
  </si>
  <si>
    <t xml:space="preserve">Leelavathi</t>
  </si>
  <si>
    <t xml:space="preserve">29822562</t>
  </si>
  <si>
    <t xml:space="preserve">Radhika</t>
  </si>
  <si>
    <t xml:space="preserve">38585733</t>
  </si>
  <si>
    <t xml:space="preserve">Suburaman</t>
  </si>
  <si>
    <t xml:space="preserve">40825571</t>
  </si>
  <si>
    <t xml:space="preserve">Vijayalak Shmi C</t>
  </si>
  <si>
    <t xml:space="preserve">27275980</t>
  </si>
  <si>
    <t xml:space="preserve">Eltra</t>
  </si>
  <si>
    <t xml:space="preserve">30419403</t>
  </si>
  <si>
    <t xml:space="preserve">Uma Mani</t>
  </si>
  <si>
    <t xml:space="preserve">34790826</t>
  </si>
  <si>
    <t xml:space="preserve">Bhera Ram</t>
  </si>
  <si>
    <t xml:space="preserve">28706063</t>
  </si>
  <si>
    <t xml:space="preserve">Jayachandran P</t>
  </si>
  <si>
    <t xml:space="preserve">39382905</t>
  </si>
  <si>
    <t xml:space="preserve">Duraipandiyan</t>
  </si>
  <si>
    <t xml:space="preserve">38810629</t>
  </si>
  <si>
    <t xml:space="preserve">Vijayalaxmi</t>
  </si>
  <si>
    <t xml:space="preserve">Tiruvallur</t>
  </si>
  <si>
    <t xml:space="preserve">30419408</t>
  </si>
  <si>
    <t xml:space="preserve">36727844</t>
  </si>
  <si>
    <t xml:space="preserve">Naraharirao</t>
  </si>
  <si>
    <t xml:space="preserve">44696849</t>
  </si>
  <si>
    <t xml:space="preserve">Rajkumar</t>
  </si>
  <si>
    <t xml:space="preserve">42702594</t>
  </si>
  <si>
    <t xml:space="preserve">S Srinivasa</t>
  </si>
  <si>
    <t xml:space="preserve">43051541</t>
  </si>
  <si>
    <t xml:space="preserve">R.</t>
  </si>
  <si>
    <t xml:space="preserve">38932624</t>
  </si>
  <si>
    <t xml:space="preserve">33618818</t>
  </si>
  <si>
    <t xml:space="preserve">33618822</t>
  </si>
  <si>
    <t xml:space="preserve">Ravinder Paul</t>
  </si>
  <si>
    <t xml:space="preserve">Mumbai</t>
  </si>
  <si>
    <t xml:space="preserve">85806873</t>
  </si>
  <si>
    <t xml:space="preserve">Smita Girish</t>
  </si>
  <si>
    <t xml:space="preserve">86178801</t>
  </si>
  <si>
    <t xml:space="preserve">Tara Dunichand</t>
  </si>
  <si>
    <t xml:space="preserve">86732810</t>
  </si>
  <si>
    <t xml:space="preserve">Uday</t>
  </si>
  <si>
    <t xml:space="preserve">81469973</t>
  </si>
  <si>
    <t xml:space="preserve">Smita Prakash</t>
  </si>
  <si>
    <t xml:space="preserve">83999976</t>
  </si>
  <si>
    <t xml:space="preserve">Agrawal</t>
  </si>
  <si>
    <t xml:space="preserve">83999987</t>
  </si>
  <si>
    <t xml:space="preserve">Madhukar Balwant</t>
  </si>
  <si>
    <t xml:space="preserve">85963829</t>
  </si>
  <si>
    <t xml:space="preserve">Ommen Pathicheril</t>
  </si>
  <si>
    <t xml:space="preserve">Raigarh</t>
  </si>
  <si>
    <t xml:space="preserve">84694090</t>
  </si>
  <si>
    <t xml:space="preserve">Rani Ranjitsing</t>
  </si>
  <si>
    <t xml:space="preserve">Ahmednagar</t>
  </si>
  <si>
    <t xml:space="preserve">73343402</t>
  </si>
  <si>
    <t xml:space="preserve">Shriram Yashwant</t>
  </si>
  <si>
    <t xml:space="preserve">Satara</t>
  </si>
  <si>
    <t xml:space="preserve">73588007</t>
  </si>
  <si>
    <t xml:space="preserve">Shalan Manasing</t>
  </si>
  <si>
    <t xml:space="preserve">74297744</t>
  </si>
  <si>
    <t xml:space="preserve">Lata Padamakar</t>
  </si>
  <si>
    <t xml:space="preserve">Aurangabad</t>
  </si>
  <si>
    <t xml:space="preserve">69198475</t>
  </si>
  <si>
    <t xml:space="preserve">Supriti</t>
  </si>
  <si>
    <t xml:space="preserve">Nagpur</t>
  </si>
  <si>
    <t xml:space="preserve">86767901</t>
  </si>
  <si>
    <t xml:space="preserve">Sharad</t>
  </si>
  <si>
    <t xml:space="preserve">Chhindwara</t>
  </si>
  <si>
    <t xml:space="preserve">73748819</t>
  </si>
  <si>
    <t xml:space="preserve">Kalikaprasad</t>
  </si>
  <si>
    <t xml:space="preserve">Rewa</t>
  </si>
  <si>
    <t xml:space="preserve">82636008</t>
  </si>
  <si>
    <t xml:space="preserve">Nand Kishore</t>
  </si>
  <si>
    <t xml:space="preserve">Korba</t>
  </si>
  <si>
    <t xml:space="preserve">71997254</t>
  </si>
  <si>
    <t xml:space="preserve">Ramkrishna</t>
  </si>
  <si>
    <t xml:space="preserve">81128905</t>
  </si>
  <si>
    <t xml:space="preserve">Satwalekar</t>
  </si>
  <si>
    <t xml:space="preserve">81128915</t>
  </si>
  <si>
    <t xml:space="preserve">Sudhir Kumar</t>
  </si>
  <si>
    <t xml:space="preserve">72573153</t>
  </si>
  <si>
    <t xml:space="preserve">Indrasenreddy</t>
  </si>
  <si>
    <t xml:space="preserve">81021505</t>
  </si>
  <si>
    <t xml:space="preserve">Yadagiri</t>
  </si>
  <si>
    <t xml:space="preserve">81038470</t>
  </si>
  <si>
    <t xml:space="preserve">Srinivas Rao</t>
  </si>
  <si>
    <t xml:space="preserve">82793058</t>
  </si>
  <si>
    <t xml:space="preserve">Lakshmi.Bhaskari</t>
  </si>
  <si>
    <t xml:space="preserve">70881418</t>
  </si>
  <si>
    <t xml:space="preserve">Padmaja</t>
  </si>
  <si>
    <t xml:space="preserve">84941634</t>
  </si>
  <si>
    <t xml:space="preserve">S.Abhirama</t>
  </si>
  <si>
    <t xml:space="preserve">73248001</t>
  </si>
  <si>
    <t xml:space="preserve">82793061</t>
  </si>
  <si>
    <t xml:space="preserve">Miryala</t>
  </si>
  <si>
    <t xml:space="preserve">69556339</t>
  </si>
  <si>
    <t xml:space="preserve">Chandrasekaran</t>
  </si>
  <si>
    <t xml:space="preserve">K V Rangareddy</t>
  </si>
  <si>
    <t xml:space="preserve">73180986</t>
  </si>
  <si>
    <t xml:space="preserve">Jayalakshmi</t>
  </si>
  <si>
    <t xml:space="preserve">73192396</t>
  </si>
  <si>
    <t xml:space="preserve">Meenakshi.Hanumanthu</t>
  </si>
  <si>
    <t xml:space="preserve">86711590</t>
  </si>
  <si>
    <t xml:space="preserve">Veeresha Lingam</t>
  </si>
  <si>
    <t xml:space="preserve">73523209</t>
  </si>
  <si>
    <t xml:space="preserve">K. Somaiah</t>
  </si>
  <si>
    <t xml:space="preserve">82754151</t>
  </si>
  <si>
    <t xml:space="preserve">Swarajyam</t>
  </si>
  <si>
    <t xml:space="preserve">82754275</t>
  </si>
  <si>
    <t xml:space="preserve">Venkata Amarnath</t>
  </si>
  <si>
    <t xml:space="preserve">73172395</t>
  </si>
  <si>
    <t xml:space="preserve">Kamalja</t>
  </si>
  <si>
    <t xml:space="preserve">86971311</t>
  </si>
  <si>
    <t xml:space="preserve">V.</t>
  </si>
  <si>
    <t xml:space="preserve">73177484</t>
  </si>
  <si>
    <t xml:space="preserve">Muppala</t>
  </si>
  <si>
    <t xml:space="preserve">84607085</t>
  </si>
  <si>
    <t xml:space="preserve">Ramya</t>
  </si>
  <si>
    <t xml:space="preserve">72813324</t>
  </si>
  <si>
    <t xml:space="preserve">Sarma</t>
  </si>
  <si>
    <t xml:space="preserve">73549981</t>
  </si>
  <si>
    <t xml:space="preserve">Vedaprakash S.</t>
  </si>
  <si>
    <t xml:space="preserve">71758939</t>
  </si>
  <si>
    <t xml:space="preserve">Komati Reddy</t>
  </si>
  <si>
    <t xml:space="preserve">84597425</t>
  </si>
  <si>
    <t xml:space="preserve">Ela</t>
  </si>
  <si>
    <t xml:space="preserve">73748828</t>
  </si>
  <si>
    <t xml:space="preserve">Rama Mohana Rao</t>
  </si>
  <si>
    <t xml:space="preserve">85740808</t>
  </si>
  <si>
    <t xml:space="preserve">Gangadhar</t>
  </si>
  <si>
    <t xml:space="preserve">Nizamabad</t>
  </si>
  <si>
    <t xml:space="preserve">73885017</t>
  </si>
  <si>
    <t xml:space="preserve">Rajakumari</t>
  </si>
  <si>
    <t xml:space="preserve">Bhadrachalam</t>
  </si>
  <si>
    <t xml:space="preserve">84619769</t>
  </si>
  <si>
    <t xml:space="preserve">Abdul Khaleel</t>
  </si>
  <si>
    <t xml:space="preserve">Gadwal</t>
  </si>
  <si>
    <t xml:space="preserve">81034091</t>
  </si>
  <si>
    <t xml:space="preserve">Sirazun</t>
  </si>
  <si>
    <t xml:space="preserve">Kadapa</t>
  </si>
  <si>
    <t xml:space="preserve">74267218</t>
  </si>
  <si>
    <t xml:space="preserve">Shobarani</t>
  </si>
  <si>
    <t xml:space="preserve">Kurnool</t>
  </si>
  <si>
    <t xml:space="preserve">82484223</t>
  </si>
  <si>
    <t xml:space="preserve">Venkata Chalapathi Rao</t>
  </si>
  <si>
    <t xml:space="preserve">73224150</t>
  </si>
  <si>
    <t xml:space="preserve">Vijaya Ratna Swarna Kumari</t>
  </si>
  <si>
    <t xml:space="preserve">74533745</t>
  </si>
  <si>
    <t xml:space="preserve">Dattatraya Ramkishan</t>
  </si>
  <si>
    <t xml:space="preserve">Parbhani</t>
  </si>
  <si>
    <t xml:space="preserve">44669306</t>
  </si>
  <si>
    <t xml:space="preserve">Mehar</t>
  </si>
  <si>
    <t xml:space="preserve">31890872</t>
  </si>
  <si>
    <t xml:space="preserve">Madhu Gandhi</t>
  </si>
  <si>
    <t xml:space="preserve">Mandsaur</t>
  </si>
  <si>
    <t xml:space="preserve">32040486</t>
  </si>
  <si>
    <t xml:space="preserve">Ram Narayan</t>
  </si>
  <si>
    <t xml:space="preserve">Damoh</t>
  </si>
  <si>
    <t xml:space="preserve">32271685</t>
  </si>
  <si>
    <t xml:space="preserve">Khushal Chand</t>
  </si>
  <si>
    <t xml:space="preserve">Seoni</t>
  </si>
  <si>
    <t xml:space="preserve">28706034</t>
  </si>
  <si>
    <t xml:space="preserve">Ram Prakash</t>
  </si>
  <si>
    <t xml:space="preserve">29822574</t>
  </si>
  <si>
    <t xml:space="preserve">Hemlata</t>
  </si>
  <si>
    <t xml:space="preserve">33296895</t>
  </si>
  <si>
    <t xml:space="preserve">Daksha</t>
  </si>
  <si>
    <t xml:space="preserve">33507474</t>
  </si>
  <si>
    <t xml:space="preserve">Lata</t>
  </si>
  <si>
    <t xml:space="preserve">41831738</t>
  </si>
  <si>
    <t xml:space="preserve">Rajender Kumar</t>
  </si>
  <si>
    <t xml:space="preserve">41831742</t>
  </si>
  <si>
    <t xml:space="preserve">Venkata Ramanamurthy</t>
  </si>
  <si>
    <t xml:space="preserve">35107098</t>
  </si>
  <si>
    <t xml:space="preserve">Harinivas</t>
  </si>
  <si>
    <t xml:space="preserve">38877673</t>
  </si>
  <si>
    <t xml:space="preserve">Ajit</t>
  </si>
  <si>
    <t xml:space="preserve">38585724</t>
  </si>
  <si>
    <t xml:space="preserve">Shashi Ajit</t>
  </si>
  <si>
    <t xml:space="preserve">38586843</t>
  </si>
  <si>
    <t xml:space="preserve">Elias</t>
  </si>
  <si>
    <t xml:space="preserve">29933336</t>
  </si>
  <si>
    <t xml:space="preserve">Maduri Vijayanand</t>
  </si>
  <si>
    <t xml:space="preserve">35399529</t>
  </si>
  <si>
    <t xml:space="preserve">35399532</t>
  </si>
  <si>
    <t xml:space="preserve">Dr Swarna Kumari</t>
  </si>
  <si>
    <t xml:space="preserve">33415856</t>
  </si>
  <si>
    <t xml:space="preserve">Asima</t>
  </si>
  <si>
    <t xml:space="preserve">35157417</t>
  </si>
  <si>
    <t xml:space="preserve">Venkata Reddy</t>
  </si>
  <si>
    <t xml:space="preserve">Ranga Reddy</t>
  </si>
  <si>
    <t xml:space="preserve">39111341</t>
  </si>
  <si>
    <t xml:space="preserve">Jethi Bai</t>
  </si>
  <si>
    <t xml:space="preserve">39111347</t>
  </si>
  <si>
    <t xml:space="preserve">N.Vani</t>
  </si>
  <si>
    <t xml:space="preserve">38395903</t>
  </si>
  <si>
    <t xml:space="preserve">Prabhakar</t>
  </si>
  <si>
    <t xml:space="preserve">34994741</t>
  </si>
  <si>
    <t xml:space="preserve">Satya Narayan</t>
  </si>
  <si>
    <t xml:space="preserve">44079824</t>
  </si>
  <si>
    <t xml:space="preserve">Ruquia</t>
  </si>
  <si>
    <t xml:space="preserve">42750076</t>
  </si>
  <si>
    <t xml:space="preserve">38591585</t>
  </si>
  <si>
    <t xml:space="preserve">Chepuri</t>
  </si>
  <si>
    <t xml:space="preserve">39247111</t>
  </si>
  <si>
    <t xml:space="preserve">Gopala Krishna Rao</t>
  </si>
  <si>
    <t xml:space="preserve">33601265</t>
  </si>
  <si>
    <t xml:space="preserve">Subrahmanyam</t>
  </si>
  <si>
    <t xml:space="preserve">38948640</t>
  </si>
  <si>
    <t xml:space="preserve">Mary Sujani Devi</t>
  </si>
  <si>
    <t xml:space="preserve">27314849</t>
  </si>
  <si>
    <t xml:space="preserve">Parameshwari</t>
  </si>
  <si>
    <t xml:space="preserve">37428348</t>
  </si>
  <si>
    <t xml:space="preserve">Gosipathala</t>
  </si>
  <si>
    <t xml:space="preserve">30102138</t>
  </si>
  <si>
    <t xml:space="preserve">Janardhan Reddy</t>
  </si>
  <si>
    <t xml:space="preserve">30356859</t>
  </si>
  <si>
    <t xml:space="preserve">Jayashree</t>
  </si>
  <si>
    <t xml:space="preserve">36691921</t>
  </si>
  <si>
    <t xml:space="preserve">Lakshman Rao</t>
  </si>
  <si>
    <t xml:space="preserve">43051527</t>
  </si>
  <si>
    <t xml:space="preserve">Ramana.Murthy.Venkata</t>
  </si>
  <si>
    <t xml:space="preserve">35107132</t>
  </si>
  <si>
    <t xml:space="preserve">Sheik.Siddique</t>
  </si>
  <si>
    <t xml:space="preserve">38374027</t>
  </si>
  <si>
    <t xml:space="preserve">Kausar</t>
  </si>
  <si>
    <t xml:space="preserve">44669172</t>
  </si>
  <si>
    <t xml:space="preserve">Venkateswarulu</t>
  </si>
  <si>
    <t xml:space="preserve">28696015</t>
  </si>
  <si>
    <t xml:space="preserve">Pochaiah</t>
  </si>
  <si>
    <t xml:space="preserve">38406171</t>
  </si>
  <si>
    <t xml:space="preserve">K. L.</t>
  </si>
  <si>
    <t xml:space="preserve">40905088</t>
  </si>
  <si>
    <t xml:space="preserve">Subha Chandra Bose</t>
  </si>
  <si>
    <t xml:space="preserve">40905097</t>
  </si>
  <si>
    <t xml:space="preserve">Hemalatha</t>
  </si>
  <si>
    <t xml:space="preserve">40541144</t>
  </si>
  <si>
    <t xml:space="preserve">Aruna</t>
  </si>
  <si>
    <t xml:space="preserve">40905089</t>
  </si>
  <si>
    <t xml:space="preserve">Prasad Raju</t>
  </si>
  <si>
    <t xml:space="preserve">30007195</t>
  </si>
  <si>
    <t xml:space="preserve">Motupalli</t>
  </si>
  <si>
    <t xml:space="preserve">Hyd</t>
  </si>
  <si>
    <t xml:space="preserve">42416772</t>
  </si>
  <si>
    <t xml:space="preserve">Mallaiah</t>
  </si>
  <si>
    <t xml:space="preserve">Sangareddy</t>
  </si>
  <si>
    <t xml:space="preserve">28488796</t>
  </si>
  <si>
    <t xml:space="preserve">Satyanarayana</t>
  </si>
  <si>
    <t xml:space="preserve">Adilabad</t>
  </si>
  <si>
    <t xml:space="preserve">35154555</t>
  </si>
  <si>
    <t xml:space="preserve">Narasimha Reddy</t>
  </si>
  <si>
    <t xml:space="preserve">Warangal</t>
  </si>
  <si>
    <t xml:space="preserve">40800419</t>
  </si>
  <si>
    <t xml:space="preserve">Lakshmi Rajyam</t>
  </si>
  <si>
    <t xml:space="preserve">Khammam</t>
  </si>
  <si>
    <t xml:space="preserve">29789024</t>
  </si>
  <si>
    <t xml:space="preserve">R</t>
  </si>
  <si>
    <t xml:space="preserve">A1373842</t>
  </si>
  <si>
    <t xml:space="preserve">Shreelatha</t>
  </si>
  <si>
    <t xml:space="preserve">93307345</t>
  </si>
  <si>
    <t xml:space="preserve">88123200</t>
  </si>
  <si>
    <t xml:space="preserve">Vp</t>
  </si>
  <si>
    <t xml:space="preserve">A1373829</t>
  </si>
  <si>
    <t xml:space="preserve">Arasi</t>
  </si>
  <si>
    <t xml:space="preserve">96150191</t>
  </si>
  <si>
    <t xml:space="preserve">Hema R.</t>
  </si>
  <si>
    <t xml:space="preserve">A0694508</t>
  </si>
  <si>
    <t xml:space="preserve">Josephine</t>
  </si>
  <si>
    <t xml:space="preserve">89521425</t>
  </si>
  <si>
    <t xml:space="preserve">Ganapathy</t>
  </si>
  <si>
    <t xml:space="preserve">A1240657</t>
  </si>
  <si>
    <t xml:space="preserve">Gwendoline Marie</t>
  </si>
  <si>
    <t xml:space="preserve">A0893736</t>
  </si>
  <si>
    <t xml:space="preserve">A. N.</t>
  </si>
  <si>
    <t xml:space="preserve">90300525</t>
  </si>
  <si>
    <t xml:space="preserve">Muthukumar</t>
  </si>
  <si>
    <t xml:space="preserve">Sirkali</t>
  </si>
  <si>
    <t xml:space="preserve">A1109672</t>
  </si>
  <si>
    <t xml:space="preserve">Prabhakaran</t>
  </si>
  <si>
    <t xml:space="preserve">Trichy</t>
  </si>
  <si>
    <t xml:space="preserve">94418927</t>
  </si>
  <si>
    <t xml:space="preserve">Jayanthi</t>
  </si>
  <si>
    <t xml:space="preserve">Virudunagar</t>
  </si>
  <si>
    <t xml:space="preserve">87385158</t>
  </si>
  <si>
    <t xml:space="preserve">P</t>
  </si>
  <si>
    <t xml:space="preserve">Kanniyakumari</t>
  </si>
  <si>
    <t xml:space="preserve">A0635718</t>
  </si>
  <si>
    <t xml:space="preserve">Gururajan</t>
  </si>
  <si>
    <t xml:space="preserve">89197462</t>
  </si>
  <si>
    <t xml:space="preserve">Sc Santhakumari</t>
  </si>
  <si>
    <t xml:space="preserve">91557241</t>
  </si>
  <si>
    <t xml:space="preserve">Thiyagarajan</t>
  </si>
  <si>
    <t xml:space="preserve">Namakkal</t>
  </si>
  <si>
    <t xml:space="preserve">90299766</t>
  </si>
  <si>
    <t xml:space="preserve">Sathees</t>
  </si>
  <si>
    <t xml:space="preserve">89910444</t>
  </si>
  <si>
    <t xml:space="preserve">89910480</t>
  </si>
  <si>
    <t xml:space="preserve">Anil Kumar Govinda</t>
  </si>
  <si>
    <t xml:space="preserve">Kollam</t>
  </si>
  <si>
    <t xml:space="preserve">97729270</t>
  </si>
  <si>
    <t xml:space="preserve">Chayilod</t>
  </si>
  <si>
    <t xml:space="preserve">Kannur</t>
  </si>
  <si>
    <t xml:space="preserve">94329059</t>
  </si>
  <si>
    <t xml:space="preserve">Jayaraj T.</t>
  </si>
  <si>
    <t xml:space="preserve">Trichur</t>
  </si>
  <si>
    <t xml:space="preserve">A0286024</t>
  </si>
  <si>
    <t xml:space="preserve">Ganesh</t>
  </si>
  <si>
    <t xml:space="preserve">A0332128</t>
  </si>
  <si>
    <t xml:space="preserve">Simi Sara</t>
  </si>
  <si>
    <t xml:space="preserve">98294631</t>
  </si>
  <si>
    <t xml:space="preserve">Jacob Mathew</t>
  </si>
  <si>
    <t xml:space="preserve">A0236939</t>
  </si>
  <si>
    <t xml:space="preserve">Dipak Kumar</t>
  </si>
  <si>
    <t xml:space="preserve">Kolkata</t>
  </si>
  <si>
    <t xml:space="preserve">89823703</t>
  </si>
  <si>
    <t xml:space="preserve">Subhankar</t>
  </si>
  <si>
    <t xml:space="preserve">A1218657</t>
  </si>
  <si>
    <t xml:space="preserve">Dipti</t>
  </si>
  <si>
    <t xml:space="preserve">Asansol</t>
  </si>
  <si>
    <t xml:space="preserve">A1089031</t>
  </si>
  <si>
    <t xml:space="preserve">Nirmal Kumar</t>
  </si>
  <si>
    <t xml:space="preserve">Kharagpur</t>
  </si>
  <si>
    <t xml:space="preserve">90224551</t>
  </si>
  <si>
    <t xml:space="preserve">Basudeo</t>
  </si>
  <si>
    <t xml:space="preserve">Purulia</t>
  </si>
  <si>
    <t xml:space="preserve">A0909335</t>
  </si>
  <si>
    <t xml:space="preserve">Anosh</t>
  </si>
  <si>
    <t xml:space="preserve">Jalpaiguri</t>
  </si>
  <si>
    <t xml:space="preserve">A1550866</t>
  </si>
  <si>
    <t xml:space="preserve">Bishram</t>
  </si>
  <si>
    <t xml:space="preserve">Malbazar</t>
  </si>
  <si>
    <t xml:space="preserve">91208620</t>
  </si>
  <si>
    <t xml:space="preserve">Protima</t>
  </si>
  <si>
    <t xml:space="preserve">Kalyani</t>
  </si>
  <si>
    <t xml:space="preserve">94329075</t>
  </si>
  <si>
    <t xml:space="preserve">Shushilkumar</t>
  </si>
  <si>
    <t xml:space="preserve">Bhubaneswar</t>
  </si>
  <si>
    <t xml:space="preserve">A2178573</t>
  </si>
  <si>
    <t xml:space="preserve">Sarmila</t>
  </si>
  <si>
    <t xml:space="preserve">99060813</t>
  </si>
  <si>
    <t xml:space="preserve">Smita</t>
  </si>
  <si>
    <t xml:space="preserve">A0765654</t>
  </si>
  <si>
    <t xml:space="preserve">Sarita</t>
  </si>
  <si>
    <t xml:space="preserve">Balasore</t>
  </si>
  <si>
    <t xml:space="preserve">89152753</t>
  </si>
  <si>
    <t xml:space="preserve">Pramod</t>
  </si>
  <si>
    <t xml:space="preserve">94329014</t>
  </si>
  <si>
    <t xml:space="preserve">Rabindra.Kumar</t>
  </si>
  <si>
    <t xml:space="preserve">Keonjhar</t>
  </si>
  <si>
    <t xml:space="preserve">A1170718</t>
  </si>
  <si>
    <t xml:space="preserve">Prasanta Kumar</t>
  </si>
  <si>
    <t xml:space="preserve">Berhampur</t>
  </si>
  <si>
    <t xml:space="preserve">97881197</t>
  </si>
  <si>
    <t xml:space="preserve">Nimain Charan</t>
  </si>
  <si>
    <t xml:space="preserve">Orissa</t>
  </si>
  <si>
    <t xml:space="preserve">A0719950</t>
  </si>
  <si>
    <t xml:space="preserve">89152797</t>
  </si>
  <si>
    <t xml:space="preserve">B Krishna</t>
  </si>
  <si>
    <t xml:space="preserve">93071878</t>
  </si>
  <si>
    <t xml:space="preserve">Satikanta</t>
  </si>
  <si>
    <t xml:space="preserve">Jeypore</t>
  </si>
  <si>
    <t xml:space="preserve">98706939</t>
  </si>
  <si>
    <t xml:space="preserve">Sunil Kumar</t>
  </si>
  <si>
    <t xml:space="preserve">Sambalpur</t>
  </si>
  <si>
    <t xml:space="preserve">A1411951</t>
  </si>
  <si>
    <t xml:space="preserve">Mandish</t>
  </si>
  <si>
    <t xml:space="preserve">Patna</t>
  </si>
  <si>
    <t xml:space="preserve">A2109952</t>
  </si>
  <si>
    <t xml:space="preserve">Vishwanath</t>
  </si>
  <si>
    <t xml:space="preserve">Jehanabad</t>
  </si>
  <si>
    <t xml:space="preserve">97488327</t>
  </si>
  <si>
    <t xml:space="preserve">Veena</t>
  </si>
  <si>
    <t xml:space="preserve">Munger</t>
  </si>
  <si>
    <t xml:space="preserve">89152782</t>
  </si>
  <si>
    <t xml:space="preserve">Subash Prasad</t>
  </si>
  <si>
    <t xml:space="preserve">91208822</t>
  </si>
  <si>
    <t xml:space="preserve">Anasuya Devi</t>
  </si>
  <si>
    <t xml:space="preserve">Tirupati</t>
  </si>
  <si>
    <t xml:space="preserve">49917473</t>
  </si>
  <si>
    <t xml:space="preserve">Narendrudu</t>
  </si>
  <si>
    <t xml:space="preserve">46810478</t>
  </si>
  <si>
    <t xml:space="preserve">Andrews Jesudas</t>
  </si>
  <si>
    <t xml:space="preserve">48989782</t>
  </si>
  <si>
    <t xml:space="preserve">Vishesta</t>
  </si>
  <si>
    <t xml:space="preserve">Vijaywada</t>
  </si>
  <si>
    <t xml:space="preserve">63428080</t>
  </si>
  <si>
    <t xml:space="preserve">Srinivasa Rao</t>
  </si>
  <si>
    <t xml:space="preserve">49710119</t>
  </si>
  <si>
    <t xml:space="preserve">49710138</t>
  </si>
  <si>
    <t xml:space="preserve">Seshasayan Anantha</t>
  </si>
  <si>
    <t xml:space="preserve">48905315</t>
  </si>
  <si>
    <t xml:space="preserve">Sri Ramchandra Murty</t>
  </si>
  <si>
    <t xml:space="preserve">Krishna</t>
  </si>
  <si>
    <t xml:space="preserve">50326097</t>
  </si>
  <si>
    <t xml:space="preserve">Raghavachar Jayaram</t>
  </si>
  <si>
    <t xml:space="preserve">Guntur</t>
  </si>
  <si>
    <t xml:space="preserve">62203609</t>
  </si>
  <si>
    <t xml:space="preserve">Bala Krishna</t>
  </si>
  <si>
    <t xml:space="preserve">63463886</t>
  </si>
  <si>
    <t xml:space="preserve">Venkatarao</t>
  </si>
  <si>
    <t xml:space="preserve">Visakhapatnam</t>
  </si>
  <si>
    <t xml:space="preserve">46810459</t>
  </si>
  <si>
    <t xml:space="preserve">Ramamohan Rao</t>
  </si>
  <si>
    <t xml:space="preserve">Vilali</t>
  </si>
  <si>
    <t xml:space="preserve">49616454</t>
  </si>
  <si>
    <t xml:space="preserve">Bharathi</t>
  </si>
  <si>
    <t xml:space="preserve">62231826</t>
  </si>
  <si>
    <t xml:space="preserve">Satyanarayana Murthy</t>
  </si>
  <si>
    <t xml:space="preserve">62203686</t>
  </si>
  <si>
    <t xml:space="preserve">Satrughan.Prasad</t>
  </si>
  <si>
    <t xml:space="preserve">47818693</t>
  </si>
  <si>
    <t xml:space="preserve">Lakshmana Rao</t>
  </si>
  <si>
    <t xml:space="preserve">62219275</t>
  </si>
  <si>
    <t xml:space="preserve">Krishnaveni</t>
  </si>
  <si>
    <t xml:space="preserve">46613473</t>
  </si>
  <si>
    <t xml:space="preserve">Rama Krishna Prasad</t>
  </si>
  <si>
    <t xml:space="preserve">46465074</t>
  </si>
  <si>
    <t xml:space="preserve">N.</t>
  </si>
  <si>
    <t xml:space="preserve">Bengaluru</t>
  </si>
  <si>
    <t xml:space="preserve">63059231</t>
  </si>
  <si>
    <t xml:space="preserve">Manjunath Puttabasappa</t>
  </si>
  <si>
    <t xml:space="preserve">63463874</t>
  </si>
  <si>
    <t xml:space="preserve">63463879</t>
  </si>
  <si>
    <t xml:space="preserve">Sreenivasa</t>
  </si>
  <si>
    <t xml:space="preserve">62203561</t>
  </si>
  <si>
    <t xml:space="preserve">Viswanatharaju P.</t>
  </si>
  <si>
    <t xml:space="preserve">63059223</t>
  </si>
  <si>
    <t xml:space="preserve">60197512</t>
  </si>
  <si>
    <t xml:space="preserve">60197582</t>
  </si>
  <si>
    <t xml:space="preserve">Sujatha</t>
  </si>
  <si>
    <t xml:space="preserve">61412089</t>
  </si>
  <si>
    <t xml:space="preserve">Vidya Sagar</t>
  </si>
  <si>
    <t xml:space="preserve">63059222</t>
  </si>
  <si>
    <t xml:space="preserve">Ranjan</t>
  </si>
  <si>
    <t xml:space="preserve">63518942</t>
  </si>
  <si>
    <t xml:space="preserve">Anand</t>
  </si>
  <si>
    <t xml:space="preserve">61842467</t>
  </si>
  <si>
    <t xml:space="preserve">62203974</t>
  </si>
  <si>
    <t xml:space="preserve">Beeraka Satyanarayana</t>
  </si>
  <si>
    <t xml:space="preserve">62203557</t>
  </si>
  <si>
    <t xml:space="preserve">H. B. Venkataramana</t>
  </si>
  <si>
    <t xml:space="preserve">45103688</t>
  </si>
  <si>
    <t xml:space="preserve">Thomas K</t>
  </si>
  <si>
    <t xml:space="preserve">63518988</t>
  </si>
  <si>
    <t xml:space="preserve">C. Munasira</t>
  </si>
  <si>
    <t xml:space="preserve">62031425</t>
  </si>
  <si>
    <t xml:space="preserve">A S</t>
  </si>
  <si>
    <t xml:space="preserve">63059324</t>
  </si>
  <si>
    <t xml:space="preserve">Rajiv</t>
  </si>
  <si>
    <t xml:space="preserve">63257353</t>
  </si>
  <si>
    <t xml:space="preserve">..</t>
  </si>
  <si>
    <t xml:space="preserve">63519046</t>
  </si>
  <si>
    <t xml:space="preserve">Bagalwadi</t>
  </si>
  <si>
    <t xml:space="preserve">63463883</t>
  </si>
  <si>
    <t xml:space="preserve">Thyagaraj M</t>
  </si>
  <si>
    <t xml:space="preserve">63059332</t>
  </si>
  <si>
    <t xml:space="preserve">Honnabasvaraja</t>
  </si>
  <si>
    <t xml:space="preserve">49710051</t>
  </si>
  <si>
    <t xml:space="preserve">Nelson Ajith</t>
  </si>
  <si>
    <t xml:space="preserve">62203568</t>
  </si>
  <si>
    <t xml:space="preserve">Preeti</t>
  </si>
  <si>
    <t xml:space="preserve">63341268</t>
  </si>
  <si>
    <t xml:space="preserve">Suchandra Ghosh</t>
  </si>
  <si>
    <t xml:space="preserve">45927646</t>
  </si>
  <si>
    <t xml:space="preserve">Vandita</t>
  </si>
  <si>
    <t xml:space="preserve">48801214</t>
  </si>
  <si>
    <t xml:space="preserve">48801217</t>
  </si>
  <si>
    <t xml:space="preserve">Rajat</t>
  </si>
  <si>
    <t xml:space="preserve">48801222</t>
  </si>
  <si>
    <t xml:space="preserve">Thorapalli Nanjundiah</t>
  </si>
  <si>
    <t xml:space="preserve">61417071</t>
  </si>
  <si>
    <t xml:space="preserve">61701617</t>
  </si>
  <si>
    <t xml:space="preserve">46877207</t>
  </si>
  <si>
    <t xml:space="preserve">Balasubrahmanya P.</t>
  </si>
  <si>
    <t xml:space="preserve">63098014</t>
  </si>
  <si>
    <t xml:space="preserve">Neena</t>
  </si>
  <si>
    <t xml:space="preserve">N.Delhi</t>
  </si>
  <si>
    <t xml:space="preserve">90318284</t>
  </si>
  <si>
    <t xml:space="preserve">Harita</t>
  </si>
  <si>
    <t xml:space="preserve">Delhi</t>
  </si>
  <si>
    <t xml:space="preserve">96731831</t>
  </si>
  <si>
    <t xml:space="preserve">Kulsoom</t>
  </si>
  <si>
    <t xml:space="preserve">Fatehpur</t>
  </si>
  <si>
    <t xml:space="preserve">97710768</t>
  </si>
  <si>
    <t xml:space="preserve">Sushma</t>
  </si>
  <si>
    <t xml:space="preserve">A1412293</t>
  </si>
  <si>
    <t xml:space="preserve">Sanjeev</t>
  </si>
  <si>
    <t xml:space="preserve">Nainital</t>
  </si>
  <si>
    <t xml:space="preserve">A1719657</t>
  </si>
  <si>
    <t xml:space="preserve">Prem Nath</t>
  </si>
  <si>
    <t xml:space="preserve">Bahraich</t>
  </si>
  <si>
    <t xml:space="preserve">90300401</t>
  </si>
  <si>
    <t xml:space="preserve">Mahesh Bhogilal</t>
  </si>
  <si>
    <t xml:space="preserve">Ahmedabad</t>
  </si>
  <si>
    <t xml:space="preserve">88287486</t>
  </si>
  <si>
    <t xml:space="preserve">Hansa Mahesh</t>
  </si>
  <si>
    <t xml:space="preserve">A2118363</t>
  </si>
  <si>
    <t xml:space="preserve">Vijaya</t>
  </si>
  <si>
    <t xml:space="preserve">Wadala</t>
  </si>
  <si>
    <t xml:space="preserve">A1094642</t>
  </si>
  <si>
    <t xml:space="preserve">Nilofer</t>
  </si>
  <si>
    <t xml:space="preserve">A0694551</t>
  </si>
  <si>
    <t xml:space="preserve">Bhanuse</t>
  </si>
  <si>
    <t xml:space="preserve">Navi Mumbai</t>
  </si>
  <si>
    <t xml:space="preserve">97775932</t>
  </si>
  <si>
    <t xml:space="preserve">Siddhi</t>
  </si>
  <si>
    <t xml:space="preserve">97881176</t>
  </si>
  <si>
    <t xml:space="preserve">Sanjay</t>
  </si>
  <si>
    <t xml:space="preserve">Alibag</t>
  </si>
  <si>
    <t xml:space="preserve">A2053846</t>
  </si>
  <si>
    <t xml:space="preserve">Swanandi Pandurang</t>
  </si>
  <si>
    <t xml:space="preserve">Maharashtra</t>
  </si>
  <si>
    <t xml:space="preserve">88287510</t>
  </si>
  <si>
    <t xml:space="preserve">Narayan Baburao</t>
  </si>
  <si>
    <t xml:space="preserve">Kopargaon</t>
  </si>
  <si>
    <t xml:space="preserve">91208615</t>
  </si>
  <si>
    <t xml:space="preserve">Narode</t>
  </si>
  <si>
    <t xml:space="preserve">99097929</t>
  </si>
  <si>
    <t xml:space="preserve">Mukund Krishnakant</t>
  </si>
  <si>
    <t xml:space="preserve">Akola</t>
  </si>
  <si>
    <t xml:space="preserve">92512040</t>
  </si>
  <si>
    <t xml:space="preserve">Rajender Pershad</t>
  </si>
  <si>
    <t xml:space="preserve">Andhra Pradesh</t>
  </si>
  <si>
    <t xml:space="preserve">97476398</t>
  </si>
  <si>
    <t xml:space="preserve">Amaravathi</t>
  </si>
  <si>
    <t xml:space="preserve">99088703</t>
  </si>
  <si>
    <t xml:space="preserve">Govind Raj Jyothi</t>
  </si>
  <si>
    <t xml:space="preserve">A1719485</t>
  </si>
  <si>
    <t xml:space="preserve">Siddharth</t>
  </si>
  <si>
    <t xml:space="preserve">Secunderbad</t>
  </si>
  <si>
    <t xml:space="preserve">A1725652</t>
  </si>
  <si>
    <t xml:space="preserve">Sivanepalli</t>
  </si>
  <si>
    <t xml:space="preserve">A1813447</t>
  </si>
  <si>
    <t xml:space="preserve">Sudhakar</t>
  </si>
  <si>
    <t xml:space="preserve">Trimulgherry</t>
  </si>
  <si>
    <t xml:space="preserve">99250213</t>
  </si>
  <si>
    <t xml:space="preserve">Padma</t>
  </si>
  <si>
    <t xml:space="preserve">89197456</t>
  </si>
  <si>
    <t xml:space="preserve">Anandarao</t>
  </si>
  <si>
    <t xml:space="preserve">A2062971</t>
  </si>
  <si>
    <t xml:space="preserve">Mita</t>
  </si>
  <si>
    <t xml:space="preserve">A1100157</t>
  </si>
  <si>
    <t xml:space="preserve">Venkatasita Ramanujacharyulu</t>
  </si>
  <si>
    <t xml:space="preserve">A1550806</t>
  </si>
  <si>
    <t xml:space="preserve">Rama Krishna Rao</t>
  </si>
  <si>
    <t xml:space="preserve">91557263</t>
  </si>
  <si>
    <t xml:space="preserve">Tirumala Murthy</t>
  </si>
  <si>
    <t xml:space="preserve">96852127</t>
  </si>
  <si>
    <t xml:space="preserve">Babu Rao</t>
  </si>
  <si>
    <t xml:space="preserve">A0597219</t>
  </si>
  <si>
    <t xml:space="preserve">89164960</t>
  </si>
  <si>
    <t xml:space="preserve">M Lakshmi</t>
  </si>
  <si>
    <t xml:space="preserve">A1892605</t>
  </si>
  <si>
    <t xml:space="preserve">Narasimhan</t>
  </si>
  <si>
    <t xml:space="preserve">90927289</t>
  </si>
  <si>
    <t xml:space="preserve">91208611</t>
  </si>
  <si>
    <t xml:space="preserve">91208711</t>
  </si>
  <si>
    <t xml:space="preserve">Koyada</t>
  </si>
  <si>
    <t xml:space="preserve">Karimnagar</t>
  </si>
  <si>
    <t xml:space="preserve">89234684</t>
  </si>
  <si>
    <t xml:space="preserve">Sukhraj</t>
  </si>
  <si>
    <t xml:space="preserve">A0640378</t>
  </si>
  <si>
    <t xml:space="preserve">Guruvaiah Setty</t>
  </si>
  <si>
    <t xml:space="preserve">89152767</t>
  </si>
  <si>
    <t xml:space="preserve">Veera Raghavamma</t>
  </si>
  <si>
    <t xml:space="preserve">Nuzvid</t>
  </si>
  <si>
    <t xml:space="preserve">98294087</t>
  </si>
  <si>
    <t xml:space="preserve">Suvarnakamala</t>
  </si>
  <si>
    <t xml:space="preserve">A1110039</t>
  </si>
  <si>
    <t xml:space="preserve">Syam Sundar</t>
  </si>
  <si>
    <t xml:space="preserve">Tenali</t>
  </si>
  <si>
    <t xml:space="preserve">A0592598</t>
  </si>
  <si>
    <t xml:space="preserve">Radhakrishnaiah</t>
  </si>
  <si>
    <t xml:space="preserve">Nellore</t>
  </si>
  <si>
    <t xml:space="preserve">90299976</t>
  </si>
  <si>
    <t xml:space="preserve">Siva Kumar</t>
  </si>
  <si>
    <t xml:space="preserve">A0670101</t>
  </si>
  <si>
    <t xml:space="preserve">Venkataramanaiah</t>
  </si>
  <si>
    <t xml:space="preserve">A0771329</t>
  </si>
  <si>
    <t xml:space="preserve">Atchuta Rao</t>
  </si>
  <si>
    <t xml:space="preserve">95459771</t>
  </si>
  <si>
    <t xml:space="preserve">96842250</t>
  </si>
  <si>
    <t xml:space="preserve">G. Krishnamacharyulu</t>
  </si>
  <si>
    <t xml:space="preserve">Rajamahendravarm</t>
  </si>
  <si>
    <t xml:space="preserve">88287523</t>
  </si>
  <si>
    <t xml:space="preserve">Subbaram</t>
  </si>
  <si>
    <t xml:space="preserve">95426377</t>
  </si>
  <si>
    <t xml:space="preserve">Chandravathi</t>
  </si>
  <si>
    <t xml:space="preserve">Bhimavaram</t>
  </si>
  <si>
    <t xml:space="preserve">89164932</t>
  </si>
  <si>
    <t xml:space="preserve">Srivamana Murthyraju</t>
  </si>
  <si>
    <t xml:space="preserve">88287500</t>
  </si>
  <si>
    <t xml:space="preserve">Kovvur</t>
  </si>
  <si>
    <t xml:space="preserve">95447089</t>
  </si>
  <si>
    <t xml:space="preserve">Janardhan</t>
  </si>
  <si>
    <t xml:space="preserve">97675580</t>
  </si>
  <si>
    <t xml:space="preserve">Ramakrishnan</t>
  </si>
  <si>
    <t xml:space="preserve">89197467</t>
  </si>
  <si>
    <t xml:space="preserve">Venkatesh S.</t>
  </si>
  <si>
    <t xml:space="preserve">Mahadevpura P.O.Bangalore</t>
  </si>
  <si>
    <t xml:space="preserve">97712247</t>
  </si>
  <si>
    <t xml:space="preserve">B R Rajanna</t>
  </si>
  <si>
    <t xml:space="preserve">Bengalooru</t>
  </si>
  <si>
    <t xml:space="preserve">A1550877</t>
  </si>
  <si>
    <t xml:space="preserve">G.M.</t>
  </si>
  <si>
    <t xml:space="preserve">A1089076</t>
  </si>
  <si>
    <t xml:space="preserve">Kiran</t>
  </si>
  <si>
    <t xml:space="preserve">Karnataka</t>
  </si>
  <si>
    <t xml:space="preserve">98390210</t>
  </si>
  <si>
    <t xml:space="preserve">Sridhar</t>
  </si>
  <si>
    <t xml:space="preserve">94329072</t>
  </si>
  <si>
    <t xml:space="preserve">Sujatha S</t>
  </si>
  <si>
    <t xml:space="preserve">A1373840</t>
  </si>
  <si>
    <t xml:space="preserve">Gopal N.</t>
  </si>
  <si>
    <t xml:space="preserve">Mysore</t>
  </si>
  <si>
    <t xml:space="preserve">95469699</t>
  </si>
  <si>
    <t xml:space="preserve">94353892</t>
  </si>
  <si>
    <t xml:space="preserve">Udupi</t>
  </si>
  <si>
    <t xml:space="preserve">89152801</t>
  </si>
  <si>
    <t xml:space="preserve">Dsouza</t>
  </si>
  <si>
    <t xml:space="preserve">90926346</t>
  </si>
  <si>
    <t xml:space="preserve">Ravikishor</t>
  </si>
  <si>
    <t xml:space="preserve">Lakkavalli</t>
  </si>
  <si>
    <t xml:space="preserve">A0409671</t>
  </si>
  <si>
    <t xml:space="preserve">Manjappa</t>
  </si>
  <si>
    <t xml:space="preserve">Bhadravathi</t>
  </si>
  <si>
    <t xml:space="preserve">89152777</t>
  </si>
  <si>
    <t xml:space="preserve">Chitradurga</t>
  </si>
  <si>
    <t xml:space="preserve">91450376</t>
  </si>
  <si>
    <t xml:space="preserve">Ambaray</t>
  </si>
  <si>
    <t xml:space="preserve">Gulbarga</t>
  </si>
  <si>
    <t xml:space="preserve">A1719492</t>
  </si>
  <si>
    <t xml:space="preserve">Indrajeet Rajabahadaur</t>
  </si>
  <si>
    <t xml:space="preserve">Bagalkot</t>
  </si>
  <si>
    <t xml:space="preserve">A2060297</t>
  </si>
  <si>
    <t xml:space="preserve">Rangappa</t>
  </si>
  <si>
    <t xml:space="preserve">A1639820</t>
  </si>
  <si>
    <t xml:space="preserve">A1719509</t>
  </si>
  <si>
    <t xml:space="preserve">Muralidhar Baburao</t>
  </si>
  <si>
    <t xml:space="preserve">Belgaum</t>
  </si>
  <si>
    <t xml:space="preserve">98027944</t>
  </si>
  <si>
    <t xml:space="preserve">D.S.</t>
  </si>
  <si>
    <t xml:space="preserve">87279040</t>
  </si>
  <si>
    <t xml:space="preserve">Geetha</t>
  </si>
  <si>
    <t xml:space="preserve">92694942</t>
  </si>
  <si>
    <t xml:space="preserve">36528698</t>
  </si>
  <si>
    <t xml:space="preserve">Devshi Patel</t>
  </si>
  <si>
    <t xml:space="preserve">Kothagudem</t>
  </si>
  <si>
    <t xml:space="preserve">31495649</t>
  </si>
  <si>
    <t xml:space="preserve">Vijaya Lakshmi</t>
  </si>
  <si>
    <t xml:space="preserve">Nalgonda</t>
  </si>
  <si>
    <t xml:space="preserve">29933090</t>
  </si>
  <si>
    <t xml:space="preserve">Keshava Reddy</t>
  </si>
  <si>
    <t xml:space="preserve">35227911</t>
  </si>
  <si>
    <t xml:space="preserve">Hanumakka</t>
  </si>
  <si>
    <t xml:space="preserve">Guntakal</t>
  </si>
  <si>
    <t xml:space="preserve">35107106</t>
  </si>
  <si>
    <t xml:space="preserve">Rama Devi</t>
  </si>
  <si>
    <t xml:space="preserve">33227023</t>
  </si>
  <si>
    <t xml:space="preserve">Malla Reddy</t>
  </si>
  <si>
    <t xml:space="preserve">Proddatur</t>
  </si>
  <si>
    <t xml:space="preserve">43798763</t>
  </si>
  <si>
    <t xml:space="preserve">Vijayakumari</t>
  </si>
  <si>
    <t xml:space="preserve">31890861</t>
  </si>
  <si>
    <t xml:space="preserve">Venkateswara</t>
  </si>
  <si>
    <t xml:space="preserve">Madanapalle</t>
  </si>
  <si>
    <t xml:space="preserve">38450880</t>
  </si>
  <si>
    <t xml:space="preserve">Prabhakarayya</t>
  </si>
  <si>
    <t xml:space="preserve">38463904</t>
  </si>
  <si>
    <t xml:space="preserve">Hussain Peeran</t>
  </si>
  <si>
    <t xml:space="preserve">41242494</t>
  </si>
  <si>
    <t xml:space="preserve">Gopala Krishna</t>
  </si>
  <si>
    <t xml:space="preserve">Nandyal</t>
  </si>
  <si>
    <t xml:space="preserve">28318244</t>
  </si>
  <si>
    <t xml:space="preserve">Venkata Subba Rao</t>
  </si>
  <si>
    <t xml:space="preserve">34561158</t>
  </si>
  <si>
    <t xml:space="preserve">Chitti Babu</t>
  </si>
  <si>
    <t xml:space="preserve">39247124</t>
  </si>
  <si>
    <t xml:space="preserve">Annapurna Kasi</t>
  </si>
  <si>
    <t xml:space="preserve">Gannavaram</t>
  </si>
  <si>
    <t xml:space="preserve">42719917</t>
  </si>
  <si>
    <t xml:space="preserve">Sivaramakrishnarao</t>
  </si>
  <si>
    <t xml:space="preserve">44717818</t>
  </si>
  <si>
    <t xml:space="preserve">Venkateswara Rao</t>
  </si>
  <si>
    <t xml:space="preserve">Mudinepalli</t>
  </si>
  <si>
    <t xml:space="preserve">36221247</t>
  </si>
  <si>
    <t xml:space="preserve">Sridevi</t>
  </si>
  <si>
    <t xml:space="preserve">35399527</t>
  </si>
  <si>
    <t xml:space="preserve">Jaya Lakshmi</t>
  </si>
  <si>
    <t xml:space="preserve">Ongole</t>
  </si>
  <si>
    <t xml:space="preserve">35107138</t>
  </si>
  <si>
    <t xml:space="preserve">Rajeswari</t>
  </si>
  <si>
    <t xml:space="preserve">40541137</t>
  </si>
  <si>
    <t xml:space="preserve">Venkata Subbaiah</t>
  </si>
  <si>
    <t xml:space="preserve">34230822</t>
  </si>
  <si>
    <t xml:space="preserve">Ravindra Babu</t>
  </si>
  <si>
    <t xml:space="preserve">44591835</t>
  </si>
  <si>
    <t xml:space="preserve">Madhu Srinivas</t>
  </si>
  <si>
    <t xml:space="preserve">38373997</t>
  </si>
  <si>
    <t xml:space="preserve">Ashok Chowdary</t>
  </si>
  <si>
    <t xml:space="preserve">Vizag</t>
  </si>
  <si>
    <t xml:space="preserve">31890910</t>
  </si>
  <si>
    <t xml:space="preserve">Chenutula</t>
  </si>
  <si>
    <t xml:space="preserve">Srikakulam</t>
  </si>
  <si>
    <t xml:space="preserve">32226984</t>
  </si>
  <si>
    <t xml:space="preserve">Bhaskaravarma</t>
  </si>
  <si>
    <t xml:space="preserve">38948579</t>
  </si>
  <si>
    <t xml:space="preserve">Jhansi Rani</t>
  </si>
  <si>
    <t xml:space="preserve">28318278</t>
  </si>
  <si>
    <t xml:space="preserve">Veera Swamy Naidu</t>
  </si>
  <si>
    <t xml:space="preserve">Kakinada East Godavari Dist</t>
  </si>
  <si>
    <t xml:space="preserve">39382885</t>
  </si>
  <si>
    <t xml:space="preserve">Ravi Padma Prema Sagar</t>
  </si>
  <si>
    <t xml:space="preserve">33092223</t>
  </si>
  <si>
    <t xml:space="preserve">Srinivasavarma</t>
  </si>
  <si>
    <t xml:space="preserve">35107134</t>
  </si>
  <si>
    <t xml:space="preserve">Sirumani</t>
  </si>
  <si>
    <t xml:space="preserve">39464219</t>
  </si>
  <si>
    <t xml:space="preserve">Saru</t>
  </si>
  <si>
    <t xml:space="preserve">28529772</t>
  </si>
  <si>
    <t xml:space="preserve">Ashalatha</t>
  </si>
  <si>
    <t xml:space="preserve">40871729</t>
  </si>
  <si>
    <t xml:space="preserve">Dr. Bn</t>
  </si>
  <si>
    <t xml:space="preserve">36861271</t>
  </si>
  <si>
    <t xml:space="preserve">Choudhury</t>
  </si>
  <si>
    <t xml:space="preserve">33618791</t>
  </si>
  <si>
    <t xml:space="preserve">Jyoti Gulabrai</t>
  </si>
  <si>
    <t xml:space="preserve">38463957</t>
  </si>
  <si>
    <t xml:space="preserve">Rajiniuday</t>
  </si>
  <si>
    <t xml:space="preserve">44755745</t>
  </si>
  <si>
    <t xml:space="preserve">Shylaja</t>
  </si>
  <si>
    <t xml:space="preserve">36861274</t>
  </si>
  <si>
    <t xml:space="preserve">N.R.</t>
  </si>
  <si>
    <t xml:space="preserve">34230786</t>
  </si>
  <si>
    <t xml:space="preserve">D.</t>
  </si>
  <si>
    <t xml:space="preserve">35154591</t>
  </si>
  <si>
    <t xml:space="preserve">Manjunatha</t>
  </si>
  <si>
    <t xml:space="preserve">40905094</t>
  </si>
  <si>
    <t xml:space="preserve">40905105</t>
  </si>
  <si>
    <t xml:space="preserve">Anuradha</t>
  </si>
  <si>
    <t xml:space="preserve">30597546</t>
  </si>
  <si>
    <t xml:space="preserve">33111421</t>
  </si>
  <si>
    <t xml:space="preserve">Hanumantha Reddy</t>
  </si>
  <si>
    <t xml:space="preserve">32040511</t>
  </si>
  <si>
    <t xml:space="preserve">B.A</t>
  </si>
  <si>
    <t xml:space="preserve">42674924</t>
  </si>
  <si>
    <t xml:space="preserve">42674968</t>
  </si>
  <si>
    <t xml:space="preserve">H.Veeraiah</t>
  </si>
  <si>
    <t xml:space="preserve">36691918</t>
  </si>
  <si>
    <t xml:space="preserve">Dwaraka.Prasad</t>
  </si>
  <si>
    <t xml:space="preserve">38373996</t>
  </si>
  <si>
    <t xml:space="preserve">Pushpa.Devi</t>
  </si>
  <si>
    <t xml:space="preserve">38374000</t>
  </si>
  <si>
    <t xml:space="preserve">Godabarish</t>
  </si>
  <si>
    <t xml:space="preserve">82793060</t>
  </si>
  <si>
    <t xml:space="preserve">Rajendra.Prasad</t>
  </si>
  <si>
    <t xml:space="preserve">72945114</t>
  </si>
  <si>
    <t xml:space="preserve">Bargarh</t>
  </si>
  <si>
    <t xml:space="preserve">71997252</t>
  </si>
  <si>
    <t xml:space="preserve">Sunil.Kumar</t>
  </si>
  <si>
    <t xml:space="preserve">81038448</t>
  </si>
  <si>
    <t xml:space="preserve">Annapurna</t>
  </si>
  <si>
    <t xml:space="preserve">Madhopur</t>
  </si>
  <si>
    <t xml:space="preserve">73448880</t>
  </si>
  <si>
    <t xml:space="preserve">Durga</t>
  </si>
  <si>
    <t xml:space="preserve">73614021</t>
  </si>
  <si>
    <t xml:space="preserve">Chandana</t>
  </si>
  <si>
    <t xml:space="preserve">Dumka</t>
  </si>
  <si>
    <t xml:space="preserve">70531532</t>
  </si>
  <si>
    <t xml:space="preserve">Arawind</t>
  </si>
  <si>
    <t xml:space="preserve">82339244</t>
  </si>
  <si>
    <t xml:space="preserve">82339246</t>
  </si>
  <si>
    <t xml:space="preserve">Renu</t>
  </si>
  <si>
    <t xml:space="preserve">Deoghar</t>
  </si>
  <si>
    <t xml:space="preserve">73885015</t>
  </si>
  <si>
    <t xml:space="preserve">Mridula</t>
  </si>
  <si>
    <t xml:space="preserve">Jharkhand</t>
  </si>
  <si>
    <t xml:space="preserve">81128903</t>
  </si>
  <si>
    <t xml:space="preserve">Sajal Kumar</t>
  </si>
  <si>
    <t xml:space="preserve">82292607</t>
  </si>
  <si>
    <t xml:space="preserve">Mishra</t>
  </si>
  <si>
    <t xml:space="preserve">70531602</t>
  </si>
  <si>
    <t xml:space="preserve">Raghunath</t>
  </si>
  <si>
    <t xml:space="preserve">Godda</t>
  </si>
  <si>
    <t xml:space="preserve">73496310</t>
  </si>
  <si>
    <t xml:space="preserve">Madhpur</t>
  </si>
  <si>
    <t xml:space="preserve">69556310</t>
  </si>
  <si>
    <t xml:space="preserve">Qaiser</t>
  </si>
  <si>
    <t xml:space="preserve">69556284</t>
  </si>
  <si>
    <t xml:space="preserve">Sudhir</t>
  </si>
  <si>
    <t xml:space="preserve">Hazaribagh</t>
  </si>
  <si>
    <t xml:space="preserve">69380473</t>
  </si>
  <si>
    <t xml:space="preserve">Raman Kumar</t>
  </si>
  <si>
    <t xml:space="preserve">Hazaribag</t>
  </si>
  <si>
    <t xml:space="preserve">74501404</t>
  </si>
  <si>
    <t xml:space="preserve">Deo Narayan</t>
  </si>
  <si>
    <t xml:space="preserve">81128908</t>
  </si>
  <si>
    <t xml:space="preserve">Gopal Kumar</t>
  </si>
  <si>
    <t xml:space="preserve">73214524</t>
  </si>
  <si>
    <t xml:space="preserve">Sushama</t>
  </si>
  <si>
    <t xml:space="preserve">Bokaro</t>
  </si>
  <si>
    <t xml:space="preserve">73554662</t>
  </si>
  <si>
    <t xml:space="preserve">Prabha</t>
  </si>
  <si>
    <t xml:space="preserve">71027217</t>
  </si>
  <si>
    <t xml:space="preserve">Mondal</t>
  </si>
  <si>
    <t xml:space="preserve">Dhanbad</t>
  </si>
  <si>
    <t xml:space="preserve">81054429</t>
  </si>
  <si>
    <t xml:space="preserve">Kaur</t>
  </si>
  <si>
    <t xml:space="preserve">Ramgarh</t>
  </si>
  <si>
    <t xml:space="preserve">72887802</t>
  </si>
  <si>
    <t xml:space="preserve">Rama Nand</t>
  </si>
  <si>
    <t xml:space="preserve">Chhapra</t>
  </si>
  <si>
    <t xml:space="preserve">84121402</t>
  </si>
  <si>
    <t xml:space="preserve">Binoda Nand</t>
  </si>
  <si>
    <t xml:space="preserve">Muzaffarpur</t>
  </si>
  <si>
    <t xml:space="preserve">83999986</t>
  </si>
  <si>
    <t xml:space="preserve">Shyama Nand</t>
  </si>
  <si>
    <t xml:space="preserve">Vaishali</t>
  </si>
  <si>
    <t xml:space="preserve">81128940</t>
  </si>
  <si>
    <t xml:space="preserve">Sidheshwar Prasad</t>
  </si>
  <si>
    <t xml:space="preserve">Samastipur</t>
  </si>
  <si>
    <t xml:space="preserve">73279485</t>
  </si>
  <si>
    <t xml:space="preserve">Shailendra</t>
  </si>
  <si>
    <t xml:space="preserve">Madhepura</t>
  </si>
  <si>
    <t xml:space="preserve">73554673</t>
  </si>
  <si>
    <t xml:space="preserve">Saharsa</t>
  </si>
  <si>
    <t xml:space="preserve">74533750</t>
  </si>
  <si>
    <t xml:space="preserve">Gautam</t>
  </si>
  <si>
    <t xml:space="preserve">New Delhi</t>
  </si>
  <si>
    <t xml:space="preserve">22194785</t>
  </si>
  <si>
    <t xml:space="preserve">Chander</t>
  </si>
  <si>
    <t xml:space="preserve">Pathankot</t>
  </si>
  <si>
    <t xml:space="preserve">22005751</t>
  </si>
  <si>
    <t xml:space="preserve">Meenakshi</t>
  </si>
  <si>
    <t xml:space="preserve">22068851</t>
  </si>
  <si>
    <t xml:space="preserve">Jasmer</t>
  </si>
  <si>
    <t xml:space="preserve">Punjab</t>
  </si>
  <si>
    <t xml:space="preserve">22199132</t>
  </si>
  <si>
    <t xml:space="preserve">Ajay Kumar</t>
  </si>
  <si>
    <t xml:space="preserve">Unnao</t>
  </si>
  <si>
    <t xml:space="preserve">21809254</t>
  </si>
  <si>
    <t xml:space="preserve">Shashi</t>
  </si>
  <si>
    <t xml:space="preserve">Uttarakhand</t>
  </si>
  <si>
    <t xml:space="preserve">22113438</t>
  </si>
  <si>
    <t xml:space="preserve">Hori Singh</t>
  </si>
  <si>
    <t xml:space="preserve">Bijnor</t>
  </si>
  <si>
    <t xml:space="preserve">22096465</t>
  </si>
  <si>
    <t xml:space="preserve">Ramaasre</t>
  </si>
  <si>
    <t xml:space="preserve">Azamgarh</t>
  </si>
  <si>
    <t xml:space="preserve">22216780</t>
  </si>
  <si>
    <t xml:space="preserve">Heera</t>
  </si>
  <si>
    <t xml:space="preserve">22163444</t>
  </si>
  <si>
    <t xml:space="preserve">Rajaram</t>
  </si>
  <si>
    <t xml:space="preserve">21931068</t>
  </si>
  <si>
    <t xml:space="preserve">21962080</t>
  </si>
  <si>
    <t xml:space="preserve">21831575</t>
  </si>
  <si>
    <t xml:space="preserve">Tusar Kanti</t>
  </si>
  <si>
    <t xml:space="preserve">21931047</t>
  </si>
  <si>
    <t xml:space="preserve">Vasudev Narhari</t>
  </si>
  <si>
    <t xml:space="preserve">Thane</t>
  </si>
  <si>
    <t xml:space="preserve">22054146</t>
  </si>
  <si>
    <t xml:space="preserve">Chhaya Nandakumar</t>
  </si>
  <si>
    <t xml:space="preserve">Khopoli</t>
  </si>
  <si>
    <t xml:space="preserve">21843490</t>
  </si>
  <si>
    <t xml:space="preserve">Suresh Baban</t>
  </si>
  <si>
    <t xml:space="preserve">22194798</t>
  </si>
  <si>
    <t xml:space="preserve">Jayaram V.</t>
  </si>
  <si>
    <t xml:space="preserve">21893882</t>
  </si>
  <si>
    <t xml:space="preserve">Makrand M.</t>
  </si>
  <si>
    <t xml:space="preserve">Pune</t>
  </si>
  <si>
    <t xml:space="preserve">21942461</t>
  </si>
  <si>
    <t xml:space="preserve">Amar</t>
  </si>
  <si>
    <t xml:space="preserve">22054079</t>
  </si>
  <si>
    <t xml:space="preserve">Ashok Devidas</t>
  </si>
  <si>
    <t xml:space="preserve">Yavatmal</t>
  </si>
  <si>
    <t xml:space="preserve">21974304</t>
  </si>
  <si>
    <t xml:space="preserve">Jaideep N</t>
  </si>
  <si>
    <t xml:space="preserve">63463893</t>
  </si>
  <si>
    <t xml:space="preserve">Neelaknathan</t>
  </si>
  <si>
    <t xml:space="preserve">46014409</t>
  </si>
  <si>
    <t xml:space="preserve">Hemant</t>
  </si>
  <si>
    <t xml:space="preserve">63341195</t>
  </si>
  <si>
    <t xml:space="preserve">Khwaja Moinuddin</t>
  </si>
  <si>
    <t xml:space="preserve">48801231</t>
  </si>
  <si>
    <t xml:space="preserve">61863469</t>
  </si>
  <si>
    <t xml:space="preserve">Ganesan</t>
  </si>
  <si>
    <t xml:space="preserve">62031405</t>
  </si>
  <si>
    <t xml:space="preserve">62031410</t>
  </si>
  <si>
    <t xml:space="preserve">64145646</t>
  </si>
  <si>
    <t xml:space="preserve">Raji</t>
  </si>
  <si>
    <t xml:space="preserve">63341117</t>
  </si>
  <si>
    <t xml:space="preserve">Thiruvenkatachari G.</t>
  </si>
  <si>
    <t xml:space="preserve">62165563</t>
  </si>
  <si>
    <t xml:space="preserve">Neelakantan</t>
  </si>
  <si>
    <t xml:space="preserve">63059221</t>
  </si>
  <si>
    <t xml:space="preserve">Vasanthal</t>
  </si>
  <si>
    <t xml:space="preserve">63088093</t>
  </si>
  <si>
    <t xml:space="preserve">S. Ravi Kumar</t>
  </si>
  <si>
    <t xml:space="preserve">63257340</t>
  </si>
  <si>
    <t xml:space="preserve">Vasanthi</t>
  </si>
  <si>
    <t xml:space="preserve">46810458</t>
  </si>
  <si>
    <t xml:space="preserve">Kunjamma Varghese</t>
  </si>
  <si>
    <t xml:space="preserve">49067895</t>
  </si>
  <si>
    <t xml:space="preserve">Sunithy</t>
  </si>
  <si>
    <t xml:space="preserve">48861771</t>
  </si>
  <si>
    <t xml:space="preserve">Sajjukumar</t>
  </si>
  <si>
    <t xml:space="preserve">Kancheepuram</t>
  </si>
  <si>
    <t xml:space="preserve">63098011</t>
  </si>
  <si>
    <t xml:space="preserve">60190061</t>
  </si>
  <si>
    <t xml:space="preserve">60190066</t>
  </si>
  <si>
    <t xml:space="preserve">Raghunathan</t>
  </si>
  <si>
    <t xml:space="preserve">63341214</t>
  </si>
  <si>
    <t xml:space="preserve">K. Santhakumari</t>
  </si>
  <si>
    <t xml:space="preserve">60265682</t>
  </si>
  <si>
    <t xml:space="preserve">63059265</t>
  </si>
  <si>
    <t xml:space="preserve">Rajiv B Padankatti</t>
  </si>
  <si>
    <t xml:space="preserve">62279130</t>
  </si>
  <si>
    <t xml:space="preserve">Madhukumar</t>
  </si>
  <si>
    <t xml:space="preserve">63341229</t>
  </si>
  <si>
    <t xml:space="preserve">Kanchanamala</t>
  </si>
  <si>
    <t xml:space="preserve">47818662</t>
  </si>
  <si>
    <t xml:space="preserve">47818691</t>
  </si>
  <si>
    <t xml:space="preserve">62165564</t>
  </si>
  <si>
    <t xml:space="preserve">Natarajan</t>
  </si>
  <si>
    <t xml:space="preserve">63059227</t>
  </si>
  <si>
    <t xml:space="preserve">45784176</t>
  </si>
  <si>
    <t xml:space="preserve">Rajeswari R.</t>
  </si>
  <si>
    <t xml:space="preserve">62203645</t>
  </si>
  <si>
    <t xml:space="preserve">Gopalan</t>
  </si>
  <si>
    <t xml:space="preserve">46839339</t>
  </si>
  <si>
    <t xml:space="preserve">63341271</t>
  </si>
  <si>
    <t xml:space="preserve">Srinivasarao Immidi</t>
  </si>
  <si>
    <t xml:space="preserve">63341248</t>
  </si>
  <si>
    <t xml:space="preserve">A.</t>
  </si>
  <si>
    <t xml:space="preserve">63059294</t>
  </si>
  <si>
    <t xml:space="preserve">Nithyanandam</t>
  </si>
  <si>
    <t xml:space="preserve">62165556</t>
  </si>
  <si>
    <t xml:space="preserve">Subbiah</t>
  </si>
  <si>
    <t xml:space="preserve">63059207</t>
  </si>
  <si>
    <t xml:space="preserve">Vijayalakshmi</t>
  </si>
  <si>
    <t xml:space="preserve">48998847</t>
  </si>
  <si>
    <t xml:space="preserve">G. Natarajan</t>
  </si>
  <si>
    <t xml:space="preserve">Ponneri</t>
  </si>
  <si>
    <t xml:space="preserve">63428067</t>
  </si>
  <si>
    <t xml:space="preserve">Shanmugam</t>
  </si>
  <si>
    <t xml:space="preserve">Tiruvanamalai</t>
  </si>
  <si>
    <t xml:space="preserve">62231839</t>
  </si>
  <si>
    <t xml:space="preserve">Prabhaker</t>
  </si>
  <si>
    <t xml:space="preserve">Cuddalore</t>
  </si>
  <si>
    <t xml:space="preserve">48989713</t>
  </si>
  <si>
    <t xml:space="preserve">M.Kalavathi</t>
  </si>
  <si>
    <t xml:space="preserve">Mayiladuthurai</t>
  </si>
  <si>
    <t xml:space="preserve">46795484</t>
  </si>
  <si>
    <t xml:space="preserve">Jaiganesh</t>
  </si>
  <si>
    <t xml:space="preserve">Thanjavur</t>
  </si>
  <si>
    <t xml:space="preserve">46889029</t>
  </si>
  <si>
    <t xml:space="preserve">Kannappan</t>
  </si>
  <si>
    <t xml:space="preserve">44908805</t>
  </si>
  <si>
    <t xml:space="preserve">Venkatakrishnan</t>
  </si>
  <si>
    <t xml:space="preserve">Tirunelveli</t>
  </si>
  <si>
    <t xml:space="preserve">61876004</t>
  </si>
  <si>
    <t xml:space="preserve">Amarnath</t>
  </si>
  <si>
    <t xml:space="preserve">49548154</t>
  </si>
  <si>
    <t xml:space="preserve">Revathi K.</t>
  </si>
  <si>
    <t xml:space="preserve">Madurai Dist</t>
  </si>
  <si>
    <t xml:space="preserve">48532506</t>
  </si>
  <si>
    <t xml:space="preserve">Sockalingam Kannappan</t>
  </si>
  <si>
    <t xml:space="preserve">Theni</t>
  </si>
  <si>
    <t xml:space="preserve">47818711</t>
  </si>
  <si>
    <t xml:space="preserve">Sivakasi</t>
  </si>
  <si>
    <t xml:space="preserve">46304451</t>
  </si>
  <si>
    <t xml:space="preserve">H.</t>
  </si>
  <si>
    <t xml:space="preserve">44908834</t>
  </si>
  <si>
    <t xml:space="preserve">Subramanian</t>
  </si>
  <si>
    <t xml:space="preserve">62031409</t>
  </si>
  <si>
    <t xml:space="preserve">Ranjeet Kumar</t>
  </si>
  <si>
    <t xml:space="preserve">A1126566</t>
  </si>
  <si>
    <t xml:space="preserve">A1126573</t>
  </si>
  <si>
    <t xml:space="preserve">Thommen Nirappel</t>
  </si>
  <si>
    <t xml:space="preserve">Bhagalpur</t>
  </si>
  <si>
    <t xml:space="preserve">90392676</t>
  </si>
  <si>
    <t xml:space="preserve">Ravi Shankar</t>
  </si>
  <si>
    <t xml:space="preserve">92512043</t>
  </si>
  <si>
    <t xml:space="preserve">Surendra Prasad</t>
  </si>
  <si>
    <t xml:space="preserve">96149852</t>
  </si>
  <si>
    <t xml:space="preserve">Jagdish Prasad</t>
  </si>
  <si>
    <t xml:space="preserve">Bihar</t>
  </si>
  <si>
    <t xml:space="preserve">A0286020</t>
  </si>
  <si>
    <t xml:space="preserve">Reba</t>
  </si>
  <si>
    <t xml:space="preserve">Siwan</t>
  </si>
  <si>
    <t xml:space="preserve">A3371811</t>
  </si>
  <si>
    <t xml:space="preserve">Arvind</t>
  </si>
  <si>
    <t xml:space="preserve">89910436</t>
  </si>
  <si>
    <t xml:space="preserve">Kashee Nath</t>
  </si>
  <si>
    <t xml:space="preserve">Bettiah</t>
  </si>
  <si>
    <t xml:space="preserve">89152803</t>
  </si>
  <si>
    <t xml:space="preserve">Ambashta</t>
  </si>
  <si>
    <t xml:space="preserve">Darbhanga</t>
  </si>
  <si>
    <t xml:space="preserve">94151627</t>
  </si>
  <si>
    <t xml:space="preserve">Bibha</t>
  </si>
  <si>
    <t xml:space="preserve">94353890</t>
  </si>
  <si>
    <t xml:space="preserve">Kumkum</t>
  </si>
  <si>
    <t xml:space="preserve">Begusarai</t>
  </si>
  <si>
    <t xml:space="preserve">95875499</t>
  </si>
  <si>
    <t xml:space="preserve">Devi</t>
  </si>
  <si>
    <t xml:space="preserve">Begunsarai</t>
  </si>
  <si>
    <t xml:space="preserve">A0765644</t>
  </si>
  <si>
    <t xml:space="preserve">Rakesh</t>
  </si>
  <si>
    <t xml:space="preserve">Katihar</t>
  </si>
  <si>
    <t xml:space="preserve">A2062970</t>
  </si>
  <si>
    <t xml:space="preserve">Ajay Pal</t>
  </si>
  <si>
    <t xml:space="preserve">Hoshiarpur</t>
  </si>
  <si>
    <t xml:space="preserve">A5323303</t>
  </si>
  <si>
    <t xml:space="preserve">Shahjahanpur</t>
  </si>
  <si>
    <t xml:space="preserve">A5172538</t>
  </si>
  <si>
    <t xml:space="preserve">Haldwani</t>
  </si>
  <si>
    <t xml:space="preserve">A3880664</t>
  </si>
  <si>
    <t xml:space="preserve">Zaighum</t>
  </si>
  <si>
    <t xml:space="preserve">A3887022</t>
  </si>
  <si>
    <t xml:space="preserve">Ignatius.Francis</t>
  </si>
  <si>
    <t xml:space="preserve">A3371807</t>
  </si>
  <si>
    <t xml:space="preserve">Nayana</t>
  </si>
  <si>
    <t xml:space="preserve">A3880661</t>
  </si>
  <si>
    <t xml:space="preserve">Olivia Ludwin</t>
  </si>
  <si>
    <t xml:space="preserve">A8814300</t>
  </si>
  <si>
    <t xml:space="preserve">Rohidas Kashinath</t>
  </si>
  <si>
    <t xml:space="preserve">A7334770</t>
  </si>
  <si>
    <t xml:space="preserve">Unnikrishnan</t>
  </si>
  <si>
    <t xml:space="preserve">A3123870</t>
  </si>
  <si>
    <t xml:space="preserve">Arun Gopal</t>
  </si>
  <si>
    <t xml:space="preserve">A8690577</t>
  </si>
  <si>
    <t xml:space="preserve">Ajay Tulshiram</t>
  </si>
  <si>
    <t xml:space="preserve">Kharghar Navi Mumbai</t>
  </si>
  <si>
    <t xml:space="preserve">A7257910</t>
  </si>
  <si>
    <t xml:space="preserve">Mejor Mahesh</t>
  </si>
  <si>
    <t xml:space="preserve">Burhanpur</t>
  </si>
  <si>
    <t xml:space="preserve">A5698767</t>
  </si>
  <si>
    <t xml:space="preserve">Bharat Bhushan</t>
  </si>
  <si>
    <t xml:space="preserve">Bhopal</t>
  </si>
  <si>
    <t xml:space="preserve">A5674325</t>
  </si>
  <si>
    <t xml:space="preserve">Narayana.Rao</t>
  </si>
  <si>
    <t xml:space="preserve">A5240181</t>
  </si>
  <si>
    <t xml:space="preserve">Vikram</t>
  </si>
  <si>
    <t xml:space="preserve">A3374799</t>
  </si>
  <si>
    <t xml:space="preserve">T. Lakshmi Tagore</t>
  </si>
  <si>
    <t xml:space="preserve">A3374795</t>
  </si>
  <si>
    <t xml:space="preserve">Busam Venkateswara</t>
  </si>
  <si>
    <t xml:space="preserve">Godavarikhani</t>
  </si>
  <si>
    <t xml:space="preserve">A5239378</t>
  </si>
  <si>
    <t xml:space="preserve">Radhakrishnavenikumari</t>
  </si>
  <si>
    <t xml:space="preserve">A8815779</t>
  </si>
  <si>
    <t xml:space="preserve">Bhanu Prakash</t>
  </si>
  <si>
    <t xml:space="preserve">A4601750</t>
  </si>
  <si>
    <t xml:space="preserve">Nagasundara</t>
  </si>
  <si>
    <t xml:space="preserve">A3922833</t>
  </si>
  <si>
    <t xml:space="preserve">S.K</t>
  </si>
  <si>
    <t xml:space="preserve">Raichur</t>
  </si>
  <si>
    <t xml:space="preserve">A8684176</t>
  </si>
  <si>
    <t xml:space="preserve">Parvati</t>
  </si>
  <si>
    <t xml:space="preserve">A4155825</t>
  </si>
  <si>
    <t xml:space="preserve">Ajit Mallinath</t>
  </si>
  <si>
    <t xml:space="preserve">A5757323</t>
  </si>
  <si>
    <t xml:space="preserve">Lalita</t>
  </si>
  <si>
    <t xml:space="preserve">A3578726</t>
  </si>
  <si>
    <t xml:space="preserve">M S Jayasri</t>
  </si>
  <si>
    <t xml:space="preserve">A5955522</t>
  </si>
  <si>
    <t xml:space="preserve">Saravanan</t>
  </si>
  <si>
    <t xml:space="preserve">A6823245</t>
  </si>
  <si>
    <t xml:space="preserve">Joby</t>
  </si>
  <si>
    <t xml:space="preserve">A5239472</t>
  </si>
  <si>
    <t xml:space="preserve">A3880659</t>
  </si>
  <si>
    <t xml:space="preserve">A5955244</t>
  </si>
  <si>
    <t xml:space="preserve">Chandrakala</t>
  </si>
  <si>
    <t xml:space="preserve">A3880639</t>
  </si>
  <si>
    <t xml:space="preserve">Nagapattinam</t>
  </si>
  <si>
    <t xml:space="preserve">A5187839</t>
  </si>
  <si>
    <t xml:space="preserve">Selvaeswari</t>
  </si>
  <si>
    <t xml:space="preserve">Kanya Kumari</t>
  </si>
  <si>
    <t xml:space="preserve">A3578744</t>
  </si>
  <si>
    <t xml:space="preserve">Senthilkumar</t>
  </si>
  <si>
    <t xml:space="preserve">A3059684</t>
  </si>
  <si>
    <t xml:space="preserve">Meenambal</t>
  </si>
  <si>
    <t xml:space="preserve">Erode</t>
  </si>
  <si>
    <t xml:space="preserve">A3123925</t>
  </si>
  <si>
    <t xml:space="preserve">Murugesan</t>
  </si>
  <si>
    <t xml:space="preserve">Tiruppur</t>
  </si>
  <si>
    <t xml:space="preserve">A5729355</t>
  </si>
  <si>
    <t xml:space="preserve">Pallavi</t>
  </si>
  <si>
    <t xml:space="preserve">Cochin</t>
  </si>
  <si>
    <t xml:space="preserve">A7257997</t>
  </si>
  <si>
    <t xml:space="preserve">Eldo</t>
  </si>
  <si>
    <t xml:space="preserve">A7334734</t>
  </si>
  <si>
    <t xml:space="preserve">Jily</t>
  </si>
  <si>
    <t xml:space="preserve">Kochi</t>
  </si>
  <si>
    <t xml:space="preserve">A7334769</t>
  </si>
  <si>
    <t xml:space="preserve">Sukumar</t>
  </si>
  <si>
    <t xml:space="preserve">Midnapur</t>
  </si>
  <si>
    <t xml:space="preserve">A3374791</t>
  </si>
  <si>
    <t xml:space="preserve">Mitun</t>
  </si>
  <si>
    <t xml:space="preserve">Contai</t>
  </si>
  <si>
    <t xml:space="preserve">A8684206</t>
  </si>
  <si>
    <t xml:space="preserve">Barunava</t>
  </si>
  <si>
    <t xml:space="preserve">Bankura</t>
  </si>
  <si>
    <t xml:space="preserve">A8684142</t>
  </si>
  <si>
    <t xml:space="preserve">Pratap Kumar</t>
  </si>
  <si>
    <t xml:space="preserve">A3068311</t>
  </si>
  <si>
    <t xml:space="preserve">Munna</t>
  </si>
  <si>
    <t xml:space="preserve">A8690602</t>
  </si>
  <si>
    <t xml:space="preserve">Sanjay Kumar</t>
  </si>
  <si>
    <t xml:space="preserve">A6004457</t>
  </si>
  <si>
    <t xml:space="preserve">MUDASAR NAZAR  S</t>
  </si>
  <si>
    <t xml:space="preserve">DAVANAGERE</t>
  </si>
  <si>
    <t xml:space="preserve">GPFL4498408</t>
  </si>
  <si>
    <t xml:space="preserve">PRASHANTH G  H</t>
  </si>
  <si>
    <t xml:space="preserve">GPFL4499890</t>
  </si>
  <si>
    <t xml:space="preserve">VARUN H  R</t>
  </si>
  <si>
    <t xml:space="preserve">GPFL4498214</t>
  </si>
  <si>
    <t xml:space="preserve">MANJULA RAJESH ROTTI  R</t>
  </si>
  <si>
    <t xml:space="preserve">Davanagere</t>
  </si>
  <si>
    <t xml:space="preserve">GPINKSD05456C</t>
  </si>
  <si>
    <t xml:space="preserve">SIDDALINGAIAH N  M</t>
  </si>
  <si>
    <t xml:space="preserve">GPINKSD01632T</t>
  </si>
  <si>
    <t xml:space="preserve">VIVIL  BENNIS</t>
  </si>
  <si>
    <t xml:space="preserve">CHICKMAGALUR</t>
  </si>
  <si>
    <t xml:space="preserve">GPINKSC00039L</t>
  </si>
  <si>
    <t xml:space="preserve">Anusha G S  ..</t>
  </si>
  <si>
    <t xml:space="preserve">CHIKAMAGLUR</t>
  </si>
  <si>
    <t xml:space="preserve">GPID60075522</t>
  </si>
  <si>
    <t xml:space="preserve">RAMESH  HG</t>
  </si>
  <si>
    <t xml:space="preserve">GPINKSS04051C</t>
  </si>
  <si>
    <t xml:space="preserve">JAGADISHA  N</t>
  </si>
  <si>
    <t xml:space="preserve">HOSADURGA</t>
  </si>
  <si>
    <t xml:space="preserve">GPINKSS02081T</t>
  </si>
  <si>
    <t xml:space="preserve">MANJUNATHA  T</t>
  </si>
  <si>
    <t xml:space="preserve">CHITRADURGA</t>
  </si>
  <si>
    <t xml:space="preserve">GPINKSH00512T</t>
  </si>
  <si>
    <t xml:space="preserve">REVAPPA  K B</t>
  </si>
  <si>
    <t xml:space="preserve">GPINKSH00515T</t>
  </si>
  <si>
    <t xml:space="preserve">MANJAPPA  B</t>
  </si>
  <si>
    <t xml:space="preserve">GPINKSH00528T</t>
  </si>
  <si>
    <t xml:space="preserve">UMESHA  T</t>
  </si>
  <si>
    <t xml:space="preserve">TARIKERE</t>
  </si>
  <si>
    <t xml:space="preserve">GPINKSS02092T</t>
  </si>
  <si>
    <t xml:space="preserve">GANESHA  S</t>
  </si>
  <si>
    <t xml:space="preserve">HARIHAR</t>
  </si>
  <si>
    <t xml:space="preserve">GPFL4501253</t>
  </si>
  <si>
    <t xml:space="preserve">SUDHA B  DODDAMANI</t>
  </si>
  <si>
    <t xml:space="preserve">HUBLI</t>
  </si>
  <si>
    <t xml:space="preserve">GPFL4480950</t>
  </si>
  <si>
    <t xml:space="preserve">AMITH  KURDEKAR</t>
  </si>
  <si>
    <t xml:space="preserve">ASHOK NAGAR</t>
  </si>
  <si>
    <t xml:space="preserve">GPINKHH00571L</t>
  </si>
  <si>
    <t xml:space="preserve">YALLANAGOUD  IDEGOUDRA</t>
  </si>
  <si>
    <t xml:space="preserve">HAVERI</t>
  </si>
  <si>
    <t xml:space="preserve">GPINKHI01204T</t>
  </si>
  <si>
    <t xml:space="preserve">SHANKREPPA VIRABHADRAPPA  HENDI</t>
  </si>
  <si>
    <t xml:space="preserve">KALAGATAGI</t>
  </si>
  <si>
    <t xml:space="preserve">GPINKHH01158T</t>
  </si>
  <si>
    <t xml:space="preserve">SHARNAYYA  KOTI</t>
  </si>
  <si>
    <t xml:space="preserve">KALGATAGI</t>
  </si>
  <si>
    <t xml:space="preserve">GPINKHH01261T</t>
  </si>
  <si>
    <t xml:space="preserve">KRISHNAPPA  B</t>
  </si>
  <si>
    <t xml:space="preserve">BELLARY</t>
  </si>
  <si>
    <t xml:space="preserve">GPINKHL00942T</t>
  </si>
  <si>
    <t xml:space="preserve">SHANKRAPPA  MANGALORE</t>
  </si>
  <si>
    <t xml:space="preserve">KOPPAL</t>
  </si>
  <si>
    <t xml:space="preserve">GPINKHL00821T</t>
  </si>
  <si>
    <t xml:space="preserve">T  VENKATESH</t>
  </si>
  <si>
    <t xml:space="preserve">RAICHUR</t>
  </si>
  <si>
    <t xml:space="preserve">GPFL4499797</t>
  </si>
  <si>
    <t xml:space="preserve">MOHAMMED  ARIF</t>
  </si>
  <si>
    <t xml:space="preserve">GPFL4497832</t>
  </si>
  <si>
    <t xml:space="preserve">ANAVIRAPPA  ..</t>
  </si>
  <si>
    <t xml:space="preserve">KALABURAGI</t>
  </si>
  <si>
    <t xml:space="preserve">GPINKGG00277E</t>
  </si>
  <si>
    <t xml:space="preserve">SANGEETA  KULKARNI</t>
  </si>
  <si>
    <t xml:space="preserve">GULBARGA</t>
  </si>
  <si>
    <t xml:space="preserve">GPFL4497839</t>
  </si>
  <si>
    <t xml:space="preserve">JAGADISHWARAYYA  R</t>
  </si>
  <si>
    <t xml:space="preserve">GPFL4497784</t>
  </si>
  <si>
    <t xml:space="preserve">MAHESH BHIMRAO  B</t>
  </si>
  <si>
    <t xml:space="preserve">SHAHABAD</t>
  </si>
  <si>
    <t xml:space="preserve">GPINKGG00710T</t>
  </si>
  <si>
    <t xml:space="preserve">ABDUL  KHADEER</t>
  </si>
  <si>
    <t xml:space="preserve">BIDAR</t>
  </si>
  <si>
    <t xml:space="preserve">GPFL4499773</t>
  </si>
  <si>
    <t xml:space="preserve">KAMALAKAR  N</t>
  </si>
  <si>
    <t xml:space="preserve">GPFL4497556</t>
  </si>
  <si>
    <t xml:space="preserve">SHANTAVEERAPPA  S</t>
  </si>
  <si>
    <t xml:space="preserve">GPFL4486699</t>
  </si>
  <si>
    <t xml:space="preserve">SIDDAMMA  S</t>
  </si>
  <si>
    <t xml:space="preserve">GPFL4493391</t>
  </si>
  <si>
    <t xml:space="preserve">SAHEBGOND  PATIL</t>
  </si>
  <si>
    <t xml:space="preserve">BIJAPUR</t>
  </si>
  <si>
    <t xml:space="preserve">GPFL4498304</t>
  </si>
  <si>
    <t xml:space="preserve">PANDURANGAVITTAL  SINGAREDDI</t>
  </si>
  <si>
    <t xml:space="preserve">BAGALKOT</t>
  </si>
  <si>
    <t xml:space="preserve">GPINKHT01113C</t>
  </si>
  <si>
    <t xml:space="preserve">HANAMANT MADAR  ..</t>
  </si>
  <si>
    <t xml:space="preserve">BELGAUM</t>
  </si>
  <si>
    <t xml:space="preserve">GLEFKAHUBA0354</t>
  </si>
  <si>
    <t xml:space="preserve">RAMA  HIREKODI</t>
  </si>
  <si>
    <t xml:space="preserve">Belagavi</t>
  </si>
  <si>
    <t xml:space="preserve">GPINKHB00462L</t>
  </si>
  <si>
    <t xml:space="preserve">SURESH SURYAPRAKASH  ..</t>
  </si>
  <si>
    <t xml:space="preserve">CHENNAI</t>
  </si>
  <si>
    <t xml:space="preserve">GPID60158973</t>
  </si>
  <si>
    <t xml:space="preserve">SHAMA  I</t>
  </si>
  <si>
    <t xml:space="preserve">GPINTPH01025C</t>
  </si>
  <si>
    <t xml:space="preserve">SYED  AZHARUDDIN</t>
  </si>
  <si>
    <t xml:space="preserve">GPFL4492278</t>
  </si>
  <si>
    <t xml:space="preserve">SANTHANAM  S</t>
  </si>
  <si>
    <t xml:space="preserve">GPINTCD03954C</t>
  </si>
  <si>
    <t xml:space="preserve">PALANIVEL  S</t>
  </si>
  <si>
    <t xml:space="preserve">GPFL4481298</t>
  </si>
  <si>
    <t xml:space="preserve">Ali Appas S  ..</t>
  </si>
  <si>
    <t xml:space="preserve">GPID60085579</t>
  </si>
  <si>
    <t xml:space="preserve">ARUN MOZHI  DHARMARAJA</t>
  </si>
  <si>
    <t xml:space="preserve">GPFL4487056</t>
  </si>
  <si>
    <t xml:space="preserve">K  RAMESH</t>
  </si>
  <si>
    <t xml:space="preserve">GPFL4496865</t>
  </si>
  <si>
    <t xml:space="preserve">Vijayalakshmi Hariharan  ..</t>
  </si>
  <si>
    <t xml:space="preserve">TIRUVALLUR</t>
  </si>
  <si>
    <t xml:space="preserve">GPID60051175</t>
  </si>
  <si>
    <t xml:space="preserve">V  ANANTHI</t>
  </si>
  <si>
    <t xml:space="preserve">GPFL4492748</t>
  </si>
  <si>
    <t xml:space="preserve">MANIKANDAN  VENKATACHALAM</t>
  </si>
  <si>
    <t xml:space="preserve">GPFL4474915</t>
  </si>
  <si>
    <t xml:space="preserve">K  RAVI</t>
  </si>
  <si>
    <t xml:space="preserve">GPFL4468542</t>
  </si>
  <si>
    <t xml:space="preserve">J  RANI</t>
  </si>
  <si>
    <t xml:space="preserve">GPFL4504347</t>
  </si>
  <si>
    <t xml:space="preserve">DEVIKA  R</t>
  </si>
  <si>
    <t xml:space="preserve">GPFL4500416</t>
  </si>
  <si>
    <t xml:space="preserve">RAJEEV  PRASAD</t>
  </si>
  <si>
    <t xml:space="preserve">MORAI</t>
  </si>
  <si>
    <t xml:space="preserve">OC6294074JJ0201</t>
  </si>
  <si>
    <t xml:space="preserve">MATHIVANAN  A</t>
  </si>
  <si>
    <t xml:space="preserve">GPINTTT03431C</t>
  </si>
  <si>
    <t xml:space="preserve">MUTHUKRISHNAN  K</t>
  </si>
  <si>
    <t xml:space="preserve">TIRUCHIRAPPALLI</t>
  </si>
  <si>
    <t xml:space="preserve">OC6293282JJ0201</t>
  </si>
  <si>
    <t xml:space="preserve">Tamilselvi Periyasamy  ..</t>
  </si>
  <si>
    <t xml:space="preserve">TRICHY</t>
  </si>
  <si>
    <t xml:space="preserve">GPID60064530</t>
  </si>
  <si>
    <t xml:space="preserve">ARUL BALASUNDAR  B</t>
  </si>
  <si>
    <t xml:space="preserve">GPFL4464763</t>
  </si>
  <si>
    <t xml:space="preserve">V  TAMIZHARASAN</t>
  </si>
  <si>
    <t xml:space="preserve">PERAMBALUR</t>
  </si>
  <si>
    <t xml:space="preserve">GPINTTU01857D</t>
  </si>
  <si>
    <t xml:space="preserve">GUNAVATHI THAILA  SANNAPPAN</t>
  </si>
  <si>
    <t xml:space="preserve">PUDUKKOTTAI</t>
  </si>
  <si>
    <t xml:space="preserve">GPINTTT03430C</t>
  </si>
  <si>
    <t xml:space="preserve">JAWAHAR HUSSAIN  M</t>
  </si>
  <si>
    <t xml:space="preserve">ARIYALUR</t>
  </si>
  <si>
    <t xml:space="preserve">GPINTTU01854D</t>
  </si>
  <si>
    <t xml:space="preserve">NADARAJAN  G</t>
  </si>
  <si>
    <t xml:space="preserve">GPFL4494928</t>
  </si>
  <si>
    <t xml:space="preserve">SNEKA  K</t>
  </si>
  <si>
    <t xml:space="preserve">GPINTTT00725T</t>
  </si>
  <si>
    <t xml:space="preserve">HASINA M  M</t>
  </si>
  <si>
    <t xml:space="preserve">RAMNAD</t>
  </si>
  <si>
    <t xml:space="preserve">GPINTMN01527C</t>
  </si>
  <si>
    <t xml:space="preserve">RAMKUMAR  KUPPUSAMY</t>
  </si>
  <si>
    <t xml:space="preserve">DINDIGUL</t>
  </si>
  <si>
    <t xml:space="preserve">GLSP670733349</t>
  </si>
  <si>
    <t xml:space="preserve">RAJAMATHANKUMAR M  ..</t>
  </si>
  <si>
    <t xml:space="preserve">GLEFTNMDRA0689</t>
  </si>
  <si>
    <t xml:space="preserve">Selvi Maran  ..</t>
  </si>
  <si>
    <t xml:space="preserve">MADURAI</t>
  </si>
  <si>
    <t xml:space="preserve">GPID59979986</t>
  </si>
  <si>
    <t xml:space="preserve">NAGARAJ  R</t>
  </si>
  <si>
    <t xml:space="preserve">THENI</t>
  </si>
  <si>
    <t xml:space="preserve">GPFL4497266</t>
  </si>
  <si>
    <t xml:space="preserve">JAYARAM  MASUDEVAR</t>
  </si>
  <si>
    <t xml:space="preserve">GPFL4445982</t>
  </si>
  <si>
    <t xml:space="preserve">SELVARAJ  J</t>
  </si>
  <si>
    <t xml:space="preserve">ARUPPUKOTTAI</t>
  </si>
  <si>
    <t xml:space="preserve">GPINTMS01080L</t>
  </si>
  <si>
    <t xml:space="preserve">CHANDRA  M</t>
  </si>
  <si>
    <t xml:space="preserve">ARUPUKOTTAI</t>
  </si>
  <si>
    <t xml:space="preserve">GPFL4484404</t>
  </si>
  <si>
    <t xml:space="preserve">MUTHUKUMAR  V</t>
  </si>
  <si>
    <t xml:space="preserve">RAJAPALAYAM</t>
  </si>
  <si>
    <t xml:space="preserve">GPFL4503492</t>
  </si>
  <si>
    <t xml:space="preserve">BALASUBRAMANIAN  N</t>
  </si>
  <si>
    <t xml:space="preserve">SRIVILLIPUTHUR</t>
  </si>
  <si>
    <t xml:space="preserve">GPINTMS02683C</t>
  </si>
  <si>
    <t xml:space="preserve">DHANALAKSHMI  THANGAIAH</t>
  </si>
  <si>
    <t xml:space="preserve">SIVAKASI</t>
  </si>
  <si>
    <t xml:space="preserve">GPFL4497727</t>
  </si>
  <si>
    <t xml:space="preserve">IYAPPAN  PERUMAL</t>
  </si>
  <si>
    <t xml:space="preserve">TIRUNELVELI</t>
  </si>
  <si>
    <t xml:space="preserve">GPFL4503243</t>
  </si>
  <si>
    <t xml:space="preserve">KANAGALAKSHMI  E</t>
  </si>
  <si>
    <t xml:space="preserve">GPFL4481401</t>
  </si>
  <si>
    <t xml:space="preserve">DURAISELVI  C</t>
  </si>
  <si>
    <t xml:space="preserve">TUTICORIN</t>
  </si>
  <si>
    <t xml:space="preserve">GPFL4491056</t>
  </si>
  <si>
    <t xml:space="preserve">VISHNU R  ..</t>
  </si>
  <si>
    <t xml:space="preserve">Nagercoil</t>
  </si>
  <si>
    <t xml:space="preserve">GLEFTNTLVA0612</t>
  </si>
  <si>
    <t xml:space="preserve">ANISHA  PM</t>
  </si>
  <si>
    <t xml:space="preserve">KANYAKUMARI</t>
  </si>
  <si>
    <t xml:space="preserve">OC6304024JJ0201</t>
  </si>
  <si>
    <t xml:space="preserve">PRABHU  K S</t>
  </si>
  <si>
    <t xml:space="preserve">GPINTVV04067C</t>
  </si>
  <si>
    <t xml:space="preserve">J  KARTHIK</t>
  </si>
  <si>
    <t xml:space="preserve">VELLORE</t>
  </si>
  <si>
    <t xml:space="preserve">GPFL4476149</t>
  </si>
  <si>
    <t xml:space="preserve">INDIRAKUMAR  M</t>
  </si>
  <si>
    <t xml:space="preserve">GPINTVV00533T</t>
  </si>
  <si>
    <t xml:space="preserve">K M  GOWDA</t>
  </si>
  <si>
    <t xml:space="preserve">DHARMAPURI</t>
  </si>
  <si>
    <t xml:space="preserve">GPFL4486299</t>
  </si>
  <si>
    <t xml:space="preserve">KUMAR  KALIDAS</t>
  </si>
  <si>
    <t xml:space="preserve">HOSUR</t>
  </si>
  <si>
    <t xml:space="preserve">GPFL4491588</t>
  </si>
  <si>
    <t xml:space="preserve">BHUVANESHWARI  MURUGAN</t>
  </si>
  <si>
    <t xml:space="preserve">GPFL4470990</t>
  </si>
  <si>
    <t xml:space="preserve">Perumal Pachiappan  ..</t>
  </si>
  <si>
    <t xml:space="preserve">KRISHNAGIRI</t>
  </si>
  <si>
    <t xml:space="preserve">GPID59974149</t>
  </si>
  <si>
    <t xml:space="preserve">DHARMARAJ NADESAN  ..</t>
  </si>
  <si>
    <t xml:space="preserve">SALEM</t>
  </si>
  <si>
    <t xml:space="preserve">GPID60069726</t>
  </si>
  <si>
    <t xml:space="preserve">PURUSOTHAMAN P  ..</t>
  </si>
  <si>
    <t xml:space="preserve">GPVH00041DEC21</t>
  </si>
  <si>
    <t xml:space="preserve">PALANIVEL  K</t>
  </si>
  <si>
    <t xml:space="preserve">GPFL4486444</t>
  </si>
  <si>
    <t xml:space="preserve">MUTHAMAL  G</t>
  </si>
  <si>
    <t xml:space="preserve">GPINTAK00219T</t>
  </si>
  <si>
    <t xml:space="preserve">J  RAJAPRABU</t>
  </si>
  <si>
    <t xml:space="preserve">GPFL4488948</t>
  </si>
  <si>
    <t xml:space="preserve">SRIDHAR  SELVAM</t>
  </si>
  <si>
    <t xml:space="preserve">GPFL4481208</t>
  </si>
  <si>
    <t xml:space="preserve">KARTHIKEYAN A  ..</t>
  </si>
  <si>
    <t xml:space="preserve">GLEFTNERDA0617</t>
  </si>
  <si>
    <t xml:space="preserve">JANCYMARY  J</t>
  </si>
  <si>
    <t xml:space="preserve">GPINTAS01356C</t>
  </si>
  <si>
    <t xml:space="preserve">SARAVANAKUMAR  G</t>
  </si>
  <si>
    <t xml:space="preserve">ERODE</t>
  </si>
  <si>
    <t xml:space="preserve">GPFL4478596</t>
  </si>
  <si>
    <t xml:space="preserve">SAKTHIVEL M  ..</t>
  </si>
  <si>
    <t xml:space="preserve">GLEFTNERDA0623</t>
  </si>
  <si>
    <t xml:space="preserve">AMBIKA  S</t>
  </si>
  <si>
    <t xml:space="preserve">ErODE</t>
  </si>
  <si>
    <t xml:space="preserve">GPINTEB01002L</t>
  </si>
  <si>
    <t xml:space="preserve">GOPINATH  M</t>
  </si>
  <si>
    <t xml:space="preserve">TIRUPUR</t>
  </si>
  <si>
    <t xml:space="preserve">GPINTKV00257E</t>
  </si>
  <si>
    <t xml:space="preserve">PRABU T  ..</t>
  </si>
  <si>
    <t xml:space="preserve">Karur</t>
  </si>
  <si>
    <t xml:space="preserve">GLEFTNTCPA0601</t>
  </si>
  <si>
    <t xml:space="preserve">G  SARAVANAKUMAR</t>
  </si>
  <si>
    <t xml:space="preserve">COIMBATORE</t>
  </si>
  <si>
    <t xml:space="preserve">GPINTKS10282C</t>
  </si>
  <si>
    <t xml:space="preserve">NAGARAJ D  ..</t>
  </si>
  <si>
    <t xml:space="preserve">GLEFTNCBTA0411</t>
  </si>
  <si>
    <t xml:space="preserve">BALASUBRAMANIAM  R</t>
  </si>
  <si>
    <t xml:space="preserve">GPFL4461906</t>
  </si>
  <si>
    <t xml:space="preserve">M DINESH KUMAR  ..</t>
  </si>
  <si>
    <t xml:space="preserve">GPID60059554</t>
  </si>
  <si>
    <t xml:space="preserve">LATHA  R</t>
  </si>
  <si>
    <t xml:space="preserve">GPBB70080015395</t>
  </si>
  <si>
    <t xml:space="preserve">R  SANDHYA</t>
  </si>
  <si>
    <t xml:space="preserve">GPFL4502407</t>
  </si>
  <si>
    <t xml:space="preserve">AKEPOGU BABY  RANI</t>
  </si>
  <si>
    <t xml:space="preserve">KURNOOL</t>
  </si>
  <si>
    <t xml:space="preserve">GPFL4488865</t>
  </si>
  <si>
    <t xml:space="preserve">RONDEDDULA RAJANIKANTH  REDDY</t>
  </si>
  <si>
    <t xml:space="preserve">GPFL4489497</t>
  </si>
  <si>
    <t xml:space="preserve">KOTHWAL BHARATH  KUMAR</t>
  </si>
  <si>
    <t xml:space="preserve">GPFL4484108</t>
  </si>
  <si>
    <t xml:space="preserve">N  SAINATH</t>
  </si>
  <si>
    <t xml:space="preserve">GPFL4493120</t>
  </si>
  <si>
    <t xml:space="preserve">VANKA VENKATA  KRISHNA</t>
  </si>
  <si>
    <t xml:space="preserve">GPFL4500695</t>
  </si>
  <si>
    <t xml:space="preserve">BADRAM  KARTHIK</t>
  </si>
  <si>
    <t xml:space="preserve">GPFL4476860</t>
  </si>
  <si>
    <t xml:space="preserve">MADAMSHETTY SAI  RAKSHIT</t>
  </si>
  <si>
    <t xml:space="preserve">OC6304079JJ0201</t>
  </si>
  <si>
    <t xml:space="preserve">SAFIYA JABRI  ..</t>
  </si>
  <si>
    <t xml:space="preserve">GPID59953199</t>
  </si>
  <si>
    <t xml:space="preserve">MOHAMMED NASIR  ..</t>
  </si>
  <si>
    <t xml:space="preserve">GPID59833531</t>
  </si>
  <si>
    <t xml:space="preserve">BOUROTHU VAIDEHI  ..</t>
  </si>
  <si>
    <t xml:space="preserve">GPID59606479</t>
  </si>
  <si>
    <t xml:space="preserve">Anusha Dondapati  ..</t>
  </si>
  <si>
    <t xml:space="preserve">GPID60055173</t>
  </si>
  <si>
    <t xml:space="preserve">K Haresh  ..</t>
  </si>
  <si>
    <t xml:space="preserve">GPID60154964</t>
  </si>
  <si>
    <t xml:space="preserve">KAMJULA MASTHAN  REDDY</t>
  </si>
  <si>
    <t xml:space="preserve">GPFL4500762</t>
  </si>
  <si>
    <t xml:space="preserve">MOHAMMAD AKHIB  AHMED</t>
  </si>
  <si>
    <t xml:space="preserve">GPFL4505426</t>
  </si>
  <si>
    <t xml:space="preserve">SRIRAMA KARUNAKARA RAO  ..</t>
  </si>
  <si>
    <t xml:space="preserve">GPID60037773</t>
  </si>
  <si>
    <t xml:space="preserve">JAGAN  GADDAMEDI</t>
  </si>
  <si>
    <t xml:space="preserve">GPINAJF00306D</t>
  </si>
  <si>
    <t xml:space="preserve">JAKKIDI  ANANTH REDDY</t>
  </si>
  <si>
    <t xml:space="preserve">OS18340319</t>
  </si>
  <si>
    <t xml:space="preserve">AKKHAPALLY NAVEEN  REDDY</t>
  </si>
  <si>
    <t xml:space="preserve">MEDAK</t>
  </si>
  <si>
    <t xml:space="preserve">GPFL4389272</t>
  </si>
  <si>
    <t xml:space="preserve">PADAGHANE SURESH  ..</t>
  </si>
  <si>
    <t xml:space="preserve">GLHFAPJGTLA0094</t>
  </si>
  <si>
    <t xml:space="preserve">GIRMAYEE CHINNA DEVANNA  GIRMAYEE</t>
  </si>
  <si>
    <t xml:space="preserve">HYD</t>
  </si>
  <si>
    <t xml:space="preserve">GPINAWL01320C</t>
  </si>
  <si>
    <t xml:space="preserve">PAKA  ASHOK</t>
  </si>
  <si>
    <t xml:space="preserve">MANCHERIAL</t>
  </si>
  <si>
    <t xml:space="preserve">GPINAWC01589D</t>
  </si>
  <si>
    <t xml:space="preserve">KOTHURI  SRIDHAR</t>
  </si>
  <si>
    <t xml:space="preserve">GPFL4441540</t>
  </si>
  <si>
    <t xml:space="preserve">NANKANI SUNIL KUMAR  ..</t>
  </si>
  <si>
    <t xml:space="preserve">KARIMNAGAR</t>
  </si>
  <si>
    <t xml:space="preserve">GPID59897633</t>
  </si>
  <si>
    <t xml:space="preserve">CHINDAM RAJENDRA  PRASAD</t>
  </si>
  <si>
    <t xml:space="preserve">rimnagar</t>
  </si>
  <si>
    <t xml:space="preserve">GLEFAPWGLA0462</t>
  </si>
  <si>
    <t xml:space="preserve">Mula Prashanth  ..</t>
  </si>
  <si>
    <t xml:space="preserve">WARANGAL</t>
  </si>
  <si>
    <t xml:space="preserve">GPID60002044</t>
  </si>
  <si>
    <t xml:space="preserve">GOLI  PRABHANJAN</t>
  </si>
  <si>
    <t xml:space="preserve">GPFL4488905</t>
  </si>
  <si>
    <t xml:space="preserve">MALOTHU VEERANNA  MALOTHU</t>
  </si>
  <si>
    <t xml:space="preserve">GPINAHW03389T</t>
  </si>
  <si>
    <t xml:space="preserve">BADHAVATH  HATHIRAM</t>
  </si>
  <si>
    <t xml:space="preserve">GPFL4474002</t>
  </si>
  <si>
    <t xml:space="preserve">NAGAMANI  POLOJU</t>
  </si>
  <si>
    <t xml:space="preserve">GPINAHM05822C</t>
  </si>
  <si>
    <t xml:space="preserve">RAJU  MANUKONDA</t>
  </si>
  <si>
    <t xml:space="preserve">GPINAHM05831C</t>
  </si>
  <si>
    <t xml:space="preserve">KRISHNA  MIKKINENI</t>
  </si>
  <si>
    <t xml:space="preserve">GPINAHM05788C</t>
  </si>
  <si>
    <t xml:space="preserve">Thalla Narendra  ..</t>
  </si>
  <si>
    <t xml:space="preserve">GPID60173690</t>
  </si>
  <si>
    <t xml:space="preserve">ABHISHEK  KAMLEKAR</t>
  </si>
  <si>
    <t xml:space="preserve">SURYAPET</t>
  </si>
  <si>
    <t xml:space="preserve">OC6298985JJ0201</t>
  </si>
  <si>
    <t xml:space="preserve">RANGAIAH  NADENDLA</t>
  </si>
  <si>
    <t xml:space="preserve">MIRYALGUDA</t>
  </si>
  <si>
    <t xml:space="preserve">GPINAVM02317C</t>
  </si>
  <si>
    <t xml:space="preserve">REBBA  VENKATESHWARLU</t>
  </si>
  <si>
    <t xml:space="preserve">NALGONDA</t>
  </si>
  <si>
    <t xml:space="preserve">GPFL4480825</t>
  </si>
  <si>
    <t xml:space="preserve">SRINIVASULU CHERLA  ..</t>
  </si>
  <si>
    <t xml:space="preserve">BUBNAGAR</t>
  </si>
  <si>
    <t xml:space="preserve">GLEFAPHDBA0647</t>
  </si>
  <si>
    <t xml:space="preserve">PASHAM SHIVA KUMAR  PASHAM</t>
  </si>
  <si>
    <t xml:space="preserve">NGARKURNOOL</t>
  </si>
  <si>
    <t xml:space="preserve">GPINAKW00645T</t>
  </si>
  <si>
    <t xml:space="preserve">GUNTAM  CHENNAIAH</t>
  </si>
  <si>
    <t xml:space="preserve">MAHBOOBNAGAR</t>
  </si>
  <si>
    <t xml:space="preserve">GPFL4503689</t>
  </si>
  <si>
    <t xml:space="preserve">MUDIYAM SANJEEVA  KUMAR</t>
  </si>
  <si>
    <t xml:space="preserve">ANANTAPUR</t>
  </si>
  <si>
    <t xml:space="preserve">GPFL4494580</t>
  </si>
  <si>
    <t xml:space="preserve">JAKKA KAVITHA  DEVI</t>
  </si>
  <si>
    <t xml:space="preserve">GPFL4487435</t>
  </si>
  <si>
    <t xml:space="preserve">KOTHARAYUDU  SAKE</t>
  </si>
  <si>
    <t xml:space="preserve">OS18332819</t>
  </si>
  <si>
    <t xml:space="preserve">S KRISHNA NAYAK  SUGALI</t>
  </si>
  <si>
    <t xml:space="preserve">GPINAKP01493D</t>
  </si>
  <si>
    <t xml:space="preserve">DHARMA TEJA  SOMISETTY</t>
  </si>
  <si>
    <t xml:space="preserve">CUDDAPAH</t>
  </si>
  <si>
    <t xml:space="preserve">GPINAKC02935C</t>
  </si>
  <si>
    <t xml:space="preserve">NAGIPOGU OBULAMMA  NAGIPOGU</t>
  </si>
  <si>
    <t xml:space="preserve">GPINAKC01438T</t>
  </si>
  <si>
    <t xml:space="preserve">SANDHYARANI  KARANAM</t>
  </si>
  <si>
    <t xml:space="preserve">PAKALA</t>
  </si>
  <si>
    <t xml:space="preserve">GPINANT05725C</t>
  </si>
  <si>
    <t xml:space="preserve">PONNUVELU  M</t>
  </si>
  <si>
    <t xml:space="preserve">Chittor</t>
  </si>
  <si>
    <t xml:space="preserve">GPINTVA00581E</t>
  </si>
  <si>
    <t xml:space="preserve">G RAVI SANKAR  ..</t>
  </si>
  <si>
    <t xml:space="preserve">CHITTOOR</t>
  </si>
  <si>
    <t xml:space="preserve">GPID60164574</t>
  </si>
  <si>
    <t xml:space="preserve">KOLLU HARENDRA  ..</t>
  </si>
  <si>
    <t xml:space="preserve">GPID59935324</t>
  </si>
  <si>
    <t xml:space="preserve">MUNIKRISHNAIAH  LAILA</t>
  </si>
  <si>
    <t xml:space="preserve">TIRUPATI</t>
  </si>
  <si>
    <t xml:space="preserve">GPFL4491411</t>
  </si>
  <si>
    <t xml:space="preserve">MANIKANDAN D  ..</t>
  </si>
  <si>
    <t xml:space="preserve">GPID59929734</t>
  </si>
  <si>
    <t xml:space="preserve">DHILIPKUMAR V  ..</t>
  </si>
  <si>
    <t xml:space="preserve">GPID60158727</t>
  </si>
  <si>
    <t xml:space="preserve">ELANGO  V</t>
  </si>
  <si>
    <t xml:space="preserve">GPFL4493772</t>
  </si>
  <si>
    <t xml:space="preserve">Prem Antony Raj MI  ..</t>
  </si>
  <si>
    <t xml:space="preserve">GPID60073262</t>
  </si>
  <si>
    <t xml:space="preserve">PONNUSWAMY M  ..</t>
  </si>
  <si>
    <t xml:space="preserve">GPID59698504</t>
  </si>
  <si>
    <t xml:space="preserve">SENTHIL NATHAN R  ..</t>
  </si>
  <si>
    <t xml:space="preserve">GPID57027078</t>
  </si>
  <si>
    <t xml:space="preserve">G PRAKASH  ..</t>
  </si>
  <si>
    <t xml:space="preserve">GPID59519911</t>
  </si>
  <si>
    <t xml:space="preserve">GOPINATHAN RAJAGOPALAN  ..</t>
  </si>
  <si>
    <t xml:space="preserve">GPID60203881</t>
  </si>
  <si>
    <t xml:space="preserve">SREELA KRISHNAN  KURUP</t>
  </si>
  <si>
    <t xml:space="preserve">GPFL4496614</t>
  </si>
  <si>
    <t xml:space="preserve">PARIMALA  J</t>
  </si>
  <si>
    <t xml:space="preserve">OC6302659JJ0201</t>
  </si>
  <si>
    <t xml:space="preserve">SRINIVASAN  D</t>
  </si>
  <si>
    <t xml:space="preserve">GPFL4495862</t>
  </si>
  <si>
    <t xml:space="preserve">V  NISHA</t>
  </si>
  <si>
    <t xml:space="preserve">GPFL4498685</t>
  </si>
  <si>
    <t xml:space="preserve">SHAMSHEER AHAMED  S</t>
  </si>
  <si>
    <t xml:space="preserve">GPFL4471594</t>
  </si>
  <si>
    <t xml:space="preserve">Kalluri Balaji  ..</t>
  </si>
  <si>
    <t xml:space="preserve">KANCHEEPURAM</t>
  </si>
  <si>
    <t xml:space="preserve">GPID60066368</t>
  </si>
  <si>
    <t xml:space="preserve">A  SAKAYAMARY</t>
  </si>
  <si>
    <t xml:space="preserve">GPFL4491353</t>
  </si>
  <si>
    <t xml:space="preserve">VINOTH KUMAR P  ..</t>
  </si>
  <si>
    <t xml:space="preserve">GPID60069747</t>
  </si>
  <si>
    <t xml:space="preserve">AROKIYARAJ  N</t>
  </si>
  <si>
    <t xml:space="preserve">GPFL4488966</t>
  </si>
  <si>
    <t xml:space="preserve">SARITHA  M</t>
  </si>
  <si>
    <t xml:space="preserve">GPFL4485261</t>
  </si>
  <si>
    <t xml:space="preserve">THIRUMURUGAN  A</t>
  </si>
  <si>
    <t xml:space="preserve">OC6293265JJ0201</t>
  </si>
  <si>
    <t xml:space="preserve">BARGAVA  SRINIVAS</t>
  </si>
  <si>
    <t xml:space="preserve">GPFL4469150</t>
  </si>
  <si>
    <t xml:space="preserve">RAJA NATARAJAN  ..</t>
  </si>
  <si>
    <t xml:space="preserve">GPID60059144</t>
  </si>
  <si>
    <t xml:space="preserve">DEEPAK VEDHACHALAM  ..</t>
  </si>
  <si>
    <t xml:space="preserve">GPID59888480</t>
  </si>
  <si>
    <t xml:space="preserve">VENKATESH  APPU</t>
  </si>
  <si>
    <t xml:space="preserve">GPFL4492365</t>
  </si>
  <si>
    <t xml:space="preserve">Suthakar K  ..</t>
  </si>
  <si>
    <t xml:space="preserve">GPID60011236</t>
  </si>
  <si>
    <t xml:space="preserve">S  REGURAMAN</t>
  </si>
  <si>
    <t xml:space="preserve">GPFL4502608</t>
  </si>
  <si>
    <t xml:space="preserve">KALAISELVAN  JANAGIRAMAN</t>
  </si>
  <si>
    <t xml:space="preserve">MANIMAGALAM</t>
  </si>
  <si>
    <t xml:space="preserve">GPFL4480751</t>
  </si>
  <si>
    <t xml:space="preserve">Veenus Kumar P  ..</t>
  </si>
  <si>
    <t xml:space="preserve">GPID60149343</t>
  </si>
  <si>
    <t xml:space="preserve">K Jayavelu  ..</t>
  </si>
  <si>
    <t xml:space="preserve">GPID60160783</t>
  </si>
  <si>
    <t xml:space="preserve">Deenadayalan B  ..</t>
  </si>
  <si>
    <t xml:space="preserve">GPID60149019</t>
  </si>
  <si>
    <t xml:space="preserve">SANGEETHA  H</t>
  </si>
  <si>
    <t xml:space="preserve">CHENGALPATTU</t>
  </si>
  <si>
    <t xml:space="preserve">GPFL4496947</t>
  </si>
  <si>
    <t xml:space="preserve">Gunsekaran Balaraman  ..</t>
  </si>
  <si>
    <t xml:space="preserve">GPID60188456</t>
  </si>
  <si>
    <t xml:space="preserve">Venrasi V  ..</t>
  </si>
  <si>
    <t xml:space="preserve">GPID59982682</t>
  </si>
  <si>
    <t xml:space="preserve">N THIRUNAVUKKARASU  ..</t>
  </si>
  <si>
    <t xml:space="preserve">GPID60154527</t>
  </si>
  <si>
    <t xml:space="preserve">KRISHNAMURTHY  MURUGESAN</t>
  </si>
  <si>
    <t xml:space="preserve">GPFL4492336</t>
  </si>
  <si>
    <t xml:space="preserve">MANOJ KUMAR M  ..</t>
  </si>
  <si>
    <t xml:space="preserve">GPID57077399</t>
  </si>
  <si>
    <t xml:space="preserve">P  BALU</t>
  </si>
  <si>
    <t xml:space="preserve">TINDIVANAM</t>
  </si>
  <si>
    <t xml:space="preserve">GPINTPP01105D</t>
  </si>
  <si>
    <t xml:space="preserve">KUMARESAN  K</t>
  </si>
  <si>
    <t xml:space="preserve">VILLUPURAM</t>
  </si>
  <si>
    <t xml:space="preserve">GPFL4494584</t>
  </si>
  <si>
    <t xml:space="preserve">BABU  D</t>
  </si>
  <si>
    <t xml:space="preserve">THIRUVANNMALAI</t>
  </si>
  <si>
    <t xml:space="preserve">GPINTVT02129C</t>
  </si>
  <si>
    <t xml:space="preserve">MURUGAN L  ..</t>
  </si>
  <si>
    <t xml:space="preserve">ruvannamalai</t>
  </si>
  <si>
    <t xml:space="preserve">GLEFTNTVMA0017</t>
  </si>
  <si>
    <t xml:space="preserve">PRABHU ARUMUGAM  A</t>
  </si>
  <si>
    <t xml:space="preserve">POLUR</t>
  </si>
  <si>
    <t xml:space="preserve">GPINTVT00825L</t>
  </si>
  <si>
    <t xml:space="preserve">R  BHARATHAN</t>
  </si>
  <si>
    <t xml:space="preserve">KALASAPAKKAM</t>
  </si>
  <si>
    <t xml:space="preserve">GPINTVT00467E</t>
  </si>
  <si>
    <t xml:space="preserve">VIJENDIRAN P  ..</t>
  </si>
  <si>
    <t xml:space="preserve">GLEFPYPDRA0072</t>
  </si>
  <si>
    <t xml:space="preserve">PRABAKARAN  POONGAVANAM</t>
  </si>
  <si>
    <t xml:space="preserve">KURINJIPADI</t>
  </si>
  <si>
    <t xml:space="preserve">GPFL4493784</t>
  </si>
  <si>
    <t xml:space="preserve">MURUGANANDHAM  K</t>
  </si>
  <si>
    <t xml:space="preserve">NEYVELI</t>
  </si>
  <si>
    <t xml:space="preserve">GPFL4503167</t>
  </si>
  <si>
    <t xml:space="preserve">RAJASEKAR RAMALINGAM  ..</t>
  </si>
  <si>
    <t xml:space="preserve">THANJAVUR</t>
  </si>
  <si>
    <t xml:space="preserve">GPID60022053</t>
  </si>
  <si>
    <t xml:space="preserve">VIMALRAJ  K</t>
  </si>
  <si>
    <t xml:space="preserve">THAJAVUR</t>
  </si>
  <si>
    <t xml:space="preserve">GPINTTK00647T</t>
  </si>
  <si>
    <t xml:space="preserve">GOPAL R  ..</t>
  </si>
  <si>
    <t xml:space="preserve">Thiruvarur</t>
  </si>
  <si>
    <t xml:space="preserve">GLEFPYPDRA0016</t>
  </si>
  <si>
    <t xml:space="preserve">SRIDHAR  SHANMUGAM</t>
  </si>
  <si>
    <t xml:space="preserve">KUMBAKONAM</t>
  </si>
  <si>
    <t xml:space="preserve">GPFL4500455</t>
  </si>
  <si>
    <t xml:space="preserve">THIRUMARAN P  ..</t>
  </si>
  <si>
    <t xml:space="preserve">GLEFTNTCPA0064</t>
  </si>
  <si>
    <t xml:space="preserve">GOVINDARAJ  M</t>
  </si>
  <si>
    <t xml:space="preserve">GPINTTT00562T</t>
  </si>
  <si>
    <t xml:space="preserve">RAJESH  M</t>
  </si>
  <si>
    <t xml:space="preserve">GPINEDK02354L</t>
  </si>
  <si>
    <t xml:space="preserve">THAFSEERA  E N</t>
  </si>
  <si>
    <t xml:space="preserve">KANNUR</t>
  </si>
  <si>
    <t xml:space="preserve">GPINEDK10362C</t>
  </si>
  <si>
    <t xml:space="preserve">MITHUN  M</t>
  </si>
  <si>
    <t xml:space="preserve">GPINEDK10361C</t>
  </si>
  <si>
    <t xml:space="preserve">SHIBU  SUKUMARAN</t>
  </si>
  <si>
    <t xml:space="preserve">IRITTY</t>
  </si>
  <si>
    <t xml:space="preserve">GPINEDR03571C</t>
  </si>
  <si>
    <t xml:space="preserve">AMAL MATHEW  K</t>
  </si>
  <si>
    <t xml:space="preserve">GPINEDK10380C</t>
  </si>
  <si>
    <t xml:space="preserve">SIJU K  ..</t>
  </si>
  <si>
    <t xml:space="preserve">KOZHIKODE</t>
  </si>
  <si>
    <t xml:space="preserve">GPID59514459</t>
  </si>
  <si>
    <t xml:space="preserve">Vineesha Midhun  ..</t>
  </si>
  <si>
    <t xml:space="preserve">GPID60003862</t>
  </si>
  <si>
    <t xml:space="preserve">ANOOP  M</t>
  </si>
  <si>
    <t xml:space="preserve">ANAGANNADI</t>
  </si>
  <si>
    <t xml:space="preserve">GPINESB04887C</t>
  </si>
  <si>
    <t xml:space="preserve">Sajeesh Mohan P  ..</t>
  </si>
  <si>
    <t xml:space="preserve">THRISSUR</t>
  </si>
  <si>
    <t xml:space="preserve">GPID60154848</t>
  </si>
  <si>
    <t xml:space="preserve">SOWMYA  C K</t>
  </si>
  <si>
    <t xml:space="preserve">GPINESS09542C</t>
  </si>
  <si>
    <t xml:space="preserve">NITHIN KUMAR VM  ..</t>
  </si>
  <si>
    <t xml:space="preserve">ERNAKULAM</t>
  </si>
  <si>
    <t xml:space="preserve">GPID59261213</t>
  </si>
  <si>
    <t xml:space="preserve">VIJESH  K</t>
  </si>
  <si>
    <t xml:space="preserve">OC6294378JJ0201</t>
  </si>
  <si>
    <t xml:space="preserve">Aldrin Figarado  ..</t>
  </si>
  <si>
    <t xml:space="preserve">GPID59878947</t>
  </si>
  <si>
    <t xml:space="preserve">AJESH  P R</t>
  </si>
  <si>
    <t xml:space="preserve">PERUMBAVOOR</t>
  </si>
  <si>
    <t xml:space="preserve">GPINESA01825C</t>
  </si>
  <si>
    <t xml:space="preserve">AKHIL  BABU</t>
  </si>
  <si>
    <t xml:space="preserve">KOTTAYAM</t>
  </si>
  <si>
    <t xml:space="preserve">OC6294771JJ0201</t>
  </si>
  <si>
    <t xml:space="preserve">MISHA  L</t>
  </si>
  <si>
    <t xml:space="preserve">KOLLAM</t>
  </si>
  <si>
    <t xml:space="preserve">OC6293236JJ0201</t>
  </si>
  <si>
    <t xml:space="preserve">VISHNU  S</t>
  </si>
  <si>
    <t xml:space="preserve">GPINELN01658C</t>
  </si>
  <si>
    <t xml:space="preserve">SHAIJU  R</t>
  </si>
  <si>
    <t xml:space="preserve">TRIVANDRUM</t>
  </si>
  <si>
    <t xml:space="preserve">GPINELT08559C</t>
  </si>
  <si>
    <t xml:space="preserve">Arun V  ..</t>
  </si>
  <si>
    <t xml:space="preserve">GPID60073101</t>
  </si>
  <si>
    <t xml:space="preserve">SANJEET  KUMAR</t>
  </si>
  <si>
    <t xml:space="preserve">KOLKATA</t>
  </si>
  <si>
    <t xml:space="preserve">GPFL4501687</t>
  </si>
  <si>
    <t xml:space="preserve">PRADIP CHANDRA  VHANJABABU</t>
  </si>
  <si>
    <t xml:space="preserve">GPFL4495669</t>
  </si>
  <si>
    <t xml:space="preserve">SANKAR  DAS</t>
  </si>
  <si>
    <t xml:space="preserve">GPFL4495840</t>
  </si>
  <si>
    <t xml:space="preserve">ADITYA  PODDAR</t>
  </si>
  <si>
    <t xml:space="preserve">NORTH 24 PARGANAS</t>
  </si>
  <si>
    <t xml:space="preserve">OC6303305JJ0201</t>
  </si>
  <si>
    <t xml:space="preserve">RAJKUMAR  MONDAL</t>
  </si>
  <si>
    <t xml:space="preserve">HOWRAH</t>
  </si>
  <si>
    <t xml:space="preserve">OC6293869JJ0201</t>
  </si>
  <si>
    <t xml:space="preserve">HIMANGSHU  CHAKRABORTY</t>
  </si>
  <si>
    <t xml:space="preserve">HOOGHLY</t>
  </si>
  <si>
    <t xml:space="preserve">GPFL4453487</t>
  </si>
  <si>
    <t xml:space="preserve">MITHUN  DESHMUKH</t>
  </si>
  <si>
    <t xml:space="preserve">GPFL4496677</t>
  </si>
  <si>
    <t xml:space="preserve">SHAILENDRA NAIH  BAURI</t>
  </si>
  <si>
    <t xml:space="preserve">West Bengal</t>
  </si>
  <si>
    <t xml:space="preserve">DEC440903IO0202</t>
  </si>
  <si>
    <t xml:space="preserve">HIRANMOY  GUCHAIT</t>
  </si>
  <si>
    <t xml:space="preserve">DURGAPUR</t>
  </si>
  <si>
    <t xml:space="preserve">GPFL4501677</t>
  </si>
  <si>
    <t xml:space="preserve">SHEKHAR ALI  SEKH</t>
  </si>
  <si>
    <t xml:space="preserve">DEC434553IO0202</t>
  </si>
  <si>
    <t xml:space="preserve">PUTUL  GHOSH</t>
  </si>
  <si>
    <t xml:space="preserve">DEC438189IO0202</t>
  </si>
  <si>
    <t xml:space="preserve">SANKAR  GARAIN</t>
  </si>
  <si>
    <t xml:space="preserve">DEC442487IO0202</t>
  </si>
  <si>
    <t xml:space="preserve">SADHAN CHANDRA  MANDAL</t>
  </si>
  <si>
    <t xml:space="preserve">DEC439065IO0202</t>
  </si>
  <si>
    <t xml:space="preserve">MANJU  DAS</t>
  </si>
  <si>
    <t xml:space="preserve">DEC437435IO0202</t>
  </si>
  <si>
    <t xml:space="preserve">BIMAN  JANA</t>
  </si>
  <si>
    <t xml:space="preserve">DEC438027IO0202</t>
  </si>
  <si>
    <t xml:space="preserve">TAPAS  DANDAPAT</t>
  </si>
  <si>
    <t xml:space="preserve">DEC437574IO0202</t>
  </si>
  <si>
    <t xml:space="preserve">SUNIL KUMAR  SINGHANIA</t>
  </si>
  <si>
    <t xml:space="preserve">ASANSOL</t>
  </si>
  <si>
    <t xml:space="preserve">GPFL4448500</t>
  </si>
  <si>
    <t xml:space="preserve">RAJESH  GOSWAMI</t>
  </si>
  <si>
    <t xml:space="preserve">BANKURA</t>
  </si>
  <si>
    <t xml:space="preserve">GPFL4467672</t>
  </si>
  <si>
    <t xml:space="preserve">PRADIP KUMAR  ROY</t>
  </si>
  <si>
    <t xml:space="preserve">PURULIA</t>
  </si>
  <si>
    <t xml:space="preserve">OS18328311</t>
  </si>
  <si>
    <t xml:space="preserve">RINTU  DEB</t>
  </si>
  <si>
    <t xml:space="preserve">BALURGHAT</t>
  </si>
  <si>
    <t xml:space="preserve">GPINWNT00249D</t>
  </si>
  <si>
    <t xml:space="preserve">MD SAFIYAR RAHAMAN  ..</t>
  </si>
  <si>
    <t xml:space="preserve">GPID59663941</t>
  </si>
  <si>
    <t xml:space="preserve">SABITA  SARDAR</t>
  </si>
  <si>
    <t xml:space="preserve">24 PARGANAS</t>
  </si>
  <si>
    <t xml:space="preserve">GPFL4496662</t>
  </si>
  <si>
    <t xml:space="preserve">ANGU  BHATARA</t>
  </si>
  <si>
    <t xml:space="preserve">DEC434789IO0202</t>
  </si>
  <si>
    <t xml:space="preserve">DHARANI DHAR  MALICK</t>
  </si>
  <si>
    <t xml:space="preserve">DEC443643IO0202</t>
  </si>
  <si>
    <t xml:space="preserve">SUSANTA KUMAR  MOHANTY</t>
  </si>
  <si>
    <t xml:space="preserve">DEC443715IO0202</t>
  </si>
  <si>
    <t xml:space="preserve">BASANTI  KHILAR</t>
  </si>
  <si>
    <t xml:space="preserve">DEC441663IO0202</t>
  </si>
  <si>
    <t xml:space="preserve">RASHMI RANJAN SAHOO  ..</t>
  </si>
  <si>
    <t xml:space="preserve">KHORDA</t>
  </si>
  <si>
    <t xml:space="preserve">GPID58533084</t>
  </si>
  <si>
    <t xml:space="preserve">Hrudayananda SA  ..</t>
  </si>
  <si>
    <t xml:space="preserve">BHUBANESHWAR</t>
  </si>
  <si>
    <t xml:space="preserve">GPID60150322</t>
  </si>
  <si>
    <t xml:space="preserve">SASWATI  SAHOO</t>
  </si>
  <si>
    <t xml:space="preserve">Baripada</t>
  </si>
  <si>
    <t xml:space="preserve">GPINOCR01049C</t>
  </si>
  <si>
    <t xml:space="preserve">RAJEEV KUMAR  PANDA</t>
  </si>
  <si>
    <t xml:space="preserve">SUNDERGARH</t>
  </si>
  <si>
    <t xml:space="preserve">OC6308254JJ0201</t>
  </si>
  <si>
    <t xml:space="preserve">RAVNDRA  RAY</t>
  </si>
  <si>
    <t xml:space="preserve">ARAAH</t>
  </si>
  <si>
    <t xml:space="preserve">GPINBDU01456T</t>
  </si>
  <si>
    <t xml:space="preserve">RAKESH  PANCHAL</t>
  </si>
  <si>
    <t xml:space="preserve">DAHEGAM</t>
  </si>
  <si>
    <t xml:space="preserve">GPFL4485046</t>
  </si>
  <si>
    <t xml:space="preserve">VISHWANATH NAGAPPA  INAMDAR</t>
  </si>
  <si>
    <t xml:space="preserve">MUMBAI</t>
  </si>
  <si>
    <t xml:space="preserve">GPFL4495315</t>
  </si>
  <si>
    <t xml:space="preserve">PRAKASH NIVRUTTI  SHINDE</t>
  </si>
  <si>
    <t xml:space="preserve">GPFL4496166</t>
  </si>
  <si>
    <t xml:space="preserve">ROHIT CHANDRASHEKHAR  YADAV</t>
  </si>
  <si>
    <t xml:space="preserve">GPFL4495755</t>
  </si>
  <si>
    <t xml:space="preserve">ANIL PRAKASH  PATIL</t>
  </si>
  <si>
    <t xml:space="preserve">NAVI MUMBAI</t>
  </si>
  <si>
    <t xml:space="preserve">GPFL4487330</t>
  </si>
  <si>
    <t xml:space="preserve">MANOJ  SHARMA</t>
  </si>
  <si>
    <t xml:space="preserve">DARAVE</t>
  </si>
  <si>
    <t xml:space="preserve">OC6300937JJ0201</t>
  </si>
  <si>
    <t xml:space="preserve">RAMESH PANDURANG  NAVADKAR</t>
  </si>
  <si>
    <t xml:space="preserve">THANE</t>
  </si>
  <si>
    <t xml:space="preserve">GPFL4482532</t>
  </si>
  <si>
    <t xml:space="preserve">AAPA MANOHAR  PARAB</t>
  </si>
  <si>
    <t xml:space="preserve">GPFL4501460</t>
  </si>
  <si>
    <t xml:space="preserve">SAGAR BHAGWAN  SABLE</t>
  </si>
  <si>
    <t xml:space="preserve">PANVEL</t>
  </si>
  <si>
    <t xml:space="preserve">GPFL4482040</t>
  </si>
  <si>
    <t xml:space="preserve">SHRIKANT JAGANNATH  SURVASE</t>
  </si>
  <si>
    <t xml:space="preserve">GPFL4485598</t>
  </si>
  <si>
    <t xml:space="preserve">ANANT RAJ SHARMA  ..</t>
  </si>
  <si>
    <t xml:space="preserve">RAIGAD</t>
  </si>
  <si>
    <t xml:space="preserve">GPID60034084</t>
  </si>
  <si>
    <t xml:space="preserve">SUBHASH RAMSWARATH  JAISWAL</t>
  </si>
  <si>
    <t xml:space="preserve">KAMOTHE</t>
  </si>
  <si>
    <t xml:space="preserve">GPFL4494951</t>
  </si>
  <si>
    <t xml:space="preserve">SAMBHAJI DADASAHEB  SHINDE</t>
  </si>
  <si>
    <t xml:space="preserve">NEW MUMBAI</t>
  </si>
  <si>
    <t xml:space="preserve">GPFL4484650</t>
  </si>
  <si>
    <t xml:space="preserve">AMBARAO  MARATHE</t>
  </si>
  <si>
    <t xml:space="preserve">PUNE</t>
  </si>
  <si>
    <t xml:space="preserve">OS18327767</t>
  </si>
  <si>
    <t xml:space="preserve">RAHUL  SAXENA</t>
  </si>
  <si>
    <t xml:space="preserve">OC6266624JJ0201</t>
  </si>
  <si>
    <t xml:space="preserve">NIWRRUTTI KASHINATH  SHINDE</t>
  </si>
  <si>
    <t xml:space="preserve">SHOLAPUR</t>
  </si>
  <si>
    <t xml:space="preserve">GPFL4497829</t>
  </si>
  <si>
    <t xml:space="preserve">SUNITA  PADEKAR</t>
  </si>
  <si>
    <t xml:space="preserve">KOPARGAON</t>
  </si>
  <si>
    <t xml:space="preserve">GPINMAS00215T</t>
  </si>
  <si>
    <t xml:space="preserve">KRISHNAKANT HARISHCHANDRA  DESHMUKH</t>
  </si>
  <si>
    <t xml:space="preserve">SATARA</t>
  </si>
  <si>
    <t xml:space="preserve">GPFL4495768</t>
  </si>
  <si>
    <t xml:space="preserve">NARAYAN DAMODAR  GAWADE</t>
  </si>
  <si>
    <t xml:space="preserve">RATNAGIRI</t>
  </si>
  <si>
    <t xml:space="preserve">GPFL4494360</t>
  </si>
  <si>
    <t xml:space="preserve">KALLU RAM  ..</t>
  </si>
  <si>
    <t xml:space="preserve">SEHORE</t>
  </si>
  <si>
    <t xml:space="preserve">GPSA117644</t>
  </si>
  <si>
    <t xml:space="preserve">SHRIKANT  KADAM</t>
  </si>
  <si>
    <t xml:space="preserve">Loha</t>
  </si>
  <si>
    <t xml:space="preserve">GPINMLN03050C</t>
  </si>
  <si>
    <t xml:space="preserve">PRAVIN AMBADAS NAROTE  PRAVIN</t>
  </si>
  <si>
    <t xml:space="preserve">BULDHANA</t>
  </si>
  <si>
    <t xml:space="preserve">GPINNAB02268T</t>
  </si>
  <si>
    <t xml:space="preserve">ROHAN  VERMA</t>
  </si>
  <si>
    <t xml:space="preserve">INDORE</t>
  </si>
  <si>
    <t xml:space="preserve">GPFL4436996</t>
  </si>
  <si>
    <t xml:space="preserve">MUKESH VERMA  ..</t>
  </si>
  <si>
    <t xml:space="preserve">GPID59828326</t>
  </si>
  <si>
    <t xml:space="preserve">SHANTILAL  VASUNIYA</t>
  </si>
  <si>
    <t xml:space="preserve">DHAR</t>
  </si>
  <si>
    <t xml:space="preserve">GPINIRB00591T</t>
  </si>
  <si>
    <t xml:space="preserve">UTTAM KUMAR  BISWAS</t>
  </si>
  <si>
    <t xml:space="preserve">NEEMUCH</t>
  </si>
  <si>
    <t xml:space="preserve">GPFL4492521</t>
  </si>
  <si>
    <t xml:space="preserve">PRAHALAD SINGH  GURJAR</t>
  </si>
  <si>
    <t xml:space="preserve">SHAJAPUR</t>
  </si>
  <si>
    <t xml:space="preserve">GPINIIJ00592T</t>
  </si>
  <si>
    <t xml:space="preserve">RAKESH SONANIYA  ..</t>
  </si>
  <si>
    <t xml:space="preserve">GPSA0120603</t>
  </si>
  <si>
    <t xml:space="preserve">Indar  Singh</t>
  </si>
  <si>
    <t xml:space="preserve">Sehore</t>
  </si>
  <si>
    <t xml:space="preserve">GPSA0121708</t>
  </si>
  <si>
    <t xml:space="preserve">GOVIND  DHAKAD</t>
  </si>
  <si>
    <t xml:space="preserve">GPINIBG02081T</t>
  </si>
  <si>
    <t xml:space="preserve">VIMAL KUMAR  REKWAR</t>
  </si>
  <si>
    <t xml:space="preserve">ASHOKNAGAR</t>
  </si>
  <si>
    <t xml:space="preserve">GPINIBA00837T</t>
  </si>
  <si>
    <t xml:space="preserve">JUGMOHAN SINGH DHAKAR  DHAKAR</t>
  </si>
  <si>
    <t xml:space="preserve">SHIVPURI</t>
  </si>
  <si>
    <t xml:space="preserve">GPINUGS01439T</t>
  </si>
  <si>
    <t xml:space="preserve">SATVANT  BAGHEL</t>
  </si>
  <si>
    <t xml:space="preserve">SEONI</t>
  </si>
  <si>
    <t xml:space="preserve">GPINJJO02740T</t>
  </si>
  <si>
    <t xml:space="preserve">MANAK  BARVE</t>
  </si>
  <si>
    <t xml:space="preserve">AT BALAGHAT</t>
  </si>
  <si>
    <t xml:space="preserve">GPINJJT00605L</t>
  </si>
  <si>
    <t xml:space="preserve">DOHARAM  DHURWEY</t>
  </si>
  <si>
    <t xml:space="preserve">BALAGHAT</t>
  </si>
  <si>
    <t xml:space="preserve">GPINJJT01665T</t>
  </si>
  <si>
    <t xml:space="preserve">ANJULA  SINGH</t>
  </si>
  <si>
    <t xml:space="preserve">JABALPUR</t>
  </si>
  <si>
    <t xml:space="preserve">GPFL4453697</t>
  </si>
  <si>
    <t xml:space="preserve">PANKAJ KUMAR  SONI</t>
  </si>
  <si>
    <t xml:space="preserve">SATNA</t>
  </si>
  <si>
    <t xml:space="preserve">GLSP667874380</t>
  </si>
  <si>
    <t xml:space="preserve">GANESH PRASAD  RAWAT</t>
  </si>
  <si>
    <t xml:space="preserve">GPFL4489763</t>
  </si>
  <si>
    <t xml:space="preserve">UMESH KUMAR  CHATURVEDI</t>
  </si>
  <si>
    <t xml:space="preserve">GPFL4495680</t>
  </si>
  <si>
    <t xml:space="preserve">PREMLAL  YADAV</t>
  </si>
  <si>
    <t xml:space="preserve">GPINJJA02236T</t>
  </si>
  <si>
    <t xml:space="preserve">SAROJ KUMAR  TIWARI</t>
  </si>
  <si>
    <t xml:space="preserve">REWA</t>
  </si>
  <si>
    <t xml:space="preserve">GPFL4498725</t>
  </si>
  <si>
    <t xml:space="preserve">PRACHI TAMRAKAR  ..</t>
  </si>
  <si>
    <t xml:space="preserve">GPID60126211</t>
  </si>
  <si>
    <t xml:space="preserve">SANTOSH KUMAR  VERMA</t>
  </si>
  <si>
    <t xml:space="preserve">GPFL4494795</t>
  </si>
  <si>
    <t xml:space="preserve">ARUN KUMAR  DHRUVE</t>
  </si>
  <si>
    <t xml:space="preserve">RAIPUR</t>
  </si>
  <si>
    <t xml:space="preserve">GPFL4494879</t>
  </si>
  <si>
    <t xml:space="preserve">SHANKAR LAL  BANJARA</t>
  </si>
  <si>
    <t xml:space="preserve">PITHORA</t>
  </si>
  <si>
    <t xml:space="preserve">GPINFRS02111T</t>
  </si>
  <si>
    <t xml:space="preserve">MRITYUNJAY  AGRAWAL</t>
  </si>
  <si>
    <t xml:space="preserve">Mahasamund</t>
  </si>
  <si>
    <t xml:space="preserve">GPINFRS00306L</t>
  </si>
  <si>
    <t xml:space="preserve">BHUVNESHWAR  PATEL</t>
  </si>
  <si>
    <t xml:space="preserve">GPFL4502944</t>
  </si>
  <si>
    <t xml:space="preserve">KAMLA  SAHU</t>
  </si>
  <si>
    <t xml:space="preserve">AMBIKAPUR</t>
  </si>
  <si>
    <t xml:space="preserve">GPINFRC02120D</t>
  </si>
  <si>
    <t xml:space="preserve">BARI  ABDUL</t>
  </si>
  <si>
    <t xml:space="preserve">OS18334445</t>
  </si>
  <si>
    <t xml:space="preserve">KOPPULA  DEEPAK</t>
  </si>
  <si>
    <t xml:space="preserve">OS18331433</t>
  </si>
  <si>
    <t xml:space="preserve">SUNDARESAN  V R</t>
  </si>
  <si>
    <t xml:space="preserve">OS18388658</t>
  </si>
  <si>
    <t xml:space="preserve">ANIL KUMAR  PUTHIYOTTIL</t>
  </si>
  <si>
    <t xml:space="preserve">VADAKARA</t>
  </si>
  <si>
    <t xml:space="preserve">OS18368944</t>
  </si>
  <si>
    <t xml:space="preserve">PRATAP VARMA  ADDURI</t>
  </si>
  <si>
    <t xml:space="preserve">OS18403177</t>
  </si>
  <si>
    <t xml:space="preserve">BIJU MON  K</t>
  </si>
  <si>
    <t xml:space="preserve">OS18407395</t>
  </si>
  <si>
    <t xml:space="preserve">TANUJA  PRADHAN</t>
  </si>
  <si>
    <t xml:space="preserve">OS18398533</t>
  </si>
  <si>
    <t xml:space="preserve">LAKSHMI  SEEKOTI</t>
  </si>
  <si>
    <t xml:space="preserve">EAST GODAVARI</t>
  </si>
  <si>
    <t xml:space="preserve">OS18399636</t>
  </si>
  <si>
    <t xml:space="preserve">DILIP KUMAR  TATIPAKA</t>
  </si>
  <si>
    <t xml:space="preserve">TUNI</t>
  </si>
  <si>
    <t xml:space="preserve">OB18405465</t>
  </si>
  <si>
    <t xml:space="preserve">GOPALAKRISHNA  KAMATH</t>
  </si>
  <si>
    <t xml:space="preserve">BENGALURU</t>
  </si>
  <si>
    <t xml:space="preserve">OS18411372</t>
  </si>
  <si>
    <t xml:space="preserve">RAMESH  KAKUNATH POYLIYIL</t>
  </si>
  <si>
    <t xml:space="preserve">JALAHALLI</t>
  </si>
  <si>
    <t xml:space="preserve">OS18397210</t>
  </si>
  <si>
    <t xml:space="preserve">JYOTHI  HARIKUMAR</t>
  </si>
  <si>
    <t xml:space="preserve">OS18401027</t>
  </si>
  <si>
    <t xml:space="preserve">BHASKAR  Y S</t>
  </si>
  <si>
    <t xml:space="preserve">BANGALORE</t>
  </si>
  <si>
    <t xml:space="preserve">OS18392829</t>
  </si>
  <si>
    <t xml:space="preserve">KRISHNA REDDY  LOKA</t>
  </si>
  <si>
    <t xml:space="preserve">OS18381130</t>
  </si>
  <si>
    <t xml:space="preserve">GREESHMA TEJA  GULLAPALLI</t>
  </si>
  <si>
    <t xml:space="preserve">OS18397583</t>
  </si>
  <si>
    <t xml:space="preserve">VIMALA GOWRI  KEMESETTI</t>
  </si>
  <si>
    <t xml:space="preserve">OS18405733</t>
  </si>
  <si>
    <t xml:space="preserve">PULI HIMA  BINDU</t>
  </si>
  <si>
    <t xml:space="preserve">KRISHNA</t>
  </si>
  <si>
    <t xml:space="preserve">OS18403761</t>
  </si>
  <si>
    <t xml:space="preserve">OS18403592</t>
  </si>
  <si>
    <t xml:space="preserve">DUDDYALA  RAVI</t>
  </si>
  <si>
    <t xml:space="preserve">OS18355171</t>
  </si>
  <si>
    <t xml:space="preserve">THATHA DHANUSH  KANNA</t>
  </si>
  <si>
    <t xml:space="preserve">PRAKASAM</t>
  </si>
  <si>
    <t xml:space="preserve">OS18383629</t>
  </si>
  <si>
    <t xml:space="preserve">ASMA  FARHATH</t>
  </si>
  <si>
    <t xml:space="preserve">VISHAKHAPATNAM</t>
  </si>
  <si>
    <t xml:space="preserve">OS18356765</t>
  </si>
  <si>
    <t xml:space="preserve">NEELAM DEVI  BARDIA</t>
  </si>
  <si>
    <t xml:space="preserve">OS18397110</t>
  </si>
  <si>
    <t xml:space="preserve">NAGUMALLA  SUNITHA</t>
  </si>
  <si>
    <t xml:space="preserve">OS18395290</t>
  </si>
  <si>
    <t xml:space="preserve">MOHAMMAD SAMEER  M</t>
  </si>
  <si>
    <t xml:space="preserve">OS18401175</t>
  </si>
  <si>
    <t xml:space="preserve">SATHISHKUMAR  SUBRAMANIAM</t>
  </si>
  <si>
    <t xml:space="preserve">TIRUPPUR</t>
  </si>
  <si>
    <t xml:space="preserve">OS18412518</t>
  </si>
  <si>
    <t xml:space="preserve">PRASAD  T</t>
  </si>
  <si>
    <t xml:space="preserve">THALASSERY</t>
  </si>
  <si>
    <t xml:space="preserve">OS18381314</t>
  </si>
  <si>
    <t xml:space="preserve">JITHIN  P V</t>
  </si>
  <si>
    <t xml:space="preserve">OS18406213</t>
  </si>
  <si>
    <t xml:space="preserve">BABURAJAN  V K</t>
  </si>
  <si>
    <t xml:space="preserve">KASARGOD</t>
  </si>
  <si>
    <t xml:space="preserve">OS18412202</t>
  </si>
  <si>
    <t xml:space="preserve">ABDUL AZEEZ  A V</t>
  </si>
  <si>
    <t xml:space="preserve">OS18385472</t>
  </si>
  <si>
    <t xml:space="preserve">JYOTHI G  NAIR</t>
  </si>
  <si>
    <t xml:space="preserve">OS18403016</t>
  </si>
  <si>
    <t xml:space="preserve">PRABHAKARAN  K K</t>
  </si>
  <si>
    <t xml:space="preserve">OS18195801</t>
  </si>
  <si>
    <t xml:space="preserve">ASWINI M  NAIR</t>
  </si>
  <si>
    <t xml:space="preserve">OS18403489</t>
  </si>
  <si>
    <t xml:space="preserve">LUCIMMA  BABU</t>
  </si>
  <si>
    <t xml:space="preserve">KANJIRAPALLY</t>
  </si>
  <si>
    <t xml:space="preserve">OS18407174</t>
  </si>
  <si>
    <t xml:space="preserve">OS18411314</t>
  </si>
  <si>
    <t xml:space="preserve">NIMMY  FRANCIS</t>
  </si>
  <si>
    <t xml:space="preserve">ALAPPUZHA</t>
  </si>
  <si>
    <t xml:space="preserve">OS18403005</t>
  </si>
  <si>
    <t xml:space="preserve">SUBIN  SAM</t>
  </si>
  <si>
    <t xml:space="preserve">CHUMATHRA</t>
  </si>
  <si>
    <t xml:space="preserve">OS18409687</t>
  </si>
  <si>
    <t xml:space="preserve">DEVI  KRISHNA S</t>
  </si>
  <si>
    <t xml:space="preserve">OS18388457</t>
  </si>
  <si>
    <t xml:space="preserve">PRADEEP KUMAR  YADAV</t>
  </si>
  <si>
    <t xml:space="preserve">CHEPAKALA</t>
  </si>
  <si>
    <t xml:space="preserve">OS18410297</t>
  </si>
  <si>
    <t xml:space="preserve">RAMCHANDRA  YADAV</t>
  </si>
  <si>
    <t xml:space="preserve">HAZARIBAG</t>
  </si>
  <si>
    <t xml:space="preserve">OS18194279</t>
  </si>
  <si>
    <t xml:space="preserve">ANNPURNA  DEWANGAN</t>
  </si>
  <si>
    <t xml:space="preserve">MAHASAMUND</t>
  </si>
  <si>
    <t xml:space="preserve">OS18400983</t>
  </si>
  <si>
    <t xml:space="preserve">ASHISH KUMAR  MAHESHWARI</t>
  </si>
  <si>
    <t xml:space="preserve">OB18406887</t>
  </si>
  <si>
    <t xml:space="preserve">RAJESH  CHILAMATHUR</t>
  </si>
  <si>
    <t xml:space="preserve">OS18190585</t>
  </si>
  <si>
    <t xml:space="preserve">RAJRAMA RAO  KOVOOR</t>
  </si>
  <si>
    <t xml:space="preserve">OS18410481</t>
  </si>
  <si>
    <t xml:space="preserve">KOSURU SESHULATHA  .</t>
  </si>
  <si>
    <t xml:space="preserve">OS18407335</t>
  </si>
  <si>
    <t xml:space="preserve">NEELURI  RAMESH</t>
  </si>
  <si>
    <t xml:space="preserve">OS18369285</t>
  </si>
  <si>
    <t xml:space="preserve">RAGHAVA REDDY  KETHIREDDY</t>
  </si>
  <si>
    <t xml:space="preserve">OS18411758</t>
  </si>
  <si>
    <t xml:space="preserve">REENA SUMERA  SYED</t>
  </si>
  <si>
    <t xml:space="preserve">OS18411492</t>
  </si>
  <si>
    <t xml:space="preserve">SANDU VENKATA  SUBBA RAO</t>
  </si>
  <si>
    <t xml:space="preserve">OS18396080</t>
  </si>
  <si>
    <t xml:space="preserve">YASHWIN  J S</t>
  </si>
  <si>
    <t xml:space="preserve">MANGALORE</t>
  </si>
  <si>
    <t xml:space="preserve">OB18323339</t>
  </si>
  <si>
    <t xml:space="preserve">MANOJ  BHASKAR HEGDE</t>
  </si>
  <si>
    <t xml:space="preserve">OB18344305</t>
  </si>
  <si>
    <t xml:space="preserve">PURUSHOTHAM  PADUBIDRI KUDVA</t>
  </si>
  <si>
    <t xml:space="preserve">MANGALURU</t>
  </si>
  <si>
    <t xml:space="preserve">OS18279796</t>
  </si>
  <si>
    <t xml:space="preserve">AJEYA  BEDRE</t>
  </si>
  <si>
    <t xml:space="preserve">RAMDURG</t>
  </si>
  <si>
    <t xml:space="preserve">OB18351362</t>
  </si>
  <si>
    <t xml:space="preserve">SHIVAPPA  GUNDLUR</t>
  </si>
  <si>
    <t xml:space="preserve">BELAGAVI</t>
  </si>
  <si>
    <t xml:space="preserve">OS18404293</t>
  </si>
  <si>
    <t xml:space="preserve">UDAY B  ITAGI</t>
  </si>
  <si>
    <t xml:space="preserve">OS18304053</t>
  </si>
  <si>
    <t xml:space="preserve">SHREYA  JAYATEERTHA JOSHI</t>
  </si>
  <si>
    <t xml:space="preserve">OB18383988</t>
  </si>
  <si>
    <t xml:space="preserve">VARUN  KULKARNI</t>
  </si>
  <si>
    <t xml:space="preserve">Hubli</t>
  </si>
  <si>
    <t xml:space="preserve">OP00436562</t>
  </si>
  <si>
    <t xml:space="preserve">PRADEEP KUMAR  JAIN N</t>
  </si>
  <si>
    <t xml:space="preserve">DHARWAD</t>
  </si>
  <si>
    <t xml:space="preserve">OS18222221</t>
  </si>
  <si>
    <t xml:space="preserve">AMBARISH  TELKAR</t>
  </si>
  <si>
    <t xml:space="preserve">OP00436725</t>
  </si>
  <si>
    <t xml:space="preserve">ABHIRAM  VISSAMSETTY</t>
  </si>
  <si>
    <t xml:space="preserve">OS18275774</t>
  </si>
  <si>
    <t xml:space="preserve">SANDEEP  KANUMURI</t>
  </si>
  <si>
    <t xml:space="preserve">OS18219137</t>
  </si>
  <si>
    <t xml:space="preserve">DURGA RAO  GALI</t>
  </si>
  <si>
    <t xml:space="preserve">VIJAYWADA</t>
  </si>
  <si>
    <t xml:space="preserve">OS14784871</t>
  </si>
  <si>
    <t xml:space="preserve">Vijayakumar  Gali</t>
  </si>
  <si>
    <t xml:space="preserve">OS18281380</t>
  </si>
  <si>
    <t xml:space="preserve">AMAN  SAXENA</t>
  </si>
  <si>
    <t xml:space="preserve">OB18259055</t>
  </si>
  <si>
    <t xml:space="preserve">RAMA KRISHNA  JULURI</t>
  </si>
  <si>
    <t xml:space="preserve">OS18365754</t>
  </si>
  <si>
    <t xml:space="preserve">VIBHU  KRISHNA</t>
  </si>
  <si>
    <t xml:space="preserve">OB18336496</t>
  </si>
  <si>
    <t xml:space="preserve">VIJAY KUMAR  DEVARASHETTY</t>
  </si>
  <si>
    <t xml:space="preserve">OS18226424</t>
  </si>
  <si>
    <t xml:space="preserve">SATISH KUMAR GUPTA  DEVARASHETTY</t>
  </si>
  <si>
    <t xml:space="preserve">OS18226624</t>
  </si>
  <si>
    <t xml:space="preserve">NIKHIL  JOSHI</t>
  </si>
  <si>
    <t xml:space="preserve">OB18400639</t>
  </si>
  <si>
    <t xml:space="preserve">V  M SRIKANTH</t>
  </si>
  <si>
    <t xml:space="preserve">OP00433631</t>
  </si>
  <si>
    <t xml:space="preserve">SRIKANTH  VOLLA</t>
  </si>
  <si>
    <t xml:space="preserve">OP00426606</t>
  </si>
  <si>
    <t xml:space="preserve">RACHA  RAJU</t>
  </si>
  <si>
    <t xml:space="preserve">OS18183891</t>
  </si>
  <si>
    <t xml:space="preserve">R  RAMESH KUMAR</t>
  </si>
  <si>
    <t xml:space="preserve">OS18373224</t>
  </si>
  <si>
    <t xml:space="preserve">NULU  SUDHEER</t>
  </si>
  <si>
    <t xml:space="preserve">OS18172358</t>
  </si>
  <si>
    <t xml:space="preserve">PAVAN KUMAR  PUDI</t>
  </si>
  <si>
    <t xml:space="preserve">OB18238905</t>
  </si>
  <si>
    <t xml:space="preserve">SHAIK  SHAMIULLA</t>
  </si>
  <si>
    <t xml:space="preserve">BUCKINGHAMPET</t>
  </si>
  <si>
    <t xml:space="preserve">OS18364285</t>
  </si>
  <si>
    <t xml:space="preserve">SUNIL KUMAR  NERELLA</t>
  </si>
  <si>
    <t xml:space="preserve">VIJAYAWADA</t>
  </si>
  <si>
    <t xml:space="preserve">OS18210588</t>
  </si>
  <si>
    <t xml:space="preserve">RAJITKUMAR  GUMMADI</t>
  </si>
  <si>
    <t xml:space="preserve">OP00425718</t>
  </si>
  <si>
    <t xml:space="preserve">KONDA  VISWA KIRAN</t>
  </si>
  <si>
    <t xml:space="preserve">OP00415306</t>
  </si>
  <si>
    <t xml:space="preserve">SHAIK  YASINBASHA</t>
  </si>
  <si>
    <t xml:space="preserve">OS18254198</t>
  </si>
  <si>
    <t xml:space="preserve">JUTURU DEEPAK  REDDY</t>
  </si>
  <si>
    <t xml:space="preserve">KALAMALLA</t>
  </si>
  <si>
    <t xml:space="preserve">OB18351612</t>
  </si>
  <si>
    <t xml:space="preserve">PALUKURU  SAI BHARATH</t>
  </si>
  <si>
    <t xml:space="preserve">RAJAMPET</t>
  </si>
  <si>
    <t xml:space="preserve">OS18308452</t>
  </si>
  <si>
    <t xml:space="preserve">M  VENKATA RAMANA</t>
  </si>
  <si>
    <t xml:space="preserve">KADAPA</t>
  </si>
  <si>
    <t xml:space="preserve">OS18242067</t>
  </si>
  <si>
    <t xml:space="preserve">LAXMIKANTHAM  AKKAM</t>
  </si>
  <si>
    <t xml:space="preserve">Medak</t>
  </si>
  <si>
    <t xml:space="preserve">OP00432922</t>
  </si>
  <si>
    <t xml:space="preserve">BATTAPURAM SHEETAL  RANI</t>
  </si>
  <si>
    <t xml:space="preserve">DOOLAPALLI</t>
  </si>
  <si>
    <t xml:space="preserve">OS18219788</t>
  </si>
  <si>
    <t xml:space="preserve">AKSHATHA  VAIDHYA</t>
  </si>
  <si>
    <t xml:space="preserve">OB18328006</t>
  </si>
  <si>
    <t xml:space="preserve">SHREYANS  J GANDHI</t>
  </si>
  <si>
    <t xml:space="preserve">OS18078081</t>
  </si>
  <si>
    <t xml:space="preserve">MANASA  K</t>
  </si>
  <si>
    <t xml:space="preserve">OB18373008</t>
  </si>
  <si>
    <t xml:space="preserve">YOGESH KUMAR  GANGADHARAIAH</t>
  </si>
  <si>
    <t xml:space="preserve">OS18275380</t>
  </si>
  <si>
    <t xml:space="preserve">DHRUV  SAWHNEY</t>
  </si>
  <si>
    <t xml:space="preserve">OS18287725</t>
  </si>
  <si>
    <t xml:space="preserve">NIRUJOGI CHAITANYA  PRASAD</t>
  </si>
  <si>
    <t xml:space="preserve">OS18258608</t>
  </si>
  <si>
    <t xml:space="preserve">KILLI VANKATA SAI  KRISHNA</t>
  </si>
  <si>
    <t xml:space="preserve">OB18358524</t>
  </si>
  <si>
    <t xml:space="preserve">SATYA HARI  BOKKA</t>
  </si>
  <si>
    <t xml:space="preserve">OB18336568</t>
  </si>
  <si>
    <t xml:space="preserve">VIGNESH  P</t>
  </si>
  <si>
    <t xml:space="preserve">OS18130300</t>
  </si>
  <si>
    <t xml:space="preserve">DEVANAND  R</t>
  </si>
  <si>
    <t xml:space="preserve">OB18376378</t>
  </si>
  <si>
    <t xml:space="preserve">BANUMATHI  ANNAMALAI SEKAR</t>
  </si>
  <si>
    <t xml:space="preserve">OS18252617</t>
  </si>
  <si>
    <t xml:space="preserve">GANAPATHY SUBRAMANIAM  MEENAKSHISUNDARAM</t>
  </si>
  <si>
    <t xml:space="preserve">OB18118067</t>
  </si>
  <si>
    <t xml:space="preserve">VITTAL S  NIDONI</t>
  </si>
  <si>
    <t xml:space="preserve">KANKANWADI</t>
  </si>
  <si>
    <t xml:space="preserve">OS18388572</t>
  </si>
  <si>
    <t xml:space="preserve">DIWAHAR  SRINIVASAGAN</t>
  </si>
  <si>
    <t xml:space="preserve">KOVILPATTI</t>
  </si>
  <si>
    <t xml:space="preserve">OB18345663</t>
  </si>
  <si>
    <t xml:space="preserve">ARANGA  RAJEESWAR BALA</t>
  </si>
  <si>
    <t xml:space="preserve">CHIDAMBARAM</t>
  </si>
  <si>
    <t xml:space="preserve">OB18301668</t>
  </si>
  <si>
    <t xml:space="preserve">SIVAN MARAN  T</t>
  </si>
  <si>
    <t xml:space="preserve">OS18384437</t>
  </si>
  <si>
    <t xml:space="preserve">B  JOHN DE</t>
  </si>
  <si>
    <t xml:space="preserve">OB18374928</t>
  </si>
  <si>
    <t xml:space="preserve">K  PRABU</t>
  </si>
  <si>
    <t xml:space="preserve">OB18369137</t>
  </si>
  <si>
    <t xml:space="preserve">AARTHY  SATHYAMURTHY</t>
  </si>
  <si>
    <t xml:space="preserve">OS18215309</t>
  </si>
  <si>
    <t xml:space="preserve">AMBLI  VEERESH</t>
  </si>
  <si>
    <t xml:space="preserve">OS18261005</t>
  </si>
  <si>
    <t xml:space="preserve">KARTHIK B  M</t>
  </si>
  <si>
    <t xml:space="preserve">OS18309498</t>
  </si>
  <si>
    <t xml:space="preserve">ARUN K  N</t>
  </si>
  <si>
    <t xml:space="preserve">OS18287008</t>
  </si>
  <si>
    <t xml:space="preserve">CHERIAN  PUNNOOSE</t>
  </si>
  <si>
    <t xml:space="preserve">OS18158926</t>
  </si>
  <si>
    <t xml:space="preserve">SANTHOSH KUMAR HASSAN  NAGARAJ</t>
  </si>
  <si>
    <t xml:space="preserve">OB18389743</t>
  </si>
  <si>
    <t xml:space="preserve">VIKRAM  BHAT</t>
  </si>
  <si>
    <t xml:space="preserve">OP00435819</t>
  </si>
  <si>
    <t xml:space="preserve">DEEPAK  K M</t>
  </si>
  <si>
    <t xml:space="preserve">OB18367223</t>
  </si>
  <si>
    <t xml:space="preserve">KUMAR RAVI  SHANKAR</t>
  </si>
  <si>
    <t xml:space="preserve">OB18282673</t>
  </si>
  <si>
    <t xml:space="preserve">KIRAN A  KOTAGI</t>
  </si>
  <si>
    <t xml:space="preserve">OS18370650</t>
  </si>
  <si>
    <t xml:space="preserve">NITHIN  MATHEW</t>
  </si>
  <si>
    <t xml:space="preserve">OP00431993</t>
  </si>
  <si>
    <t xml:space="preserve">NTIN  KUMAR</t>
  </si>
  <si>
    <t xml:space="preserve">OB18392359</t>
  </si>
  <si>
    <t xml:space="preserve">MATHEW C  MANUEL</t>
  </si>
  <si>
    <t xml:space="preserve">OB18344315</t>
  </si>
  <si>
    <t xml:space="preserve">MOULA  HUSSAIN</t>
  </si>
  <si>
    <t xml:space="preserve">OP00417948</t>
  </si>
  <si>
    <t xml:space="preserve">NAGESHA  NAYAK N A</t>
  </si>
  <si>
    <t xml:space="preserve">OP00435223</t>
  </si>
  <si>
    <t xml:space="preserve">NISHIT  KANNAN</t>
  </si>
  <si>
    <t xml:space="preserve">OS18355224</t>
  </si>
  <si>
    <t xml:space="preserve">MALATHESHA  N</t>
  </si>
  <si>
    <t xml:space="preserve">OS18386101</t>
  </si>
  <si>
    <t xml:space="preserve">PADMAPRASAD  UDUPI</t>
  </si>
  <si>
    <t xml:space="preserve">OP00433575</t>
  </si>
  <si>
    <t xml:space="preserve">KIRAN  BM</t>
  </si>
  <si>
    <t xml:space="preserve">OS18333524</t>
  </si>
  <si>
    <t xml:space="preserve">KRISHNA  REDDY</t>
  </si>
  <si>
    <t xml:space="preserve">OP00433471</t>
  </si>
  <si>
    <t xml:space="preserve">DOMINIC  K X</t>
  </si>
  <si>
    <t xml:space="preserve">BENGALURU RURAL</t>
  </si>
  <si>
    <t xml:space="preserve">OS18270494</t>
  </si>
  <si>
    <t xml:space="preserve">VINAY KUMAR  N</t>
  </si>
  <si>
    <t xml:space="preserve">OS18169887</t>
  </si>
  <si>
    <t xml:space="preserve">M C  SHOBHA</t>
  </si>
  <si>
    <t xml:space="preserve">OS18260196</t>
  </si>
  <si>
    <t xml:space="preserve">SHAM  SUNDAR B</t>
  </si>
  <si>
    <t xml:space="preserve">OB18399206</t>
  </si>
  <si>
    <t xml:space="preserve">RASHMI  R SINGH</t>
  </si>
  <si>
    <t xml:space="preserve">OB18158721</t>
  </si>
  <si>
    <t xml:space="preserve">BIBEKANANDA  SAHOO</t>
  </si>
  <si>
    <t xml:space="preserve">OS18212280</t>
  </si>
  <si>
    <t xml:space="preserve">SREEDHAR REDDY D S  .</t>
  </si>
  <si>
    <t xml:space="preserve">OS18334279</t>
  </si>
  <si>
    <t xml:space="preserve">RADEEP  D</t>
  </si>
  <si>
    <t xml:space="preserve">OS18225528</t>
  </si>
  <si>
    <t xml:space="preserve">HITHENDRA PATEL  M C</t>
  </si>
  <si>
    <t xml:space="preserve">Chikmagalur</t>
  </si>
  <si>
    <t xml:space="preserve">OS18381404</t>
  </si>
  <si>
    <t xml:space="preserve">JINCY  JAYAPRAKASAN</t>
  </si>
  <si>
    <t xml:space="preserve">OB18245785</t>
  </si>
  <si>
    <t xml:space="preserve">SUNIL ASHOK  BHATIA</t>
  </si>
  <si>
    <t xml:space="preserve">OB18296707</t>
  </si>
  <si>
    <t xml:space="preserve">RANGANATHAN  KALATHI</t>
  </si>
  <si>
    <t xml:space="preserve">OB18299988</t>
  </si>
  <si>
    <t xml:space="preserve">MANASI  ROUT</t>
  </si>
  <si>
    <t xml:space="preserve">OS18390503</t>
  </si>
  <si>
    <t xml:space="preserve">MUKESH KUMAR  BARNWAL</t>
  </si>
  <si>
    <t xml:space="preserve">OS18379296</t>
  </si>
  <si>
    <t xml:space="preserve">NIMBEKEYI  KHALID</t>
  </si>
  <si>
    <t xml:space="preserve">OP00435301</t>
  </si>
  <si>
    <t xml:space="preserve">SONU  KUMAR</t>
  </si>
  <si>
    <t xml:space="preserve">OS18203548</t>
  </si>
  <si>
    <t xml:space="preserve">SRINIVAS  SANGA</t>
  </si>
  <si>
    <t xml:space="preserve">OB18399517</t>
  </si>
  <si>
    <t xml:space="preserve">VINAYAK TANGVEL  ACHARI</t>
  </si>
  <si>
    <t xml:space="preserve">OS17993092</t>
  </si>
  <si>
    <t xml:space="preserve">HIRANMAYEE  SARMA</t>
  </si>
  <si>
    <t xml:space="preserve">OB18380316</t>
  </si>
  <si>
    <t xml:space="preserve">NEHA PANKAJ  VERNEKAR</t>
  </si>
  <si>
    <t xml:space="preserve">OS18158349</t>
  </si>
  <si>
    <t xml:space="preserve">MAHESH RAJ  PAI</t>
  </si>
  <si>
    <t xml:space="preserve">OS18332277</t>
  </si>
  <si>
    <t xml:space="preserve">VIKAS V  DAVALUR</t>
  </si>
  <si>
    <t xml:space="preserve">OS18358260</t>
  </si>
  <si>
    <t xml:space="preserve">VINAY  JAYARAM</t>
  </si>
  <si>
    <t xml:space="preserve">OB18384755</t>
  </si>
  <si>
    <t xml:space="preserve">JAMUNA  BABU</t>
  </si>
  <si>
    <t xml:space="preserve">OS18370037</t>
  </si>
  <si>
    <t xml:space="preserve">VINOD  KV</t>
  </si>
  <si>
    <t xml:space="preserve">OS18294412</t>
  </si>
  <si>
    <t xml:space="preserve">MAHESH  .</t>
  </si>
  <si>
    <t xml:space="preserve">OB18375379</t>
  </si>
  <si>
    <t xml:space="preserve">PRADEEP  B</t>
  </si>
  <si>
    <t xml:space="preserve">OB18377487</t>
  </si>
  <si>
    <t xml:space="preserve">GOWTHAM  VENKATESAN</t>
  </si>
  <si>
    <t xml:space="preserve">OB18347898</t>
  </si>
  <si>
    <t xml:space="preserve">A  LAKSHMIPATHY</t>
  </si>
  <si>
    <t xml:space="preserve">OB18340915</t>
  </si>
  <si>
    <t xml:space="preserve">R  BALASUBRAMANIAN</t>
  </si>
  <si>
    <t xml:space="preserve">OB18392074</t>
  </si>
  <si>
    <t xml:space="preserve">YARABADI  SRIDHAR</t>
  </si>
  <si>
    <t xml:space="preserve">OB18188777</t>
  </si>
  <si>
    <t xml:space="preserve">ABHILASH  C</t>
  </si>
  <si>
    <t xml:space="preserve">OS18117954</t>
  </si>
  <si>
    <t xml:space="preserve">KARTHIK  MUTHU</t>
  </si>
  <si>
    <t xml:space="preserve">OS18307202</t>
  </si>
  <si>
    <t xml:space="preserve">SABARINATHAN  GNANASAMBANDAM</t>
  </si>
  <si>
    <t xml:space="preserve">OB18350202</t>
  </si>
  <si>
    <t xml:space="preserve">KAUSIK  DEBSHARMA</t>
  </si>
  <si>
    <t xml:space="preserve">OB18374352</t>
  </si>
  <si>
    <t xml:space="preserve">GOPINATHAN  VAITHINATHAN</t>
  </si>
  <si>
    <t xml:space="preserve">OB18383521</t>
  </si>
  <si>
    <t xml:space="preserve">BALAJI  PUNYAKOTI</t>
  </si>
  <si>
    <t xml:space="preserve">TAMBARAM</t>
  </si>
  <si>
    <t xml:space="preserve">OS18362009</t>
  </si>
  <si>
    <t xml:space="preserve">SURENDAR  M</t>
  </si>
  <si>
    <t xml:space="preserve">OS18184484</t>
  </si>
  <si>
    <t xml:space="preserve">USHA  M</t>
  </si>
  <si>
    <t xml:space="preserve">BHADRAVATI</t>
  </si>
  <si>
    <t xml:space="preserve">OS18249504</t>
  </si>
  <si>
    <t xml:space="preserve">SIDDESH  K H</t>
  </si>
  <si>
    <t xml:space="preserve">OS18305965</t>
  </si>
  <si>
    <t xml:space="preserve">GRENWIL PRESTON  VAS</t>
  </si>
  <si>
    <t xml:space="preserve">ADYAR</t>
  </si>
  <si>
    <t xml:space="preserve">OS18062020</t>
  </si>
  <si>
    <t xml:space="preserve">SACHIN  REVANKAR</t>
  </si>
  <si>
    <t xml:space="preserve">OB18339607</t>
  </si>
  <si>
    <t xml:space="preserve">VISWANATHAN  S</t>
  </si>
  <si>
    <t xml:space="preserve">OS18330298</t>
  </si>
  <si>
    <t xml:space="preserve">PON VINOTHAN  M</t>
  </si>
  <si>
    <t xml:space="preserve">PIRATTIYUR</t>
  </si>
  <si>
    <t xml:space="preserve">OB18182225</t>
  </si>
  <si>
    <t xml:space="preserve">MEYYAPPAN  VEERAPPAN</t>
  </si>
  <si>
    <t xml:space="preserve">OS18177810</t>
  </si>
  <si>
    <t xml:space="preserve">EDWIN RAJ  J</t>
  </si>
  <si>
    <t xml:space="preserve">CUDDALORE</t>
  </si>
  <si>
    <t xml:space="preserve">OS18139158</t>
  </si>
  <si>
    <t xml:space="preserve">SENTHILVEL  EASWARAN</t>
  </si>
  <si>
    <t xml:space="preserve">OB18383031</t>
  </si>
  <si>
    <t xml:space="preserve">VAISAKH  RAVEENDRAN</t>
  </si>
  <si>
    <t xml:space="preserve">Kanchipuram</t>
  </si>
  <si>
    <t xml:space="preserve">OP00429470</t>
  </si>
  <si>
    <t xml:space="preserve">ISIAH MARTIN  SUNDER RAJ</t>
  </si>
  <si>
    <t xml:space="preserve">OS18363515</t>
  </si>
  <si>
    <t xml:space="preserve">SURENDRAN SRINIVASAN  .</t>
  </si>
  <si>
    <t xml:space="preserve">OS18370401</t>
  </si>
  <si>
    <t xml:space="preserve">LAKSHMI  S</t>
  </si>
  <si>
    <t xml:space="preserve">OS18340502</t>
  </si>
  <si>
    <t xml:space="preserve">AKSHAY KUMAR  K</t>
  </si>
  <si>
    <t xml:space="preserve">OS18368121</t>
  </si>
  <si>
    <t xml:space="preserve">SUVENDU  KUMAR GORAI</t>
  </si>
  <si>
    <t xml:space="preserve">OB18364904</t>
  </si>
  <si>
    <t xml:space="preserve">MOHD  SUAIB DANISH</t>
  </si>
  <si>
    <t xml:space="preserve">OP00426727</t>
  </si>
  <si>
    <t xml:space="preserve">Vishnu Vijayan  .</t>
  </si>
  <si>
    <t xml:space="preserve">OS18162713</t>
  </si>
  <si>
    <t xml:space="preserve">KUNAL  KISHOR</t>
  </si>
  <si>
    <t xml:space="preserve">OP00422734</t>
  </si>
  <si>
    <t xml:space="preserve">ARAVIND BALASAHEB  KOLAKI</t>
  </si>
  <si>
    <t xml:space="preserve">OS18065379</t>
  </si>
  <si>
    <t xml:space="preserve">ANKAN  SENGUPTA</t>
  </si>
  <si>
    <t xml:space="preserve">OP00434938</t>
  </si>
  <si>
    <t xml:space="preserve">PRADEEP  V AIRSANG</t>
  </si>
  <si>
    <t xml:space="preserve">OB18053095</t>
  </si>
  <si>
    <t xml:space="preserve">ASHWINKUMAR  JAYAGOPI</t>
  </si>
  <si>
    <t xml:space="preserve">TALLAKULAM</t>
  </si>
  <si>
    <t xml:space="preserve">OB18379340</t>
  </si>
  <si>
    <t xml:space="preserve">MOHAMED ISMAIL  E</t>
  </si>
  <si>
    <t xml:space="preserve">RAMANATHAPURAM</t>
  </si>
  <si>
    <t xml:space="preserve">OB18354565</t>
  </si>
  <si>
    <t xml:space="preserve">RAVI  KUMAR</t>
  </si>
  <si>
    <t xml:space="preserve">OB18308523</t>
  </si>
  <si>
    <t xml:space="preserve">SHASHIKANT  SUBHASH MAGGIRWAR</t>
  </si>
  <si>
    <t xml:space="preserve">OP00431630</t>
  </si>
  <si>
    <t xml:space="preserve">MANIVELAN  S</t>
  </si>
  <si>
    <t xml:space="preserve">OS18257706</t>
  </si>
  <si>
    <t xml:space="preserve">KARUNAKARAN  LAKSHMANAN</t>
  </si>
  <si>
    <t xml:space="preserve">OS18343794</t>
  </si>
  <si>
    <t xml:space="preserve">RAVI SADASHIV  GAWAI</t>
  </si>
  <si>
    <t xml:space="preserve">OS18378501</t>
  </si>
  <si>
    <t xml:space="preserve">RAMESH KRISHNAN  R</t>
  </si>
  <si>
    <t xml:space="preserve">OB18372803</t>
  </si>
  <si>
    <t xml:space="preserve">PRATHAM  P</t>
  </si>
  <si>
    <t xml:space="preserve">OS18356548</t>
  </si>
  <si>
    <t xml:space="preserve">SHARATH  SRINIVAS</t>
  </si>
  <si>
    <t xml:space="preserve">OS18394297</t>
  </si>
  <si>
    <t xml:space="preserve">SINDHU  G</t>
  </si>
  <si>
    <t xml:space="preserve">OS18347283</t>
  </si>
  <si>
    <t xml:space="preserve">SIMRAN  KAUR</t>
  </si>
  <si>
    <t xml:space="preserve">OP00435225</t>
  </si>
  <si>
    <t xml:space="preserve">BINESH  GOPALAN</t>
  </si>
  <si>
    <t xml:space="preserve">OB18342084</t>
  </si>
  <si>
    <t xml:space="preserve">M VIVEK  REDDY</t>
  </si>
  <si>
    <t xml:space="preserve">OB18146820</t>
  </si>
  <si>
    <t xml:space="preserve">KRISHNA  SAGAR</t>
  </si>
  <si>
    <t xml:space="preserve">OS18383501</t>
  </si>
  <si>
    <t xml:space="preserve">SRIRAM  MANIKANDAN</t>
  </si>
  <si>
    <t xml:space="preserve">OB18325053</t>
  </si>
  <si>
    <t xml:space="preserve">PRAVEEN  NAGESH</t>
  </si>
  <si>
    <t xml:space="preserve">OS18347036</t>
  </si>
  <si>
    <t xml:space="preserve">ABHISHEK  KUMAR</t>
  </si>
  <si>
    <t xml:space="preserve">OS18279088</t>
  </si>
  <si>
    <t xml:space="preserve">KAPU  DINESH REDDY</t>
  </si>
  <si>
    <t xml:space="preserve">OB18316699</t>
  </si>
  <si>
    <t xml:space="preserve">VENKATESHA MURTHY  N</t>
  </si>
  <si>
    <t xml:space="preserve">OB18378396</t>
  </si>
  <si>
    <t xml:space="preserve">JAYAVARDHAN V  M</t>
  </si>
  <si>
    <t xml:space="preserve">OS18381843</t>
  </si>
  <si>
    <t xml:space="preserve">VANGARA  RAHUL</t>
  </si>
  <si>
    <t xml:space="preserve">OB18325425</t>
  </si>
  <si>
    <t xml:space="preserve">YOGESWARAN  SHANMUGAM</t>
  </si>
  <si>
    <t xml:space="preserve">OC6308171DN0101</t>
  </si>
  <si>
    <t xml:space="preserve">EMANI  RAJA</t>
  </si>
  <si>
    <t xml:space="preserve">OC6307996DN0101</t>
  </si>
  <si>
    <t xml:space="preserve">SRAMALATHA  PUJARI</t>
  </si>
  <si>
    <t xml:space="preserve">HANAMKONDA</t>
  </si>
  <si>
    <t xml:space="preserve">OC6305182DN0101</t>
  </si>
  <si>
    <t xml:space="preserve">MAHAVIR PRASAD  SHARMA</t>
  </si>
  <si>
    <t xml:space="preserve">JAIPUR</t>
  </si>
  <si>
    <t xml:space="preserve">OC6280990DN0101</t>
  </si>
  <si>
    <t xml:space="preserve">RAJAN  GEORGE</t>
  </si>
  <si>
    <t xml:space="preserve">PATHANAMTHITTA</t>
  </si>
  <si>
    <t xml:space="preserve">OC6307320DN0101</t>
  </si>
  <si>
    <t xml:space="preserve">CHETAN  HOSKATTI</t>
  </si>
  <si>
    <t xml:space="preserve">OS18293235</t>
  </si>
  <si>
    <t xml:space="preserve">MANISH  RAJ</t>
  </si>
  <si>
    <t xml:space="preserve">OS18271206</t>
  </si>
  <si>
    <t xml:space="preserve">KRISHNA  KAPOOR</t>
  </si>
  <si>
    <t xml:space="preserve">OS18238544</t>
  </si>
  <si>
    <t xml:space="preserve">RAJESH  GUJRAL</t>
  </si>
  <si>
    <t xml:space="preserve">MEERUT CANTT</t>
  </si>
  <si>
    <t xml:space="preserve">OS18031836</t>
  </si>
  <si>
    <t xml:space="preserve">RAHUL  BABU</t>
  </si>
  <si>
    <t xml:space="preserve">ALURKALLETTUMKARA</t>
  </si>
  <si>
    <t xml:space="preserve">OB18397988</t>
  </si>
  <si>
    <t xml:space="preserve">DEEPAK  G</t>
  </si>
  <si>
    <t xml:space="preserve">OB18357460</t>
  </si>
  <si>
    <t xml:space="preserve">AJAY  DAS</t>
  </si>
  <si>
    <t xml:space="preserve">PALAKKAD</t>
  </si>
  <si>
    <t xml:space="preserve">OS18219248</t>
  </si>
  <si>
    <t xml:space="preserve">NOBIN  DEVASIA</t>
  </si>
  <si>
    <t xml:space="preserve">CHEMPANTHOTTY</t>
  </si>
  <si>
    <t xml:space="preserve">OS18272012</t>
  </si>
  <si>
    <t xml:space="preserve">SELVI  S</t>
  </si>
  <si>
    <t xml:space="preserve">OS18264218</t>
  </si>
  <si>
    <t xml:space="preserve">RAHUL  G</t>
  </si>
  <si>
    <t xml:space="preserve">OP00433683</t>
  </si>
  <si>
    <t xml:space="preserve">A  P CHANDRU</t>
  </si>
  <si>
    <t xml:space="preserve">OB18388023</t>
  </si>
  <si>
    <t xml:space="preserve">YOGARAMAPRIYA  S</t>
  </si>
  <si>
    <t xml:space="preserve">OB18382193</t>
  </si>
  <si>
    <t xml:space="preserve">G J  PRASHANTH KUMAR</t>
  </si>
  <si>
    <t xml:space="preserve">OS18377344</t>
  </si>
  <si>
    <t xml:space="preserve">TEJA  JULOORI</t>
  </si>
  <si>
    <t xml:space="preserve">OS18337046</t>
  </si>
  <si>
    <t xml:space="preserve">RAPARTHIABHILASH  .</t>
  </si>
  <si>
    <t xml:space="preserve">OB18346979</t>
  </si>
  <si>
    <t xml:space="preserve">CHANDRASHEKAR  MIDIDHODDI</t>
  </si>
  <si>
    <t xml:space="preserve">OS18333478</t>
  </si>
  <si>
    <t xml:space="preserve">SRINIVAS  CHINTHANIPPU</t>
  </si>
  <si>
    <t xml:space="preserve">OS18310002</t>
  </si>
  <si>
    <t xml:space="preserve">SWETHA  DARAPU</t>
  </si>
  <si>
    <t xml:space="preserve">OS17943643</t>
  </si>
  <si>
    <t xml:space="preserve">RAHUL  SADASIVAN</t>
  </si>
  <si>
    <t xml:space="preserve">OB18191499</t>
  </si>
  <si>
    <t xml:space="preserve">SANDEEP  P N</t>
  </si>
  <si>
    <t xml:space="preserve">IDUKKI</t>
  </si>
  <si>
    <t xml:space="preserve">OS18200768</t>
  </si>
  <si>
    <t xml:space="preserve">ULLAS  SIMON</t>
  </si>
  <si>
    <t xml:space="preserve">OS18325815</t>
  </si>
  <si>
    <t xml:space="preserve">ABHISHEK  RAJENDRAN</t>
  </si>
  <si>
    <t xml:space="preserve">OS18384053</t>
  </si>
  <si>
    <t xml:space="preserve">INDRASEN  G</t>
  </si>
  <si>
    <t xml:space="preserve">OS18261135</t>
  </si>
  <si>
    <t xml:space="preserve">BARATAM SATISH  KUMAR</t>
  </si>
  <si>
    <t xml:space="preserve">OS18017266</t>
  </si>
  <si>
    <t xml:space="preserve">RAMESH  K</t>
  </si>
  <si>
    <t xml:space="preserve">OS18403788</t>
  </si>
  <si>
    <t xml:space="preserve">LALLY  JAMES</t>
  </si>
  <si>
    <t xml:space="preserve">OS18410633</t>
  </si>
  <si>
    <t xml:space="preserve">SUNDER LAL  SEN</t>
  </si>
  <si>
    <t xml:space="preserve">SALUMBER</t>
  </si>
  <si>
    <t xml:space="preserve">OS18407757</t>
  </si>
  <si>
    <t xml:space="preserve">SAI KIRANMAI  RACHERLA</t>
  </si>
  <si>
    <t xml:space="preserve">OS18397688</t>
  </si>
  <si>
    <t xml:space="preserve">SIDHARTH SAI  PRAKASH</t>
  </si>
  <si>
    <t xml:space="preserve">OB18413262</t>
  </si>
  <si>
    <t xml:space="preserve">RAJU  .</t>
  </si>
  <si>
    <t xml:space="preserve">OS18398707</t>
  </si>
  <si>
    <t xml:space="preserve">ANNAMALAI  CHANDRAKUMAR</t>
  </si>
  <si>
    <t xml:space="preserve">NAGAPATTINAM</t>
  </si>
  <si>
    <t xml:space="preserve">OS18395578</t>
  </si>
  <si>
    <t xml:space="preserve">SRINIVASAN RAMAMURTHY  .</t>
  </si>
  <si>
    <t xml:space="preserve">OS18379184</t>
  </si>
  <si>
    <t xml:space="preserve">MANJU  SARAVANAKUMAR</t>
  </si>
  <si>
    <t xml:space="preserve">OS18358594</t>
  </si>
  <si>
    <t xml:space="preserve">NANDHAKUMAR  P B</t>
  </si>
  <si>
    <t xml:space="preserve">OS18413686</t>
  </si>
  <si>
    <t xml:space="preserve">JAMPUKUMAR  S</t>
  </si>
  <si>
    <t xml:space="preserve">VIRUDHUNAGAR</t>
  </si>
  <si>
    <t xml:space="preserve">OS18411041</t>
  </si>
  <si>
    <t xml:space="preserve">SANKARANARAYANAN  S</t>
  </si>
  <si>
    <t xml:space="preserve">OS18397481</t>
  </si>
  <si>
    <t xml:space="preserve">SUHAIL  SHAHUL HAMEED</t>
  </si>
  <si>
    <t xml:space="preserve">OS18267130</t>
  </si>
  <si>
    <t xml:space="preserve">VENIKA  .</t>
  </si>
  <si>
    <t xml:space="preserve">OS18376606</t>
  </si>
  <si>
    <t xml:space="preserve">ANDALURI  GIRIDHAR</t>
  </si>
  <si>
    <t xml:space="preserve">OS18403551</t>
  </si>
  <si>
    <t xml:space="preserve">MANEET  KAUR</t>
  </si>
  <si>
    <t xml:space="preserve">BASAVANAGUDI</t>
  </si>
  <si>
    <t xml:space="preserve">OS18383114</t>
  </si>
  <si>
    <t xml:space="preserve">MANOJ  DEVARAJ</t>
  </si>
  <si>
    <t xml:space="preserve">OB18359603</t>
  </si>
  <si>
    <t xml:space="preserve">KAMARAJ  MADHESAN</t>
  </si>
  <si>
    <t xml:space="preserve">OB18378144</t>
  </si>
  <si>
    <t xml:space="preserve">SATHISH  VENKIDUSAMY</t>
  </si>
  <si>
    <t xml:space="preserve">OB18283123</t>
  </si>
  <si>
    <t xml:space="preserve">RAMANADHAN  N</t>
  </si>
  <si>
    <t xml:space="preserve">OS18404412</t>
  </si>
  <si>
    <t xml:space="preserve">SATHISH  PONNUSAMY</t>
  </si>
  <si>
    <t xml:space="preserve">OP00434791</t>
  </si>
  <si>
    <t xml:space="preserve">BHIKSHAPATHI  MARTHA</t>
  </si>
  <si>
    <t xml:space="preserve">OB18384206</t>
  </si>
  <si>
    <t xml:space="preserve">S  PRASANNA KUMAR</t>
  </si>
  <si>
    <t xml:space="preserve">OB18363446</t>
  </si>
  <si>
    <t xml:space="preserve">PRADIP  KUMAR SINGH</t>
  </si>
  <si>
    <t xml:space="preserve">OP00434198</t>
  </si>
  <si>
    <t xml:space="preserve">SESHAGIRI RAO  BHAMIDIPATI</t>
  </si>
  <si>
    <t xml:space="preserve">OS18314732</t>
  </si>
  <si>
    <t xml:space="preserve">DEEVI MADHAVA  KRISHNA</t>
  </si>
  <si>
    <t xml:space="preserve">OB18359958</t>
  </si>
  <si>
    <t xml:space="preserve">ARUN J  K</t>
  </si>
  <si>
    <t xml:space="preserve">NAMAKKAL</t>
  </si>
  <si>
    <t xml:space="preserve">OS18370171</t>
  </si>
  <si>
    <t xml:space="preserve">TAMILSELVAN  KUPPUSAMY</t>
  </si>
  <si>
    <t xml:space="preserve">OB18404582</t>
  </si>
  <si>
    <t xml:space="preserve">SURREN  AP</t>
  </si>
  <si>
    <t xml:space="preserve">OS18358818</t>
  </si>
  <si>
    <t xml:space="preserve">RAJESH KIRAN  K</t>
  </si>
  <si>
    <t xml:space="preserve">OS18346937</t>
  </si>
  <si>
    <t xml:space="preserve">CHRISTY MARTIN  .</t>
  </si>
  <si>
    <t xml:space="preserve">OS18358003</t>
  </si>
  <si>
    <t xml:space="preserve">KANNABIRAN  G</t>
  </si>
  <si>
    <t xml:space="preserve">OP00432167</t>
  </si>
  <si>
    <t xml:space="preserve">PERIYACHIDAMBARAM  CHIDAMBARAM</t>
  </si>
  <si>
    <t xml:space="preserve">SIVAGANGA</t>
  </si>
  <si>
    <t xml:space="preserve">OS18305077</t>
  </si>
  <si>
    <t xml:space="preserve">PRINCE NIRMAL  M</t>
  </si>
  <si>
    <t xml:space="preserve">OB18327975</t>
  </si>
  <si>
    <t xml:space="preserve">S  SOBITHA SHEVER NATSA</t>
  </si>
  <si>
    <t xml:space="preserve">VERKILAMBI</t>
  </si>
  <si>
    <t xml:space="preserve">OS18371001</t>
  </si>
  <si>
    <t xml:space="preserve">TAMIZHARASON  M</t>
  </si>
  <si>
    <t xml:space="preserve">NAGERCOIL</t>
  </si>
  <si>
    <t xml:space="preserve">OS18204071</t>
  </si>
  <si>
    <t xml:space="preserve">SHIBDAS  BISWAS</t>
  </si>
  <si>
    <t xml:space="preserve">OB18254170</t>
  </si>
  <si>
    <t xml:space="preserve">AVIK  DAM</t>
  </si>
  <si>
    <t xml:space="preserve">North Twenty Four Parganas</t>
  </si>
  <si>
    <t xml:space="preserve">OP00435254</t>
  </si>
  <si>
    <t xml:space="preserve">PREMJITH A  V</t>
  </si>
  <si>
    <t xml:space="preserve">THIRUVANANTHAPURAM</t>
  </si>
  <si>
    <t xml:space="preserve">OB18320795</t>
  </si>
  <si>
    <t xml:space="preserve">CLINTEN  GOMEZ</t>
  </si>
  <si>
    <t xml:space="preserve">OS18355794</t>
  </si>
  <si>
    <t xml:space="preserve">KARTHIKEYAN  DHANDAPANI</t>
  </si>
  <si>
    <t xml:space="preserve">OS18383543</t>
  </si>
  <si>
    <t xml:space="preserve">ANKIT  SAXENA</t>
  </si>
  <si>
    <t xml:space="preserve">OB18348285</t>
  </si>
  <si>
    <t xml:space="preserve">VINOD  SHARMA</t>
  </si>
  <si>
    <t xml:space="preserve">OB18352416</t>
  </si>
  <si>
    <t xml:space="preserve">GURRAPU  JANA REDDY</t>
  </si>
  <si>
    <t xml:space="preserve">OS18371902</t>
  </si>
  <si>
    <t xml:space="preserve">MADDHUR BALAKRISHNA  .</t>
  </si>
  <si>
    <t xml:space="preserve">OS18291523</t>
  </si>
  <si>
    <t xml:space="preserve">BALAKRISHNA  KATURI</t>
  </si>
  <si>
    <t xml:space="preserve">MEDCHAL</t>
  </si>
  <si>
    <t xml:space="preserve">OB18381417</t>
  </si>
  <si>
    <t xml:space="preserve">KAVVAMPALLY  BAKKAPPA</t>
  </si>
  <si>
    <t xml:space="preserve">OP00429370</t>
  </si>
  <si>
    <t xml:space="preserve">VIDHAN  KEDIA</t>
  </si>
  <si>
    <t xml:space="preserve">OB18339932</t>
  </si>
  <si>
    <t xml:space="preserve">KISHORE  YERISING</t>
  </si>
  <si>
    <t xml:space="preserve">OS18308820</t>
  </si>
  <si>
    <t xml:space="preserve">S  NOOR AHMED PASHA</t>
  </si>
  <si>
    <t xml:space="preserve">OS18369249</t>
  </si>
  <si>
    <t xml:space="preserve">SHEKHAR  LOLAM</t>
  </si>
  <si>
    <t xml:space="preserve">KV RANGAREDDY</t>
  </si>
  <si>
    <t xml:space="preserve">OS18321014</t>
  </si>
  <si>
    <t xml:space="preserve">BURRAMUKKU  SURESH REDDY</t>
  </si>
  <si>
    <t xml:space="preserve">SECUNDERABAD</t>
  </si>
  <si>
    <t xml:space="preserve">OB18307291</t>
  </si>
  <si>
    <t xml:space="preserve">DEEKONDA VAMSHI  KRISHNA</t>
  </si>
  <si>
    <t xml:space="preserve">OS18330676</t>
  </si>
  <si>
    <t xml:space="preserve">BALA KRISHNA  M</t>
  </si>
  <si>
    <t xml:space="preserve">OS18347604</t>
  </si>
  <si>
    <t xml:space="preserve">CHITTARVU  SURYA KIRAN</t>
  </si>
  <si>
    <t xml:space="preserve">OP00433572</t>
  </si>
  <si>
    <t xml:space="preserve">JALE  RAMAKANTH</t>
  </si>
  <si>
    <t xml:space="preserve">NARSINGI</t>
  </si>
  <si>
    <t xml:space="preserve">OB18318264</t>
  </si>
  <si>
    <t xml:space="preserve">VENKATA ADITYA  BURLE</t>
  </si>
  <si>
    <t xml:space="preserve">OS18156291</t>
  </si>
  <si>
    <t xml:space="preserve">MANOJ KUMAR  THOLUPUNURI</t>
  </si>
  <si>
    <t xml:space="preserve">OS18321209</t>
  </si>
  <si>
    <t xml:space="preserve">SRIKANTH  YENAMAREDDY</t>
  </si>
  <si>
    <t xml:space="preserve">OB18268815</t>
  </si>
  <si>
    <t xml:space="preserve">ARUNADHITHYA  L R</t>
  </si>
  <si>
    <t xml:space="preserve">OS18255544</t>
  </si>
  <si>
    <t xml:space="preserve">SARAVANAKUMAR  NACHIMUTHU</t>
  </si>
  <si>
    <t xml:space="preserve">OB18345843</t>
  </si>
  <si>
    <t xml:space="preserve">K  BALASUBRAMANI</t>
  </si>
  <si>
    <t xml:space="preserve">OB18290044</t>
  </si>
  <si>
    <t xml:space="preserve">PALLAVI RAHUL  MAHAJAN</t>
  </si>
  <si>
    <t xml:space="preserve">OS18276806</t>
  </si>
  <si>
    <t xml:space="preserve">DHANANJAY N  JADHAV</t>
  </si>
  <si>
    <t xml:space="preserve">DAMMAM</t>
  </si>
  <si>
    <t xml:space="preserve">OS18376943</t>
  </si>
  <si>
    <t xml:space="preserve">YELUKOTI RAO  B S</t>
  </si>
  <si>
    <t xml:space="preserve">OS18407019</t>
  </si>
  <si>
    <t xml:space="preserve">RAJESSH  K R</t>
  </si>
  <si>
    <t xml:space="preserve">OS18398944</t>
  </si>
  <si>
    <t xml:space="preserve">NISAR AHMED  SHAIKH</t>
  </si>
  <si>
    <t xml:space="preserve">Karwar</t>
  </si>
  <si>
    <t xml:space="preserve">OS18385134</t>
  </si>
  <si>
    <t xml:space="preserve">SABU  K P</t>
  </si>
  <si>
    <t xml:space="preserve">MALAPPURAM</t>
  </si>
  <si>
    <t xml:space="preserve">OS18384148</t>
  </si>
  <si>
    <t xml:space="preserve">ABDUL  NAZAR</t>
  </si>
  <si>
    <t xml:space="preserve">OS18403466</t>
  </si>
  <si>
    <t xml:space="preserve">ABDUL  SALEEM</t>
  </si>
  <si>
    <t xml:space="preserve">KARAMA</t>
  </si>
  <si>
    <t xml:space="preserve">OS18385261</t>
  </si>
  <si>
    <t xml:space="preserve">SHINOD  N S</t>
  </si>
  <si>
    <t xml:space="preserve">OS18299932</t>
  </si>
  <si>
    <t xml:space="preserve">JACOB  AUGUSTINE</t>
  </si>
  <si>
    <t xml:space="preserve">COCHIN</t>
  </si>
  <si>
    <t xml:space="preserve">OS18403306</t>
  </si>
  <si>
    <t xml:space="preserve">PRAKASH  K S</t>
  </si>
  <si>
    <t xml:space="preserve">OS18396573</t>
  </si>
  <si>
    <t xml:space="preserve">GINCY SUSAN  JOSE</t>
  </si>
  <si>
    <t xml:space="preserve">OS18403464</t>
  </si>
  <si>
    <t xml:space="preserve">KEZIAH  MANOJ</t>
  </si>
  <si>
    <t xml:space="preserve">OS18406616</t>
  </si>
  <si>
    <t xml:space="preserve">SREEKANTH  REEKUMAR</t>
  </si>
  <si>
    <t xml:space="preserve">OS18298684</t>
  </si>
  <si>
    <t xml:space="preserve">JACOB  KURIAN</t>
  </si>
  <si>
    <t xml:space="preserve">OS18343496</t>
  </si>
  <si>
    <t xml:space="preserve">C G  SWARNALATA</t>
  </si>
  <si>
    <t xml:space="preserve">KARUNAGAPALLY</t>
  </si>
  <si>
    <t xml:space="preserve">OS18406366</t>
  </si>
  <si>
    <t xml:space="preserve">VINOD THEYILAMANNIL  VARGHESE</t>
  </si>
  <si>
    <t xml:space="preserve">OS18403401</t>
  </si>
  <si>
    <t xml:space="preserve">MADHUSOODHAN  D</t>
  </si>
  <si>
    <t xml:space="preserve">OS18411206</t>
  </si>
  <si>
    <t xml:space="preserve">E A  SUBRAMANIAN</t>
  </si>
  <si>
    <t xml:space="preserve">Trivandrum</t>
  </si>
  <si>
    <t xml:space="preserve">OB18373698</t>
  </si>
  <si>
    <t xml:space="preserve">KAUSHIK  BANERJEE</t>
  </si>
  <si>
    <t xml:space="preserve">OS18396253</t>
  </si>
  <si>
    <t xml:space="preserve">RAM CHANDRA  SAHU</t>
  </si>
  <si>
    <t xml:space="preserve">MAYURBHANJ</t>
  </si>
  <si>
    <t xml:space="preserve">OS18397436</t>
  </si>
  <si>
    <t xml:space="preserve">SUMAN  .</t>
  </si>
  <si>
    <t xml:space="preserve">KARNAL</t>
  </si>
  <si>
    <t xml:space="preserve">OS18357133</t>
  </si>
  <si>
    <t xml:space="preserve">ASHISH  AGRAWAL</t>
  </si>
  <si>
    <t xml:space="preserve">KANSHIRAM NAGAR</t>
  </si>
  <si>
    <t xml:space="preserve">OS18407455</t>
  </si>
  <si>
    <t xml:space="preserve">JAYARAMAN  KV</t>
  </si>
  <si>
    <t xml:space="preserve">OS18342590</t>
  </si>
  <si>
    <t xml:space="preserve">SHOBAN BABU  P</t>
  </si>
  <si>
    <t xml:space="preserve">OS18411169</t>
  </si>
  <si>
    <t xml:space="preserve">CHRISTINA ROSELINE  L</t>
  </si>
  <si>
    <t xml:space="preserve">OS18404978</t>
  </si>
  <si>
    <t xml:space="preserve">SATYABRATA  LENKA</t>
  </si>
  <si>
    <t xml:space="preserve">OS18371329</t>
  </si>
  <si>
    <t xml:space="preserve">SHILPA  NAVIN</t>
  </si>
  <si>
    <t xml:space="preserve">OS18412320</t>
  </si>
  <si>
    <t xml:space="preserve">NISHITA  B</t>
  </si>
  <si>
    <t xml:space="preserve">OS18397518</t>
  </si>
  <si>
    <t xml:space="preserve">MUKKULAM JAMAL  JAFFAR</t>
  </si>
  <si>
    <t xml:space="preserve">OS18402020</t>
  </si>
  <si>
    <t xml:space="preserve">JAYASHREE R  .</t>
  </si>
  <si>
    <t xml:space="preserve">OS18385197</t>
  </si>
  <si>
    <t xml:space="preserve">M DINESH  PAI</t>
  </si>
  <si>
    <t xml:space="preserve">UDUPI</t>
  </si>
  <si>
    <t xml:space="preserve">OS18357997</t>
  </si>
  <si>
    <t xml:space="preserve">ROOKESH KUMAR  MISRO</t>
  </si>
  <si>
    <t xml:space="preserve">OB18410163</t>
  </si>
  <si>
    <t xml:space="preserve">THEJUS  PREMNATH NAIR</t>
  </si>
  <si>
    <t xml:space="preserve">OP00436621</t>
  </si>
  <si>
    <t xml:space="preserve">CHANDRASHEKAR  BM</t>
  </si>
  <si>
    <t xml:space="preserve">OS18411044</t>
  </si>
  <si>
    <t xml:space="preserve">ATANU KUMAR  CHANDA</t>
  </si>
  <si>
    <t xml:space="preserve">OS18375720</t>
  </si>
  <si>
    <t xml:space="preserve">KARTIK V  ISVARMURTI</t>
  </si>
  <si>
    <t xml:space="preserve">OS18395997</t>
  </si>
  <si>
    <t xml:space="preserve">YESHWANT  KRISHNAN</t>
  </si>
  <si>
    <t xml:space="preserve">OS18403419</t>
  </si>
  <si>
    <t xml:space="preserve">SONU  JAGANI</t>
  </si>
  <si>
    <t xml:space="preserve">OS18193433</t>
  </si>
  <si>
    <t xml:space="preserve">MUNNA  RAM</t>
  </si>
  <si>
    <t xml:space="preserve">JODHPUR</t>
  </si>
  <si>
    <t xml:space="preserve">OS18405413</t>
  </si>
  <si>
    <t xml:space="preserve">SWAPNA D  GANDHI</t>
  </si>
  <si>
    <t xml:space="preserve">OS18411156</t>
  </si>
  <si>
    <t xml:space="preserve">HARICHARAN  NAGAR</t>
  </si>
  <si>
    <t xml:space="preserve">FATEHGARH</t>
  </si>
  <si>
    <t xml:space="preserve">OS18388317</t>
  </si>
  <si>
    <t xml:space="preserve">VONTELA  SWATHI</t>
  </si>
  <si>
    <t xml:space="preserve">OS18396891</t>
  </si>
  <si>
    <t xml:space="preserve">SOUMYA  KALLOORI</t>
  </si>
  <si>
    <t xml:space="preserve">OS18385883</t>
  </si>
  <si>
    <t xml:space="preserve">JAYARAM NAICK  BUKKE</t>
  </si>
  <si>
    <t xml:space="preserve">OB18321626</t>
  </si>
  <si>
    <t xml:space="preserve">PERISETLA  ANIL</t>
  </si>
  <si>
    <t xml:space="preserve">OS18401755</t>
  </si>
  <si>
    <t xml:space="preserve">POLCHAPALLI  CHITTI BABU</t>
  </si>
  <si>
    <t xml:space="preserve">OS18399890</t>
  </si>
  <si>
    <t xml:space="preserve">VINITA  VERMA</t>
  </si>
  <si>
    <t xml:space="preserve">OB18353558</t>
  </si>
  <si>
    <t xml:space="preserve">KAMALAMMA  .</t>
  </si>
  <si>
    <t xml:space="preserve">OS18406623</t>
  </si>
  <si>
    <t xml:space="preserve">UDAYA  KUMAR M</t>
  </si>
  <si>
    <t xml:space="preserve">OS18388514</t>
  </si>
  <si>
    <t xml:space="preserve">JAYASEN  GOUDA</t>
  </si>
  <si>
    <t xml:space="preserve">OS18398173</t>
  </si>
  <si>
    <t xml:space="preserve">TOPALAKATTI  D A</t>
  </si>
  <si>
    <t xml:space="preserve">OS18404847</t>
  </si>
  <si>
    <t xml:space="preserve">AYOLIN  DAS</t>
  </si>
  <si>
    <t xml:space="preserve">OS18360374</t>
  </si>
  <si>
    <t xml:space="preserve">VIJAYALAKSHMI  B S</t>
  </si>
  <si>
    <t xml:space="preserve">OS18370036</t>
  </si>
  <si>
    <t xml:space="preserve">B P  MOHAN KUMAR</t>
  </si>
  <si>
    <t xml:space="preserve">HASSAN</t>
  </si>
  <si>
    <t xml:space="preserve">OS18397258</t>
  </si>
  <si>
    <t xml:space="preserve">PAVITHRA  D P</t>
  </si>
  <si>
    <t xml:space="preserve">OS18334698</t>
  </si>
  <si>
    <t xml:space="preserve">LAKSHMI  J</t>
  </si>
  <si>
    <t xml:space="preserve">OS18410516</t>
  </si>
  <si>
    <t xml:space="preserve">KANAGAVALLI  S</t>
  </si>
  <si>
    <t xml:space="preserve">OS18368310</t>
  </si>
  <si>
    <t xml:space="preserve">BABU  J</t>
  </si>
  <si>
    <t xml:space="preserve">OB18351550</t>
  </si>
  <si>
    <t xml:space="preserve">SUBHA  S</t>
  </si>
  <si>
    <t xml:space="preserve">OS18399354</t>
  </si>
  <si>
    <t xml:space="preserve">SASIKUMAR  SOMU</t>
  </si>
  <si>
    <t xml:space="preserve">OS18410615</t>
  </si>
  <si>
    <t xml:space="preserve">MANIVANNAN  SAMPATHKUMAR</t>
  </si>
  <si>
    <t xml:space="preserve">OS18336925</t>
  </si>
  <si>
    <t xml:space="preserve">PRATHIMA N  PAI</t>
  </si>
  <si>
    <t xml:space="preserve">KANHANGAD</t>
  </si>
  <si>
    <t xml:space="preserve">OS18401475</t>
  </si>
  <si>
    <t xml:space="preserve">INDU  S</t>
  </si>
  <si>
    <t xml:space="preserve">OS18396833</t>
  </si>
  <si>
    <t xml:space="preserve">SREEKALA  ASHOK KUMAR</t>
  </si>
  <si>
    <t xml:space="preserve">OS18403891</t>
  </si>
  <si>
    <t xml:space="preserve">ASHOK KUMAR  VISHWAKARMA</t>
  </si>
  <si>
    <t xml:space="preserve">VARANASI</t>
  </si>
  <si>
    <t xml:space="preserve">OS18401348</t>
  </si>
  <si>
    <t xml:space="preserve">KUNWAR  GOURAV</t>
  </si>
  <si>
    <t xml:space="preserve">BALLIA</t>
  </si>
  <si>
    <t xml:space="preserve">OS18364718</t>
  </si>
  <si>
    <t xml:space="preserve">ANIL  RATHI</t>
  </si>
  <si>
    <t xml:space="preserve">JALOR</t>
  </si>
  <si>
    <t xml:space="preserve">OS18184134</t>
  </si>
  <si>
    <t xml:space="preserve">SANTOSH  KISAN GHONGE</t>
  </si>
  <si>
    <t xml:space="preserve">OP00436507</t>
  </si>
  <si>
    <t xml:space="preserve">PRASHANT  PRAKASH SHEDGE</t>
  </si>
  <si>
    <t xml:space="preserve">OP00436739</t>
  </si>
  <si>
    <t xml:space="preserve">SANDIP KUMAR  DAS</t>
  </si>
  <si>
    <t xml:space="preserve">OMKARESHWAR</t>
  </si>
  <si>
    <t xml:space="preserve">OS18287167</t>
  </si>
  <si>
    <t xml:space="preserve">LOKESH  MAKODE</t>
  </si>
  <si>
    <t xml:space="preserve">HARDA</t>
  </si>
  <si>
    <t xml:space="preserve">OB18282796</t>
  </si>
  <si>
    <t xml:space="preserve">SIDRAMAPPA  .</t>
  </si>
  <si>
    <t xml:space="preserve">OS18403531</t>
  </si>
  <si>
    <t xml:space="preserve">VENKATESWARAN  R</t>
  </si>
  <si>
    <t xml:space="preserve">OS18395680</t>
  </si>
  <si>
    <t xml:space="preserve">SESHAN PARANTHUR  SANTHANAM</t>
  </si>
  <si>
    <t xml:space="preserve">OS18404641</t>
  </si>
  <si>
    <t xml:space="preserve">KAVIBHARATHI  R</t>
  </si>
  <si>
    <t xml:space="preserve">OS18385090</t>
  </si>
  <si>
    <t xml:space="preserve">KAMBHAMPATI  VENKATASUBRAHMANYAM</t>
  </si>
  <si>
    <t xml:space="preserve">OS18403043</t>
  </si>
  <si>
    <t xml:space="preserve">R AYISHA  BEGUM</t>
  </si>
  <si>
    <t xml:space="preserve">OS18398451</t>
  </si>
  <si>
    <t xml:space="preserve">G  PRIYA</t>
  </si>
  <si>
    <t xml:space="preserve">OS18395532</t>
  </si>
  <si>
    <t xml:space="preserve">S  RENUKA</t>
  </si>
  <si>
    <t xml:space="preserve">OS18365864</t>
  </si>
  <si>
    <t xml:space="preserve">SREENIVASAN  ANANTHAKRISHNAN</t>
  </si>
  <si>
    <t xml:space="preserve">OS18345403</t>
  </si>
  <si>
    <t xml:space="preserve">B  VIJAYALAKSHMI</t>
  </si>
  <si>
    <t xml:space="preserve">OS18385960</t>
  </si>
  <si>
    <t xml:space="preserve">P  BALAKATHIRESAN</t>
  </si>
  <si>
    <t xml:space="preserve">OS18399464</t>
  </si>
  <si>
    <t xml:space="preserve">SANGEETHA  S</t>
  </si>
  <si>
    <t xml:space="preserve">OS18405595</t>
  </si>
  <si>
    <t xml:space="preserve">DHANDAPANI MAYIL  VAHANAN</t>
  </si>
  <si>
    <t xml:space="preserve">OS18381825</t>
  </si>
  <si>
    <t xml:space="preserve">BALAJI  S</t>
  </si>
  <si>
    <t xml:space="preserve">OS18378428</t>
  </si>
  <si>
    <t xml:space="preserve">SIVAKUMAR  J</t>
  </si>
  <si>
    <t xml:space="preserve">OS18412515</t>
  </si>
  <si>
    <t xml:space="preserve">UMA SHANKAR  VIJAYASANKER</t>
  </si>
  <si>
    <t xml:space="preserve">OS18396867</t>
  </si>
  <si>
    <t xml:space="preserve">SUNDARARAJAN  S</t>
  </si>
  <si>
    <t xml:space="preserve">SRIRANGAM</t>
  </si>
  <si>
    <t xml:space="preserve">OS18409220</t>
  </si>
  <si>
    <t xml:space="preserve">JAYANTHI  S</t>
  </si>
  <si>
    <t xml:space="preserve">OS18409729</t>
  </si>
  <si>
    <t xml:space="preserve">R  AKILA</t>
  </si>
  <si>
    <t xml:space="preserve">OS18376472</t>
  </si>
  <si>
    <t xml:space="preserve">SHEEBA  D</t>
  </si>
  <si>
    <t xml:space="preserve">KANNIYAKUMARI</t>
  </si>
  <si>
    <t xml:space="preserve">OS18355817</t>
  </si>
  <si>
    <t xml:space="preserve">FATHIMA RUSHANA  I T M</t>
  </si>
  <si>
    <t xml:space="preserve">OS18384587</t>
  </si>
  <si>
    <t xml:space="preserve">SILAMBARASI  BHUVANENDIRAN</t>
  </si>
  <si>
    <t xml:space="preserve">OS18411618</t>
  </si>
  <si>
    <t xml:space="preserve">MAHENDRA PANDURANG  BARGE</t>
  </si>
  <si>
    <t xml:space="preserve">SOLAPUR</t>
  </si>
  <si>
    <t xml:space="preserve">OS18379023</t>
  </si>
  <si>
    <t xml:space="preserve">RAMESHWAR  PRASAD</t>
  </si>
  <si>
    <t xml:space="preserve">Bhilwara</t>
  </si>
  <si>
    <t xml:space="preserve">OS18396556</t>
  </si>
  <si>
    <t xml:space="preserve">CHETNA  GUPTA</t>
  </si>
  <si>
    <t xml:space="preserve">DUNGARPUR</t>
  </si>
  <si>
    <t xml:space="preserve">OS18405126</t>
  </si>
  <si>
    <t xml:space="preserve">MAHABOOB  ALI</t>
  </si>
  <si>
    <t xml:space="preserve">Nagaur</t>
  </si>
  <si>
    <t xml:space="preserve">OS18370429</t>
  </si>
  <si>
    <t xml:space="preserve">RAJASHREE  N</t>
  </si>
  <si>
    <t xml:space="preserve">OS18404055</t>
  </si>
  <si>
    <t xml:space="preserve">NIVEDITHA  L</t>
  </si>
  <si>
    <t xml:space="preserve">OE000001641</t>
  </si>
  <si>
    <t xml:space="preserve">BEULAH  REBEKAH</t>
  </si>
  <si>
    <t xml:space="preserve">OS18374889</t>
  </si>
  <si>
    <t xml:space="preserve">SHARADHA KUMAR  .</t>
  </si>
  <si>
    <t xml:space="preserve">OS18403384</t>
  </si>
  <si>
    <t xml:space="preserve">DANVENDR  SUDEV</t>
  </si>
  <si>
    <t xml:space="preserve">OS18403992</t>
  </si>
  <si>
    <t xml:space="preserve">CHITRA  SARAVANAN</t>
  </si>
  <si>
    <t xml:space="preserve">TIRUVANNAMALAI</t>
  </si>
  <si>
    <t xml:space="preserve">OS18398929</t>
  </si>
  <si>
    <t xml:space="preserve">MISAHILBANU  .</t>
  </si>
  <si>
    <t xml:space="preserve">OS18407678</t>
  </si>
  <si>
    <t xml:space="preserve">GURUCHARAN  N</t>
  </si>
  <si>
    <t xml:space="preserve">OS18398177</t>
  </si>
  <si>
    <t xml:space="preserve">SIDTHARTHA RAJU  R</t>
  </si>
  <si>
    <t xml:space="preserve">OS18397557</t>
  </si>
  <si>
    <t xml:space="preserve">M K  SARAVANAN</t>
  </si>
  <si>
    <t xml:space="preserve">OS18372748</t>
  </si>
  <si>
    <t xml:space="preserve">MUTHU GANESH  K</t>
  </si>
  <si>
    <t xml:space="preserve">OS18397627</t>
  </si>
  <si>
    <t xml:space="preserve">ARASAKUPPAM</t>
  </si>
  <si>
    <t xml:space="preserve">OS18223929</t>
  </si>
  <si>
    <t xml:space="preserve">V JAYAPREETHA  .</t>
  </si>
  <si>
    <t xml:space="preserve">OS18385371</t>
  </si>
  <si>
    <t xml:space="preserve">TAJUDDIN KHADARI  MOHAMMAD</t>
  </si>
  <si>
    <t xml:space="preserve">OS18095774</t>
  </si>
  <si>
    <t xml:space="preserve">MAANASA GUPTA  THATIKONDA</t>
  </si>
  <si>
    <t xml:space="preserve">OS18383184</t>
  </si>
  <si>
    <t xml:space="preserve">SABARINADH  CHILAKA</t>
  </si>
  <si>
    <t xml:space="preserve">OS18406503</t>
  </si>
  <si>
    <t xml:space="preserve">NEERAJ  KALAL</t>
  </si>
  <si>
    <t xml:space="preserve">OS18375161</t>
  </si>
  <si>
    <t xml:space="preserve">MANEESH  PANDEY</t>
  </si>
  <si>
    <t xml:space="preserve">OS18404550</t>
  </si>
  <si>
    <t xml:space="preserve">MD EJRAIL  ANSARI</t>
  </si>
  <si>
    <t xml:space="preserve">CHATRA</t>
  </si>
  <si>
    <t xml:space="preserve">OS18396398</t>
  </si>
  <si>
    <t xml:space="preserve">DHARMENDRA KUMAR  AJAY</t>
  </si>
  <si>
    <t xml:space="preserve">PATNA</t>
  </si>
  <si>
    <t xml:space="preserve">OS18374959</t>
  </si>
  <si>
    <t xml:space="preserve">RADHAKRISHNAN  NAIR N</t>
  </si>
  <si>
    <t xml:space="preserve">OS18397772</t>
  </si>
  <si>
    <t xml:space="preserve">VISHNU  N G</t>
  </si>
  <si>
    <t xml:space="preserve">OS18409521</t>
  </si>
  <si>
    <t xml:space="preserve">DAVIS  PARAKAL</t>
  </si>
  <si>
    <t xml:space="preserve">OS18390346</t>
  </si>
  <si>
    <t xml:space="preserve">MINI  SURESHBABU</t>
  </si>
  <si>
    <t xml:space="preserve">OS18383010</t>
  </si>
  <si>
    <t xml:space="preserve">RAMESH KANNAN  NAIR</t>
  </si>
  <si>
    <t xml:space="preserve">ALATHUR MBR</t>
  </si>
  <si>
    <t xml:space="preserve">OS18371490</t>
  </si>
  <si>
    <t xml:space="preserve">AMRIT KUMAR JAIN  .</t>
  </si>
  <si>
    <t xml:space="preserve">OS18278331</t>
  </si>
  <si>
    <t xml:space="preserve">BINOLA  LASINGTON</t>
  </si>
  <si>
    <t xml:space="preserve">OS18403141</t>
  </si>
  <si>
    <t xml:space="preserve">OS18397475</t>
  </si>
  <si>
    <t xml:space="preserve">BHARANIDHARAN  N</t>
  </si>
  <si>
    <t xml:space="preserve">OS18399651</t>
  </si>
  <si>
    <t xml:space="preserve">RAMAGANAPATHY  C</t>
  </si>
  <si>
    <t xml:space="preserve">OS18395815</t>
  </si>
  <si>
    <t xml:space="preserve">PRATHAPCHANDER  RAMESHKUMAR</t>
  </si>
  <si>
    <t xml:space="preserve">OS18401571</t>
  </si>
  <si>
    <t xml:space="preserve">KARUPPIAH  GOVINDAN</t>
  </si>
  <si>
    <t xml:space="preserve">OS18405112</t>
  </si>
  <si>
    <t xml:space="preserve">PRIYAM VIVEK  R</t>
  </si>
  <si>
    <t xml:space="preserve">OS18405292</t>
  </si>
  <si>
    <t xml:space="preserve">VIVEK  KUMAR</t>
  </si>
  <si>
    <t xml:space="preserve">OS18415161</t>
  </si>
  <si>
    <t xml:space="preserve">SHAHABANA FATHIMA  P</t>
  </si>
  <si>
    <t xml:space="preserve">OS18374979</t>
  </si>
  <si>
    <t xml:space="preserve">AJITHKUMAR  P</t>
  </si>
  <si>
    <t xml:space="preserve">TRICHUR</t>
  </si>
  <si>
    <t xml:space="preserve">OS18363110</t>
  </si>
  <si>
    <t xml:space="preserve">NIKESH C  BOSE</t>
  </si>
  <si>
    <t xml:space="preserve">OS18395736</t>
  </si>
  <si>
    <t xml:space="preserve">MATHEW T  THOMAS</t>
  </si>
  <si>
    <t xml:space="preserve">OS18369744</t>
  </si>
  <si>
    <t xml:space="preserve">MEENU  BABY JOHN</t>
  </si>
  <si>
    <t xml:space="preserve">OS18410120</t>
  </si>
  <si>
    <t xml:space="preserve">Alagarsamy</t>
  </si>
  <si>
    <t xml:space="preserve">90862440</t>
  </si>
  <si>
    <t xml:space="preserve">JOSE  ANTONY THOTTASSERRY</t>
  </si>
  <si>
    <t xml:space="preserve">OS18205485</t>
  </si>
  <si>
    <t xml:space="preserve">HUSSAIN  MERAJ</t>
  </si>
  <si>
    <t xml:space="preserve">OS18400366</t>
  </si>
  <si>
    <t xml:space="preserve">MUKESH  KAMISETTY BADRINAYAN</t>
  </si>
  <si>
    <t xml:space="preserve">OS18413453</t>
  </si>
  <si>
    <t xml:space="preserve">BOLLOJU SUBRAHMANYA  PRABHAKAR</t>
  </si>
  <si>
    <t xml:space="preserve">OS18398972</t>
  </si>
  <si>
    <t xml:space="preserve">RAKESH KUMAR  KARRA</t>
  </si>
  <si>
    <t xml:space="preserve">OS18399991</t>
  </si>
  <si>
    <t xml:space="preserve">RAJULA  SSM</t>
  </si>
  <si>
    <t xml:space="preserve">OS18225279</t>
  </si>
  <si>
    <t xml:space="preserve">JOHN  PRINCE</t>
  </si>
  <si>
    <t xml:space="preserve">OS18347885</t>
  </si>
  <si>
    <t xml:space="preserve">RAVI  SAMBANDAM</t>
  </si>
  <si>
    <t xml:space="preserve">OS18406957</t>
  </si>
  <si>
    <t xml:space="preserve">AVISHEK  MAITRA</t>
  </si>
  <si>
    <t xml:space="preserve">OB18341477</t>
  </si>
  <si>
    <t xml:space="preserve">KESAVAN  T M</t>
  </si>
  <si>
    <t xml:space="preserve">AMBATTUR</t>
  </si>
  <si>
    <t xml:space="preserve">OS18400054</t>
  </si>
  <si>
    <t xml:space="preserve">SHAMILA  AJEEZ</t>
  </si>
  <si>
    <t xml:space="preserve">OS18399143</t>
  </si>
  <si>
    <t xml:space="preserve">ABHIJIT  DUTTA</t>
  </si>
  <si>
    <t xml:space="preserve">OP00432622</t>
  </si>
  <si>
    <t xml:space="preserve">SUBRATA  PAUL</t>
  </si>
  <si>
    <t xml:space="preserve">OS18384537</t>
  </si>
  <si>
    <t xml:space="preserve">SHARANAGOUDA S  PATIL</t>
  </si>
  <si>
    <t xml:space="preserve">OS18410295</t>
  </si>
  <si>
    <t xml:space="preserve">KAMLESH CHHAJER  M L</t>
  </si>
  <si>
    <t xml:space="preserve">OS18406880</t>
  </si>
  <si>
    <t xml:space="preserve">HEMA  DESHPANDE</t>
  </si>
  <si>
    <t xml:space="preserve">OS18405630</t>
  </si>
  <si>
    <t xml:space="preserve">SAUMYA SHANT  TRIPATHY</t>
  </si>
  <si>
    <t xml:space="preserve">OS18382062</t>
  </si>
  <si>
    <t xml:space="preserve">PRAKASH PRAVEEN  KUMAR</t>
  </si>
  <si>
    <t xml:space="preserve">OS18397659</t>
  </si>
  <si>
    <t xml:space="preserve">SAI JYOTHIRMAI  RACHERLA</t>
  </si>
  <si>
    <t xml:space="preserve">OS18404475</t>
  </si>
  <si>
    <t xml:space="preserve">BOLLIMPALLI ANANDA  DEEPIKA</t>
  </si>
  <si>
    <t xml:space="preserve">OS18395571</t>
  </si>
  <si>
    <t xml:space="preserve">AAISHA  NIZAM</t>
  </si>
  <si>
    <t xml:space="preserve">OS18402884</t>
  </si>
  <si>
    <t xml:space="preserve">VINOD KUMAR  M U</t>
  </si>
  <si>
    <t xml:space="preserve">OS18404666</t>
  </si>
  <si>
    <t xml:space="preserve">AMRUTHAM  RAVI</t>
  </si>
  <si>
    <t xml:space="preserve">OS18383943</t>
  </si>
  <si>
    <t xml:space="preserve">ROLLA RAMESH  REDDY</t>
  </si>
  <si>
    <t xml:space="preserve">GUNTUR</t>
  </si>
  <si>
    <t xml:space="preserve">OS18400785</t>
  </si>
  <si>
    <t xml:space="preserve">SHAIK  MAHABOOB BASHA</t>
  </si>
  <si>
    <t xml:space="preserve">NELLORE</t>
  </si>
  <si>
    <t xml:space="preserve">OS18396620</t>
  </si>
  <si>
    <t xml:space="preserve">.</t>
  </si>
  <si>
    <t xml:space="preserve">RASHMI  NAYAK</t>
  </si>
  <si>
    <t xml:space="preserve">OS18383386</t>
  </si>
  <si>
    <t xml:space="preserve">KALYANI  .</t>
  </si>
  <si>
    <t xml:space="preserve">OS18177141</t>
  </si>
  <si>
    <t xml:space="preserve">SHILPA  CHAVAN</t>
  </si>
  <si>
    <t xml:space="preserve">OS18294519</t>
  </si>
  <si>
    <t xml:space="preserve">DERIL ROY  SUVARES</t>
  </si>
  <si>
    <t xml:space="preserve">PUTTUR</t>
  </si>
  <si>
    <t xml:space="preserve">OS18397509</t>
  </si>
  <si>
    <t xml:space="preserve">VIVEK CHAITANYA  SEKHARAMANTRI</t>
  </si>
  <si>
    <t xml:space="preserve">OS18405730</t>
  </si>
  <si>
    <t xml:space="preserve">RAMYA  A S</t>
  </si>
  <si>
    <t xml:space="preserve">OS18409935</t>
  </si>
  <si>
    <t xml:space="preserve">E  ANITHA</t>
  </si>
  <si>
    <t xml:space="preserve">BANGALORE RURAL</t>
  </si>
  <si>
    <t xml:space="preserve">OS18379556</t>
  </si>
  <si>
    <t xml:space="preserve">VEERESH ABANNA  SHETTAR</t>
  </si>
  <si>
    <t xml:space="preserve">OS18363939</t>
  </si>
  <si>
    <t xml:space="preserve">ANITHA  KANTHARAJU</t>
  </si>
  <si>
    <t xml:space="preserve">OS18365661</t>
  </si>
  <si>
    <t xml:space="preserve">TUSHAR HEMUBHAI  PRAJAPATI</t>
  </si>
  <si>
    <t xml:space="preserve">OS1836965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56"/>
    <col collapsed="false" customWidth="true" hidden="false" outlineLevel="0" max="10" min="10" style="0" width="17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1</v>
      </c>
      <c r="H1" s="0" t="s">
        <v>1</v>
      </c>
      <c r="I1" s="1" t="s">
        <v>4</v>
      </c>
      <c r="J1" s="0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2" t="n">
        <v>500012</v>
      </c>
      <c r="G2" s="2" t="n">
        <v>0.1</v>
      </c>
      <c r="H2" s="2" t="n">
        <v>1</v>
      </c>
      <c r="I2" s="1" t="n">
        <v>211034558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7</v>
      </c>
      <c r="F3" s="2" t="n">
        <v>500012</v>
      </c>
      <c r="G3" s="2" t="n">
        <v>0.1</v>
      </c>
      <c r="H3" s="2" t="n">
        <v>1</v>
      </c>
      <c r="I3" s="1" t="n">
        <v>211034559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7</v>
      </c>
      <c r="F4" s="2" t="n">
        <v>500012</v>
      </c>
      <c r="G4" s="2" t="n">
        <v>0.1</v>
      </c>
      <c r="H4" s="2" t="n">
        <v>1</v>
      </c>
      <c r="I4" s="1" t="n">
        <v>211034560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7</v>
      </c>
      <c r="F5" s="2" t="n">
        <v>500012</v>
      </c>
      <c r="G5" s="2" t="n">
        <v>0.1</v>
      </c>
      <c r="H5" s="2" t="n">
        <v>1</v>
      </c>
      <c r="I5" s="1" t="n">
        <v>211034561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7</v>
      </c>
      <c r="F6" s="2" t="n">
        <v>500012</v>
      </c>
      <c r="G6" s="2" t="n">
        <v>0.1</v>
      </c>
      <c r="H6" s="2" t="n">
        <v>1</v>
      </c>
      <c r="I6" s="1" t="n">
        <v>211034562</v>
      </c>
      <c r="J6" s="0" t="s">
        <v>16</v>
      </c>
    </row>
    <row r="7" customFormat="false" ht="15" hidden="false" customHeight="false" outlineLevel="0" collapsed="false">
      <c r="A7" s="0" t="s">
        <v>17</v>
      </c>
      <c r="E7" s="0" t="s">
        <v>7</v>
      </c>
      <c r="F7" s="2" t="n">
        <v>500012</v>
      </c>
      <c r="G7" s="2" t="n">
        <v>0.1</v>
      </c>
      <c r="H7" s="2" t="n">
        <v>1</v>
      </c>
      <c r="I7" s="1" t="n">
        <v>211034563</v>
      </c>
      <c r="J7" s="0" t="s">
        <v>18</v>
      </c>
    </row>
    <row r="8" customFormat="false" ht="15" hidden="false" customHeight="false" outlineLevel="0" collapsed="false">
      <c r="A8" s="0" t="s">
        <v>19</v>
      </c>
      <c r="E8" s="0" t="s">
        <v>7</v>
      </c>
      <c r="F8" s="2" t="n">
        <v>500012</v>
      </c>
      <c r="G8" s="2" t="n">
        <v>0.1</v>
      </c>
      <c r="H8" s="2" t="n">
        <v>1</v>
      </c>
      <c r="I8" s="1" t="n">
        <v>211034564</v>
      </c>
      <c r="J8" s="0" t="s">
        <v>20</v>
      </c>
    </row>
    <row r="9" customFormat="false" ht="15" hidden="false" customHeight="false" outlineLevel="0" collapsed="false">
      <c r="A9" s="0" t="s">
        <v>21</v>
      </c>
      <c r="E9" s="0" t="s">
        <v>7</v>
      </c>
      <c r="F9" s="2" t="n">
        <v>500012</v>
      </c>
      <c r="G9" s="2" t="n">
        <v>0.1</v>
      </c>
      <c r="H9" s="2" t="n">
        <v>1</v>
      </c>
      <c r="I9" s="1" t="n">
        <v>211034565</v>
      </c>
      <c r="J9" s="0" t="s">
        <v>22</v>
      </c>
    </row>
    <row r="10" customFormat="false" ht="15" hidden="false" customHeight="false" outlineLevel="0" collapsed="false">
      <c r="A10" s="0" t="s">
        <v>23</v>
      </c>
      <c r="E10" s="0" t="s">
        <v>7</v>
      </c>
      <c r="F10" s="2" t="n">
        <v>500012</v>
      </c>
      <c r="G10" s="2" t="n">
        <v>0.1</v>
      </c>
      <c r="H10" s="2" t="n">
        <v>1</v>
      </c>
      <c r="I10" s="1" t="n">
        <v>211034566</v>
      </c>
      <c r="J10" s="0" t="s">
        <v>24</v>
      </c>
    </row>
    <row r="11" customFormat="false" ht="15" hidden="false" customHeight="false" outlineLevel="0" collapsed="false">
      <c r="A11" s="0" t="s">
        <v>25</v>
      </c>
      <c r="E11" s="0" t="s">
        <v>7</v>
      </c>
      <c r="F11" s="2" t="n">
        <v>500012</v>
      </c>
      <c r="G11" s="2" t="n">
        <v>0.1</v>
      </c>
      <c r="H11" s="2" t="n">
        <v>1</v>
      </c>
      <c r="I11" s="1" t="n">
        <v>211034567</v>
      </c>
      <c r="J11" s="0" t="s">
        <v>26</v>
      </c>
    </row>
    <row r="12" customFormat="false" ht="15" hidden="false" customHeight="false" outlineLevel="0" collapsed="false">
      <c r="A12" s="0" t="s">
        <v>27</v>
      </c>
      <c r="E12" s="0" t="s">
        <v>28</v>
      </c>
      <c r="F12" s="2" t="n">
        <v>500012</v>
      </c>
      <c r="G12" s="2" t="n">
        <v>0.1</v>
      </c>
      <c r="H12" s="2" t="n">
        <v>1</v>
      </c>
      <c r="I12" s="1" t="n">
        <v>211034568</v>
      </c>
      <c r="J12" s="0" t="s">
        <v>29</v>
      </c>
    </row>
    <row r="13" customFormat="false" ht="15" hidden="false" customHeight="false" outlineLevel="0" collapsed="false">
      <c r="A13" s="0" t="s">
        <v>30</v>
      </c>
      <c r="E13" s="0" t="s">
        <v>7</v>
      </c>
      <c r="F13" s="2" t="n">
        <v>500012</v>
      </c>
      <c r="G13" s="2" t="n">
        <v>0.1</v>
      </c>
      <c r="H13" s="2" t="n">
        <v>1</v>
      </c>
      <c r="I13" s="1" t="n">
        <v>211034569</v>
      </c>
      <c r="J13" s="0" t="s">
        <v>31</v>
      </c>
    </row>
    <row r="14" customFormat="false" ht="15" hidden="false" customHeight="false" outlineLevel="0" collapsed="false">
      <c r="A14" s="0" t="s">
        <v>32</v>
      </c>
      <c r="E14" s="0" t="s">
        <v>33</v>
      </c>
      <c r="F14" s="2" t="n">
        <v>500018</v>
      </c>
      <c r="G14" s="2" t="n">
        <v>0.1</v>
      </c>
      <c r="H14" s="2" t="n">
        <v>1</v>
      </c>
      <c r="I14" s="1" t="n">
        <v>211034570</v>
      </c>
      <c r="J14" s="0" t="s">
        <v>34</v>
      </c>
    </row>
    <row r="15" customFormat="false" ht="15" hidden="false" customHeight="false" outlineLevel="0" collapsed="false">
      <c r="A15" s="0" t="s">
        <v>35</v>
      </c>
      <c r="E15" s="0" t="s">
        <v>36</v>
      </c>
      <c r="F15" s="2" t="n">
        <v>500018</v>
      </c>
      <c r="G15" s="2" t="n">
        <v>0.1</v>
      </c>
      <c r="H15" s="2" t="n">
        <v>1</v>
      </c>
      <c r="I15" s="1" t="n">
        <v>211034571</v>
      </c>
      <c r="J15" s="0" t="s">
        <v>37</v>
      </c>
    </row>
    <row r="16" customFormat="false" ht="15" hidden="false" customHeight="false" outlineLevel="0" collapsed="false">
      <c r="A16" s="0" t="s">
        <v>38</v>
      </c>
      <c r="E16" s="0" t="s">
        <v>33</v>
      </c>
      <c r="F16" s="2" t="n">
        <v>500018</v>
      </c>
      <c r="G16" s="2" t="n">
        <v>0.1</v>
      </c>
      <c r="H16" s="2" t="n">
        <v>1</v>
      </c>
      <c r="I16" s="1" t="n">
        <v>211034572</v>
      </c>
      <c r="J16" s="0" t="s">
        <v>39</v>
      </c>
    </row>
    <row r="17" customFormat="false" ht="15" hidden="false" customHeight="false" outlineLevel="0" collapsed="false">
      <c r="A17" s="0" t="s">
        <v>40</v>
      </c>
      <c r="E17" s="0" t="s">
        <v>28</v>
      </c>
      <c r="F17" s="2" t="n">
        <v>500018</v>
      </c>
      <c r="G17" s="2" t="n">
        <v>0.1</v>
      </c>
      <c r="H17" s="2" t="n">
        <v>1</v>
      </c>
      <c r="I17" s="1" t="n">
        <v>211034573</v>
      </c>
      <c r="J17" s="0" t="s">
        <v>41</v>
      </c>
    </row>
    <row r="18" customFormat="false" ht="15" hidden="false" customHeight="false" outlineLevel="0" collapsed="false">
      <c r="A18" s="0" t="s">
        <v>42</v>
      </c>
      <c r="E18" s="0" t="s">
        <v>33</v>
      </c>
      <c r="F18" s="2" t="n">
        <v>500018</v>
      </c>
      <c r="G18" s="2" t="n">
        <v>0.1</v>
      </c>
      <c r="H18" s="2" t="n">
        <v>1</v>
      </c>
      <c r="I18" s="1" t="n">
        <v>211034574</v>
      </c>
      <c r="J18" s="0" t="s">
        <v>43</v>
      </c>
    </row>
    <row r="19" customFormat="false" ht="15" hidden="false" customHeight="false" outlineLevel="0" collapsed="false">
      <c r="A19" s="0" t="s">
        <v>44</v>
      </c>
      <c r="E19" s="0" t="s">
        <v>45</v>
      </c>
      <c r="F19" s="2" t="n">
        <v>500020</v>
      </c>
      <c r="G19" s="2" t="n">
        <v>0.1</v>
      </c>
      <c r="H19" s="2" t="n">
        <v>1</v>
      </c>
      <c r="I19" s="1" t="n">
        <v>211034575</v>
      </c>
      <c r="J19" s="0" t="s">
        <v>46</v>
      </c>
    </row>
    <row r="20" customFormat="false" ht="15" hidden="false" customHeight="false" outlineLevel="0" collapsed="false">
      <c r="A20" s="0" t="s">
        <v>47</v>
      </c>
      <c r="E20" s="0" t="s">
        <v>28</v>
      </c>
      <c r="F20" s="2" t="n">
        <v>500026</v>
      </c>
      <c r="G20" s="2" t="n">
        <v>0.1</v>
      </c>
      <c r="H20" s="2" t="n">
        <v>1</v>
      </c>
      <c r="I20" s="1" t="n">
        <v>211034576</v>
      </c>
      <c r="J20" s="0" t="s">
        <v>48</v>
      </c>
    </row>
    <row r="21" customFormat="false" ht="15" hidden="false" customHeight="false" outlineLevel="0" collapsed="false">
      <c r="A21" s="0" t="s">
        <v>49</v>
      </c>
      <c r="E21" s="0" t="s">
        <v>28</v>
      </c>
      <c r="F21" s="2" t="n">
        <v>500026</v>
      </c>
      <c r="G21" s="2" t="n">
        <v>0.1</v>
      </c>
      <c r="H21" s="2" t="n">
        <v>1</v>
      </c>
      <c r="I21" s="1" t="n">
        <v>211034577</v>
      </c>
      <c r="J21" s="0" t="s">
        <v>50</v>
      </c>
    </row>
    <row r="22" customFormat="false" ht="15" hidden="false" customHeight="false" outlineLevel="0" collapsed="false">
      <c r="A22" s="0" t="s">
        <v>51</v>
      </c>
      <c r="E22" s="0" t="s">
        <v>28</v>
      </c>
      <c r="F22" s="2" t="n">
        <v>500028</v>
      </c>
      <c r="G22" s="2" t="n">
        <v>0.1</v>
      </c>
      <c r="H22" s="2" t="n">
        <v>1</v>
      </c>
      <c r="I22" s="1" t="n">
        <v>211034578</v>
      </c>
      <c r="J22" s="0" t="s">
        <v>52</v>
      </c>
    </row>
    <row r="23" customFormat="false" ht="15" hidden="false" customHeight="false" outlineLevel="0" collapsed="false">
      <c r="A23" s="0" t="s">
        <v>53</v>
      </c>
      <c r="E23" s="0" t="s">
        <v>28</v>
      </c>
      <c r="F23" s="2" t="n">
        <v>500029</v>
      </c>
      <c r="G23" s="2" t="n">
        <v>0.1</v>
      </c>
      <c r="H23" s="2" t="n">
        <v>1</v>
      </c>
      <c r="I23" s="1" t="n">
        <v>211034579</v>
      </c>
      <c r="J23" s="0" t="s">
        <v>54</v>
      </c>
    </row>
    <row r="24" customFormat="false" ht="15" hidden="false" customHeight="false" outlineLevel="0" collapsed="false">
      <c r="A24" s="0" t="s">
        <v>55</v>
      </c>
      <c r="E24" s="0" t="s">
        <v>36</v>
      </c>
      <c r="F24" s="2" t="n">
        <v>500032</v>
      </c>
      <c r="G24" s="2" t="n">
        <v>0.1</v>
      </c>
      <c r="H24" s="2" t="n">
        <v>1</v>
      </c>
      <c r="I24" s="1" t="n">
        <v>211034580</v>
      </c>
      <c r="J24" s="0" t="s">
        <v>56</v>
      </c>
    </row>
    <row r="25" customFormat="false" ht="15" hidden="false" customHeight="false" outlineLevel="0" collapsed="false">
      <c r="A25" s="0" t="s">
        <v>57</v>
      </c>
      <c r="E25" s="0" t="s">
        <v>28</v>
      </c>
      <c r="F25" s="2" t="n">
        <v>500033</v>
      </c>
      <c r="G25" s="2" t="n">
        <v>0.1</v>
      </c>
      <c r="H25" s="2" t="n">
        <v>1</v>
      </c>
      <c r="I25" s="1" t="n">
        <v>211034581</v>
      </c>
      <c r="J25" s="0" t="s">
        <v>58</v>
      </c>
    </row>
    <row r="26" customFormat="false" ht="15" hidden="false" customHeight="false" outlineLevel="0" collapsed="false">
      <c r="A26" s="0" t="s">
        <v>59</v>
      </c>
      <c r="E26" s="0" t="s">
        <v>28</v>
      </c>
      <c r="F26" s="2" t="n">
        <v>500034</v>
      </c>
      <c r="G26" s="2" t="n">
        <v>0.1</v>
      </c>
      <c r="H26" s="2" t="n">
        <v>1</v>
      </c>
      <c r="I26" s="1" t="n">
        <v>211034582</v>
      </c>
      <c r="J26" s="0" t="s">
        <v>60</v>
      </c>
    </row>
    <row r="27" customFormat="false" ht="15" hidden="false" customHeight="false" outlineLevel="0" collapsed="false">
      <c r="A27" s="0" t="s">
        <v>61</v>
      </c>
      <c r="E27" s="0" t="s">
        <v>28</v>
      </c>
      <c r="F27" s="2" t="n">
        <v>500034</v>
      </c>
      <c r="G27" s="2" t="n">
        <v>0.1</v>
      </c>
      <c r="H27" s="2" t="n">
        <v>1</v>
      </c>
      <c r="I27" s="1" t="n">
        <v>211034583</v>
      </c>
      <c r="J27" s="0" t="s">
        <v>62</v>
      </c>
    </row>
    <row r="28" customFormat="false" ht="15" hidden="false" customHeight="false" outlineLevel="0" collapsed="false">
      <c r="A28" s="0" t="s">
        <v>63</v>
      </c>
      <c r="E28" s="0" t="s">
        <v>28</v>
      </c>
      <c r="F28" s="2" t="n">
        <v>500036</v>
      </c>
      <c r="G28" s="2" t="n">
        <v>0.1</v>
      </c>
      <c r="H28" s="2" t="n">
        <v>1</v>
      </c>
      <c r="I28" s="1" t="n">
        <v>211034584</v>
      </c>
      <c r="J28" s="0" t="s">
        <v>64</v>
      </c>
    </row>
    <row r="29" customFormat="false" ht="15" hidden="false" customHeight="false" outlineLevel="0" collapsed="false">
      <c r="A29" s="0" t="s">
        <v>65</v>
      </c>
      <c r="E29" s="0" t="s">
        <v>33</v>
      </c>
      <c r="F29" s="2" t="n">
        <v>500037</v>
      </c>
      <c r="G29" s="2" t="n">
        <v>0.1</v>
      </c>
      <c r="H29" s="2" t="n">
        <v>1</v>
      </c>
      <c r="I29" s="1" t="n">
        <v>211034585</v>
      </c>
      <c r="J29" s="0" t="s">
        <v>66</v>
      </c>
    </row>
    <row r="30" customFormat="false" ht="15" hidden="false" customHeight="false" outlineLevel="0" collapsed="false">
      <c r="A30" s="0" t="s">
        <v>67</v>
      </c>
      <c r="E30" s="0" t="s">
        <v>28</v>
      </c>
      <c r="F30" s="2" t="n">
        <v>500038</v>
      </c>
      <c r="G30" s="2" t="n">
        <v>0.1</v>
      </c>
      <c r="H30" s="2" t="n">
        <v>1</v>
      </c>
      <c r="I30" s="1" t="n">
        <v>211034586</v>
      </c>
      <c r="J30" s="0" t="s">
        <v>68</v>
      </c>
    </row>
    <row r="31" customFormat="false" ht="15" hidden="false" customHeight="false" outlineLevel="0" collapsed="false">
      <c r="A31" s="0" t="s">
        <v>69</v>
      </c>
      <c r="E31" s="0" t="s">
        <v>28</v>
      </c>
      <c r="F31" s="2" t="n">
        <v>500038</v>
      </c>
      <c r="G31" s="2" t="n">
        <v>0.1</v>
      </c>
      <c r="H31" s="2" t="n">
        <v>1</v>
      </c>
      <c r="I31" s="1" t="n">
        <v>211034587</v>
      </c>
      <c r="J31" s="0" t="s">
        <v>70</v>
      </c>
    </row>
    <row r="32" customFormat="false" ht="15" hidden="false" customHeight="false" outlineLevel="0" collapsed="false">
      <c r="A32" s="0" t="s">
        <v>71</v>
      </c>
      <c r="E32" s="0" t="s">
        <v>28</v>
      </c>
      <c r="F32" s="2" t="n">
        <v>500039</v>
      </c>
      <c r="G32" s="2" t="n">
        <v>0.1</v>
      </c>
      <c r="H32" s="2" t="n">
        <v>1</v>
      </c>
      <c r="I32" s="1" t="n">
        <v>211034588</v>
      </c>
      <c r="J32" s="0" t="s">
        <v>72</v>
      </c>
    </row>
    <row r="33" customFormat="false" ht="15" hidden="false" customHeight="false" outlineLevel="0" collapsed="false">
      <c r="A33" s="0" t="s">
        <v>73</v>
      </c>
      <c r="E33" s="0" t="s">
        <v>33</v>
      </c>
      <c r="F33" s="2" t="n">
        <v>500039</v>
      </c>
      <c r="G33" s="2" t="n">
        <v>0.1</v>
      </c>
      <c r="H33" s="2" t="n">
        <v>1</v>
      </c>
      <c r="I33" s="1" t="n">
        <v>211034589</v>
      </c>
      <c r="J33" s="0" t="s">
        <v>74</v>
      </c>
    </row>
    <row r="34" customFormat="false" ht="15" hidden="false" customHeight="false" outlineLevel="0" collapsed="false">
      <c r="A34" s="0" t="s">
        <v>75</v>
      </c>
      <c r="E34" s="0" t="s">
        <v>45</v>
      </c>
      <c r="F34" s="2" t="n">
        <v>500039</v>
      </c>
      <c r="G34" s="2" t="n">
        <v>0.1</v>
      </c>
      <c r="H34" s="2" t="n">
        <v>1</v>
      </c>
      <c r="I34" s="1" t="n">
        <v>211034590</v>
      </c>
      <c r="J34" s="0" t="s">
        <v>76</v>
      </c>
    </row>
    <row r="35" customFormat="false" ht="15" hidden="false" customHeight="false" outlineLevel="0" collapsed="false">
      <c r="A35" s="0" t="s">
        <v>77</v>
      </c>
      <c r="E35" s="0" t="s">
        <v>28</v>
      </c>
      <c r="F35" s="2" t="n">
        <v>500045</v>
      </c>
      <c r="G35" s="2" t="n">
        <v>0.1</v>
      </c>
      <c r="H35" s="2" t="n">
        <v>1</v>
      </c>
      <c r="I35" s="1" t="n">
        <v>211034591</v>
      </c>
      <c r="J35" s="0" t="s">
        <v>78</v>
      </c>
    </row>
    <row r="36" customFormat="false" ht="15" hidden="false" customHeight="false" outlineLevel="0" collapsed="false">
      <c r="A36" s="0" t="s">
        <v>79</v>
      </c>
      <c r="E36" s="0" t="s">
        <v>28</v>
      </c>
      <c r="F36" s="2" t="n">
        <v>500047</v>
      </c>
      <c r="G36" s="2" t="n">
        <v>0.1</v>
      </c>
      <c r="H36" s="2" t="n">
        <v>1</v>
      </c>
      <c r="I36" s="1" t="n">
        <v>211034592</v>
      </c>
      <c r="J36" s="0" t="s">
        <v>80</v>
      </c>
    </row>
    <row r="37" customFormat="false" ht="15" hidden="false" customHeight="false" outlineLevel="0" collapsed="false">
      <c r="A37" s="0" t="s">
        <v>81</v>
      </c>
      <c r="E37" s="0" t="s">
        <v>28</v>
      </c>
      <c r="F37" s="2" t="n">
        <v>500049</v>
      </c>
      <c r="G37" s="2" t="n">
        <v>0.1</v>
      </c>
      <c r="H37" s="2" t="n">
        <v>1</v>
      </c>
      <c r="I37" s="1" t="n">
        <v>211034593</v>
      </c>
      <c r="J37" s="0" t="s">
        <v>82</v>
      </c>
    </row>
    <row r="38" customFormat="false" ht="15" hidden="false" customHeight="false" outlineLevel="0" collapsed="false">
      <c r="A38" s="0" t="s">
        <v>83</v>
      </c>
      <c r="E38" s="0" t="s">
        <v>28</v>
      </c>
      <c r="F38" s="2" t="n">
        <v>500050</v>
      </c>
      <c r="G38" s="2" t="n">
        <v>0.1</v>
      </c>
      <c r="H38" s="2" t="n">
        <v>1</v>
      </c>
      <c r="I38" s="1" t="n">
        <v>211034594</v>
      </c>
      <c r="J38" s="0" t="s">
        <v>84</v>
      </c>
    </row>
    <row r="39" customFormat="false" ht="15" hidden="false" customHeight="false" outlineLevel="0" collapsed="false">
      <c r="A39" s="0" t="s">
        <v>85</v>
      </c>
      <c r="E39" s="0" t="s">
        <v>28</v>
      </c>
      <c r="F39" s="2" t="n">
        <v>500053</v>
      </c>
      <c r="G39" s="2" t="n">
        <v>0.1</v>
      </c>
      <c r="H39" s="2" t="n">
        <v>1</v>
      </c>
      <c r="I39" s="1" t="n">
        <v>211034595</v>
      </c>
      <c r="J39" s="0" t="s">
        <v>86</v>
      </c>
    </row>
    <row r="40" customFormat="false" ht="15" hidden="false" customHeight="false" outlineLevel="0" collapsed="false">
      <c r="A40" s="0" t="s">
        <v>87</v>
      </c>
      <c r="E40" s="0" t="s">
        <v>28</v>
      </c>
      <c r="F40" s="2" t="n">
        <v>500054</v>
      </c>
      <c r="G40" s="2" t="n">
        <v>0.1</v>
      </c>
      <c r="H40" s="2" t="n">
        <v>1</v>
      </c>
      <c r="I40" s="1" t="n">
        <v>211034596</v>
      </c>
      <c r="J40" s="0" t="s">
        <v>88</v>
      </c>
    </row>
    <row r="41" customFormat="false" ht="15" hidden="false" customHeight="false" outlineLevel="0" collapsed="false">
      <c r="A41" s="0" t="s">
        <v>89</v>
      </c>
      <c r="E41" s="0" t="s">
        <v>28</v>
      </c>
      <c r="F41" s="2" t="n">
        <v>500062</v>
      </c>
      <c r="G41" s="2" t="n">
        <v>0.1</v>
      </c>
      <c r="H41" s="2" t="n">
        <v>1</v>
      </c>
      <c r="I41" s="1" t="n">
        <v>211034597</v>
      </c>
      <c r="J41" s="0" t="s">
        <v>90</v>
      </c>
    </row>
    <row r="42" customFormat="false" ht="15" hidden="false" customHeight="false" outlineLevel="0" collapsed="false">
      <c r="A42" s="0" t="s">
        <v>91</v>
      </c>
      <c r="E42" s="0" t="s">
        <v>28</v>
      </c>
      <c r="F42" s="2" t="n">
        <v>500062</v>
      </c>
      <c r="G42" s="2" t="n">
        <v>0.1</v>
      </c>
      <c r="H42" s="2" t="n">
        <v>1</v>
      </c>
      <c r="I42" s="1" t="n">
        <v>211034598</v>
      </c>
      <c r="J42" s="0" t="s">
        <v>92</v>
      </c>
    </row>
    <row r="43" customFormat="false" ht="15" hidden="false" customHeight="false" outlineLevel="0" collapsed="false">
      <c r="A43" s="0" t="s">
        <v>93</v>
      </c>
      <c r="E43" s="0" t="s">
        <v>28</v>
      </c>
      <c r="F43" s="2" t="n">
        <v>500064</v>
      </c>
      <c r="G43" s="2" t="n">
        <v>0.1</v>
      </c>
      <c r="H43" s="2" t="n">
        <v>1</v>
      </c>
      <c r="I43" s="1" t="n">
        <v>211034599</v>
      </c>
      <c r="J43" s="0" t="s">
        <v>94</v>
      </c>
    </row>
    <row r="44" customFormat="false" ht="15" hidden="false" customHeight="false" outlineLevel="0" collapsed="false">
      <c r="A44" s="0" t="s">
        <v>95</v>
      </c>
      <c r="E44" s="0" t="s">
        <v>96</v>
      </c>
      <c r="F44" s="2" t="n">
        <v>495688</v>
      </c>
      <c r="G44" s="2" t="n">
        <v>0.1</v>
      </c>
      <c r="H44" s="2" t="n">
        <v>1</v>
      </c>
      <c r="I44" s="1" t="n">
        <v>211951391</v>
      </c>
      <c r="J44" s="0" t="s">
        <v>97</v>
      </c>
    </row>
    <row r="45" customFormat="false" ht="15" hidden="false" customHeight="false" outlineLevel="0" collapsed="false">
      <c r="A45" s="0" t="s">
        <v>98</v>
      </c>
      <c r="E45" s="0" t="s">
        <v>99</v>
      </c>
      <c r="F45" s="2" t="n">
        <v>496001</v>
      </c>
      <c r="G45" s="2" t="n">
        <v>0.1</v>
      </c>
      <c r="H45" s="2" t="n">
        <v>1</v>
      </c>
      <c r="I45" s="1" t="n">
        <v>211951392</v>
      </c>
      <c r="J45" s="0" t="s">
        <v>100</v>
      </c>
    </row>
    <row r="46" customFormat="false" ht="15" hidden="false" customHeight="false" outlineLevel="0" collapsed="false">
      <c r="A46" s="0" t="s">
        <v>101</v>
      </c>
      <c r="E46" s="0" t="s">
        <v>102</v>
      </c>
      <c r="F46" s="2" t="n">
        <v>497001</v>
      </c>
      <c r="G46" s="2" t="n">
        <v>0.1</v>
      </c>
      <c r="H46" s="2" t="n">
        <v>1</v>
      </c>
      <c r="I46" s="1" t="n">
        <v>211951393</v>
      </c>
      <c r="J46" s="0" t="s">
        <v>103</v>
      </c>
    </row>
    <row r="47" customFormat="false" ht="15" hidden="false" customHeight="false" outlineLevel="0" collapsed="false">
      <c r="A47" s="0" t="s">
        <v>104</v>
      </c>
      <c r="E47" s="0" t="s">
        <v>28</v>
      </c>
      <c r="F47" s="2" t="n">
        <v>500055</v>
      </c>
      <c r="G47" s="2" t="n">
        <v>0.1</v>
      </c>
      <c r="H47" s="2" t="n">
        <v>1</v>
      </c>
      <c r="I47" s="1" t="n">
        <v>211951394</v>
      </c>
      <c r="J47" s="0" t="s">
        <v>105</v>
      </c>
    </row>
    <row r="48" customFormat="false" ht="15" hidden="false" customHeight="false" outlineLevel="0" collapsed="false">
      <c r="A48" s="0" t="s">
        <v>106</v>
      </c>
      <c r="E48" s="0" t="s">
        <v>107</v>
      </c>
      <c r="F48" s="2" t="n">
        <v>502221</v>
      </c>
      <c r="G48" s="2" t="n">
        <v>0.1</v>
      </c>
      <c r="H48" s="2" t="n">
        <v>1</v>
      </c>
      <c r="I48" s="1" t="n">
        <v>211951395</v>
      </c>
      <c r="J48" s="0" t="s">
        <v>108</v>
      </c>
    </row>
    <row r="49" customFormat="false" ht="15" hidden="false" customHeight="false" outlineLevel="0" collapsed="false">
      <c r="A49" s="0" t="s">
        <v>109</v>
      </c>
      <c r="E49" s="0" t="s">
        <v>110</v>
      </c>
      <c r="F49" s="2" t="n">
        <v>507001</v>
      </c>
      <c r="G49" s="2" t="n">
        <v>0.1</v>
      </c>
      <c r="H49" s="2" t="n">
        <v>1</v>
      </c>
      <c r="I49" s="1" t="n">
        <v>211951396</v>
      </c>
      <c r="J49" s="0" t="s">
        <v>111</v>
      </c>
    </row>
    <row r="50" customFormat="false" ht="15" hidden="false" customHeight="false" outlineLevel="0" collapsed="false">
      <c r="A50" s="0" t="s">
        <v>112</v>
      </c>
      <c r="E50" s="0" t="s">
        <v>113</v>
      </c>
      <c r="F50" s="2" t="n">
        <v>530018</v>
      </c>
      <c r="G50" s="2" t="n">
        <v>0.1</v>
      </c>
      <c r="H50" s="2" t="n">
        <v>1</v>
      </c>
      <c r="I50" s="1" t="n">
        <v>211951397</v>
      </c>
      <c r="J50" s="0" t="s">
        <v>114</v>
      </c>
    </row>
    <row r="51" customFormat="false" ht="15" hidden="false" customHeight="false" outlineLevel="0" collapsed="false">
      <c r="A51" s="0" t="s">
        <v>115</v>
      </c>
      <c r="E51" s="0" t="s">
        <v>113</v>
      </c>
      <c r="F51" s="2" t="n">
        <v>531219</v>
      </c>
      <c r="G51" s="2" t="n">
        <v>0.1</v>
      </c>
      <c r="H51" s="2" t="n">
        <v>1</v>
      </c>
      <c r="I51" s="1" t="n">
        <v>211951398</v>
      </c>
      <c r="J51" s="0" t="s">
        <v>116</v>
      </c>
    </row>
    <row r="52" customFormat="false" ht="15" hidden="false" customHeight="false" outlineLevel="0" collapsed="false">
      <c r="A52" s="0" t="s">
        <v>117</v>
      </c>
      <c r="E52" s="0" t="s">
        <v>118</v>
      </c>
      <c r="F52" s="2" t="n">
        <v>570020</v>
      </c>
      <c r="G52" s="2" t="n">
        <v>0.1</v>
      </c>
      <c r="H52" s="2" t="n">
        <v>1</v>
      </c>
      <c r="I52" s="1" t="n">
        <v>211951399</v>
      </c>
      <c r="J52" s="0" t="s">
        <v>119</v>
      </c>
    </row>
    <row r="53" customFormat="false" ht="15" hidden="false" customHeight="false" outlineLevel="0" collapsed="false">
      <c r="A53" s="0" t="s">
        <v>120</v>
      </c>
      <c r="E53" s="0" t="s">
        <v>121</v>
      </c>
      <c r="F53" s="2" t="n">
        <v>572132</v>
      </c>
      <c r="G53" s="2" t="n">
        <v>0.1</v>
      </c>
      <c r="H53" s="2" t="n">
        <v>1</v>
      </c>
      <c r="I53" s="1" t="n">
        <v>211951400</v>
      </c>
      <c r="J53" s="0" t="s">
        <v>122</v>
      </c>
    </row>
    <row r="54" customFormat="false" ht="15" hidden="false" customHeight="false" outlineLevel="0" collapsed="false">
      <c r="A54" s="0" t="s">
        <v>123</v>
      </c>
      <c r="E54" s="0" t="s">
        <v>124</v>
      </c>
      <c r="F54" s="2" t="n">
        <v>603103</v>
      </c>
      <c r="G54" s="2" t="n">
        <v>0.1</v>
      </c>
      <c r="H54" s="2" t="n">
        <v>1</v>
      </c>
      <c r="I54" s="1" t="n">
        <v>211951401</v>
      </c>
      <c r="J54" s="0" t="s">
        <v>125</v>
      </c>
    </row>
    <row r="55" customFormat="false" ht="15" hidden="false" customHeight="false" outlineLevel="0" collapsed="false">
      <c r="A55" s="0" t="s">
        <v>126</v>
      </c>
      <c r="E55" s="0" t="s">
        <v>7</v>
      </c>
      <c r="F55" s="2" t="n">
        <v>500012</v>
      </c>
      <c r="G55" s="2" t="n">
        <v>0.1</v>
      </c>
      <c r="H55" s="2" t="n">
        <v>1</v>
      </c>
      <c r="I55" s="1" t="n">
        <v>211034556</v>
      </c>
      <c r="J55" s="0" t="s">
        <v>127</v>
      </c>
    </row>
    <row r="56" customFormat="false" ht="15" hidden="false" customHeight="false" outlineLevel="0" collapsed="false">
      <c r="A56" s="0" t="s">
        <v>128</v>
      </c>
      <c r="E56" s="0" t="s">
        <v>7</v>
      </c>
      <c r="F56" s="2" t="n">
        <v>500012</v>
      </c>
      <c r="G56" s="2" t="n">
        <v>0.1</v>
      </c>
      <c r="H56" s="2" t="n">
        <v>1</v>
      </c>
      <c r="I56" s="1" t="n">
        <v>211034557</v>
      </c>
      <c r="J56" s="0" t="s">
        <v>129</v>
      </c>
    </row>
    <row r="57" customFormat="false" ht="15" hidden="false" customHeight="false" outlineLevel="0" collapsed="false">
      <c r="A57" s="0" t="s">
        <v>130</v>
      </c>
      <c r="E57" s="0" t="s">
        <v>131</v>
      </c>
      <c r="F57" s="2" t="n">
        <v>600094</v>
      </c>
      <c r="G57" s="2" t="n">
        <v>0.1</v>
      </c>
      <c r="H57" s="2" t="n">
        <v>1</v>
      </c>
      <c r="I57" s="1" t="n">
        <v>211999993</v>
      </c>
      <c r="J57" s="0" t="s">
        <v>132</v>
      </c>
    </row>
    <row r="58" customFormat="false" ht="15" hidden="false" customHeight="false" outlineLevel="0" collapsed="false">
      <c r="A58" s="0" t="s">
        <v>130</v>
      </c>
      <c r="E58" s="0" t="s">
        <v>131</v>
      </c>
      <c r="F58" s="2" t="n">
        <v>600094</v>
      </c>
      <c r="G58" s="2" t="n">
        <v>0.1</v>
      </c>
      <c r="H58" s="2" t="n">
        <v>1</v>
      </c>
      <c r="I58" s="1" t="n">
        <v>211999994</v>
      </c>
      <c r="J58" s="0" t="s">
        <v>133</v>
      </c>
    </row>
    <row r="59" customFormat="false" ht="15" hidden="false" customHeight="false" outlineLevel="0" collapsed="false">
      <c r="A59" s="0" t="s">
        <v>134</v>
      </c>
      <c r="E59" s="0" t="s">
        <v>131</v>
      </c>
      <c r="F59" s="2" t="n">
        <v>600097</v>
      </c>
      <c r="G59" s="2" t="n">
        <v>0.1</v>
      </c>
      <c r="H59" s="2" t="n">
        <v>1</v>
      </c>
      <c r="I59" s="1" t="n">
        <v>211999995</v>
      </c>
      <c r="J59" s="0" t="s">
        <v>135</v>
      </c>
    </row>
    <row r="60" customFormat="false" ht="15" hidden="false" customHeight="false" outlineLevel="0" collapsed="false">
      <c r="A60" s="0" t="s">
        <v>136</v>
      </c>
      <c r="E60" s="0" t="s">
        <v>131</v>
      </c>
      <c r="F60" s="2" t="n">
        <v>600099</v>
      </c>
      <c r="G60" s="2" t="n">
        <v>0.1</v>
      </c>
      <c r="H60" s="2" t="n">
        <v>1</v>
      </c>
      <c r="I60" s="1" t="n">
        <v>211999996</v>
      </c>
      <c r="J60" s="0" t="s">
        <v>137</v>
      </c>
    </row>
    <row r="61" customFormat="false" ht="15" hidden="false" customHeight="false" outlineLevel="0" collapsed="false">
      <c r="A61" s="0" t="s">
        <v>138</v>
      </c>
      <c r="E61" s="0" t="s">
        <v>131</v>
      </c>
      <c r="F61" s="2" t="n">
        <v>600102</v>
      </c>
      <c r="G61" s="2" t="n">
        <v>0.1</v>
      </c>
      <c r="H61" s="2" t="n">
        <v>1</v>
      </c>
      <c r="I61" s="1" t="n">
        <v>211999997</v>
      </c>
      <c r="J61" s="0" t="s">
        <v>139</v>
      </c>
    </row>
    <row r="62" customFormat="false" ht="15" hidden="false" customHeight="false" outlineLevel="0" collapsed="false">
      <c r="A62" s="0" t="s">
        <v>140</v>
      </c>
      <c r="E62" s="0" t="s">
        <v>131</v>
      </c>
      <c r="F62" s="2" t="n">
        <v>600102</v>
      </c>
      <c r="G62" s="2" t="n">
        <v>0.1</v>
      </c>
      <c r="H62" s="2" t="n">
        <v>1</v>
      </c>
      <c r="I62" s="1" t="n">
        <v>211999998</v>
      </c>
      <c r="J62" s="0" t="s">
        <v>141</v>
      </c>
    </row>
    <row r="63" customFormat="false" ht="15" hidden="false" customHeight="false" outlineLevel="0" collapsed="false">
      <c r="A63" s="0" t="s">
        <v>142</v>
      </c>
      <c r="E63" s="0" t="s">
        <v>131</v>
      </c>
      <c r="F63" s="2" t="n">
        <v>600106</v>
      </c>
      <c r="G63" s="2" t="n">
        <v>0.1</v>
      </c>
      <c r="H63" s="2" t="n">
        <v>1</v>
      </c>
      <c r="I63" s="1" t="n">
        <v>211999999</v>
      </c>
      <c r="J63" s="0" t="s">
        <v>143</v>
      </c>
    </row>
    <row r="64" customFormat="false" ht="15" hidden="false" customHeight="false" outlineLevel="0" collapsed="false">
      <c r="A64" s="0" t="s">
        <v>144</v>
      </c>
      <c r="E64" s="0" t="s">
        <v>131</v>
      </c>
      <c r="F64" s="2" t="n">
        <v>600113</v>
      </c>
      <c r="G64" s="2" t="n">
        <v>0.1</v>
      </c>
      <c r="H64" s="2" t="n">
        <v>1</v>
      </c>
      <c r="I64" s="1" t="n">
        <v>212000000</v>
      </c>
      <c r="J64" s="0" t="s">
        <v>145</v>
      </c>
    </row>
    <row r="65" customFormat="false" ht="15" hidden="false" customHeight="false" outlineLevel="0" collapsed="false">
      <c r="A65" s="0" t="s">
        <v>146</v>
      </c>
      <c r="E65" s="0" t="s">
        <v>131</v>
      </c>
      <c r="F65" s="2" t="n">
        <v>603209</v>
      </c>
      <c r="G65" s="2" t="n">
        <v>0.1</v>
      </c>
      <c r="H65" s="2" t="n">
        <v>1</v>
      </c>
      <c r="I65" s="1" t="n">
        <v>212000001</v>
      </c>
      <c r="J65" s="0" t="s">
        <v>147</v>
      </c>
    </row>
    <row r="66" customFormat="false" ht="15" hidden="false" customHeight="false" outlineLevel="0" collapsed="false">
      <c r="A66" s="0" t="s">
        <v>148</v>
      </c>
      <c r="E66" s="0" t="s">
        <v>149</v>
      </c>
      <c r="F66" s="2" t="n">
        <v>607106</v>
      </c>
      <c r="G66" s="2" t="n">
        <v>0.1</v>
      </c>
      <c r="H66" s="2" t="n">
        <v>1</v>
      </c>
      <c r="I66" s="1" t="n">
        <v>212000002</v>
      </c>
      <c r="J66" s="0" t="s">
        <v>150</v>
      </c>
    </row>
    <row r="67" customFormat="false" ht="15" hidden="false" customHeight="false" outlineLevel="0" collapsed="false">
      <c r="A67" s="0" t="s">
        <v>151</v>
      </c>
      <c r="E67" s="0" t="s">
        <v>152</v>
      </c>
      <c r="F67" s="2" t="n">
        <v>612001</v>
      </c>
      <c r="G67" s="2" t="n">
        <v>0.1</v>
      </c>
      <c r="H67" s="2" t="n">
        <v>1</v>
      </c>
      <c r="I67" s="1" t="n">
        <v>212000003</v>
      </c>
      <c r="J67" s="0" t="s">
        <v>153</v>
      </c>
    </row>
    <row r="68" customFormat="false" ht="15" hidden="false" customHeight="false" outlineLevel="0" collapsed="false">
      <c r="A68" s="0" t="s">
        <v>154</v>
      </c>
      <c r="E68" s="0" t="s">
        <v>152</v>
      </c>
      <c r="F68" s="2" t="n">
        <v>612503</v>
      </c>
      <c r="G68" s="2" t="n">
        <v>0.1</v>
      </c>
      <c r="H68" s="2" t="n">
        <v>1</v>
      </c>
      <c r="I68" s="1" t="n">
        <v>212000004</v>
      </c>
      <c r="J68" s="0" t="s">
        <v>155</v>
      </c>
    </row>
    <row r="69" customFormat="false" ht="15" hidden="false" customHeight="false" outlineLevel="0" collapsed="false">
      <c r="A69" s="0" t="s">
        <v>156</v>
      </c>
      <c r="E69" s="0" t="s">
        <v>157</v>
      </c>
      <c r="F69" s="2" t="n">
        <v>621316</v>
      </c>
      <c r="G69" s="2" t="n">
        <v>0.1</v>
      </c>
      <c r="H69" s="2" t="n">
        <v>1</v>
      </c>
      <c r="I69" s="1" t="n">
        <v>212000005</v>
      </c>
      <c r="J69" s="0" t="s">
        <v>158</v>
      </c>
    </row>
    <row r="70" customFormat="false" ht="15" hidden="false" customHeight="false" outlineLevel="0" collapsed="false">
      <c r="A70" s="0" t="s">
        <v>159</v>
      </c>
      <c r="E70" s="0" t="s">
        <v>157</v>
      </c>
      <c r="F70" s="2" t="n">
        <v>622102</v>
      </c>
      <c r="G70" s="2" t="n">
        <v>0.1</v>
      </c>
      <c r="H70" s="2" t="n">
        <v>1</v>
      </c>
      <c r="I70" s="1" t="n">
        <v>212000006</v>
      </c>
      <c r="J70" s="0" t="s">
        <v>160</v>
      </c>
    </row>
    <row r="71" customFormat="false" ht="15" hidden="false" customHeight="false" outlineLevel="0" collapsed="false">
      <c r="A71" s="0" t="s">
        <v>161</v>
      </c>
      <c r="E71" s="0" t="s">
        <v>162</v>
      </c>
      <c r="F71" s="2" t="n">
        <v>622503</v>
      </c>
      <c r="G71" s="2" t="n">
        <v>0.1</v>
      </c>
      <c r="H71" s="2" t="n">
        <v>1</v>
      </c>
      <c r="I71" s="1" t="n">
        <v>212000007</v>
      </c>
      <c r="J71" s="0" t="s">
        <v>163</v>
      </c>
    </row>
    <row r="72" customFormat="false" ht="15" hidden="false" customHeight="false" outlineLevel="0" collapsed="false">
      <c r="A72" s="0" t="s">
        <v>164</v>
      </c>
      <c r="E72" s="0" t="s">
        <v>165</v>
      </c>
      <c r="F72" s="2" t="n">
        <v>623522</v>
      </c>
      <c r="G72" s="2" t="n">
        <v>0.1</v>
      </c>
      <c r="H72" s="2" t="n">
        <v>1</v>
      </c>
      <c r="I72" s="1" t="n">
        <v>212000008</v>
      </c>
      <c r="J72" s="0" t="s">
        <v>166</v>
      </c>
    </row>
    <row r="73" customFormat="false" ht="15" hidden="false" customHeight="false" outlineLevel="0" collapsed="false">
      <c r="A73" s="0" t="s">
        <v>167</v>
      </c>
      <c r="E73" s="0" t="s">
        <v>168</v>
      </c>
      <c r="F73" s="2" t="n">
        <v>624802</v>
      </c>
      <c r="G73" s="2" t="n">
        <v>0.1</v>
      </c>
      <c r="H73" s="2" t="n">
        <v>1</v>
      </c>
      <c r="I73" s="1" t="n">
        <v>212000009</v>
      </c>
      <c r="J73" s="0" t="s">
        <v>169</v>
      </c>
    </row>
    <row r="74" customFormat="false" ht="15" hidden="false" customHeight="false" outlineLevel="0" collapsed="false">
      <c r="A74" s="0" t="s">
        <v>170</v>
      </c>
      <c r="E74" s="0" t="s">
        <v>171</v>
      </c>
      <c r="F74" s="2" t="n">
        <v>625009</v>
      </c>
      <c r="G74" s="2" t="n">
        <v>0.1</v>
      </c>
      <c r="H74" s="2" t="n">
        <v>1</v>
      </c>
      <c r="I74" s="1" t="n">
        <v>212000010</v>
      </c>
      <c r="J74" s="0" t="s">
        <v>172</v>
      </c>
    </row>
    <row r="75" customFormat="false" ht="15" hidden="false" customHeight="false" outlineLevel="0" collapsed="false">
      <c r="A75" s="0" t="s">
        <v>173</v>
      </c>
      <c r="E75" s="0" t="s">
        <v>171</v>
      </c>
      <c r="F75" s="2" t="n">
        <v>625016</v>
      </c>
      <c r="G75" s="2" t="n">
        <v>0.1</v>
      </c>
      <c r="H75" s="2" t="n">
        <v>1</v>
      </c>
      <c r="I75" s="1" t="n">
        <v>212000011</v>
      </c>
      <c r="J75" s="0" t="s">
        <v>174</v>
      </c>
    </row>
    <row r="76" customFormat="false" ht="15" hidden="false" customHeight="false" outlineLevel="0" collapsed="false">
      <c r="A76" s="0" t="s">
        <v>175</v>
      </c>
      <c r="E76" s="0" t="s">
        <v>171</v>
      </c>
      <c r="F76" s="2" t="n">
        <v>625016</v>
      </c>
      <c r="G76" s="2" t="n">
        <v>0.1</v>
      </c>
      <c r="H76" s="2" t="n">
        <v>1</v>
      </c>
      <c r="I76" s="1" t="n">
        <v>212000012</v>
      </c>
      <c r="J76" s="0" t="s">
        <v>176</v>
      </c>
    </row>
    <row r="77" customFormat="false" ht="15" hidden="false" customHeight="false" outlineLevel="0" collapsed="false">
      <c r="A77" s="0" t="s">
        <v>177</v>
      </c>
      <c r="E77" s="0" t="s">
        <v>171</v>
      </c>
      <c r="F77" s="2" t="n">
        <v>625016</v>
      </c>
      <c r="G77" s="2" t="n">
        <v>0.1</v>
      </c>
      <c r="H77" s="2" t="n">
        <v>1</v>
      </c>
      <c r="I77" s="1" t="n">
        <v>212000013</v>
      </c>
      <c r="J77" s="0" t="s">
        <v>178</v>
      </c>
    </row>
    <row r="78" customFormat="false" ht="15" hidden="false" customHeight="false" outlineLevel="0" collapsed="false">
      <c r="A78" s="0" t="s">
        <v>179</v>
      </c>
      <c r="E78" s="0" t="s">
        <v>171</v>
      </c>
      <c r="F78" s="2" t="n">
        <v>625018</v>
      </c>
      <c r="G78" s="2" t="n">
        <v>0.1</v>
      </c>
      <c r="H78" s="2" t="n">
        <v>1</v>
      </c>
      <c r="I78" s="1" t="n">
        <v>212000014</v>
      </c>
      <c r="J78" s="0" t="s">
        <v>180</v>
      </c>
    </row>
    <row r="79" customFormat="false" ht="15" hidden="false" customHeight="false" outlineLevel="0" collapsed="false">
      <c r="A79" s="0" t="s">
        <v>181</v>
      </c>
      <c r="E79" s="0" t="s">
        <v>182</v>
      </c>
      <c r="F79" s="2" t="n">
        <v>627858</v>
      </c>
      <c r="G79" s="2" t="n">
        <v>0.1</v>
      </c>
      <c r="H79" s="2" t="n">
        <v>1</v>
      </c>
      <c r="I79" s="1" t="n">
        <v>212000015</v>
      </c>
      <c r="J79" s="0" t="s">
        <v>183</v>
      </c>
    </row>
    <row r="80" customFormat="false" ht="15" hidden="false" customHeight="false" outlineLevel="0" collapsed="false">
      <c r="A80" s="0" t="s">
        <v>184</v>
      </c>
      <c r="E80" s="0" t="s">
        <v>185</v>
      </c>
      <c r="F80" s="2" t="n">
        <v>628704</v>
      </c>
      <c r="G80" s="2" t="n">
        <v>0.1</v>
      </c>
      <c r="H80" s="2" t="n">
        <v>1</v>
      </c>
      <c r="I80" s="1" t="n">
        <v>212000016</v>
      </c>
      <c r="J80" s="0" t="s">
        <v>186</v>
      </c>
    </row>
    <row r="81" customFormat="false" ht="15" hidden="false" customHeight="false" outlineLevel="0" collapsed="false">
      <c r="A81" s="0" t="s">
        <v>187</v>
      </c>
      <c r="E81" s="0" t="s">
        <v>188</v>
      </c>
      <c r="F81" s="2" t="n">
        <v>629164</v>
      </c>
      <c r="G81" s="2" t="n">
        <v>0.1</v>
      </c>
      <c r="H81" s="2" t="n">
        <v>1</v>
      </c>
      <c r="I81" s="1" t="n">
        <v>212000017</v>
      </c>
      <c r="J81" s="0" t="s">
        <v>189</v>
      </c>
    </row>
    <row r="82" customFormat="false" ht="15" hidden="false" customHeight="false" outlineLevel="0" collapsed="false">
      <c r="A82" s="0" t="s">
        <v>190</v>
      </c>
      <c r="E82" s="0" t="s">
        <v>191</v>
      </c>
      <c r="F82" s="2" t="n">
        <v>630302</v>
      </c>
      <c r="G82" s="2" t="n">
        <v>0.1</v>
      </c>
      <c r="H82" s="2" t="n">
        <v>1</v>
      </c>
      <c r="I82" s="1" t="n">
        <v>212000018</v>
      </c>
      <c r="J82" s="0" t="s">
        <v>192</v>
      </c>
    </row>
    <row r="83" customFormat="false" ht="15" hidden="false" customHeight="false" outlineLevel="0" collapsed="false">
      <c r="A83" s="0" t="s">
        <v>193</v>
      </c>
      <c r="E83" s="0" t="s">
        <v>194</v>
      </c>
      <c r="F83" s="2" t="n">
        <v>631052</v>
      </c>
      <c r="G83" s="2" t="n">
        <v>0.1</v>
      </c>
      <c r="H83" s="2" t="n">
        <v>1</v>
      </c>
      <c r="I83" s="1" t="n">
        <v>212000019</v>
      </c>
      <c r="J83" s="0" t="s">
        <v>195</v>
      </c>
    </row>
    <row r="84" customFormat="false" ht="15" hidden="false" customHeight="false" outlineLevel="0" collapsed="false">
      <c r="A84" s="0" t="s">
        <v>196</v>
      </c>
      <c r="E84" s="0" t="s">
        <v>197</v>
      </c>
      <c r="F84" s="2" t="n">
        <v>632401</v>
      </c>
      <c r="G84" s="2" t="n">
        <v>0.1</v>
      </c>
      <c r="H84" s="2" t="n">
        <v>1</v>
      </c>
      <c r="I84" s="1" t="n">
        <v>212000020</v>
      </c>
      <c r="J84" s="0" t="s">
        <v>198</v>
      </c>
    </row>
    <row r="85" customFormat="false" ht="15" hidden="false" customHeight="false" outlineLevel="0" collapsed="false">
      <c r="A85" s="0" t="s">
        <v>199</v>
      </c>
      <c r="E85" s="0" t="s">
        <v>200</v>
      </c>
      <c r="F85" s="2" t="n">
        <v>636005</v>
      </c>
      <c r="G85" s="2" t="n">
        <v>0.1</v>
      </c>
      <c r="H85" s="2" t="n">
        <v>1</v>
      </c>
      <c r="I85" s="1" t="n">
        <v>212000021</v>
      </c>
      <c r="J85" s="0" t="s">
        <v>201</v>
      </c>
    </row>
    <row r="86" customFormat="false" ht="15" hidden="false" customHeight="false" outlineLevel="0" collapsed="false">
      <c r="A86" s="0" t="s">
        <v>202</v>
      </c>
      <c r="E86" s="0" t="s">
        <v>200</v>
      </c>
      <c r="F86" s="2" t="n">
        <v>636010</v>
      </c>
      <c r="G86" s="2" t="n">
        <v>0.1</v>
      </c>
      <c r="H86" s="2" t="n">
        <v>1</v>
      </c>
      <c r="I86" s="1" t="n">
        <v>212000022</v>
      </c>
      <c r="J86" s="0" t="s">
        <v>203</v>
      </c>
    </row>
    <row r="87" customFormat="false" ht="15" hidden="false" customHeight="false" outlineLevel="0" collapsed="false">
      <c r="A87" s="0" t="s">
        <v>204</v>
      </c>
      <c r="E87" s="0" t="s">
        <v>205</v>
      </c>
      <c r="F87" s="2" t="n">
        <v>639107</v>
      </c>
      <c r="G87" s="2" t="n">
        <v>0.1</v>
      </c>
      <c r="H87" s="2" t="n">
        <v>1</v>
      </c>
      <c r="I87" s="1" t="n">
        <v>212000023</v>
      </c>
      <c r="J87" s="0" t="s">
        <v>206</v>
      </c>
    </row>
    <row r="88" customFormat="false" ht="15" hidden="false" customHeight="false" outlineLevel="0" collapsed="false">
      <c r="A88" s="0" t="s">
        <v>207</v>
      </c>
      <c r="E88" s="0" t="s">
        <v>208</v>
      </c>
      <c r="F88" s="2" t="n">
        <v>641004</v>
      </c>
      <c r="G88" s="2" t="n">
        <v>0.1</v>
      </c>
      <c r="H88" s="2" t="n">
        <v>1</v>
      </c>
      <c r="I88" s="1" t="n">
        <v>212000024</v>
      </c>
      <c r="J88" s="0" t="s">
        <v>209</v>
      </c>
    </row>
    <row r="89" customFormat="false" ht="15" hidden="false" customHeight="false" outlineLevel="0" collapsed="false">
      <c r="A89" s="0" t="s">
        <v>210</v>
      </c>
      <c r="E89" s="0" t="s">
        <v>208</v>
      </c>
      <c r="F89" s="2" t="n">
        <v>641011</v>
      </c>
      <c r="G89" s="2" t="n">
        <v>0.1</v>
      </c>
      <c r="H89" s="2" t="n">
        <v>1</v>
      </c>
      <c r="I89" s="1" t="n">
        <v>212000025</v>
      </c>
      <c r="J89" s="0" t="s">
        <v>211</v>
      </c>
    </row>
    <row r="90" customFormat="false" ht="15" hidden="false" customHeight="false" outlineLevel="0" collapsed="false">
      <c r="A90" s="0" t="s">
        <v>212</v>
      </c>
      <c r="E90" s="0" t="s">
        <v>208</v>
      </c>
      <c r="F90" s="2" t="n">
        <v>641018</v>
      </c>
      <c r="G90" s="2" t="n">
        <v>0.1</v>
      </c>
      <c r="H90" s="2" t="n">
        <v>1</v>
      </c>
      <c r="I90" s="1" t="n">
        <v>212000026</v>
      </c>
      <c r="J90" s="0" t="s">
        <v>213</v>
      </c>
    </row>
    <row r="91" customFormat="false" ht="15" hidden="false" customHeight="false" outlineLevel="0" collapsed="false">
      <c r="A91" s="0" t="s">
        <v>214</v>
      </c>
      <c r="E91" s="0" t="s">
        <v>208</v>
      </c>
      <c r="F91" s="2" t="n">
        <v>641041</v>
      </c>
      <c r="G91" s="2" t="n">
        <v>0.1</v>
      </c>
      <c r="H91" s="2" t="n">
        <v>1</v>
      </c>
      <c r="I91" s="1" t="n">
        <v>212000027</v>
      </c>
      <c r="J91" s="0" t="s">
        <v>215</v>
      </c>
    </row>
    <row r="92" customFormat="false" ht="15" hidden="false" customHeight="false" outlineLevel="0" collapsed="false">
      <c r="A92" s="0" t="s">
        <v>216</v>
      </c>
      <c r="E92" s="0" t="s">
        <v>208</v>
      </c>
      <c r="F92" s="2" t="n">
        <v>641042</v>
      </c>
      <c r="G92" s="2" t="n">
        <v>0.1</v>
      </c>
      <c r="H92" s="2" t="n">
        <v>1</v>
      </c>
      <c r="I92" s="1" t="n">
        <v>212000028</v>
      </c>
      <c r="J92" s="0" t="s">
        <v>217</v>
      </c>
    </row>
    <row r="93" customFormat="false" ht="15" hidden="false" customHeight="false" outlineLevel="0" collapsed="false">
      <c r="A93" s="0" t="s">
        <v>218</v>
      </c>
      <c r="E93" s="0" t="s">
        <v>208</v>
      </c>
      <c r="F93" s="2" t="n">
        <v>641043</v>
      </c>
      <c r="G93" s="2" t="n">
        <v>0.1</v>
      </c>
      <c r="H93" s="2" t="n">
        <v>1</v>
      </c>
      <c r="I93" s="1" t="n">
        <v>212000029</v>
      </c>
      <c r="J93" s="0" t="s">
        <v>219</v>
      </c>
    </row>
    <row r="94" customFormat="false" ht="15" hidden="false" customHeight="false" outlineLevel="0" collapsed="false">
      <c r="A94" s="0" t="s">
        <v>220</v>
      </c>
      <c r="E94" s="0" t="s">
        <v>221</v>
      </c>
      <c r="F94" s="2" t="n">
        <v>641302</v>
      </c>
      <c r="G94" s="2" t="n">
        <v>0.1</v>
      </c>
      <c r="H94" s="2" t="n">
        <v>1</v>
      </c>
      <c r="I94" s="1" t="n">
        <v>212000030</v>
      </c>
      <c r="J94" s="0" t="s">
        <v>222</v>
      </c>
    </row>
    <row r="95" customFormat="false" ht="15" hidden="false" customHeight="false" outlineLevel="0" collapsed="false">
      <c r="A95" s="0" t="s">
        <v>223</v>
      </c>
      <c r="E95" s="0" t="s">
        <v>224</v>
      </c>
      <c r="F95" s="2" t="n">
        <v>673571</v>
      </c>
      <c r="G95" s="2" t="n">
        <v>0.1</v>
      </c>
      <c r="H95" s="2" t="n">
        <v>1</v>
      </c>
      <c r="I95" s="1" t="n">
        <v>212000031</v>
      </c>
      <c r="J95" s="0" t="s">
        <v>225</v>
      </c>
    </row>
    <row r="96" customFormat="false" ht="15" hidden="false" customHeight="false" outlineLevel="0" collapsed="false">
      <c r="A96" s="0" t="s">
        <v>226</v>
      </c>
      <c r="E96" s="0" t="s">
        <v>227</v>
      </c>
      <c r="F96" s="2" t="n">
        <v>676301</v>
      </c>
      <c r="G96" s="2" t="n">
        <v>0.1</v>
      </c>
      <c r="H96" s="2" t="n">
        <v>1</v>
      </c>
      <c r="I96" s="1" t="n">
        <v>212000032</v>
      </c>
      <c r="J96" s="0" t="s">
        <v>228</v>
      </c>
    </row>
    <row r="97" customFormat="false" ht="15" hidden="false" customHeight="false" outlineLevel="0" collapsed="false">
      <c r="A97" s="0" t="s">
        <v>229</v>
      </c>
      <c r="E97" s="0" t="s">
        <v>230</v>
      </c>
      <c r="F97" s="2" t="n">
        <v>676505</v>
      </c>
      <c r="G97" s="2" t="n">
        <v>0.1</v>
      </c>
      <c r="H97" s="2" t="n">
        <v>1</v>
      </c>
      <c r="I97" s="1" t="n">
        <v>212000033</v>
      </c>
      <c r="J97" s="0" t="s">
        <v>231</v>
      </c>
    </row>
    <row r="98" customFormat="false" ht="15" hidden="false" customHeight="false" outlineLevel="0" collapsed="false">
      <c r="A98" s="0" t="s">
        <v>232</v>
      </c>
      <c r="E98" s="0" t="s">
        <v>233</v>
      </c>
      <c r="F98" s="2" t="n">
        <v>678013</v>
      </c>
      <c r="G98" s="2" t="n">
        <v>0.1</v>
      </c>
      <c r="H98" s="2" t="n">
        <v>1</v>
      </c>
      <c r="I98" s="1" t="n">
        <v>212000034</v>
      </c>
      <c r="J98" s="0" t="s">
        <v>234</v>
      </c>
    </row>
    <row r="99" customFormat="false" ht="15" hidden="false" customHeight="false" outlineLevel="0" collapsed="false">
      <c r="A99" s="0" t="s">
        <v>235</v>
      </c>
      <c r="E99" s="0" t="s">
        <v>236</v>
      </c>
      <c r="F99" s="2" t="n">
        <v>678013</v>
      </c>
      <c r="G99" s="2" t="n">
        <v>0.1</v>
      </c>
      <c r="H99" s="2" t="n">
        <v>1</v>
      </c>
      <c r="I99" s="1" t="n">
        <v>212000035</v>
      </c>
      <c r="J99" s="0" t="s">
        <v>237</v>
      </c>
    </row>
    <row r="100" customFormat="false" ht="15" hidden="false" customHeight="false" outlineLevel="0" collapsed="false">
      <c r="A100" s="0" t="s">
        <v>238</v>
      </c>
      <c r="E100" s="0" t="s">
        <v>239</v>
      </c>
      <c r="F100" s="2" t="n">
        <v>680001</v>
      </c>
      <c r="G100" s="2" t="n">
        <v>0.1</v>
      </c>
      <c r="H100" s="2" t="n">
        <v>1</v>
      </c>
      <c r="I100" s="1" t="n">
        <v>212000036</v>
      </c>
      <c r="J100" s="0" t="s">
        <v>240</v>
      </c>
    </row>
    <row r="101" customFormat="false" ht="15" hidden="false" customHeight="false" outlineLevel="0" collapsed="false">
      <c r="A101" s="0" t="s">
        <v>241</v>
      </c>
      <c r="E101" s="0" t="s">
        <v>239</v>
      </c>
      <c r="F101" s="2" t="n">
        <v>680303</v>
      </c>
      <c r="G101" s="2" t="n">
        <v>0.1</v>
      </c>
      <c r="H101" s="2" t="n">
        <v>1</v>
      </c>
      <c r="I101" s="1" t="n">
        <v>212000037</v>
      </c>
      <c r="J101" s="0" t="s">
        <v>242</v>
      </c>
    </row>
    <row r="102" customFormat="false" ht="15" hidden="false" customHeight="false" outlineLevel="0" collapsed="false">
      <c r="A102" s="0" t="s">
        <v>238</v>
      </c>
      <c r="E102" s="0" t="s">
        <v>243</v>
      </c>
      <c r="F102" s="2" t="n">
        <v>682037</v>
      </c>
      <c r="G102" s="2" t="n">
        <v>0.1</v>
      </c>
      <c r="H102" s="2" t="n">
        <v>1</v>
      </c>
      <c r="I102" s="1" t="n">
        <v>212000038</v>
      </c>
      <c r="J102" s="0" t="s">
        <v>244</v>
      </c>
    </row>
    <row r="103" customFormat="false" ht="15" hidden="false" customHeight="false" outlineLevel="0" collapsed="false">
      <c r="A103" s="0" t="s">
        <v>245</v>
      </c>
      <c r="E103" s="0" t="s">
        <v>246</v>
      </c>
      <c r="F103" s="2" t="n">
        <v>683102</v>
      </c>
      <c r="G103" s="2" t="n">
        <v>0.1</v>
      </c>
      <c r="H103" s="2" t="n">
        <v>1</v>
      </c>
      <c r="I103" s="1" t="n">
        <v>212000039</v>
      </c>
      <c r="J103" s="0" t="s">
        <v>247</v>
      </c>
    </row>
    <row r="104" customFormat="false" ht="15" hidden="false" customHeight="false" outlineLevel="0" collapsed="false">
      <c r="A104" s="0" t="s">
        <v>248</v>
      </c>
      <c r="E104" s="0" t="s">
        <v>243</v>
      </c>
      <c r="F104" s="2" t="n">
        <v>683541</v>
      </c>
      <c r="G104" s="2" t="n">
        <v>0.1</v>
      </c>
      <c r="H104" s="2" t="n">
        <v>1</v>
      </c>
      <c r="I104" s="1" t="n">
        <v>212000040</v>
      </c>
      <c r="J104" s="0" t="s">
        <v>249</v>
      </c>
    </row>
    <row r="105" customFormat="false" ht="15" hidden="false" customHeight="false" outlineLevel="0" collapsed="false">
      <c r="A105" s="0" t="s">
        <v>250</v>
      </c>
      <c r="E105" s="0" t="s">
        <v>251</v>
      </c>
      <c r="F105" s="2" t="n">
        <v>686102</v>
      </c>
      <c r="G105" s="2" t="n">
        <v>0.1</v>
      </c>
      <c r="H105" s="2" t="n">
        <v>1</v>
      </c>
      <c r="I105" s="1" t="n">
        <v>212000041</v>
      </c>
      <c r="J105" s="0" t="s">
        <v>252</v>
      </c>
    </row>
    <row r="106" customFormat="false" ht="15" hidden="false" customHeight="false" outlineLevel="0" collapsed="false">
      <c r="A106" s="0" t="s">
        <v>253</v>
      </c>
      <c r="E106" s="0" t="s">
        <v>254</v>
      </c>
      <c r="F106" s="2" t="n">
        <v>689102</v>
      </c>
      <c r="G106" s="2" t="n">
        <v>0.1</v>
      </c>
      <c r="H106" s="2" t="n">
        <v>1</v>
      </c>
      <c r="I106" s="1" t="n">
        <v>212000042</v>
      </c>
      <c r="J106" s="0" t="s">
        <v>255</v>
      </c>
    </row>
    <row r="107" customFormat="false" ht="15" hidden="false" customHeight="false" outlineLevel="0" collapsed="false">
      <c r="A107" s="0" t="s">
        <v>256</v>
      </c>
      <c r="E107" s="0" t="s">
        <v>45</v>
      </c>
      <c r="F107" s="2" t="n">
        <v>500029</v>
      </c>
      <c r="G107" s="2" t="n">
        <v>0.1</v>
      </c>
      <c r="H107" s="2" t="n">
        <v>1</v>
      </c>
      <c r="I107" s="1" t="n">
        <v>211999643</v>
      </c>
      <c r="J107" s="0" t="s">
        <v>257</v>
      </c>
    </row>
    <row r="108" customFormat="false" ht="15" hidden="false" customHeight="false" outlineLevel="0" collapsed="false">
      <c r="A108" s="0" t="s">
        <v>258</v>
      </c>
      <c r="E108" s="0" t="s">
        <v>45</v>
      </c>
      <c r="F108" s="2" t="n">
        <v>500033</v>
      </c>
      <c r="G108" s="2" t="n">
        <v>0.1</v>
      </c>
      <c r="H108" s="2" t="n">
        <v>1</v>
      </c>
      <c r="I108" s="1" t="n">
        <v>211999644</v>
      </c>
      <c r="J108" s="0" t="s">
        <v>259</v>
      </c>
    </row>
    <row r="109" customFormat="false" ht="15" hidden="false" customHeight="false" outlineLevel="0" collapsed="false">
      <c r="A109" s="0" t="s">
        <v>260</v>
      </c>
      <c r="E109" s="0" t="s">
        <v>45</v>
      </c>
      <c r="F109" s="2" t="n">
        <v>500044</v>
      </c>
      <c r="G109" s="2" t="n">
        <v>0.1</v>
      </c>
      <c r="H109" s="2" t="n">
        <v>1</v>
      </c>
      <c r="I109" s="1" t="n">
        <v>211999645</v>
      </c>
      <c r="J109" s="0" t="s">
        <v>261</v>
      </c>
    </row>
    <row r="110" customFormat="false" ht="15" hidden="false" customHeight="false" outlineLevel="0" collapsed="false">
      <c r="A110" s="0" t="s">
        <v>262</v>
      </c>
      <c r="E110" s="0" t="s">
        <v>263</v>
      </c>
      <c r="F110" s="2" t="n">
        <v>500047</v>
      </c>
      <c r="G110" s="2" t="n">
        <v>0.1</v>
      </c>
      <c r="H110" s="2" t="n">
        <v>1</v>
      </c>
      <c r="I110" s="1" t="n">
        <v>211999646</v>
      </c>
      <c r="J110" s="0" t="s">
        <v>264</v>
      </c>
    </row>
    <row r="111" customFormat="false" ht="15" hidden="false" customHeight="false" outlineLevel="0" collapsed="false">
      <c r="A111" s="0" t="s">
        <v>265</v>
      </c>
      <c r="E111" s="0" t="s">
        <v>45</v>
      </c>
      <c r="F111" s="2" t="n">
        <v>500047</v>
      </c>
      <c r="G111" s="2" t="n">
        <v>0.1</v>
      </c>
      <c r="H111" s="2" t="n">
        <v>1</v>
      </c>
      <c r="I111" s="1" t="n">
        <v>211999647</v>
      </c>
      <c r="J111" s="0" t="s">
        <v>266</v>
      </c>
    </row>
    <row r="112" customFormat="false" ht="15" hidden="false" customHeight="false" outlineLevel="0" collapsed="false">
      <c r="A112" s="0" t="s">
        <v>267</v>
      </c>
      <c r="E112" s="0" t="s">
        <v>45</v>
      </c>
      <c r="F112" s="2" t="n">
        <v>500050</v>
      </c>
      <c r="G112" s="2" t="n">
        <v>0.1</v>
      </c>
      <c r="H112" s="2" t="n">
        <v>1</v>
      </c>
      <c r="I112" s="1" t="n">
        <v>211999648</v>
      </c>
      <c r="J112" s="0" t="s">
        <v>268</v>
      </c>
    </row>
    <row r="113" customFormat="false" ht="15" hidden="false" customHeight="false" outlineLevel="0" collapsed="false">
      <c r="A113" s="0" t="s">
        <v>269</v>
      </c>
      <c r="E113" s="0" t="s">
        <v>45</v>
      </c>
      <c r="F113" s="2" t="n">
        <v>500072</v>
      </c>
      <c r="G113" s="2" t="n">
        <v>0.1</v>
      </c>
      <c r="H113" s="2" t="n">
        <v>1</v>
      </c>
      <c r="I113" s="1" t="n">
        <v>211999649</v>
      </c>
      <c r="J113" s="0" t="s">
        <v>270</v>
      </c>
    </row>
    <row r="114" customFormat="false" ht="15" hidden="false" customHeight="false" outlineLevel="0" collapsed="false">
      <c r="A114" s="0" t="s">
        <v>271</v>
      </c>
      <c r="E114" s="0" t="s">
        <v>45</v>
      </c>
      <c r="F114" s="2" t="n">
        <v>500072</v>
      </c>
      <c r="G114" s="2" t="n">
        <v>0.1</v>
      </c>
      <c r="H114" s="2" t="n">
        <v>1</v>
      </c>
      <c r="I114" s="1" t="n">
        <v>211999650</v>
      </c>
      <c r="J114" s="0" t="s">
        <v>272</v>
      </c>
    </row>
    <row r="115" customFormat="false" ht="15" hidden="false" customHeight="false" outlineLevel="0" collapsed="false">
      <c r="A115" s="0" t="s">
        <v>273</v>
      </c>
      <c r="E115" s="0" t="s">
        <v>45</v>
      </c>
      <c r="F115" s="2" t="n">
        <v>500089</v>
      </c>
      <c r="G115" s="2" t="n">
        <v>0.1</v>
      </c>
      <c r="H115" s="2" t="n">
        <v>1</v>
      </c>
      <c r="I115" s="1" t="n">
        <v>211999651</v>
      </c>
      <c r="J115" s="0" t="s">
        <v>274</v>
      </c>
    </row>
    <row r="116" customFormat="false" ht="15" hidden="false" customHeight="false" outlineLevel="0" collapsed="false">
      <c r="A116" s="0" t="s">
        <v>275</v>
      </c>
      <c r="E116" s="0" t="s">
        <v>45</v>
      </c>
      <c r="F116" s="2" t="n">
        <v>508001</v>
      </c>
      <c r="G116" s="2" t="n">
        <v>0.1</v>
      </c>
      <c r="H116" s="2" t="n">
        <v>1</v>
      </c>
      <c r="I116" s="1" t="n">
        <v>211999652</v>
      </c>
      <c r="J116" s="0" t="s">
        <v>276</v>
      </c>
    </row>
    <row r="117" customFormat="false" ht="15" hidden="false" customHeight="false" outlineLevel="0" collapsed="false">
      <c r="A117" s="0" t="s">
        <v>277</v>
      </c>
      <c r="E117" s="0" t="s">
        <v>278</v>
      </c>
      <c r="F117" s="2" t="n">
        <v>509301</v>
      </c>
      <c r="G117" s="2" t="n">
        <v>0.1</v>
      </c>
      <c r="H117" s="2" t="n">
        <v>1</v>
      </c>
      <c r="I117" s="1" t="n">
        <v>211999653</v>
      </c>
      <c r="J117" s="0" t="s">
        <v>279</v>
      </c>
    </row>
    <row r="118" customFormat="false" ht="15" hidden="false" customHeight="false" outlineLevel="0" collapsed="false">
      <c r="A118" s="0" t="s">
        <v>280</v>
      </c>
      <c r="E118" s="0" t="s">
        <v>281</v>
      </c>
      <c r="F118" s="2" t="n">
        <v>515001</v>
      </c>
      <c r="G118" s="2" t="n">
        <v>0.1</v>
      </c>
      <c r="H118" s="2" t="n">
        <v>1</v>
      </c>
      <c r="I118" s="1" t="n">
        <v>211999654</v>
      </c>
      <c r="J118" s="0" t="s">
        <v>282</v>
      </c>
    </row>
    <row r="119" customFormat="false" ht="15" hidden="false" customHeight="false" outlineLevel="0" collapsed="false">
      <c r="A119" s="0" t="s">
        <v>283</v>
      </c>
      <c r="E119" s="0" t="s">
        <v>284</v>
      </c>
      <c r="F119" s="2" t="n">
        <v>517507</v>
      </c>
      <c r="G119" s="2" t="n">
        <v>0.1</v>
      </c>
      <c r="H119" s="2" t="n">
        <v>1</v>
      </c>
      <c r="I119" s="1" t="n">
        <v>211999655</v>
      </c>
      <c r="J119" s="0" t="s">
        <v>285</v>
      </c>
    </row>
    <row r="120" customFormat="false" ht="15" hidden="false" customHeight="false" outlineLevel="0" collapsed="false">
      <c r="A120" s="0" t="s">
        <v>286</v>
      </c>
      <c r="E120" s="0" t="s">
        <v>287</v>
      </c>
      <c r="F120" s="2" t="n">
        <v>520001</v>
      </c>
      <c r="G120" s="2" t="n">
        <v>0.1</v>
      </c>
      <c r="H120" s="2" t="n">
        <v>1</v>
      </c>
      <c r="I120" s="1" t="n">
        <v>211999656</v>
      </c>
      <c r="J120" s="0" t="s">
        <v>288</v>
      </c>
    </row>
    <row r="121" customFormat="false" ht="15" hidden="false" customHeight="false" outlineLevel="0" collapsed="false">
      <c r="A121" s="0" t="s">
        <v>286</v>
      </c>
      <c r="E121" s="0" t="s">
        <v>287</v>
      </c>
      <c r="F121" s="2" t="n">
        <v>520001</v>
      </c>
      <c r="G121" s="2" t="n">
        <v>0.1</v>
      </c>
      <c r="H121" s="2" t="n">
        <v>1</v>
      </c>
      <c r="I121" s="1" t="n">
        <v>211999657</v>
      </c>
      <c r="J121" s="0" t="s">
        <v>289</v>
      </c>
    </row>
    <row r="122" customFormat="false" ht="15" hidden="false" customHeight="false" outlineLevel="0" collapsed="false">
      <c r="A122" s="0" t="s">
        <v>290</v>
      </c>
      <c r="E122" s="0" t="s">
        <v>287</v>
      </c>
      <c r="F122" s="2" t="n">
        <v>520008</v>
      </c>
      <c r="G122" s="2" t="n">
        <v>0.1</v>
      </c>
      <c r="H122" s="2" t="n">
        <v>1</v>
      </c>
      <c r="I122" s="1" t="n">
        <v>211999658</v>
      </c>
      <c r="J122" s="0" t="s">
        <v>291</v>
      </c>
    </row>
    <row r="123" customFormat="false" ht="15" hidden="false" customHeight="false" outlineLevel="0" collapsed="false">
      <c r="A123" s="0" t="s">
        <v>292</v>
      </c>
      <c r="E123" s="0" t="s">
        <v>293</v>
      </c>
      <c r="F123" s="2" t="n">
        <v>523316</v>
      </c>
      <c r="G123" s="2" t="n">
        <v>0.1</v>
      </c>
      <c r="H123" s="2" t="n">
        <v>1</v>
      </c>
      <c r="I123" s="1" t="n">
        <v>211999659</v>
      </c>
      <c r="J123" s="0" t="s">
        <v>294</v>
      </c>
    </row>
    <row r="124" customFormat="false" ht="15" hidden="false" customHeight="false" outlineLevel="0" collapsed="false">
      <c r="A124" s="0" t="s">
        <v>295</v>
      </c>
      <c r="E124" s="0" t="s">
        <v>296</v>
      </c>
      <c r="F124" s="2" t="n">
        <v>533003</v>
      </c>
      <c r="G124" s="2" t="n">
        <v>0.1</v>
      </c>
      <c r="H124" s="2" t="n">
        <v>1</v>
      </c>
      <c r="I124" s="1" t="n">
        <v>211999660</v>
      </c>
      <c r="J124" s="0" t="s">
        <v>297</v>
      </c>
    </row>
    <row r="125" customFormat="false" ht="15" hidden="false" customHeight="false" outlineLevel="0" collapsed="false">
      <c r="A125" s="0" t="s">
        <v>298</v>
      </c>
      <c r="E125" s="0" t="s">
        <v>299</v>
      </c>
      <c r="F125" s="2" t="n">
        <v>533101</v>
      </c>
      <c r="G125" s="2" t="n">
        <v>0.1</v>
      </c>
      <c r="H125" s="2" t="n">
        <v>1</v>
      </c>
      <c r="I125" s="1" t="n">
        <v>211999661</v>
      </c>
      <c r="J125" s="0" t="s">
        <v>300</v>
      </c>
    </row>
    <row r="126" customFormat="false" ht="15" hidden="false" customHeight="false" outlineLevel="0" collapsed="false">
      <c r="A126" s="0" t="s">
        <v>301</v>
      </c>
      <c r="E126" s="0" t="s">
        <v>302</v>
      </c>
      <c r="F126" s="2" t="n">
        <v>533342</v>
      </c>
      <c r="G126" s="2" t="n">
        <v>0.1</v>
      </c>
      <c r="H126" s="2" t="n">
        <v>1</v>
      </c>
      <c r="I126" s="1" t="n">
        <v>211999662</v>
      </c>
      <c r="J126" s="0" t="s">
        <v>303</v>
      </c>
    </row>
    <row r="127" customFormat="false" ht="15" hidden="false" customHeight="false" outlineLevel="0" collapsed="false">
      <c r="A127" s="0" t="s">
        <v>304</v>
      </c>
      <c r="E127" s="0" t="s">
        <v>305</v>
      </c>
      <c r="F127" s="2" t="n">
        <v>534002</v>
      </c>
      <c r="G127" s="2" t="n">
        <v>0.1</v>
      </c>
      <c r="H127" s="2" t="n">
        <v>1</v>
      </c>
      <c r="I127" s="1" t="n">
        <v>211999663</v>
      </c>
      <c r="J127" s="0" t="s">
        <v>306</v>
      </c>
    </row>
    <row r="128" customFormat="false" ht="15" hidden="false" customHeight="false" outlineLevel="0" collapsed="false">
      <c r="A128" s="0" t="s">
        <v>307</v>
      </c>
      <c r="E128" s="0" t="s">
        <v>308</v>
      </c>
      <c r="F128" s="2" t="n">
        <v>534102</v>
      </c>
      <c r="G128" s="2" t="n">
        <v>0.1</v>
      </c>
      <c r="H128" s="2" t="n">
        <v>1</v>
      </c>
      <c r="I128" s="1" t="n">
        <v>211999664</v>
      </c>
      <c r="J128" s="0" t="s">
        <v>309</v>
      </c>
    </row>
    <row r="129" customFormat="false" ht="15" hidden="false" customHeight="false" outlineLevel="0" collapsed="false">
      <c r="A129" s="0" t="s">
        <v>310</v>
      </c>
      <c r="E129" s="0" t="s">
        <v>311</v>
      </c>
      <c r="F129" s="2" t="n">
        <v>560053</v>
      </c>
      <c r="G129" s="2" t="n">
        <v>0.1</v>
      </c>
      <c r="H129" s="2" t="n">
        <v>1</v>
      </c>
      <c r="I129" s="1" t="n">
        <v>211999665</v>
      </c>
      <c r="J129" s="0" t="s">
        <v>312</v>
      </c>
    </row>
    <row r="130" customFormat="false" ht="15" hidden="false" customHeight="false" outlineLevel="0" collapsed="false">
      <c r="A130" s="0" t="s">
        <v>313</v>
      </c>
      <c r="E130" s="0" t="s">
        <v>311</v>
      </c>
      <c r="F130" s="2" t="n">
        <v>560084</v>
      </c>
      <c r="G130" s="2" t="n">
        <v>0.1</v>
      </c>
      <c r="H130" s="2" t="n">
        <v>1</v>
      </c>
      <c r="I130" s="1" t="n">
        <v>211999666</v>
      </c>
      <c r="J130" s="0" t="s">
        <v>314</v>
      </c>
    </row>
    <row r="131" customFormat="false" ht="15" hidden="false" customHeight="false" outlineLevel="0" collapsed="false">
      <c r="A131" s="0" t="s">
        <v>315</v>
      </c>
      <c r="E131" s="0" t="s">
        <v>311</v>
      </c>
      <c r="F131" s="2" t="n">
        <v>560094</v>
      </c>
      <c r="G131" s="2" t="n">
        <v>0.1</v>
      </c>
      <c r="H131" s="2" t="n">
        <v>1</v>
      </c>
      <c r="I131" s="1" t="n">
        <v>211999667</v>
      </c>
      <c r="J131" s="0" t="s">
        <v>316</v>
      </c>
    </row>
    <row r="132" customFormat="false" ht="15" hidden="false" customHeight="false" outlineLevel="0" collapsed="false">
      <c r="A132" s="0" t="s">
        <v>317</v>
      </c>
      <c r="E132" s="0" t="s">
        <v>318</v>
      </c>
      <c r="F132" s="2" t="n">
        <v>577201</v>
      </c>
      <c r="G132" s="2" t="n">
        <v>0.1</v>
      </c>
      <c r="H132" s="2" t="n">
        <v>1</v>
      </c>
      <c r="I132" s="1" t="n">
        <v>211999668</v>
      </c>
      <c r="J132" s="0" t="s">
        <v>319</v>
      </c>
    </row>
    <row r="133" customFormat="false" ht="15" hidden="false" customHeight="false" outlineLevel="0" collapsed="false">
      <c r="A133" s="0" t="s">
        <v>320</v>
      </c>
      <c r="E133" s="0" t="s">
        <v>321</v>
      </c>
      <c r="F133" s="2" t="n">
        <v>580003</v>
      </c>
      <c r="G133" s="2" t="n">
        <v>0.1</v>
      </c>
      <c r="H133" s="2" t="n">
        <v>1</v>
      </c>
      <c r="I133" s="1" t="n">
        <v>211999669</v>
      </c>
      <c r="J133" s="0" t="s">
        <v>322</v>
      </c>
    </row>
    <row r="134" customFormat="false" ht="15" hidden="false" customHeight="false" outlineLevel="0" collapsed="false">
      <c r="A134" s="0" t="s">
        <v>323</v>
      </c>
      <c r="E134" s="0" t="s">
        <v>324</v>
      </c>
      <c r="F134" s="2" t="n">
        <v>585418</v>
      </c>
      <c r="G134" s="2" t="n">
        <v>0.1</v>
      </c>
      <c r="H134" s="2" t="n">
        <v>1</v>
      </c>
      <c r="I134" s="1" t="n">
        <v>211999670</v>
      </c>
      <c r="J134" s="0" t="s">
        <v>325</v>
      </c>
    </row>
    <row r="135" customFormat="false" ht="15" hidden="false" customHeight="false" outlineLevel="0" collapsed="false">
      <c r="A135" s="0" t="s">
        <v>326</v>
      </c>
      <c r="E135" s="0" t="s">
        <v>131</v>
      </c>
      <c r="F135" s="2" t="n">
        <v>600003</v>
      </c>
      <c r="G135" s="2" t="n">
        <v>0.1</v>
      </c>
      <c r="H135" s="2" t="n">
        <v>1</v>
      </c>
      <c r="I135" s="1" t="n">
        <v>211999671</v>
      </c>
      <c r="J135" s="0" t="s">
        <v>327</v>
      </c>
    </row>
    <row r="136" customFormat="false" ht="15" hidden="false" customHeight="false" outlineLevel="0" collapsed="false">
      <c r="A136" s="0" t="s">
        <v>328</v>
      </c>
      <c r="E136" s="0" t="s">
        <v>131</v>
      </c>
      <c r="F136" s="2" t="n">
        <v>600004</v>
      </c>
      <c r="G136" s="2" t="n">
        <v>0.1</v>
      </c>
      <c r="H136" s="2" t="n">
        <v>1</v>
      </c>
      <c r="I136" s="1" t="n">
        <v>211999672</v>
      </c>
      <c r="J136" s="0" t="s">
        <v>329</v>
      </c>
    </row>
    <row r="137" customFormat="false" ht="15" hidden="false" customHeight="false" outlineLevel="0" collapsed="false">
      <c r="A137" s="0" t="s">
        <v>330</v>
      </c>
      <c r="E137" s="0" t="s">
        <v>131</v>
      </c>
      <c r="F137" s="2" t="n">
        <v>600005</v>
      </c>
      <c r="G137" s="2" t="n">
        <v>0.1</v>
      </c>
      <c r="H137" s="2" t="n">
        <v>1</v>
      </c>
      <c r="I137" s="1" t="n">
        <v>211999673</v>
      </c>
      <c r="J137" s="0" t="s">
        <v>331</v>
      </c>
    </row>
    <row r="138" customFormat="false" ht="15" hidden="false" customHeight="false" outlineLevel="0" collapsed="false">
      <c r="A138" s="0" t="s">
        <v>332</v>
      </c>
      <c r="E138" s="0" t="s">
        <v>131</v>
      </c>
      <c r="F138" s="2" t="n">
        <v>600005</v>
      </c>
      <c r="G138" s="2" t="n">
        <v>0.1</v>
      </c>
      <c r="H138" s="2" t="n">
        <v>1</v>
      </c>
      <c r="I138" s="1" t="n">
        <v>211999674</v>
      </c>
      <c r="J138" s="0" t="s">
        <v>333</v>
      </c>
    </row>
    <row r="139" customFormat="false" ht="15" hidden="false" customHeight="false" outlineLevel="0" collapsed="false">
      <c r="A139" s="0" t="s">
        <v>332</v>
      </c>
      <c r="E139" s="0" t="s">
        <v>131</v>
      </c>
      <c r="F139" s="2" t="n">
        <v>600005</v>
      </c>
      <c r="G139" s="2" t="n">
        <v>0.1</v>
      </c>
      <c r="H139" s="2" t="n">
        <v>1</v>
      </c>
      <c r="I139" s="1" t="n">
        <v>211999675</v>
      </c>
      <c r="J139" s="0" t="s">
        <v>334</v>
      </c>
    </row>
    <row r="140" customFormat="false" ht="15" hidden="false" customHeight="false" outlineLevel="0" collapsed="false">
      <c r="A140" s="0" t="s">
        <v>330</v>
      </c>
      <c r="E140" s="0" t="s">
        <v>131</v>
      </c>
      <c r="F140" s="2" t="n">
        <v>600005</v>
      </c>
      <c r="G140" s="2" t="n">
        <v>0.1</v>
      </c>
      <c r="H140" s="2" t="n">
        <v>1</v>
      </c>
      <c r="I140" s="1" t="n">
        <v>211999676</v>
      </c>
      <c r="J140" s="0" t="s">
        <v>335</v>
      </c>
    </row>
    <row r="141" customFormat="false" ht="15" hidden="false" customHeight="false" outlineLevel="0" collapsed="false">
      <c r="A141" s="0" t="s">
        <v>336</v>
      </c>
      <c r="E141" s="0" t="s">
        <v>131</v>
      </c>
      <c r="F141" s="2" t="n">
        <v>600006</v>
      </c>
      <c r="G141" s="2" t="n">
        <v>0.1</v>
      </c>
      <c r="H141" s="2" t="n">
        <v>1</v>
      </c>
      <c r="I141" s="1" t="n">
        <v>211999677</v>
      </c>
      <c r="J141" s="0" t="s">
        <v>337</v>
      </c>
    </row>
    <row r="142" customFormat="false" ht="15" hidden="false" customHeight="false" outlineLevel="0" collapsed="false">
      <c r="A142" s="0" t="s">
        <v>338</v>
      </c>
      <c r="E142" s="0" t="s">
        <v>339</v>
      </c>
      <c r="F142" s="2" t="n">
        <v>600007</v>
      </c>
      <c r="G142" s="2" t="n">
        <v>0.1</v>
      </c>
      <c r="H142" s="2" t="n">
        <v>1</v>
      </c>
      <c r="I142" s="1" t="n">
        <v>211999678</v>
      </c>
      <c r="J142" s="0" t="s">
        <v>340</v>
      </c>
    </row>
    <row r="143" customFormat="false" ht="15" hidden="false" customHeight="false" outlineLevel="0" collapsed="false">
      <c r="A143" s="0" t="s">
        <v>341</v>
      </c>
      <c r="E143" s="0" t="s">
        <v>131</v>
      </c>
      <c r="F143" s="2" t="n">
        <v>600017</v>
      </c>
      <c r="G143" s="2" t="n">
        <v>0.1</v>
      </c>
      <c r="H143" s="2" t="n">
        <v>1</v>
      </c>
      <c r="I143" s="1" t="n">
        <v>211999679</v>
      </c>
      <c r="J143" s="0" t="s">
        <v>342</v>
      </c>
    </row>
    <row r="144" customFormat="false" ht="15" hidden="false" customHeight="false" outlineLevel="0" collapsed="false">
      <c r="A144" s="0" t="s">
        <v>343</v>
      </c>
      <c r="E144" s="0" t="s">
        <v>131</v>
      </c>
      <c r="F144" s="2" t="n">
        <v>600024</v>
      </c>
      <c r="G144" s="2" t="n">
        <v>0.1</v>
      </c>
      <c r="H144" s="2" t="n">
        <v>1</v>
      </c>
      <c r="I144" s="1" t="n">
        <v>211999680</v>
      </c>
      <c r="J144" s="0" t="s">
        <v>344</v>
      </c>
    </row>
    <row r="145" customFormat="false" ht="15" hidden="false" customHeight="false" outlineLevel="0" collapsed="false">
      <c r="A145" s="0" t="s">
        <v>345</v>
      </c>
      <c r="E145" s="0" t="s">
        <v>131</v>
      </c>
      <c r="F145" s="2" t="n">
        <v>600032</v>
      </c>
      <c r="G145" s="2" t="n">
        <v>0.1</v>
      </c>
      <c r="H145" s="2" t="n">
        <v>1</v>
      </c>
      <c r="I145" s="1" t="n">
        <v>211999681</v>
      </c>
      <c r="J145" s="0" t="s">
        <v>346</v>
      </c>
    </row>
    <row r="146" customFormat="false" ht="15" hidden="false" customHeight="false" outlineLevel="0" collapsed="false">
      <c r="A146" s="0" t="s">
        <v>347</v>
      </c>
      <c r="E146" s="0" t="s">
        <v>131</v>
      </c>
      <c r="F146" s="2" t="n">
        <v>600033</v>
      </c>
      <c r="G146" s="2" t="n">
        <v>0.1</v>
      </c>
      <c r="H146" s="2" t="n">
        <v>1</v>
      </c>
      <c r="I146" s="1" t="n">
        <v>211999682</v>
      </c>
      <c r="J146" s="0" t="s">
        <v>348</v>
      </c>
    </row>
    <row r="147" customFormat="false" ht="15" hidden="false" customHeight="false" outlineLevel="0" collapsed="false">
      <c r="A147" s="0" t="s">
        <v>349</v>
      </c>
      <c r="E147" s="0" t="s">
        <v>131</v>
      </c>
      <c r="F147" s="2" t="n">
        <v>600041</v>
      </c>
      <c r="G147" s="2" t="n">
        <v>0.1</v>
      </c>
      <c r="H147" s="2" t="n">
        <v>1</v>
      </c>
      <c r="I147" s="1" t="n">
        <v>211999683</v>
      </c>
      <c r="J147" s="0" t="s">
        <v>350</v>
      </c>
    </row>
    <row r="148" customFormat="false" ht="15" hidden="false" customHeight="false" outlineLevel="0" collapsed="false">
      <c r="A148" s="0" t="s">
        <v>351</v>
      </c>
      <c r="E148" s="0" t="s">
        <v>131</v>
      </c>
      <c r="F148" s="2" t="n">
        <v>600044</v>
      </c>
      <c r="G148" s="2" t="n">
        <v>0.1</v>
      </c>
      <c r="H148" s="2" t="n">
        <v>1</v>
      </c>
      <c r="I148" s="1" t="n">
        <v>211999684</v>
      </c>
      <c r="J148" s="0" t="s">
        <v>352</v>
      </c>
    </row>
    <row r="149" customFormat="false" ht="15" hidden="false" customHeight="false" outlineLevel="0" collapsed="false">
      <c r="A149" s="0" t="s">
        <v>353</v>
      </c>
      <c r="E149" s="0" t="s">
        <v>131</v>
      </c>
      <c r="F149" s="2" t="n">
        <v>600044</v>
      </c>
      <c r="G149" s="2" t="n">
        <v>0.1</v>
      </c>
      <c r="H149" s="2" t="n">
        <v>1</v>
      </c>
      <c r="I149" s="1" t="n">
        <v>211999685</v>
      </c>
      <c r="J149" s="0" t="s">
        <v>354</v>
      </c>
    </row>
    <row r="150" customFormat="false" ht="15" hidden="false" customHeight="false" outlineLevel="0" collapsed="false">
      <c r="A150" s="0" t="s">
        <v>355</v>
      </c>
      <c r="E150" s="0" t="s">
        <v>131</v>
      </c>
      <c r="F150" s="2" t="n">
        <v>600044</v>
      </c>
      <c r="G150" s="2" t="n">
        <v>0.1</v>
      </c>
      <c r="H150" s="2" t="n">
        <v>1</v>
      </c>
      <c r="I150" s="1" t="n">
        <v>211999686</v>
      </c>
      <c r="J150" s="0" t="s">
        <v>356</v>
      </c>
    </row>
    <row r="151" customFormat="false" ht="15" hidden="false" customHeight="false" outlineLevel="0" collapsed="false">
      <c r="A151" s="0" t="s">
        <v>357</v>
      </c>
      <c r="E151" s="0" t="s">
        <v>131</v>
      </c>
      <c r="F151" s="2" t="n">
        <v>600053</v>
      </c>
      <c r="G151" s="2" t="n">
        <v>0.1</v>
      </c>
      <c r="H151" s="2" t="n">
        <v>1</v>
      </c>
      <c r="I151" s="1" t="n">
        <v>211999687</v>
      </c>
      <c r="J151" s="0" t="s">
        <v>358</v>
      </c>
    </row>
    <row r="152" customFormat="false" ht="15" hidden="false" customHeight="false" outlineLevel="0" collapsed="false">
      <c r="A152" s="0" t="s">
        <v>357</v>
      </c>
      <c r="E152" s="0" t="s">
        <v>131</v>
      </c>
      <c r="F152" s="2" t="n">
        <v>600053</v>
      </c>
      <c r="G152" s="2" t="n">
        <v>0.1</v>
      </c>
      <c r="H152" s="2" t="n">
        <v>1</v>
      </c>
      <c r="I152" s="1" t="n">
        <v>211999688</v>
      </c>
      <c r="J152" s="0" t="s">
        <v>359</v>
      </c>
    </row>
    <row r="153" customFormat="false" ht="15" hidden="false" customHeight="false" outlineLevel="0" collapsed="false">
      <c r="A153" s="0" t="s">
        <v>351</v>
      </c>
      <c r="E153" s="0" t="s">
        <v>131</v>
      </c>
      <c r="F153" s="2" t="n">
        <v>600061</v>
      </c>
      <c r="G153" s="2" t="n">
        <v>0.1</v>
      </c>
      <c r="H153" s="2" t="n">
        <v>1</v>
      </c>
      <c r="I153" s="1" t="n">
        <v>211999689</v>
      </c>
      <c r="J153" s="0" t="s">
        <v>360</v>
      </c>
    </row>
    <row r="154" customFormat="false" ht="15" hidden="false" customHeight="false" outlineLevel="0" collapsed="false">
      <c r="A154" s="0" t="s">
        <v>361</v>
      </c>
      <c r="E154" s="0" t="s">
        <v>131</v>
      </c>
      <c r="F154" s="2" t="n">
        <v>600078</v>
      </c>
      <c r="G154" s="2" t="n">
        <v>0.1</v>
      </c>
      <c r="H154" s="2" t="n">
        <v>1</v>
      </c>
      <c r="I154" s="1" t="n">
        <v>211999690</v>
      </c>
      <c r="J154" s="0" t="s">
        <v>362</v>
      </c>
    </row>
    <row r="155" customFormat="false" ht="15" hidden="false" customHeight="false" outlineLevel="0" collapsed="false">
      <c r="A155" s="0" t="s">
        <v>363</v>
      </c>
      <c r="E155" s="0" t="s">
        <v>131</v>
      </c>
      <c r="F155" s="2" t="n">
        <v>600085</v>
      </c>
      <c r="G155" s="2" t="n">
        <v>0.1</v>
      </c>
      <c r="H155" s="2" t="n">
        <v>1</v>
      </c>
      <c r="I155" s="1" t="n">
        <v>211999691</v>
      </c>
      <c r="J155" s="0" t="s">
        <v>364</v>
      </c>
    </row>
    <row r="156" customFormat="false" ht="15" hidden="false" customHeight="false" outlineLevel="0" collapsed="false">
      <c r="A156" s="0" t="s">
        <v>365</v>
      </c>
      <c r="E156" s="0" t="s">
        <v>131</v>
      </c>
      <c r="F156" s="2" t="n">
        <v>600115</v>
      </c>
      <c r="G156" s="2" t="n">
        <v>0.1</v>
      </c>
      <c r="H156" s="2" t="n">
        <v>1</v>
      </c>
      <c r="I156" s="1" t="n">
        <v>211999692</v>
      </c>
      <c r="J156" s="0" t="s">
        <v>366</v>
      </c>
    </row>
    <row r="157" customFormat="false" ht="15" hidden="false" customHeight="false" outlineLevel="0" collapsed="false">
      <c r="A157" s="0" t="s">
        <v>367</v>
      </c>
      <c r="E157" s="0" t="s">
        <v>368</v>
      </c>
      <c r="F157" s="2" t="n">
        <v>123001</v>
      </c>
      <c r="G157" s="2" t="n">
        <v>0.1</v>
      </c>
      <c r="H157" s="2" t="n">
        <v>1</v>
      </c>
      <c r="I157" s="1" t="n">
        <v>211951370</v>
      </c>
      <c r="J157" s="0" t="s">
        <v>369</v>
      </c>
    </row>
    <row r="158" customFormat="false" ht="15" hidden="false" customHeight="false" outlineLevel="0" collapsed="false">
      <c r="A158" s="0" t="s">
        <v>370</v>
      </c>
      <c r="E158" s="0" t="s">
        <v>371</v>
      </c>
      <c r="F158" s="2" t="n">
        <v>125051</v>
      </c>
      <c r="G158" s="2" t="n">
        <v>0.1</v>
      </c>
      <c r="H158" s="2" t="n">
        <v>1</v>
      </c>
      <c r="I158" s="1" t="n">
        <v>211951371</v>
      </c>
      <c r="J158" s="0" t="s">
        <v>372</v>
      </c>
    </row>
    <row r="159" customFormat="false" ht="15" hidden="false" customHeight="false" outlineLevel="0" collapsed="false">
      <c r="A159" s="0" t="s">
        <v>373</v>
      </c>
      <c r="E159" s="0" t="s">
        <v>374</v>
      </c>
      <c r="F159" s="2" t="n">
        <v>125113</v>
      </c>
      <c r="G159" s="2" t="n">
        <v>0.1</v>
      </c>
      <c r="H159" s="2" t="n">
        <v>1</v>
      </c>
      <c r="I159" s="1" t="n">
        <v>211951372</v>
      </c>
      <c r="J159" s="0" t="s">
        <v>375</v>
      </c>
    </row>
    <row r="160" customFormat="false" ht="15" hidden="false" customHeight="false" outlineLevel="0" collapsed="false">
      <c r="A160" s="0" t="s">
        <v>376</v>
      </c>
      <c r="E160" s="0" t="s">
        <v>377</v>
      </c>
      <c r="F160" s="2" t="n">
        <v>151203</v>
      </c>
      <c r="G160" s="2" t="n">
        <v>0.1</v>
      </c>
      <c r="H160" s="2" t="n">
        <v>1</v>
      </c>
      <c r="I160" s="1" t="n">
        <v>211951373</v>
      </c>
      <c r="J160" s="0" t="s">
        <v>378</v>
      </c>
    </row>
    <row r="161" customFormat="false" ht="15" hidden="false" customHeight="false" outlineLevel="0" collapsed="false">
      <c r="A161" s="0" t="s">
        <v>379</v>
      </c>
      <c r="E161" s="0" t="s">
        <v>380</v>
      </c>
      <c r="F161" s="2" t="n">
        <v>151505</v>
      </c>
      <c r="G161" s="2" t="n">
        <v>0.1</v>
      </c>
      <c r="H161" s="2" t="n">
        <v>1</v>
      </c>
      <c r="I161" s="1" t="n">
        <v>211951374</v>
      </c>
      <c r="J161" s="0" t="s">
        <v>381</v>
      </c>
    </row>
    <row r="162" customFormat="false" ht="15" hidden="false" customHeight="false" outlineLevel="0" collapsed="false">
      <c r="A162" s="0" t="s">
        <v>382</v>
      </c>
      <c r="E162" s="0" t="s">
        <v>383</v>
      </c>
      <c r="F162" s="2" t="n">
        <v>203131</v>
      </c>
      <c r="G162" s="2" t="n">
        <v>0.1</v>
      </c>
      <c r="H162" s="2" t="n">
        <v>1</v>
      </c>
      <c r="I162" s="1" t="n">
        <v>211951375</v>
      </c>
      <c r="J162" s="0" t="s">
        <v>384</v>
      </c>
    </row>
    <row r="163" customFormat="false" ht="15" hidden="false" customHeight="false" outlineLevel="0" collapsed="false">
      <c r="A163" s="0" t="s">
        <v>385</v>
      </c>
      <c r="E163" s="0" t="s">
        <v>386</v>
      </c>
      <c r="F163" s="2" t="n">
        <v>249403</v>
      </c>
      <c r="G163" s="2" t="n">
        <v>0.1</v>
      </c>
      <c r="H163" s="2" t="n">
        <v>1</v>
      </c>
      <c r="I163" s="1" t="n">
        <v>211951376</v>
      </c>
      <c r="J163" s="0" t="s">
        <v>387</v>
      </c>
    </row>
    <row r="164" customFormat="false" ht="15" hidden="false" customHeight="false" outlineLevel="0" collapsed="false">
      <c r="A164" s="0" t="s">
        <v>388</v>
      </c>
      <c r="E164" s="0" t="s">
        <v>389</v>
      </c>
      <c r="F164" s="2" t="n">
        <v>301028</v>
      </c>
      <c r="G164" s="2" t="n">
        <v>0.1</v>
      </c>
      <c r="H164" s="2" t="n">
        <v>1</v>
      </c>
      <c r="I164" s="1" t="n">
        <v>211951377</v>
      </c>
      <c r="J164" s="0" t="s">
        <v>390</v>
      </c>
    </row>
    <row r="165" customFormat="false" ht="15" hidden="false" customHeight="false" outlineLevel="0" collapsed="false">
      <c r="A165" s="0" t="s">
        <v>391</v>
      </c>
      <c r="E165" s="0" t="s">
        <v>392</v>
      </c>
      <c r="F165" s="2" t="n">
        <v>360003</v>
      </c>
      <c r="G165" s="2" t="n">
        <v>0.1</v>
      </c>
      <c r="H165" s="2" t="n">
        <v>1</v>
      </c>
      <c r="I165" s="1" t="n">
        <v>211951378</v>
      </c>
      <c r="J165" s="0" t="s">
        <v>393</v>
      </c>
    </row>
    <row r="166" customFormat="false" ht="15" hidden="false" customHeight="false" outlineLevel="0" collapsed="false">
      <c r="A166" s="0" t="s">
        <v>394</v>
      </c>
      <c r="E166" s="0" t="s">
        <v>395</v>
      </c>
      <c r="F166" s="2" t="n">
        <v>410202</v>
      </c>
      <c r="G166" s="2" t="n">
        <v>0.1</v>
      </c>
      <c r="H166" s="2" t="n">
        <v>1</v>
      </c>
      <c r="I166" s="1" t="n">
        <v>211951379</v>
      </c>
      <c r="J166" s="0" t="s">
        <v>396</v>
      </c>
    </row>
    <row r="167" customFormat="false" ht="15" hidden="false" customHeight="false" outlineLevel="0" collapsed="false">
      <c r="A167" s="0" t="s">
        <v>397</v>
      </c>
      <c r="E167" s="0" t="s">
        <v>395</v>
      </c>
      <c r="F167" s="2" t="n">
        <v>410208</v>
      </c>
      <c r="G167" s="2" t="n">
        <v>0.1</v>
      </c>
      <c r="H167" s="2" t="n">
        <v>1</v>
      </c>
      <c r="I167" s="1" t="n">
        <v>211951380</v>
      </c>
      <c r="J167" s="0" t="s">
        <v>398</v>
      </c>
    </row>
    <row r="168" customFormat="false" ht="15" hidden="false" customHeight="false" outlineLevel="0" collapsed="false">
      <c r="A168" s="0" t="s">
        <v>399</v>
      </c>
      <c r="E168" s="0" t="s">
        <v>400</v>
      </c>
      <c r="F168" s="2" t="n">
        <v>414001</v>
      </c>
      <c r="G168" s="2" t="n">
        <v>0.1</v>
      </c>
      <c r="H168" s="2" t="n">
        <v>1</v>
      </c>
      <c r="I168" s="1" t="n">
        <v>211951381</v>
      </c>
      <c r="J168" s="0" t="s">
        <v>401</v>
      </c>
    </row>
    <row r="169" customFormat="false" ht="15" hidden="false" customHeight="false" outlineLevel="0" collapsed="false">
      <c r="A169" s="0" t="s">
        <v>402</v>
      </c>
      <c r="E169" s="0" t="s">
        <v>403</v>
      </c>
      <c r="F169" s="2" t="n">
        <v>414202</v>
      </c>
      <c r="G169" s="2" t="n">
        <v>0.1</v>
      </c>
      <c r="H169" s="2" t="n">
        <v>1</v>
      </c>
      <c r="I169" s="1" t="n">
        <v>211951382</v>
      </c>
      <c r="J169" s="0" t="s">
        <v>404</v>
      </c>
    </row>
    <row r="170" customFormat="false" ht="15" hidden="false" customHeight="false" outlineLevel="0" collapsed="false">
      <c r="A170" s="0" t="s">
        <v>405</v>
      </c>
      <c r="E170" s="0" t="s">
        <v>400</v>
      </c>
      <c r="F170" s="2" t="n">
        <v>414601</v>
      </c>
      <c r="G170" s="2" t="n">
        <v>0.1</v>
      </c>
      <c r="H170" s="2" t="n">
        <v>1</v>
      </c>
      <c r="I170" s="1" t="n">
        <v>211951383</v>
      </c>
      <c r="J170" s="0" t="s">
        <v>406</v>
      </c>
    </row>
    <row r="171" customFormat="false" ht="15" hidden="false" customHeight="false" outlineLevel="0" collapsed="false">
      <c r="A171" s="0" t="s">
        <v>407</v>
      </c>
      <c r="E171" s="0" t="s">
        <v>408</v>
      </c>
      <c r="F171" s="2" t="n">
        <v>431134</v>
      </c>
      <c r="G171" s="2" t="n">
        <v>0.1</v>
      </c>
      <c r="H171" s="2" t="n">
        <v>1</v>
      </c>
      <c r="I171" s="1" t="n">
        <v>211951384</v>
      </c>
      <c r="J171" s="0" t="s">
        <v>409</v>
      </c>
    </row>
    <row r="172" customFormat="false" ht="15" hidden="false" customHeight="false" outlineLevel="0" collapsed="false">
      <c r="A172" s="0" t="s">
        <v>410</v>
      </c>
      <c r="E172" s="0" t="s">
        <v>411</v>
      </c>
      <c r="F172" s="2" t="n">
        <v>440013</v>
      </c>
      <c r="G172" s="2" t="n">
        <v>0.1</v>
      </c>
      <c r="H172" s="2" t="n">
        <v>1</v>
      </c>
      <c r="I172" s="1" t="n">
        <v>211951385</v>
      </c>
      <c r="J172" s="0" t="s">
        <v>412</v>
      </c>
    </row>
    <row r="173" customFormat="false" ht="15" hidden="false" customHeight="false" outlineLevel="0" collapsed="false">
      <c r="A173" s="0" t="s">
        <v>413</v>
      </c>
      <c r="E173" s="0" t="s">
        <v>411</v>
      </c>
      <c r="F173" s="2" t="n">
        <v>440013</v>
      </c>
      <c r="G173" s="2" t="n">
        <v>0.1</v>
      </c>
      <c r="H173" s="2" t="n">
        <v>1</v>
      </c>
      <c r="I173" s="1" t="n">
        <v>211951386</v>
      </c>
      <c r="J173" s="0" t="s">
        <v>414</v>
      </c>
    </row>
    <row r="174" customFormat="false" ht="15" hidden="false" customHeight="false" outlineLevel="0" collapsed="false">
      <c r="A174" s="0" t="s">
        <v>415</v>
      </c>
      <c r="E174" s="0" t="s">
        <v>416</v>
      </c>
      <c r="F174" s="2" t="n">
        <v>473001</v>
      </c>
      <c r="G174" s="2" t="n">
        <v>0.1</v>
      </c>
      <c r="H174" s="2" t="n">
        <v>1</v>
      </c>
      <c r="I174" s="1" t="n">
        <v>211951387</v>
      </c>
      <c r="J174" s="0" t="s">
        <v>417</v>
      </c>
    </row>
    <row r="175" customFormat="false" ht="15" hidden="false" customHeight="false" outlineLevel="0" collapsed="false">
      <c r="A175" s="0" t="s">
        <v>418</v>
      </c>
      <c r="E175" s="0" t="s">
        <v>419</v>
      </c>
      <c r="F175" s="2" t="n">
        <v>491441</v>
      </c>
      <c r="G175" s="2" t="n">
        <v>0.1</v>
      </c>
      <c r="H175" s="2" t="n">
        <v>1</v>
      </c>
      <c r="I175" s="1" t="n">
        <v>211951388</v>
      </c>
      <c r="J175" s="0" t="s">
        <v>420</v>
      </c>
    </row>
    <row r="176" customFormat="false" ht="15" hidden="false" customHeight="false" outlineLevel="0" collapsed="false">
      <c r="A176" s="0" t="s">
        <v>421</v>
      </c>
      <c r="E176" s="0" t="s">
        <v>422</v>
      </c>
      <c r="F176" s="2" t="n">
        <v>494337</v>
      </c>
      <c r="G176" s="2" t="n">
        <v>0.1</v>
      </c>
      <c r="H176" s="2" t="n">
        <v>1</v>
      </c>
      <c r="I176" s="1" t="n">
        <v>211951389</v>
      </c>
      <c r="J176" s="0" t="s">
        <v>423</v>
      </c>
    </row>
    <row r="177" customFormat="false" ht="15" hidden="false" customHeight="false" outlineLevel="0" collapsed="false">
      <c r="A177" s="0" t="s">
        <v>424</v>
      </c>
      <c r="E177" s="0" t="s">
        <v>425</v>
      </c>
      <c r="F177" s="2" t="n">
        <v>495677</v>
      </c>
      <c r="G177" s="2" t="n">
        <v>0.1</v>
      </c>
      <c r="H177" s="2" t="n">
        <v>1</v>
      </c>
      <c r="I177" s="1" t="n">
        <v>211951390</v>
      </c>
      <c r="J177" s="0" t="s">
        <v>426</v>
      </c>
    </row>
    <row r="178" customFormat="false" ht="15" hidden="false" customHeight="false" outlineLevel="0" collapsed="false">
      <c r="A178" s="0" t="s">
        <v>427</v>
      </c>
      <c r="E178" s="0" t="s">
        <v>383</v>
      </c>
      <c r="F178" s="2" t="n">
        <v>203001</v>
      </c>
      <c r="G178" s="2" t="n">
        <v>0.1</v>
      </c>
      <c r="H178" s="2" t="n">
        <v>1</v>
      </c>
      <c r="I178" s="1" t="n">
        <v>211952485</v>
      </c>
      <c r="J178" s="0" t="s">
        <v>428</v>
      </c>
    </row>
    <row r="179" customFormat="false" ht="15" hidden="false" customHeight="false" outlineLevel="0" collapsed="false">
      <c r="A179" s="0" t="s">
        <v>429</v>
      </c>
      <c r="E179" s="0" t="s">
        <v>371</v>
      </c>
      <c r="F179" s="2" t="n">
        <v>125051</v>
      </c>
      <c r="G179" s="2" t="n">
        <v>0.1</v>
      </c>
      <c r="H179" s="2" t="n">
        <v>1</v>
      </c>
      <c r="I179" s="1" t="n">
        <v>211952486</v>
      </c>
      <c r="J179" s="0" t="s">
        <v>430</v>
      </c>
    </row>
    <row r="180" customFormat="false" ht="15" hidden="false" customHeight="false" outlineLevel="0" collapsed="false">
      <c r="A180" s="0" t="s">
        <v>431</v>
      </c>
      <c r="E180" s="0" t="s">
        <v>383</v>
      </c>
      <c r="F180" s="2" t="n">
        <v>203001</v>
      </c>
      <c r="G180" s="2" t="n">
        <v>0.1</v>
      </c>
      <c r="H180" s="2" t="n">
        <v>1</v>
      </c>
      <c r="I180" s="1" t="n">
        <v>211952487</v>
      </c>
      <c r="J180" s="0" t="s">
        <v>432</v>
      </c>
    </row>
    <row r="181" customFormat="false" ht="15" hidden="false" customHeight="false" outlineLevel="0" collapsed="false">
      <c r="A181" s="0" t="s">
        <v>433</v>
      </c>
      <c r="E181" s="0" t="s">
        <v>434</v>
      </c>
      <c r="F181" s="2" t="n">
        <v>413623</v>
      </c>
      <c r="G181" s="2" t="n">
        <v>0.1</v>
      </c>
      <c r="H181" s="2" t="n">
        <v>1</v>
      </c>
      <c r="I181" s="1" t="n">
        <v>211952488</v>
      </c>
      <c r="J181" s="0" t="s">
        <v>435</v>
      </c>
    </row>
    <row r="182" customFormat="false" ht="15" hidden="false" customHeight="false" outlineLevel="0" collapsed="false">
      <c r="A182" s="0" t="s">
        <v>436</v>
      </c>
      <c r="E182" s="0" t="s">
        <v>437</v>
      </c>
      <c r="F182" s="2" t="n">
        <v>416102</v>
      </c>
      <c r="G182" s="2" t="n">
        <v>0.1</v>
      </c>
      <c r="H182" s="2" t="n">
        <v>1</v>
      </c>
      <c r="I182" s="1" t="n">
        <v>211952489</v>
      </c>
      <c r="J182" s="0" t="s">
        <v>438</v>
      </c>
    </row>
    <row r="183" customFormat="false" ht="15" hidden="false" customHeight="false" outlineLevel="0" collapsed="false">
      <c r="A183" s="0" t="s">
        <v>439</v>
      </c>
      <c r="E183" s="0" t="s">
        <v>440</v>
      </c>
      <c r="F183" s="2" t="n">
        <v>560057</v>
      </c>
      <c r="G183" s="2" t="n">
        <v>0.1</v>
      </c>
      <c r="H183" s="2" t="n">
        <v>1</v>
      </c>
      <c r="I183" s="1" t="n">
        <v>211952490</v>
      </c>
      <c r="J183" s="0" t="s">
        <v>441</v>
      </c>
    </row>
    <row r="184" customFormat="false" ht="15" hidden="false" customHeight="false" outlineLevel="0" collapsed="false">
      <c r="A184" s="0" t="s">
        <v>442</v>
      </c>
      <c r="E184" s="0" t="s">
        <v>443</v>
      </c>
      <c r="F184" s="2" t="n">
        <v>632504</v>
      </c>
      <c r="G184" s="2" t="n">
        <v>0.1</v>
      </c>
      <c r="H184" s="2" t="n">
        <v>1</v>
      </c>
      <c r="I184" s="1" t="n">
        <v>211952491</v>
      </c>
      <c r="J184" s="0" t="s">
        <v>444</v>
      </c>
    </row>
    <row r="185" customFormat="false" ht="15" hidden="false" customHeight="false" outlineLevel="0" collapsed="false">
      <c r="A185" s="0" t="s">
        <v>445</v>
      </c>
      <c r="E185" s="0" t="s">
        <v>446</v>
      </c>
      <c r="F185" s="2" t="n">
        <v>570009</v>
      </c>
      <c r="G185" s="2" t="n">
        <v>0.1</v>
      </c>
      <c r="H185" s="2" t="n">
        <v>1</v>
      </c>
      <c r="I185" s="1" t="n">
        <v>211952492</v>
      </c>
      <c r="J185" s="0" t="s">
        <v>447</v>
      </c>
    </row>
    <row r="186" customFormat="false" ht="15" hidden="false" customHeight="false" outlineLevel="0" collapsed="false">
      <c r="A186" s="0" t="s">
        <v>448</v>
      </c>
      <c r="E186" s="0" t="s">
        <v>449</v>
      </c>
      <c r="F186" s="2" t="n">
        <v>601202</v>
      </c>
      <c r="G186" s="2" t="n">
        <v>0.1</v>
      </c>
      <c r="H186" s="2" t="n">
        <v>1</v>
      </c>
      <c r="I186" s="1" t="n">
        <v>211952493</v>
      </c>
      <c r="J186" s="0" t="s">
        <v>450</v>
      </c>
    </row>
    <row r="187" customFormat="false" ht="15" hidden="false" customHeight="false" outlineLevel="0" collapsed="false">
      <c r="A187" s="0" t="s">
        <v>451</v>
      </c>
      <c r="E187" s="0" t="s">
        <v>452</v>
      </c>
      <c r="F187" s="2" t="n">
        <v>602106</v>
      </c>
      <c r="G187" s="2" t="n">
        <v>0.1</v>
      </c>
      <c r="H187" s="2" t="n">
        <v>1</v>
      </c>
      <c r="I187" s="1" t="n">
        <v>211952494</v>
      </c>
      <c r="J187" s="0" t="s">
        <v>453</v>
      </c>
    </row>
    <row r="188" customFormat="false" ht="15" hidden="false" customHeight="false" outlineLevel="0" collapsed="false">
      <c r="A188" s="0" t="s">
        <v>454</v>
      </c>
      <c r="E188" s="0" t="s">
        <v>455</v>
      </c>
      <c r="F188" s="2" t="n">
        <v>632315</v>
      </c>
      <c r="G188" s="2" t="n">
        <v>0.1</v>
      </c>
      <c r="H188" s="2" t="n">
        <v>1</v>
      </c>
      <c r="I188" s="1" t="n">
        <v>211952495</v>
      </c>
      <c r="J188" s="0" t="s">
        <v>456</v>
      </c>
    </row>
    <row r="189" customFormat="false" ht="15" hidden="false" customHeight="false" outlineLevel="0" collapsed="false">
      <c r="A189" s="0" t="s">
        <v>457</v>
      </c>
      <c r="E189" s="0" t="s">
        <v>458</v>
      </c>
      <c r="F189" s="2" t="n">
        <v>414001</v>
      </c>
      <c r="G189" s="2" t="n">
        <v>0.1</v>
      </c>
      <c r="H189" s="2" t="n">
        <v>1</v>
      </c>
      <c r="I189" s="1" t="n">
        <v>211952496</v>
      </c>
      <c r="J189" s="0" t="s">
        <v>459</v>
      </c>
    </row>
    <row r="190" customFormat="false" ht="15" hidden="false" customHeight="false" outlineLevel="0" collapsed="false">
      <c r="A190" s="0" t="s">
        <v>460</v>
      </c>
      <c r="E190" s="0" t="s">
        <v>461</v>
      </c>
      <c r="F190" s="2" t="n">
        <v>416410</v>
      </c>
      <c r="G190" s="2" t="n">
        <v>0.1</v>
      </c>
      <c r="H190" s="2" t="n">
        <v>1</v>
      </c>
      <c r="I190" s="1" t="n">
        <v>211952497</v>
      </c>
      <c r="J190" s="0" t="s">
        <v>462</v>
      </c>
    </row>
    <row r="191" customFormat="false" ht="15" hidden="false" customHeight="false" outlineLevel="0" collapsed="false">
      <c r="A191" s="0" t="s">
        <v>463</v>
      </c>
      <c r="E191" s="0" t="s">
        <v>131</v>
      </c>
      <c r="F191" s="2" t="n">
        <v>600017</v>
      </c>
      <c r="G191" s="2" t="n">
        <v>0.1</v>
      </c>
      <c r="H191" s="2" t="n">
        <v>1</v>
      </c>
      <c r="I191" s="1" t="n">
        <v>211999943</v>
      </c>
      <c r="J191" s="0" t="s">
        <v>464</v>
      </c>
    </row>
    <row r="192" customFormat="false" ht="15" hidden="false" customHeight="false" outlineLevel="0" collapsed="false">
      <c r="A192" s="0" t="s">
        <v>465</v>
      </c>
      <c r="E192" s="0" t="s">
        <v>131</v>
      </c>
      <c r="F192" s="2" t="n">
        <v>600017</v>
      </c>
      <c r="G192" s="2" t="n">
        <v>0.1</v>
      </c>
      <c r="H192" s="2" t="n">
        <v>1</v>
      </c>
      <c r="I192" s="1" t="n">
        <v>211999944</v>
      </c>
      <c r="J192" s="0" t="s">
        <v>466</v>
      </c>
    </row>
    <row r="193" customFormat="false" ht="15" hidden="false" customHeight="false" outlineLevel="0" collapsed="false">
      <c r="A193" s="0" t="s">
        <v>467</v>
      </c>
      <c r="E193" s="0" t="s">
        <v>131</v>
      </c>
      <c r="F193" s="2" t="n">
        <v>600017</v>
      </c>
      <c r="G193" s="2" t="n">
        <v>0.1</v>
      </c>
      <c r="H193" s="2" t="n">
        <v>1</v>
      </c>
      <c r="I193" s="1" t="n">
        <v>211999945</v>
      </c>
      <c r="J193" s="0" t="s">
        <v>468</v>
      </c>
    </row>
    <row r="194" customFormat="false" ht="15" hidden="false" customHeight="false" outlineLevel="0" collapsed="false">
      <c r="A194" s="0" t="s">
        <v>469</v>
      </c>
      <c r="E194" s="0" t="s">
        <v>131</v>
      </c>
      <c r="F194" s="2" t="n">
        <v>600017</v>
      </c>
      <c r="G194" s="2" t="n">
        <v>0.1</v>
      </c>
      <c r="H194" s="2" t="n">
        <v>1</v>
      </c>
      <c r="I194" s="1" t="n">
        <v>211999946</v>
      </c>
      <c r="J194" s="0" t="s">
        <v>470</v>
      </c>
    </row>
    <row r="195" customFormat="false" ht="15" hidden="false" customHeight="false" outlineLevel="0" collapsed="false">
      <c r="A195" s="0" t="s">
        <v>471</v>
      </c>
      <c r="E195" s="0" t="s">
        <v>131</v>
      </c>
      <c r="F195" s="2" t="n">
        <v>600020</v>
      </c>
      <c r="G195" s="2" t="n">
        <v>0.1</v>
      </c>
      <c r="H195" s="2" t="n">
        <v>1</v>
      </c>
      <c r="I195" s="1" t="n">
        <v>211999947</v>
      </c>
      <c r="J195" s="0" t="s">
        <v>472</v>
      </c>
    </row>
    <row r="196" customFormat="false" ht="15" hidden="false" customHeight="false" outlineLevel="0" collapsed="false">
      <c r="A196" s="0" t="s">
        <v>347</v>
      </c>
      <c r="E196" s="0" t="s">
        <v>131</v>
      </c>
      <c r="F196" s="2" t="n">
        <v>600021</v>
      </c>
      <c r="G196" s="2" t="n">
        <v>0.1</v>
      </c>
      <c r="H196" s="2" t="n">
        <v>1</v>
      </c>
      <c r="I196" s="1" t="n">
        <v>211999948</v>
      </c>
      <c r="J196" s="0" t="s">
        <v>473</v>
      </c>
    </row>
    <row r="197" customFormat="false" ht="15" hidden="false" customHeight="false" outlineLevel="0" collapsed="false">
      <c r="A197" s="0" t="s">
        <v>474</v>
      </c>
      <c r="E197" s="0" t="s">
        <v>131</v>
      </c>
      <c r="F197" s="2" t="n">
        <v>600024</v>
      </c>
      <c r="G197" s="2" t="n">
        <v>0.1</v>
      </c>
      <c r="H197" s="2" t="n">
        <v>1</v>
      </c>
      <c r="I197" s="1" t="n">
        <v>211999949</v>
      </c>
      <c r="J197" s="0" t="s">
        <v>475</v>
      </c>
    </row>
    <row r="198" customFormat="false" ht="15" hidden="false" customHeight="false" outlineLevel="0" collapsed="false">
      <c r="A198" s="0" t="s">
        <v>476</v>
      </c>
      <c r="E198" s="0" t="s">
        <v>131</v>
      </c>
      <c r="F198" s="2" t="n">
        <v>600028</v>
      </c>
      <c r="G198" s="2" t="n">
        <v>0.1</v>
      </c>
      <c r="H198" s="2" t="n">
        <v>1</v>
      </c>
      <c r="I198" s="1" t="n">
        <v>211999950</v>
      </c>
      <c r="J198" s="0" t="s">
        <v>477</v>
      </c>
    </row>
    <row r="199" customFormat="false" ht="15" hidden="false" customHeight="false" outlineLevel="0" collapsed="false">
      <c r="A199" s="0" t="s">
        <v>478</v>
      </c>
      <c r="E199" s="0" t="s">
        <v>131</v>
      </c>
      <c r="F199" s="2" t="n">
        <v>600028</v>
      </c>
      <c r="G199" s="2" t="n">
        <v>0.1</v>
      </c>
      <c r="H199" s="2" t="n">
        <v>1</v>
      </c>
      <c r="I199" s="1" t="n">
        <v>211999951</v>
      </c>
      <c r="J199" s="0" t="s">
        <v>479</v>
      </c>
    </row>
    <row r="200" customFormat="false" ht="15" hidden="false" customHeight="false" outlineLevel="0" collapsed="false">
      <c r="A200" s="0" t="s">
        <v>480</v>
      </c>
      <c r="E200" s="0" t="s">
        <v>131</v>
      </c>
      <c r="F200" s="2" t="n">
        <v>600028</v>
      </c>
      <c r="G200" s="2" t="n">
        <v>0.1</v>
      </c>
      <c r="H200" s="2" t="n">
        <v>1</v>
      </c>
      <c r="I200" s="1" t="n">
        <v>211999952</v>
      </c>
      <c r="J200" s="0" t="s">
        <v>481</v>
      </c>
    </row>
    <row r="201" customFormat="false" ht="15" hidden="false" customHeight="false" outlineLevel="0" collapsed="false">
      <c r="A201" s="0" t="s">
        <v>482</v>
      </c>
      <c r="E201" s="0" t="s">
        <v>131</v>
      </c>
      <c r="F201" s="2" t="n">
        <v>600033</v>
      </c>
      <c r="G201" s="2" t="n">
        <v>0.1</v>
      </c>
      <c r="H201" s="2" t="n">
        <v>1</v>
      </c>
      <c r="I201" s="1" t="n">
        <v>211999953</v>
      </c>
      <c r="J201" s="0" t="s">
        <v>483</v>
      </c>
    </row>
    <row r="202" customFormat="false" ht="15" hidden="false" customHeight="false" outlineLevel="0" collapsed="false">
      <c r="A202" s="0" t="s">
        <v>484</v>
      </c>
      <c r="E202" s="0" t="s">
        <v>131</v>
      </c>
      <c r="F202" s="2" t="n">
        <v>600034</v>
      </c>
      <c r="G202" s="2" t="n">
        <v>0.1</v>
      </c>
      <c r="H202" s="2" t="n">
        <v>1</v>
      </c>
      <c r="I202" s="1" t="n">
        <v>211999954</v>
      </c>
      <c r="J202" s="0" t="s">
        <v>485</v>
      </c>
    </row>
    <row r="203" customFormat="false" ht="15" hidden="false" customHeight="false" outlineLevel="0" collapsed="false">
      <c r="A203" s="0" t="s">
        <v>486</v>
      </c>
      <c r="E203" s="0" t="s">
        <v>131</v>
      </c>
      <c r="F203" s="2" t="n">
        <v>600034</v>
      </c>
      <c r="G203" s="2" t="n">
        <v>0.1</v>
      </c>
      <c r="H203" s="2" t="n">
        <v>1</v>
      </c>
      <c r="I203" s="1" t="n">
        <v>211999955</v>
      </c>
      <c r="J203" s="0" t="s">
        <v>487</v>
      </c>
    </row>
    <row r="204" customFormat="false" ht="15" hidden="false" customHeight="false" outlineLevel="0" collapsed="false">
      <c r="A204" s="0" t="s">
        <v>488</v>
      </c>
      <c r="E204" s="0" t="s">
        <v>131</v>
      </c>
      <c r="F204" s="2" t="n">
        <v>600037</v>
      </c>
      <c r="G204" s="2" t="n">
        <v>0.1</v>
      </c>
      <c r="H204" s="2" t="n">
        <v>1</v>
      </c>
      <c r="I204" s="1" t="n">
        <v>211999956</v>
      </c>
      <c r="J204" s="0" t="s">
        <v>489</v>
      </c>
    </row>
    <row r="205" customFormat="false" ht="15" hidden="false" customHeight="false" outlineLevel="0" collapsed="false">
      <c r="A205" s="0" t="s">
        <v>488</v>
      </c>
      <c r="E205" s="0" t="s">
        <v>131</v>
      </c>
      <c r="F205" s="2" t="n">
        <v>600037</v>
      </c>
      <c r="G205" s="2" t="n">
        <v>0.1</v>
      </c>
      <c r="H205" s="2" t="n">
        <v>1</v>
      </c>
      <c r="I205" s="1" t="n">
        <v>211999957</v>
      </c>
      <c r="J205" s="0" t="s">
        <v>490</v>
      </c>
    </row>
    <row r="206" customFormat="false" ht="15" hidden="false" customHeight="false" outlineLevel="0" collapsed="false">
      <c r="A206" s="0" t="s">
        <v>351</v>
      </c>
      <c r="E206" s="0" t="s">
        <v>131</v>
      </c>
      <c r="F206" s="2" t="n">
        <v>600040</v>
      </c>
      <c r="G206" s="2" t="n">
        <v>0.1</v>
      </c>
      <c r="H206" s="2" t="n">
        <v>1</v>
      </c>
      <c r="I206" s="1" t="n">
        <v>211999958</v>
      </c>
      <c r="J206" s="0" t="s">
        <v>491</v>
      </c>
    </row>
    <row r="207" customFormat="false" ht="15" hidden="false" customHeight="false" outlineLevel="0" collapsed="false">
      <c r="A207" s="0" t="s">
        <v>492</v>
      </c>
      <c r="E207" s="0" t="s">
        <v>131</v>
      </c>
      <c r="F207" s="2" t="n">
        <v>600040</v>
      </c>
      <c r="G207" s="2" t="n">
        <v>0.1</v>
      </c>
      <c r="H207" s="2" t="n">
        <v>1</v>
      </c>
      <c r="I207" s="1" t="n">
        <v>211999959</v>
      </c>
      <c r="J207" s="0" t="s">
        <v>493</v>
      </c>
    </row>
    <row r="208" customFormat="false" ht="15" hidden="false" customHeight="false" outlineLevel="0" collapsed="false">
      <c r="A208" s="0" t="s">
        <v>494</v>
      </c>
      <c r="E208" s="0" t="s">
        <v>131</v>
      </c>
      <c r="F208" s="2" t="n">
        <v>600041</v>
      </c>
      <c r="G208" s="2" t="n">
        <v>0.1</v>
      </c>
      <c r="H208" s="2" t="n">
        <v>1</v>
      </c>
      <c r="I208" s="1" t="n">
        <v>211999960</v>
      </c>
      <c r="J208" s="0" t="s">
        <v>495</v>
      </c>
    </row>
    <row r="209" customFormat="false" ht="15" hidden="false" customHeight="false" outlineLevel="0" collapsed="false">
      <c r="A209" s="0" t="s">
        <v>494</v>
      </c>
      <c r="E209" s="0" t="s">
        <v>131</v>
      </c>
      <c r="F209" s="2" t="n">
        <v>600041</v>
      </c>
      <c r="G209" s="2" t="n">
        <v>0.1</v>
      </c>
      <c r="H209" s="2" t="n">
        <v>1</v>
      </c>
      <c r="I209" s="1" t="n">
        <v>211999961</v>
      </c>
      <c r="J209" s="0" t="s">
        <v>496</v>
      </c>
    </row>
    <row r="210" customFormat="false" ht="15" hidden="false" customHeight="false" outlineLevel="0" collapsed="false">
      <c r="A210" s="0" t="s">
        <v>497</v>
      </c>
      <c r="E210" s="0" t="s">
        <v>131</v>
      </c>
      <c r="F210" s="2" t="n">
        <v>600042</v>
      </c>
      <c r="G210" s="2" t="n">
        <v>0.1</v>
      </c>
      <c r="H210" s="2" t="n">
        <v>1</v>
      </c>
      <c r="I210" s="1" t="n">
        <v>211999962</v>
      </c>
      <c r="J210" s="0" t="s">
        <v>498</v>
      </c>
    </row>
    <row r="211" customFormat="false" ht="15" hidden="false" customHeight="false" outlineLevel="0" collapsed="false">
      <c r="A211" s="0" t="s">
        <v>499</v>
      </c>
      <c r="E211" s="0" t="s">
        <v>131</v>
      </c>
      <c r="F211" s="2" t="n">
        <v>600042</v>
      </c>
      <c r="G211" s="2" t="n">
        <v>0.1</v>
      </c>
      <c r="H211" s="2" t="n">
        <v>1</v>
      </c>
      <c r="I211" s="1" t="n">
        <v>211999963</v>
      </c>
      <c r="J211" s="0" t="s">
        <v>500</v>
      </c>
    </row>
    <row r="212" customFormat="false" ht="15" hidden="false" customHeight="false" outlineLevel="0" collapsed="false">
      <c r="A212" s="0" t="s">
        <v>501</v>
      </c>
      <c r="E212" s="0" t="s">
        <v>131</v>
      </c>
      <c r="F212" s="2" t="n">
        <v>600044</v>
      </c>
      <c r="G212" s="2" t="n">
        <v>0.1</v>
      </c>
      <c r="H212" s="2" t="n">
        <v>1</v>
      </c>
      <c r="I212" s="1" t="n">
        <v>211999964</v>
      </c>
      <c r="J212" s="0" t="s">
        <v>502</v>
      </c>
    </row>
    <row r="213" customFormat="false" ht="15" hidden="false" customHeight="false" outlineLevel="0" collapsed="false">
      <c r="A213" s="0" t="s">
        <v>501</v>
      </c>
      <c r="E213" s="0" t="s">
        <v>131</v>
      </c>
      <c r="F213" s="2" t="n">
        <v>600044</v>
      </c>
      <c r="G213" s="2" t="n">
        <v>0.1</v>
      </c>
      <c r="H213" s="2" t="n">
        <v>1</v>
      </c>
      <c r="I213" s="1" t="n">
        <v>211999965</v>
      </c>
      <c r="J213" s="0" t="s">
        <v>503</v>
      </c>
    </row>
    <row r="214" customFormat="false" ht="15" hidden="false" customHeight="false" outlineLevel="0" collapsed="false">
      <c r="A214" s="0" t="s">
        <v>207</v>
      </c>
      <c r="E214" s="0" t="s">
        <v>131</v>
      </c>
      <c r="F214" s="2" t="n">
        <v>600044</v>
      </c>
      <c r="G214" s="2" t="n">
        <v>0.1</v>
      </c>
      <c r="H214" s="2" t="n">
        <v>1</v>
      </c>
      <c r="I214" s="1" t="n">
        <v>211999966</v>
      </c>
      <c r="J214" s="0" t="s">
        <v>504</v>
      </c>
    </row>
    <row r="215" customFormat="false" ht="15" hidden="false" customHeight="false" outlineLevel="0" collapsed="false">
      <c r="A215" s="0" t="s">
        <v>501</v>
      </c>
      <c r="E215" s="0" t="s">
        <v>131</v>
      </c>
      <c r="F215" s="2" t="n">
        <v>600044</v>
      </c>
      <c r="G215" s="2" t="n">
        <v>0.1</v>
      </c>
      <c r="H215" s="2" t="n">
        <v>1</v>
      </c>
      <c r="I215" s="1" t="n">
        <v>211999967</v>
      </c>
      <c r="J215" s="0" t="s">
        <v>505</v>
      </c>
    </row>
    <row r="216" customFormat="false" ht="15" hidden="false" customHeight="false" outlineLevel="0" collapsed="false">
      <c r="A216" s="0" t="s">
        <v>501</v>
      </c>
      <c r="E216" s="0" t="s">
        <v>131</v>
      </c>
      <c r="F216" s="2" t="n">
        <v>600044</v>
      </c>
      <c r="G216" s="2" t="n">
        <v>0.1</v>
      </c>
      <c r="H216" s="2" t="n">
        <v>1</v>
      </c>
      <c r="I216" s="1" t="n">
        <v>211999968</v>
      </c>
      <c r="J216" s="0" t="s">
        <v>506</v>
      </c>
    </row>
    <row r="217" customFormat="false" ht="15" hidden="false" customHeight="false" outlineLevel="0" collapsed="false">
      <c r="A217" s="0" t="s">
        <v>507</v>
      </c>
      <c r="E217" s="0" t="s">
        <v>131</v>
      </c>
      <c r="F217" s="2" t="n">
        <v>600044</v>
      </c>
      <c r="G217" s="2" t="n">
        <v>0.1</v>
      </c>
      <c r="H217" s="2" t="n">
        <v>1</v>
      </c>
      <c r="I217" s="1" t="n">
        <v>211999969</v>
      </c>
      <c r="J217" s="0" t="s">
        <v>508</v>
      </c>
    </row>
    <row r="218" customFormat="false" ht="15" hidden="false" customHeight="false" outlineLevel="0" collapsed="false">
      <c r="A218" s="0" t="s">
        <v>509</v>
      </c>
      <c r="E218" s="0" t="s">
        <v>131</v>
      </c>
      <c r="F218" s="2" t="n">
        <v>600044</v>
      </c>
      <c r="G218" s="2" t="n">
        <v>0.1</v>
      </c>
      <c r="H218" s="2" t="n">
        <v>1</v>
      </c>
      <c r="I218" s="1" t="n">
        <v>211999970</v>
      </c>
      <c r="J218" s="0" t="s">
        <v>510</v>
      </c>
    </row>
    <row r="219" customFormat="false" ht="15" hidden="false" customHeight="false" outlineLevel="0" collapsed="false">
      <c r="A219" s="0" t="s">
        <v>511</v>
      </c>
      <c r="E219" s="0" t="s">
        <v>131</v>
      </c>
      <c r="F219" s="2" t="n">
        <v>600049</v>
      </c>
      <c r="G219" s="2" t="n">
        <v>0.1</v>
      </c>
      <c r="H219" s="2" t="n">
        <v>1</v>
      </c>
      <c r="I219" s="1" t="n">
        <v>211999971</v>
      </c>
      <c r="J219" s="0" t="s">
        <v>512</v>
      </c>
    </row>
    <row r="220" customFormat="false" ht="15" hidden="false" customHeight="false" outlineLevel="0" collapsed="false">
      <c r="A220" s="0" t="s">
        <v>467</v>
      </c>
      <c r="E220" s="0" t="s">
        <v>131</v>
      </c>
      <c r="F220" s="2" t="n">
        <v>600049</v>
      </c>
      <c r="G220" s="2" t="n">
        <v>0.1</v>
      </c>
      <c r="H220" s="2" t="n">
        <v>1</v>
      </c>
      <c r="I220" s="1" t="n">
        <v>211999972</v>
      </c>
      <c r="J220" s="0" t="s">
        <v>513</v>
      </c>
    </row>
    <row r="221" customFormat="false" ht="15" hidden="false" customHeight="false" outlineLevel="0" collapsed="false">
      <c r="A221" s="0" t="s">
        <v>514</v>
      </c>
      <c r="E221" s="0" t="s">
        <v>131</v>
      </c>
      <c r="F221" s="2" t="n">
        <v>600056</v>
      </c>
      <c r="G221" s="2" t="n">
        <v>0.1</v>
      </c>
      <c r="H221" s="2" t="n">
        <v>1</v>
      </c>
      <c r="I221" s="1" t="n">
        <v>211999973</v>
      </c>
      <c r="J221" s="0" t="s">
        <v>515</v>
      </c>
    </row>
    <row r="222" customFormat="false" ht="15" hidden="false" customHeight="false" outlineLevel="0" collapsed="false">
      <c r="A222" s="0" t="s">
        <v>265</v>
      </c>
      <c r="E222" s="0" t="s">
        <v>131</v>
      </c>
      <c r="F222" s="2" t="n">
        <v>600056</v>
      </c>
      <c r="G222" s="2" t="n">
        <v>0.1</v>
      </c>
      <c r="H222" s="2" t="n">
        <v>1</v>
      </c>
      <c r="I222" s="1" t="n">
        <v>211999974</v>
      </c>
      <c r="J222" s="0" t="s">
        <v>516</v>
      </c>
    </row>
    <row r="223" customFormat="false" ht="15" hidden="false" customHeight="false" outlineLevel="0" collapsed="false">
      <c r="A223" s="0" t="s">
        <v>517</v>
      </c>
      <c r="E223" s="0" t="s">
        <v>131</v>
      </c>
      <c r="F223" s="2" t="n">
        <v>600059</v>
      </c>
      <c r="G223" s="2" t="n">
        <v>0.1</v>
      </c>
      <c r="H223" s="2" t="n">
        <v>1</v>
      </c>
      <c r="I223" s="1" t="n">
        <v>211999975</v>
      </c>
      <c r="J223" s="0" t="s">
        <v>518</v>
      </c>
    </row>
    <row r="224" customFormat="false" ht="15" hidden="false" customHeight="false" outlineLevel="0" collapsed="false">
      <c r="A224" s="0" t="s">
        <v>519</v>
      </c>
      <c r="E224" s="0" t="s">
        <v>131</v>
      </c>
      <c r="F224" s="2" t="n">
        <v>600061</v>
      </c>
      <c r="G224" s="2" t="n">
        <v>0.1</v>
      </c>
      <c r="H224" s="2" t="n">
        <v>1</v>
      </c>
      <c r="I224" s="1" t="n">
        <v>211999976</v>
      </c>
      <c r="J224" s="0" t="s">
        <v>520</v>
      </c>
    </row>
    <row r="225" customFormat="false" ht="15" hidden="false" customHeight="false" outlineLevel="0" collapsed="false">
      <c r="A225" s="0" t="s">
        <v>521</v>
      </c>
      <c r="E225" s="0" t="s">
        <v>131</v>
      </c>
      <c r="F225" s="2" t="n">
        <v>600063</v>
      </c>
      <c r="G225" s="2" t="n">
        <v>0.1</v>
      </c>
      <c r="H225" s="2" t="n">
        <v>1</v>
      </c>
      <c r="I225" s="1" t="n">
        <v>211999977</v>
      </c>
      <c r="J225" s="0" t="s">
        <v>522</v>
      </c>
    </row>
    <row r="226" customFormat="false" ht="15" hidden="false" customHeight="false" outlineLevel="0" collapsed="false">
      <c r="A226" s="0" t="s">
        <v>523</v>
      </c>
      <c r="E226" s="0" t="s">
        <v>131</v>
      </c>
      <c r="F226" s="2" t="n">
        <v>600063</v>
      </c>
      <c r="G226" s="2" t="n">
        <v>0.1</v>
      </c>
      <c r="H226" s="2" t="n">
        <v>1</v>
      </c>
      <c r="I226" s="1" t="n">
        <v>211999978</v>
      </c>
      <c r="J226" s="0" t="s">
        <v>524</v>
      </c>
    </row>
    <row r="227" customFormat="false" ht="15" hidden="false" customHeight="false" outlineLevel="0" collapsed="false">
      <c r="A227" s="0" t="s">
        <v>525</v>
      </c>
      <c r="E227" s="0" t="s">
        <v>131</v>
      </c>
      <c r="F227" s="2" t="n">
        <v>600064</v>
      </c>
      <c r="G227" s="2" t="n">
        <v>0.1</v>
      </c>
      <c r="H227" s="2" t="n">
        <v>1</v>
      </c>
      <c r="I227" s="1" t="n">
        <v>211999979</v>
      </c>
      <c r="J227" s="0" t="s">
        <v>526</v>
      </c>
    </row>
    <row r="228" customFormat="false" ht="15" hidden="false" customHeight="false" outlineLevel="0" collapsed="false">
      <c r="A228" s="0" t="s">
        <v>527</v>
      </c>
      <c r="E228" s="0" t="s">
        <v>131</v>
      </c>
      <c r="F228" s="2" t="n">
        <v>600073</v>
      </c>
      <c r="G228" s="2" t="n">
        <v>0.1</v>
      </c>
      <c r="H228" s="2" t="n">
        <v>1</v>
      </c>
      <c r="I228" s="1" t="n">
        <v>211999980</v>
      </c>
      <c r="J228" s="0" t="s">
        <v>528</v>
      </c>
    </row>
    <row r="229" customFormat="false" ht="15" hidden="false" customHeight="false" outlineLevel="0" collapsed="false">
      <c r="A229" s="0" t="s">
        <v>529</v>
      </c>
      <c r="E229" s="0" t="s">
        <v>131</v>
      </c>
      <c r="F229" s="2" t="n">
        <v>600073</v>
      </c>
      <c r="G229" s="2" t="n">
        <v>0.1</v>
      </c>
      <c r="H229" s="2" t="n">
        <v>1</v>
      </c>
      <c r="I229" s="1" t="n">
        <v>211999981</v>
      </c>
      <c r="J229" s="0" t="s">
        <v>530</v>
      </c>
    </row>
    <row r="230" customFormat="false" ht="15" hidden="false" customHeight="false" outlineLevel="0" collapsed="false">
      <c r="A230" s="0" t="s">
        <v>531</v>
      </c>
      <c r="E230" s="0" t="s">
        <v>131</v>
      </c>
      <c r="F230" s="2" t="n">
        <v>600079</v>
      </c>
      <c r="G230" s="2" t="n">
        <v>0.1</v>
      </c>
      <c r="H230" s="2" t="n">
        <v>1</v>
      </c>
      <c r="I230" s="1" t="n">
        <v>211999982</v>
      </c>
      <c r="J230" s="0" t="s">
        <v>532</v>
      </c>
    </row>
    <row r="231" customFormat="false" ht="15" hidden="false" customHeight="false" outlineLevel="0" collapsed="false">
      <c r="A231" s="0" t="s">
        <v>533</v>
      </c>
      <c r="E231" s="0" t="s">
        <v>131</v>
      </c>
      <c r="F231" s="2" t="n">
        <v>600080</v>
      </c>
      <c r="G231" s="2" t="n">
        <v>0.1</v>
      </c>
      <c r="H231" s="2" t="n">
        <v>1</v>
      </c>
      <c r="I231" s="1" t="n">
        <v>211999983</v>
      </c>
      <c r="J231" s="0" t="s">
        <v>534</v>
      </c>
    </row>
    <row r="232" customFormat="false" ht="15" hidden="false" customHeight="false" outlineLevel="0" collapsed="false">
      <c r="A232" s="0" t="s">
        <v>535</v>
      </c>
      <c r="E232" s="0" t="s">
        <v>131</v>
      </c>
      <c r="F232" s="2" t="n">
        <v>600082</v>
      </c>
      <c r="G232" s="2" t="n">
        <v>0.1</v>
      </c>
      <c r="H232" s="2" t="n">
        <v>1</v>
      </c>
      <c r="I232" s="1" t="n">
        <v>211999984</v>
      </c>
      <c r="J232" s="0" t="s">
        <v>536</v>
      </c>
    </row>
    <row r="233" customFormat="false" ht="15" hidden="false" customHeight="false" outlineLevel="0" collapsed="false">
      <c r="A233" s="0" t="s">
        <v>537</v>
      </c>
      <c r="E233" s="0" t="s">
        <v>538</v>
      </c>
      <c r="F233" s="2" t="n">
        <v>600087</v>
      </c>
      <c r="G233" s="2" t="n">
        <v>0.1</v>
      </c>
      <c r="H233" s="2" t="n">
        <v>1</v>
      </c>
      <c r="I233" s="1" t="n">
        <v>211999985</v>
      </c>
      <c r="J233" s="0" t="s">
        <v>539</v>
      </c>
    </row>
    <row r="234" customFormat="false" ht="15" hidden="false" customHeight="false" outlineLevel="0" collapsed="false">
      <c r="A234" s="0" t="s">
        <v>357</v>
      </c>
      <c r="E234" s="0" t="s">
        <v>131</v>
      </c>
      <c r="F234" s="2" t="n">
        <v>600088</v>
      </c>
      <c r="G234" s="2" t="n">
        <v>0.1</v>
      </c>
      <c r="H234" s="2" t="n">
        <v>1</v>
      </c>
      <c r="I234" s="1" t="n">
        <v>211999986</v>
      </c>
      <c r="J234" s="0" t="s">
        <v>540</v>
      </c>
    </row>
    <row r="235" customFormat="false" ht="15" hidden="false" customHeight="false" outlineLevel="0" collapsed="false">
      <c r="A235" s="0" t="s">
        <v>541</v>
      </c>
      <c r="E235" s="0" t="s">
        <v>131</v>
      </c>
      <c r="F235" s="2" t="n">
        <v>600088</v>
      </c>
      <c r="G235" s="2" t="n">
        <v>0.1</v>
      </c>
      <c r="H235" s="2" t="n">
        <v>1</v>
      </c>
      <c r="I235" s="1" t="n">
        <v>211999987</v>
      </c>
      <c r="J235" s="0" t="s">
        <v>542</v>
      </c>
    </row>
    <row r="236" customFormat="false" ht="15" hidden="false" customHeight="false" outlineLevel="0" collapsed="false">
      <c r="A236" s="0" t="s">
        <v>543</v>
      </c>
      <c r="E236" s="0" t="s">
        <v>131</v>
      </c>
      <c r="F236" s="2" t="n">
        <v>600089</v>
      </c>
      <c r="G236" s="2" t="n">
        <v>0.1</v>
      </c>
      <c r="H236" s="2" t="n">
        <v>1</v>
      </c>
      <c r="I236" s="1" t="n">
        <v>211999988</v>
      </c>
      <c r="J236" s="0" t="s">
        <v>544</v>
      </c>
    </row>
    <row r="237" customFormat="false" ht="15" hidden="false" customHeight="false" outlineLevel="0" collapsed="false">
      <c r="A237" s="0" t="s">
        <v>545</v>
      </c>
      <c r="E237" s="0" t="s">
        <v>131</v>
      </c>
      <c r="F237" s="2" t="n">
        <v>600090</v>
      </c>
      <c r="G237" s="2" t="n">
        <v>0.1</v>
      </c>
      <c r="H237" s="2" t="n">
        <v>1</v>
      </c>
      <c r="I237" s="1" t="n">
        <v>211999989</v>
      </c>
      <c r="J237" s="0" t="s">
        <v>546</v>
      </c>
    </row>
    <row r="238" customFormat="false" ht="15" hidden="false" customHeight="false" outlineLevel="0" collapsed="false">
      <c r="A238" s="0" t="s">
        <v>547</v>
      </c>
      <c r="E238" s="0" t="s">
        <v>131</v>
      </c>
      <c r="F238" s="2" t="n">
        <v>600091</v>
      </c>
      <c r="G238" s="2" t="n">
        <v>0.1</v>
      </c>
      <c r="H238" s="2" t="n">
        <v>1</v>
      </c>
      <c r="I238" s="1" t="n">
        <v>211999990</v>
      </c>
      <c r="J238" s="0" t="s">
        <v>548</v>
      </c>
    </row>
    <row r="239" customFormat="false" ht="15" hidden="false" customHeight="false" outlineLevel="0" collapsed="false">
      <c r="A239" s="0" t="s">
        <v>130</v>
      </c>
      <c r="E239" s="0" t="s">
        <v>131</v>
      </c>
      <c r="F239" s="2" t="n">
        <v>600094</v>
      </c>
      <c r="G239" s="2" t="n">
        <v>0.1</v>
      </c>
      <c r="H239" s="2" t="n">
        <v>1</v>
      </c>
      <c r="I239" s="1" t="n">
        <v>211999991</v>
      </c>
      <c r="J239" s="0" t="s">
        <v>549</v>
      </c>
    </row>
    <row r="240" customFormat="false" ht="15" hidden="false" customHeight="false" outlineLevel="0" collapsed="false">
      <c r="A240" s="0" t="s">
        <v>130</v>
      </c>
      <c r="E240" s="0" t="s">
        <v>131</v>
      </c>
      <c r="F240" s="2" t="n">
        <v>600094</v>
      </c>
      <c r="G240" s="2" t="n">
        <v>0.1</v>
      </c>
      <c r="H240" s="2" t="n">
        <v>1</v>
      </c>
      <c r="I240" s="1" t="n">
        <v>211999992</v>
      </c>
      <c r="J240" s="0" t="s">
        <v>550</v>
      </c>
    </row>
    <row r="241" customFormat="false" ht="15" hidden="false" customHeight="false" outlineLevel="0" collapsed="false">
      <c r="A241" s="0" t="s">
        <v>551</v>
      </c>
      <c r="E241" s="0" t="s">
        <v>552</v>
      </c>
      <c r="F241" s="2" t="n">
        <v>400016</v>
      </c>
      <c r="G241" s="2" t="n">
        <v>0.1</v>
      </c>
      <c r="H241" s="2" t="n">
        <v>1</v>
      </c>
      <c r="I241" s="1" t="n">
        <v>212000543</v>
      </c>
      <c r="J241" s="0" t="s">
        <v>553</v>
      </c>
    </row>
    <row r="242" customFormat="false" ht="15" hidden="false" customHeight="false" outlineLevel="0" collapsed="false">
      <c r="A242" s="0" t="s">
        <v>554</v>
      </c>
      <c r="E242" s="0" t="s">
        <v>552</v>
      </c>
      <c r="F242" s="2" t="n">
        <v>400016</v>
      </c>
      <c r="G242" s="2" t="n">
        <v>0.1</v>
      </c>
      <c r="H242" s="2" t="n">
        <v>1</v>
      </c>
      <c r="I242" s="1" t="n">
        <v>212000544</v>
      </c>
      <c r="J242" s="0" t="s">
        <v>555</v>
      </c>
    </row>
    <row r="243" customFormat="false" ht="15" hidden="false" customHeight="false" outlineLevel="0" collapsed="false">
      <c r="A243" s="0" t="s">
        <v>556</v>
      </c>
      <c r="E243" s="0" t="s">
        <v>552</v>
      </c>
      <c r="F243" s="2" t="n">
        <v>400016</v>
      </c>
      <c r="G243" s="2" t="n">
        <v>0.1</v>
      </c>
      <c r="H243" s="2" t="n">
        <v>1</v>
      </c>
      <c r="I243" s="1" t="n">
        <v>212000545</v>
      </c>
      <c r="J243" s="0" t="s">
        <v>557</v>
      </c>
    </row>
    <row r="244" customFormat="false" ht="15" hidden="false" customHeight="false" outlineLevel="0" collapsed="false">
      <c r="A244" s="0" t="s">
        <v>558</v>
      </c>
      <c r="E244" s="0" t="s">
        <v>552</v>
      </c>
      <c r="F244" s="2" t="n">
        <v>400053</v>
      </c>
      <c r="G244" s="2" t="n">
        <v>0.1</v>
      </c>
      <c r="H244" s="2" t="n">
        <v>1</v>
      </c>
      <c r="I244" s="1" t="n">
        <v>212000546</v>
      </c>
      <c r="J244" s="0" t="s">
        <v>559</v>
      </c>
    </row>
    <row r="245" customFormat="false" ht="15" hidden="false" customHeight="false" outlineLevel="0" collapsed="false">
      <c r="A245" s="0" t="s">
        <v>560</v>
      </c>
      <c r="E245" s="0" t="s">
        <v>552</v>
      </c>
      <c r="F245" s="2" t="n">
        <v>400069</v>
      </c>
      <c r="G245" s="2" t="n">
        <v>0.1</v>
      </c>
      <c r="H245" s="2" t="n">
        <v>1</v>
      </c>
      <c r="I245" s="1" t="n">
        <v>212000547</v>
      </c>
      <c r="J245" s="0" t="s">
        <v>561</v>
      </c>
    </row>
    <row r="246" customFormat="false" ht="15" hidden="false" customHeight="false" outlineLevel="0" collapsed="false">
      <c r="A246" s="0" t="s">
        <v>562</v>
      </c>
      <c r="E246" s="0" t="s">
        <v>552</v>
      </c>
      <c r="F246" s="2" t="n">
        <v>400069</v>
      </c>
      <c r="G246" s="2" t="n">
        <v>0.1</v>
      </c>
      <c r="H246" s="2" t="n">
        <v>1</v>
      </c>
      <c r="I246" s="1" t="n">
        <v>212000548</v>
      </c>
      <c r="J246" s="0" t="s">
        <v>563</v>
      </c>
    </row>
    <row r="247" customFormat="false" ht="15" hidden="false" customHeight="false" outlineLevel="0" collapsed="false">
      <c r="A247" s="0" t="s">
        <v>564</v>
      </c>
      <c r="E247" s="0" t="s">
        <v>552</v>
      </c>
      <c r="F247" s="2" t="n">
        <v>400069</v>
      </c>
      <c r="G247" s="2" t="n">
        <v>0.1</v>
      </c>
      <c r="H247" s="2" t="n">
        <v>1</v>
      </c>
      <c r="I247" s="1" t="n">
        <v>212000549</v>
      </c>
      <c r="J247" s="0" t="s">
        <v>565</v>
      </c>
    </row>
    <row r="248" customFormat="false" ht="15" hidden="false" customHeight="false" outlineLevel="0" collapsed="false">
      <c r="A248" s="0" t="s">
        <v>566</v>
      </c>
      <c r="E248" s="0" t="s">
        <v>567</v>
      </c>
      <c r="F248" s="2" t="n">
        <v>410210</v>
      </c>
      <c r="G248" s="2" t="n">
        <v>0.1</v>
      </c>
      <c r="H248" s="2" t="n">
        <v>1</v>
      </c>
      <c r="I248" s="1" t="n">
        <v>212000550</v>
      </c>
      <c r="J248" s="0" t="s">
        <v>568</v>
      </c>
    </row>
    <row r="249" customFormat="false" ht="15" hidden="false" customHeight="false" outlineLevel="0" collapsed="false">
      <c r="A249" s="0" t="s">
        <v>569</v>
      </c>
      <c r="E249" s="0" t="s">
        <v>570</v>
      </c>
      <c r="F249" s="2" t="n">
        <v>414001</v>
      </c>
      <c r="G249" s="2" t="n">
        <v>0.1</v>
      </c>
      <c r="H249" s="2" t="n">
        <v>1</v>
      </c>
      <c r="I249" s="1" t="n">
        <v>212000551</v>
      </c>
      <c r="J249" s="0" t="s">
        <v>571</v>
      </c>
    </row>
    <row r="250" customFormat="false" ht="15" hidden="false" customHeight="false" outlineLevel="0" collapsed="false">
      <c r="A250" s="0" t="s">
        <v>572</v>
      </c>
      <c r="E250" s="0" t="s">
        <v>573</v>
      </c>
      <c r="F250" s="2" t="n">
        <v>415001</v>
      </c>
      <c r="G250" s="2" t="n">
        <v>0.1</v>
      </c>
      <c r="H250" s="2" t="n">
        <v>1</v>
      </c>
      <c r="I250" s="1" t="n">
        <v>212000552</v>
      </c>
      <c r="J250" s="0" t="s">
        <v>574</v>
      </c>
    </row>
    <row r="251" customFormat="false" ht="15" hidden="false" customHeight="false" outlineLevel="0" collapsed="false">
      <c r="A251" s="0" t="s">
        <v>575</v>
      </c>
      <c r="E251" s="0" t="s">
        <v>573</v>
      </c>
      <c r="F251" s="2" t="n">
        <v>415001</v>
      </c>
      <c r="G251" s="2" t="n">
        <v>0.1</v>
      </c>
      <c r="H251" s="2" t="n">
        <v>1</v>
      </c>
      <c r="I251" s="1" t="n">
        <v>212000553</v>
      </c>
      <c r="J251" s="0" t="s">
        <v>576</v>
      </c>
    </row>
    <row r="252" customFormat="false" ht="15" hidden="false" customHeight="false" outlineLevel="0" collapsed="false">
      <c r="A252" s="0" t="s">
        <v>577</v>
      </c>
      <c r="E252" s="0" t="s">
        <v>578</v>
      </c>
      <c r="F252" s="2" t="n">
        <v>431002</v>
      </c>
      <c r="G252" s="2" t="n">
        <v>0.1</v>
      </c>
      <c r="H252" s="2" t="n">
        <v>1</v>
      </c>
      <c r="I252" s="1" t="n">
        <v>212000554</v>
      </c>
      <c r="J252" s="0" t="s">
        <v>579</v>
      </c>
    </row>
    <row r="253" customFormat="false" ht="15" hidden="false" customHeight="false" outlineLevel="0" collapsed="false">
      <c r="A253" s="0" t="s">
        <v>580</v>
      </c>
      <c r="E253" s="0" t="s">
        <v>581</v>
      </c>
      <c r="F253" s="2" t="n">
        <v>440013</v>
      </c>
      <c r="G253" s="2" t="n">
        <v>0.1</v>
      </c>
      <c r="H253" s="2" t="n">
        <v>1</v>
      </c>
      <c r="I253" s="1" t="n">
        <v>212000555</v>
      </c>
      <c r="J253" s="0" t="s">
        <v>582</v>
      </c>
    </row>
    <row r="254" customFormat="false" ht="15" hidden="false" customHeight="false" outlineLevel="0" collapsed="false">
      <c r="A254" s="0" t="s">
        <v>583</v>
      </c>
      <c r="E254" s="0" t="s">
        <v>584</v>
      </c>
      <c r="F254" s="2" t="n">
        <v>480001</v>
      </c>
      <c r="G254" s="2" t="n">
        <v>0.1</v>
      </c>
      <c r="H254" s="2" t="n">
        <v>1</v>
      </c>
      <c r="I254" s="1" t="n">
        <v>212000556</v>
      </c>
      <c r="J254" s="0" t="s">
        <v>585</v>
      </c>
    </row>
    <row r="255" customFormat="false" ht="15" hidden="false" customHeight="false" outlineLevel="0" collapsed="false">
      <c r="A255" s="0" t="s">
        <v>586</v>
      </c>
      <c r="E255" s="0" t="s">
        <v>587</v>
      </c>
      <c r="F255" s="2" t="n">
        <v>486001</v>
      </c>
      <c r="G255" s="2" t="n">
        <v>0.1</v>
      </c>
      <c r="H255" s="2" t="n">
        <v>1</v>
      </c>
      <c r="I255" s="1" t="n">
        <v>212000557</v>
      </c>
      <c r="J255" s="0" t="s">
        <v>588</v>
      </c>
    </row>
    <row r="256" customFormat="false" ht="15" hidden="false" customHeight="false" outlineLevel="0" collapsed="false">
      <c r="A256" s="0" t="s">
        <v>589</v>
      </c>
      <c r="E256" s="0" t="s">
        <v>590</v>
      </c>
      <c r="F256" s="2" t="n">
        <v>495677</v>
      </c>
      <c r="G256" s="2" t="n">
        <v>0.1</v>
      </c>
      <c r="H256" s="2" t="n">
        <v>1</v>
      </c>
      <c r="I256" s="1" t="n">
        <v>212000558</v>
      </c>
      <c r="J256" s="0" t="s">
        <v>591</v>
      </c>
    </row>
    <row r="257" customFormat="false" ht="15" hidden="false" customHeight="false" outlineLevel="0" collapsed="false">
      <c r="A257" s="0" t="s">
        <v>592</v>
      </c>
      <c r="E257" s="0" t="s">
        <v>45</v>
      </c>
      <c r="F257" s="2" t="n">
        <v>500001</v>
      </c>
      <c r="G257" s="2" t="n">
        <v>0.1</v>
      </c>
      <c r="H257" s="2" t="n">
        <v>1</v>
      </c>
      <c r="I257" s="1" t="n">
        <v>212000559</v>
      </c>
      <c r="J257" s="0" t="s">
        <v>593</v>
      </c>
    </row>
    <row r="258" customFormat="false" ht="15" hidden="false" customHeight="false" outlineLevel="0" collapsed="false">
      <c r="A258" s="0" t="s">
        <v>594</v>
      </c>
      <c r="E258" s="0" t="s">
        <v>45</v>
      </c>
      <c r="F258" s="2" t="n">
        <v>500001</v>
      </c>
      <c r="G258" s="2" t="n">
        <v>0.1</v>
      </c>
      <c r="H258" s="2" t="n">
        <v>1</v>
      </c>
      <c r="I258" s="1" t="n">
        <v>212000560</v>
      </c>
      <c r="J258" s="0" t="s">
        <v>595</v>
      </c>
    </row>
    <row r="259" customFormat="false" ht="15" hidden="false" customHeight="false" outlineLevel="0" collapsed="false">
      <c r="A259" s="0" t="s">
        <v>596</v>
      </c>
      <c r="E259" s="0" t="s">
        <v>45</v>
      </c>
      <c r="F259" s="2" t="n">
        <v>500004</v>
      </c>
      <c r="G259" s="2" t="n">
        <v>0.1</v>
      </c>
      <c r="H259" s="2" t="n">
        <v>1</v>
      </c>
      <c r="I259" s="1" t="n">
        <v>212000561</v>
      </c>
      <c r="J259" s="0" t="s">
        <v>597</v>
      </c>
    </row>
    <row r="260" customFormat="false" ht="15" hidden="false" customHeight="false" outlineLevel="0" collapsed="false">
      <c r="A260" s="0" t="s">
        <v>598</v>
      </c>
      <c r="E260" s="0" t="s">
        <v>45</v>
      </c>
      <c r="F260" s="2" t="n">
        <v>500013</v>
      </c>
      <c r="G260" s="2" t="n">
        <v>0.1</v>
      </c>
      <c r="H260" s="2" t="n">
        <v>1</v>
      </c>
      <c r="I260" s="1" t="n">
        <v>212000562</v>
      </c>
      <c r="J260" s="0" t="s">
        <v>599</v>
      </c>
    </row>
    <row r="261" customFormat="false" ht="15" hidden="false" customHeight="false" outlineLevel="0" collapsed="false">
      <c r="A261" s="0" t="s">
        <v>600</v>
      </c>
      <c r="E261" s="0" t="s">
        <v>45</v>
      </c>
      <c r="F261" s="2" t="n">
        <v>500013</v>
      </c>
      <c r="G261" s="2" t="n">
        <v>0.1</v>
      </c>
      <c r="H261" s="2" t="n">
        <v>1</v>
      </c>
      <c r="I261" s="1" t="n">
        <v>212000563</v>
      </c>
      <c r="J261" s="0" t="s">
        <v>601</v>
      </c>
    </row>
    <row r="262" customFormat="false" ht="15" hidden="false" customHeight="false" outlineLevel="0" collapsed="false">
      <c r="A262" s="0" t="s">
        <v>602</v>
      </c>
      <c r="E262" s="0" t="s">
        <v>45</v>
      </c>
      <c r="F262" s="2" t="n">
        <v>500013</v>
      </c>
      <c r="G262" s="2" t="n">
        <v>0.1</v>
      </c>
      <c r="H262" s="2" t="n">
        <v>1</v>
      </c>
      <c r="I262" s="1" t="n">
        <v>212000564</v>
      </c>
      <c r="J262" s="0" t="s">
        <v>603</v>
      </c>
    </row>
    <row r="263" customFormat="false" ht="15" hidden="false" customHeight="false" outlineLevel="0" collapsed="false">
      <c r="A263" s="0" t="s">
        <v>604</v>
      </c>
      <c r="E263" s="0" t="s">
        <v>45</v>
      </c>
      <c r="F263" s="2" t="n">
        <v>500015</v>
      </c>
      <c r="G263" s="2" t="n">
        <v>0.1</v>
      </c>
      <c r="H263" s="2" t="n">
        <v>1</v>
      </c>
      <c r="I263" s="1" t="n">
        <v>212000565</v>
      </c>
      <c r="J263" s="0" t="s">
        <v>605</v>
      </c>
    </row>
    <row r="264" customFormat="false" ht="15" hidden="false" customHeight="false" outlineLevel="0" collapsed="false">
      <c r="A264" s="0" t="s">
        <v>606</v>
      </c>
      <c r="E264" s="0" t="s">
        <v>263</v>
      </c>
      <c r="F264" s="2" t="n">
        <v>500015</v>
      </c>
      <c r="G264" s="2" t="n">
        <v>0.1</v>
      </c>
      <c r="H264" s="2" t="n">
        <v>1</v>
      </c>
      <c r="I264" s="1" t="n">
        <v>212000566</v>
      </c>
      <c r="J264" s="0" t="s">
        <v>607</v>
      </c>
    </row>
    <row r="265" customFormat="false" ht="15" hidden="false" customHeight="false" outlineLevel="0" collapsed="false">
      <c r="A265" s="0" t="s">
        <v>608</v>
      </c>
      <c r="E265" s="0" t="s">
        <v>263</v>
      </c>
      <c r="F265" s="2" t="n">
        <v>500026</v>
      </c>
      <c r="G265" s="2" t="n">
        <v>0.1</v>
      </c>
      <c r="H265" s="2" t="n">
        <v>1</v>
      </c>
      <c r="I265" s="1" t="n">
        <v>212000567</v>
      </c>
      <c r="J265" s="0" t="s">
        <v>609</v>
      </c>
    </row>
    <row r="266" customFormat="false" ht="15" hidden="false" customHeight="false" outlineLevel="0" collapsed="false">
      <c r="A266" s="0" t="s">
        <v>351</v>
      </c>
      <c r="E266" s="0" t="s">
        <v>45</v>
      </c>
      <c r="F266" s="2" t="n">
        <v>500026</v>
      </c>
      <c r="G266" s="2" t="n">
        <v>0.1</v>
      </c>
      <c r="H266" s="2" t="n">
        <v>1</v>
      </c>
      <c r="I266" s="1" t="n">
        <v>212000568</v>
      </c>
      <c r="J266" s="0" t="s">
        <v>610</v>
      </c>
    </row>
    <row r="267" customFormat="false" ht="15" hidden="false" customHeight="false" outlineLevel="0" collapsed="false">
      <c r="A267" s="0" t="s">
        <v>611</v>
      </c>
      <c r="E267" s="0" t="s">
        <v>45</v>
      </c>
      <c r="F267" s="2" t="n">
        <v>500027</v>
      </c>
      <c r="G267" s="2" t="n">
        <v>0.1</v>
      </c>
      <c r="H267" s="2" t="n">
        <v>1</v>
      </c>
      <c r="I267" s="1" t="n">
        <v>212000569</v>
      </c>
      <c r="J267" s="0" t="s">
        <v>612</v>
      </c>
    </row>
    <row r="268" customFormat="false" ht="15" hidden="false" customHeight="false" outlineLevel="0" collapsed="false">
      <c r="A268" s="0" t="s">
        <v>613</v>
      </c>
      <c r="E268" s="0" t="s">
        <v>614</v>
      </c>
      <c r="F268" s="2" t="n">
        <v>500032</v>
      </c>
      <c r="G268" s="2" t="n">
        <v>0.1</v>
      </c>
      <c r="H268" s="2" t="n">
        <v>1</v>
      </c>
      <c r="I268" s="1" t="n">
        <v>212000570</v>
      </c>
      <c r="J268" s="0" t="s">
        <v>615</v>
      </c>
    </row>
    <row r="269" customFormat="false" ht="15" hidden="false" customHeight="false" outlineLevel="0" collapsed="false">
      <c r="A269" s="0" t="s">
        <v>616</v>
      </c>
      <c r="E269" s="0" t="s">
        <v>45</v>
      </c>
      <c r="F269" s="2" t="n">
        <v>500034</v>
      </c>
      <c r="G269" s="2" t="n">
        <v>0.1</v>
      </c>
      <c r="H269" s="2" t="n">
        <v>1</v>
      </c>
      <c r="I269" s="1" t="n">
        <v>212000571</v>
      </c>
      <c r="J269" s="0" t="s">
        <v>617</v>
      </c>
    </row>
    <row r="270" customFormat="false" ht="15" hidden="false" customHeight="false" outlineLevel="0" collapsed="false">
      <c r="A270" s="0" t="s">
        <v>618</v>
      </c>
      <c r="E270" s="0" t="s">
        <v>45</v>
      </c>
      <c r="F270" s="2" t="n">
        <v>500034</v>
      </c>
      <c r="G270" s="2" t="n">
        <v>0.1</v>
      </c>
      <c r="H270" s="2" t="n">
        <v>1</v>
      </c>
      <c r="I270" s="1" t="n">
        <v>212000572</v>
      </c>
      <c r="J270" s="0" t="s">
        <v>619</v>
      </c>
    </row>
    <row r="271" customFormat="false" ht="15" hidden="false" customHeight="false" outlineLevel="0" collapsed="false">
      <c r="A271" s="0" t="s">
        <v>620</v>
      </c>
      <c r="E271" s="0" t="s">
        <v>45</v>
      </c>
      <c r="F271" s="2" t="n">
        <v>500036</v>
      </c>
      <c r="G271" s="2" t="n">
        <v>0.1</v>
      </c>
      <c r="H271" s="2" t="n">
        <v>1</v>
      </c>
      <c r="I271" s="1" t="n">
        <v>212000573</v>
      </c>
      <c r="J271" s="0" t="s">
        <v>621</v>
      </c>
    </row>
    <row r="272" customFormat="false" ht="15" hidden="false" customHeight="false" outlineLevel="0" collapsed="false">
      <c r="A272" s="0" t="s">
        <v>622</v>
      </c>
      <c r="E272" s="0" t="s">
        <v>45</v>
      </c>
      <c r="F272" s="2" t="n">
        <v>500038</v>
      </c>
      <c r="G272" s="2" t="n">
        <v>0.1</v>
      </c>
      <c r="H272" s="2" t="n">
        <v>1</v>
      </c>
      <c r="I272" s="1" t="n">
        <v>212000574</v>
      </c>
      <c r="J272" s="0" t="s">
        <v>623</v>
      </c>
    </row>
    <row r="273" customFormat="false" ht="15" hidden="false" customHeight="false" outlineLevel="0" collapsed="false">
      <c r="A273" s="0" t="s">
        <v>624</v>
      </c>
      <c r="E273" s="0" t="s">
        <v>45</v>
      </c>
      <c r="F273" s="2" t="n">
        <v>500038</v>
      </c>
      <c r="G273" s="2" t="n">
        <v>0.1</v>
      </c>
      <c r="H273" s="2" t="n">
        <v>1</v>
      </c>
      <c r="I273" s="1" t="n">
        <v>212000575</v>
      </c>
      <c r="J273" s="0" t="s">
        <v>625</v>
      </c>
    </row>
    <row r="274" customFormat="false" ht="15" hidden="false" customHeight="false" outlineLevel="0" collapsed="false">
      <c r="A274" s="0" t="s">
        <v>626</v>
      </c>
      <c r="E274" s="0" t="s">
        <v>45</v>
      </c>
      <c r="F274" s="2" t="n">
        <v>500044</v>
      </c>
      <c r="G274" s="2" t="n">
        <v>0.1</v>
      </c>
      <c r="H274" s="2" t="n">
        <v>1</v>
      </c>
      <c r="I274" s="1" t="n">
        <v>212000576</v>
      </c>
      <c r="J274" s="0" t="s">
        <v>627</v>
      </c>
    </row>
    <row r="275" customFormat="false" ht="15" hidden="false" customHeight="false" outlineLevel="0" collapsed="false">
      <c r="A275" s="0" t="s">
        <v>628</v>
      </c>
      <c r="E275" s="0" t="s">
        <v>45</v>
      </c>
      <c r="F275" s="2" t="n">
        <v>500044</v>
      </c>
      <c r="G275" s="2" t="n">
        <v>0.1</v>
      </c>
      <c r="H275" s="2" t="n">
        <v>1</v>
      </c>
      <c r="I275" s="1" t="n">
        <v>212000577</v>
      </c>
      <c r="J275" s="0" t="s">
        <v>629</v>
      </c>
    </row>
    <row r="276" customFormat="false" ht="15" hidden="false" customHeight="false" outlineLevel="0" collapsed="false">
      <c r="A276" s="0" t="s">
        <v>630</v>
      </c>
      <c r="E276" s="0" t="s">
        <v>45</v>
      </c>
      <c r="F276" s="2" t="n">
        <v>500047</v>
      </c>
      <c r="G276" s="2" t="n">
        <v>0.1</v>
      </c>
      <c r="H276" s="2" t="n">
        <v>1</v>
      </c>
      <c r="I276" s="1" t="n">
        <v>212000578</v>
      </c>
      <c r="J276" s="0" t="s">
        <v>631</v>
      </c>
    </row>
    <row r="277" customFormat="false" ht="15" hidden="false" customHeight="false" outlineLevel="0" collapsed="false">
      <c r="A277" s="0" t="s">
        <v>632</v>
      </c>
      <c r="E277" s="0" t="s">
        <v>45</v>
      </c>
      <c r="F277" s="2" t="n">
        <v>500049</v>
      </c>
      <c r="G277" s="2" t="n">
        <v>0.1</v>
      </c>
      <c r="H277" s="2" t="n">
        <v>1</v>
      </c>
      <c r="I277" s="1" t="n">
        <v>212000579</v>
      </c>
      <c r="J277" s="0" t="s">
        <v>633</v>
      </c>
    </row>
    <row r="278" customFormat="false" ht="15" hidden="false" customHeight="false" outlineLevel="0" collapsed="false">
      <c r="A278" s="0" t="s">
        <v>634</v>
      </c>
      <c r="E278" s="0" t="s">
        <v>263</v>
      </c>
      <c r="F278" s="2" t="n">
        <v>500061</v>
      </c>
      <c r="G278" s="2" t="n">
        <v>0.1</v>
      </c>
      <c r="H278" s="2" t="n">
        <v>1</v>
      </c>
      <c r="I278" s="1" t="n">
        <v>212000580</v>
      </c>
      <c r="J278" s="0" t="s">
        <v>635</v>
      </c>
    </row>
    <row r="279" customFormat="false" ht="15" hidden="false" customHeight="false" outlineLevel="0" collapsed="false">
      <c r="A279" s="0" t="s">
        <v>636</v>
      </c>
      <c r="E279" s="0" t="s">
        <v>45</v>
      </c>
      <c r="F279" s="2" t="n">
        <v>500070</v>
      </c>
      <c r="G279" s="2" t="n">
        <v>0.1</v>
      </c>
      <c r="H279" s="2" t="n">
        <v>1</v>
      </c>
      <c r="I279" s="1" t="n">
        <v>212000581</v>
      </c>
      <c r="J279" s="0" t="s">
        <v>637</v>
      </c>
    </row>
    <row r="280" customFormat="false" ht="15" hidden="false" customHeight="false" outlineLevel="0" collapsed="false">
      <c r="A280" s="0" t="s">
        <v>638</v>
      </c>
      <c r="E280" s="0" t="s">
        <v>45</v>
      </c>
      <c r="F280" s="2" t="n">
        <v>500072</v>
      </c>
      <c r="G280" s="2" t="n">
        <v>0.1</v>
      </c>
      <c r="H280" s="2" t="n">
        <v>1</v>
      </c>
      <c r="I280" s="1" t="n">
        <v>212000582</v>
      </c>
      <c r="J280" s="0" t="s">
        <v>639</v>
      </c>
    </row>
    <row r="281" customFormat="false" ht="15" hidden="false" customHeight="false" outlineLevel="0" collapsed="false">
      <c r="A281" s="0" t="s">
        <v>640</v>
      </c>
      <c r="E281" s="0" t="s">
        <v>45</v>
      </c>
      <c r="F281" s="2" t="n">
        <v>500078</v>
      </c>
      <c r="G281" s="2" t="n">
        <v>0.1</v>
      </c>
      <c r="H281" s="2" t="n">
        <v>1</v>
      </c>
      <c r="I281" s="1" t="n">
        <v>212000583</v>
      </c>
      <c r="J281" s="0" t="s">
        <v>641</v>
      </c>
    </row>
    <row r="282" customFormat="false" ht="15" hidden="false" customHeight="false" outlineLevel="0" collapsed="false">
      <c r="A282" s="0" t="s">
        <v>642</v>
      </c>
      <c r="E282" s="0" t="s">
        <v>614</v>
      </c>
      <c r="F282" s="2" t="n">
        <v>500087</v>
      </c>
      <c r="G282" s="2" t="n">
        <v>0.1</v>
      </c>
      <c r="H282" s="2" t="n">
        <v>1</v>
      </c>
      <c r="I282" s="1" t="n">
        <v>212000584</v>
      </c>
      <c r="J282" s="0" t="s">
        <v>643</v>
      </c>
    </row>
    <row r="283" customFormat="false" ht="15" hidden="false" customHeight="false" outlineLevel="0" collapsed="false">
      <c r="A283" s="0" t="s">
        <v>644</v>
      </c>
      <c r="E283" s="0" t="s">
        <v>45</v>
      </c>
      <c r="F283" s="2" t="n">
        <v>500094</v>
      </c>
      <c r="G283" s="2" t="n">
        <v>0.1</v>
      </c>
      <c r="H283" s="2" t="n">
        <v>1</v>
      </c>
      <c r="I283" s="1" t="n">
        <v>212000585</v>
      </c>
      <c r="J283" s="0" t="s">
        <v>645</v>
      </c>
    </row>
    <row r="284" customFormat="false" ht="15" hidden="false" customHeight="false" outlineLevel="0" collapsed="false">
      <c r="A284" s="0" t="s">
        <v>646</v>
      </c>
      <c r="E284" s="0" t="s">
        <v>647</v>
      </c>
      <c r="F284" s="2" t="n">
        <v>503111</v>
      </c>
      <c r="G284" s="2" t="n">
        <v>0.1</v>
      </c>
      <c r="H284" s="2" t="n">
        <v>1</v>
      </c>
      <c r="I284" s="1" t="n">
        <v>212000586</v>
      </c>
      <c r="J284" s="0" t="s">
        <v>648</v>
      </c>
    </row>
    <row r="285" customFormat="false" ht="15" hidden="false" customHeight="false" outlineLevel="0" collapsed="false">
      <c r="A285" s="0" t="s">
        <v>649</v>
      </c>
      <c r="E285" s="0" t="s">
        <v>650</v>
      </c>
      <c r="F285" s="2" t="n">
        <v>507111</v>
      </c>
      <c r="G285" s="2" t="n">
        <v>0.1</v>
      </c>
      <c r="H285" s="2" t="n">
        <v>1</v>
      </c>
      <c r="I285" s="1" t="n">
        <v>212000587</v>
      </c>
      <c r="J285" s="0" t="s">
        <v>651</v>
      </c>
    </row>
    <row r="286" customFormat="false" ht="15" hidden="false" customHeight="false" outlineLevel="0" collapsed="false">
      <c r="A286" s="0" t="s">
        <v>652</v>
      </c>
      <c r="E286" s="0" t="s">
        <v>653</v>
      </c>
      <c r="F286" s="2" t="n">
        <v>509125</v>
      </c>
      <c r="G286" s="2" t="n">
        <v>0.1</v>
      </c>
      <c r="H286" s="2" t="n">
        <v>1</v>
      </c>
      <c r="I286" s="1" t="n">
        <v>212000588</v>
      </c>
      <c r="J286" s="0" t="s">
        <v>654</v>
      </c>
    </row>
    <row r="287" customFormat="false" ht="15" hidden="false" customHeight="false" outlineLevel="0" collapsed="false">
      <c r="A287" s="0" t="s">
        <v>655</v>
      </c>
      <c r="E287" s="0" t="s">
        <v>656</v>
      </c>
      <c r="F287" s="2" t="n">
        <v>516360</v>
      </c>
      <c r="G287" s="2" t="n">
        <v>0.1</v>
      </c>
      <c r="H287" s="2" t="n">
        <v>1</v>
      </c>
      <c r="I287" s="1" t="n">
        <v>212000589</v>
      </c>
      <c r="J287" s="0" t="s">
        <v>657</v>
      </c>
    </row>
    <row r="288" customFormat="false" ht="15" hidden="false" customHeight="false" outlineLevel="0" collapsed="false">
      <c r="A288" s="0" t="s">
        <v>658</v>
      </c>
      <c r="E288" s="0" t="s">
        <v>659</v>
      </c>
      <c r="F288" s="2" t="n">
        <v>518005</v>
      </c>
      <c r="G288" s="2" t="n">
        <v>0.1</v>
      </c>
      <c r="H288" s="2" t="n">
        <v>1</v>
      </c>
      <c r="I288" s="1" t="n">
        <v>212000590</v>
      </c>
      <c r="J288" s="0" t="s">
        <v>660</v>
      </c>
    </row>
    <row r="289" customFormat="false" ht="15" hidden="false" customHeight="false" outlineLevel="0" collapsed="false">
      <c r="A289" s="0" t="s">
        <v>661</v>
      </c>
      <c r="E289" s="0" t="s">
        <v>287</v>
      </c>
      <c r="F289" s="2" t="n">
        <v>520001</v>
      </c>
      <c r="G289" s="2" t="n">
        <v>0.1</v>
      </c>
      <c r="H289" s="2" t="n">
        <v>1</v>
      </c>
      <c r="I289" s="1" t="n">
        <v>212000591</v>
      </c>
      <c r="J289" s="0" t="s">
        <v>662</v>
      </c>
    </row>
    <row r="290" customFormat="false" ht="15" hidden="false" customHeight="false" outlineLevel="0" collapsed="false">
      <c r="A290" s="0" t="s">
        <v>663</v>
      </c>
      <c r="E290" s="0" t="s">
        <v>287</v>
      </c>
      <c r="F290" s="2" t="n">
        <v>520004</v>
      </c>
      <c r="G290" s="2" t="n">
        <v>0.1</v>
      </c>
      <c r="H290" s="2" t="n">
        <v>1</v>
      </c>
      <c r="I290" s="1" t="n">
        <v>212000592</v>
      </c>
      <c r="J290" s="0" t="s">
        <v>664</v>
      </c>
    </row>
    <row r="291" customFormat="false" ht="15" hidden="false" customHeight="false" outlineLevel="0" collapsed="false">
      <c r="A291" s="0" t="s">
        <v>665</v>
      </c>
      <c r="E291" s="0" t="s">
        <v>666</v>
      </c>
      <c r="F291" s="2" t="n">
        <v>431401</v>
      </c>
      <c r="G291" s="2" t="n">
        <v>0.1</v>
      </c>
      <c r="H291" s="2" t="n">
        <v>1</v>
      </c>
      <c r="I291" s="1" t="n">
        <v>211999793</v>
      </c>
      <c r="J291" s="0" t="s">
        <v>667</v>
      </c>
    </row>
    <row r="292" customFormat="false" ht="15" hidden="false" customHeight="false" outlineLevel="0" collapsed="false">
      <c r="A292" s="0" t="s">
        <v>668</v>
      </c>
      <c r="E292" s="0" t="s">
        <v>581</v>
      </c>
      <c r="F292" s="2" t="n">
        <v>440013</v>
      </c>
      <c r="G292" s="2" t="n">
        <v>0.1</v>
      </c>
      <c r="H292" s="2" t="n">
        <v>1</v>
      </c>
      <c r="I292" s="1" t="n">
        <v>211999794</v>
      </c>
      <c r="J292" s="0" t="s">
        <v>669</v>
      </c>
    </row>
    <row r="293" customFormat="false" ht="15" hidden="false" customHeight="false" outlineLevel="0" collapsed="false">
      <c r="A293" s="0" t="s">
        <v>670</v>
      </c>
      <c r="E293" s="0" t="s">
        <v>671</v>
      </c>
      <c r="F293" s="2" t="n">
        <v>458001</v>
      </c>
      <c r="G293" s="2" t="n">
        <v>0.1</v>
      </c>
      <c r="H293" s="2" t="n">
        <v>1</v>
      </c>
      <c r="I293" s="1" t="n">
        <v>211999795</v>
      </c>
      <c r="J293" s="0" t="s">
        <v>672</v>
      </c>
    </row>
    <row r="294" customFormat="false" ht="15" hidden="false" customHeight="false" outlineLevel="0" collapsed="false">
      <c r="A294" s="0" t="s">
        <v>673</v>
      </c>
      <c r="E294" s="0" t="s">
        <v>674</v>
      </c>
      <c r="F294" s="2" t="n">
        <v>470661</v>
      </c>
      <c r="G294" s="2" t="n">
        <v>0.1</v>
      </c>
      <c r="H294" s="2" t="n">
        <v>1</v>
      </c>
      <c r="I294" s="1" t="n">
        <v>211999796</v>
      </c>
      <c r="J294" s="0" t="s">
        <v>675</v>
      </c>
    </row>
    <row r="295" customFormat="false" ht="15" hidden="false" customHeight="false" outlineLevel="0" collapsed="false">
      <c r="A295" s="0" t="s">
        <v>676</v>
      </c>
      <c r="E295" s="0" t="s">
        <v>677</v>
      </c>
      <c r="F295" s="2" t="n">
        <v>480661</v>
      </c>
      <c r="G295" s="2" t="n">
        <v>0.1</v>
      </c>
      <c r="H295" s="2" t="n">
        <v>1</v>
      </c>
      <c r="I295" s="1" t="n">
        <v>211999797</v>
      </c>
      <c r="J295" s="0" t="s">
        <v>678</v>
      </c>
    </row>
    <row r="296" customFormat="false" ht="15" hidden="false" customHeight="false" outlineLevel="0" collapsed="false">
      <c r="A296" s="0" t="s">
        <v>679</v>
      </c>
      <c r="E296" s="0" t="s">
        <v>590</v>
      </c>
      <c r="F296" s="2" t="n">
        <v>495677</v>
      </c>
      <c r="G296" s="2" t="n">
        <v>0.1</v>
      </c>
      <c r="H296" s="2" t="n">
        <v>1</v>
      </c>
      <c r="I296" s="1" t="n">
        <v>211999798</v>
      </c>
      <c r="J296" s="0" t="s">
        <v>680</v>
      </c>
    </row>
    <row r="297" customFormat="false" ht="15" hidden="false" customHeight="false" outlineLevel="0" collapsed="false">
      <c r="A297" s="0" t="s">
        <v>681</v>
      </c>
      <c r="E297" s="0" t="s">
        <v>45</v>
      </c>
      <c r="F297" s="2" t="n">
        <v>500002</v>
      </c>
      <c r="G297" s="2" t="n">
        <v>0.1</v>
      </c>
      <c r="H297" s="2" t="n">
        <v>1</v>
      </c>
      <c r="I297" s="1" t="n">
        <v>211999799</v>
      </c>
      <c r="J297" s="0" t="s">
        <v>682</v>
      </c>
    </row>
    <row r="298" customFormat="false" ht="15" hidden="false" customHeight="false" outlineLevel="0" collapsed="false">
      <c r="A298" s="0" t="s">
        <v>683</v>
      </c>
      <c r="E298" s="0" t="s">
        <v>45</v>
      </c>
      <c r="F298" s="2" t="n">
        <v>500002</v>
      </c>
      <c r="G298" s="2" t="n">
        <v>0.1</v>
      </c>
      <c r="H298" s="2" t="n">
        <v>1</v>
      </c>
      <c r="I298" s="1" t="n">
        <v>211999800</v>
      </c>
      <c r="J298" s="0" t="s">
        <v>684</v>
      </c>
    </row>
    <row r="299" customFormat="false" ht="15" hidden="false" customHeight="false" outlineLevel="0" collapsed="false">
      <c r="A299" s="0" t="s">
        <v>685</v>
      </c>
      <c r="E299" s="0" t="s">
        <v>263</v>
      </c>
      <c r="F299" s="2" t="n">
        <v>500003</v>
      </c>
      <c r="G299" s="2" t="n">
        <v>0.1</v>
      </c>
      <c r="H299" s="2" t="n">
        <v>1</v>
      </c>
      <c r="I299" s="1" t="n">
        <v>211999801</v>
      </c>
      <c r="J299" s="0" t="s">
        <v>686</v>
      </c>
    </row>
    <row r="300" customFormat="false" ht="15" hidden="false" customHeight="false" outlineLevel="0" collapsed="false">
      <c r="A300" s="0" t="s">
        <v>687</v>
      </c>
      <c r="E300" s="0" t="s">
        <v>263</v>
      </c>
      <c r="F300" s="2" t="n">
        <v>500003</v>
      </c>
      <c r="G300" s="2" t="n">
        <v>0.1</v>
      </c>
      <c r="H300" s="2" t="n">
        <v>1</v>
      </c>
      <c r="I300" s="1" t="n">
        <v>211999802</v>
      </c>
      <c r="J300" s="0" t="s">
        <v>688</v>
      </c>
    </row>
    <row r="301" customFormat="false" ht="15" hidden="false" customHeight="false" outlineLevel="0" collapsed="false">
      <c r="A301" s="0" t="s">
        <v>689</v>
      </c>
      <c r="E301" s="0" t="s">
        <v>45</v>
      </c>
      <c r="F301" s="2" t="n">
        <v>500004</v>
      </c>
      <c r="G301" s="2" t="n">
        <v>0.1</v>
      </c>
      <c r="H301" s="2" t="n">
        <v>1</v>
      </c>
      <c r="I301" s="1" t="n">
        <v>211999803</v>
      </c>
      <c r="J301" s="0" t="s">
        <v>690</v>
      </c>
    </row>
    <row r="302" customFormat="false" ht="15" hidden="false" customHeight="false" outlineLevel="0" collapsed="false">
      <c r="A302" s="0" t="s">
        <v>691</v>
      </c>
      <c r="E302" s="0" t="s">
        <v>45</v>
      </c>
      <c r="F302" s="2" t="n">
        <v>500004</v>
      </c>
      <c r="G302" s="2" t="n">
        <v>0.1</v>
      </c>
      <c r="H302" s="2" t="n">
        <v>1</v>
      </c>
      <c r="I302" s="1" t="n">
        <v>211999804</v>
      </c>
      <c r="J302" s="0" t="s">
        <v>692</v>
      </c>
    </row>
    <row r="303" customFormat="false" ht="15" hidden="false" customHeight="false" outlineLevel="0" collapsed="false">
      <c r="A303" s="0" t="s">
        <v>693</v>
      </c>
      <c r="E303" s="0" t="s">
        <v>45</v>
      </c>
      <c r="F303" s="2" t="n">
        <v>500007</v>
      </c>
      <c r="G303" s="2" t="n">
        <v>0.1</v>
      </c>
      <c r="H303" s="2" t="n">
        <v>1</v>
      </c>
      <c r="I303" s="1" t="n">
        <v>211999805</v>
      </c>
      <c r="J303" s="0" t="s">
        <v>694</v>
      </c>
    </row>
    <row r="304" customFormat="false" ht="15" hidden="false" customHeight="false" outlineLevel="0" collapsed="false">
      <c r="A304" s="0" t="s">
        <v>695</v>
      </c>
      <c r="E304" s="0" t="s">
        <v>45</v>
      </c>
      <c r="F304" s="2" t="n">
        <v>500007</v>
      </c>
      <c r="G304" s="2" t="n">
        <v>0.1</v>
      </c>
      <c r="H304" s="2" t="n">
        <v>1</v>
      </c>
      <c r="I304" s="1" t="n">
        <v>211999806</v>
      </c>
      <c r="J304" s="0" t="s">
        <v>696</v>
      </c>
    </row>
    <row r="305" customFormat="false" ht="15" hidden="false" customHeight="false" outlineLevel="0" collapsed="false">
      <c r="A305" s="0" t="s">
        <v>697</v>
      </c>
      <c r="E305" s="0" t="s">
        <v>263</v>
      </c>
      <c r="F305" s="2" t="n">
        <v>500015</v>
      </c>
      <c r="G305" s="2" t="n">
        <v>0.1</v>
      </c>
      <c r="H305" s="2" t="n">
        <v>1</v>
      </c>
      <c r="I305" s="1" t="n">
        <v>211999807</v>
      </c>
      <c r="J305" s="0" t="s">
        <v>698</v>
      </c>
    </row>
    <row r="306" customFormat="false" ht="15" hidden="false" customHeight="false" outlineLevel="0" collapsed="false">
      <c r="A306" s="0" t="s">
        <v>699</v>
      </c>
      <c r="E306" s="0" t="s">
        <v>263</v>
      </c>
      <c r="F306" s="2" t="n">
        <v>500015</v>
      </c>
      <c r="G306" s="2" t="n">
        <v>0.1</v>
      </c>
      <c r="H306" s="2" t="n">
        <v>1</v>
      </c>
      <c r="I306" s="1" t="n">
        <v>211999808</v>
      </c>
      <c r="J306" s="0" t="s">
        <v>700</v>
      </c>
    </row>
    <row r="307" customFormat="false" ht="15" hidden="false" customHeight="false" outlineLevel="0" collapsed="false">
      <c r="A307" s="0" t="s">
        <v>699</v>
      </c>
      <c r="E307" s="0" t="s">
        <v>263</v>
      </c>
      <c r="F307" s="2" t="n">
        <v>500015</v>
      </c>
      <c r="G307" s="2" t="n">
        <v>0.1</v>
      </c>
      <c r="H307" s="2" t="n">
        <v>1</v>
      </c>
      <c r="I307" s="1" t="n">
        <v>211999809</v>
      </c>
      <c r="J307" s="0" t="s">
        <v>701</v>
      </c>
    </row>
    <row r="308" customFormat="false" ht="15" hidden="false" customHeight="false" outlineLevel="0" collapsed="false">
      <c r="A308" s="0" t="s">
        <v>702</v>
      </c>
      <c r="E308" s="0" t="s">
        <v>45</v>
      </c>
      <c r="F308" s="2" t="n">
        <v>500016</v>
      </c>
      <c r="G308" s="2" t="n">
        <v>0.1</v>
      </c>
      <c r="H308" s="2" t="n">
        <v>1</v>
      </c>
      <c r="I308" s="1" t="n">
        <v>211999810</v>
      </c>
      <c r="J308" s="0" t="s">
        <v>703</v>
      </c>
    </row>
    <row r="309" customFormat="false" ht="15" hidden="false" customHeight="false" outlineLevel="0" collapsed="false">
      <c r="A309" s="0" t="s">
        <v>704</v>
      </c>
      <c r="E309" s="0" t="s">
        <v>45</v>
      </c>
      <c r="F309" s="2" t="n">
        <v>500016</v>
      </c>
      <c r="G309" s="2" t="n">
        <v>0.1</v>
      </c>
      <c r="H309" s="2" t="n">
        <v>1</v>
      </c>
      <c r="I309" s="1" t="n">
        <v>211999811</v>
      </c>
      <c r="J309" s="0" t="s">
        <v>705</v>
      </c>
    </row>
    <row r="310" customFormat="false" ht="15" hidden="false" customHeight="false" outlineLevel="0" collapsed="false">
      <c r="A310" s="0" t="s">
        <v>706</v>
      </c>
      <c r="E310" s="0" t="s">
        <v>707</v>
      </c>
      <c r="F310" s="2" t="n">
        <v>500016</v>
      </c>
      <c r="G310" s="2" t="n">
        <v>0.1</v>
      </c>
      <c r="H310" s="2" t="n">
        <v>1</v>
      </c>
      <c r="I310" s="1" t="n">
        <v>211999812</v>
      </c>
      <c r="J310" s="0" t="s">
        <v>708</v>
      </c>
    </row>
    <row r="311" customFormat="false" ht="15" hidden="false" customHeight="false" outlineLevel="0" collapsed="false">
      <c r="A311" s="0" t="s">
        <v>709</v>
      </c>
      <c r="E311" s="0" t="s">
        <v>45</v>
      </c>
      <c r="F311" s="2" t="n">
        <v>500016</v>
      </c>
      <c r="G311" s="2" t="n">
        <v>0.1</v>
      </c>
      <c r="H311" s="2" t="n">
        <v>1</v>
      </c>
      <c r="I311" s="1" t="n">
        <v>211999813</v>
      </c>
      <c r="J311" s="0" t="s">
        <v>710</v>
      </c>
    </row>
    <row r="312" customFormat="false" ht="15" hidden="false" customHeight="false" outlineLevel="0" collapsed="false">
      <c r="A312" s="0" t="s">
        <v>711</v>
      </c>
      <c r="E312" s="0" t="s">
        <v>45</v>
      </c>
      <c r="F312" s="2" t="n">
        <v>500018</v>
      </c>
      <c r="G312" s="2" t="n">
        <v>0.1</v>
      </c>
      <c r="H312" s="2" t="n">
        <v>1</v>
      </c>
      <c r="I312" s="1" t="n">
        <v>211999814</v>
      </c>
      <c r="J312" s="0" t="s">
        <v>712</v>
      </c>
    </row>
    <row r="313" customFormat="false" ht="15" hidden="false" customHeight="false" outlineLevel="0" collapsed="false">
      <c r="A313" s="0" t="s">
        <v>713</v>
      </c>
      <c r="E313" s="0" t="s">
        <v>45</v>
      </c>
      <c r="F313" s="2" t="n">
        <v>500019</v>
      </c>
      <c r="G313" s="2" t="n">
        <v>0.1</v>
      </c>
      <c r="H313" s="2" t="n">
        <v>1</v>
      </c>
      <c r="I313" s="1" t="n">
        <v>211999815</v>
      </c>
      <c r="J313" s="0" t="s">
        <v>714</v>
      </c>
    </row>
    <row r="314" customFormat="false" ht="15" hidden="false" customHeight="false" outlineLevel="0" collapsed="false">
      <c r="A314" s="0" t="s">
        <v>715</v>
      </c>
      <c r="E314" s="0" t="s">
        <v>45</v>
      </c>
      <c r="F314" s="2" t="n">
        <v>500020</v>
      </c>
      <c r="G314" s="2" t="n">
        <v>0.1</v>
      </c>
      <c r="H314" s="2" t="n">
        <v>1</v>
      </c>
      <c r="I314" s="1" t="n">
        <v>211999816</v>
      </c>
      <c r="J314" s="0" t="s">
        <v>716</v>
      </c>
    </row>
    <row r="315" customFormat="false" ht="15" hidden="false" customHeight="false" outlineLevel="0" collapsed="false">
      <c r="A315" s="0" t="s">
        <v>717</v>
      </c>
      <c r="E315" s="0" t="s">
        <v>45</v>
      </c>
      <c r="F315" s="2" t="n">
        <v>500024</v>
      </c>
      <c r="G315" s="2" t="n">
        <v>0.1</v>
      </c>
      <c r="H315" s="2" t="n">
        <v>1</v>
      </c>
      <c r="I315" s="1" t="n">
        <v>211999817</v>
      </c>
      <c r="J315" s="0" t="s">
        <v>718</v>
      </c>
    </row>
    <row r="316" customFormat="false" ht="15" hidden="false" customHeight="false" outlineLevel="0" collapsed="false">
      <c r="A316" s="0" t="s">
        <v>151</v>
      </c>
      <c r="E316" s="0" t="s">
        <v>263</v>
      </c>
      <c r="F316" s="2" t="n">
        <v>500025</v>
      </c>
      <c r="G316" s="2" t="n">
        <v>0.1</v>
      </c>
      <c r="H316" s="2" t="n">
        <v>1</v>
      </c>
      <c r="I316" s="1" t="n">
        <v>211999818</v>
      </c>
      <c r="J316" s="0" t="s">
        <v>719</v>
      </c>
    </row>
    <row r="317" customFormat="false" ht="15" hidden="false" customHeight="false" outlineLevel="0" collapsed="false">
      <c r="A317" s="0" t="s">
        <v>720</v>
      </c>
      <c r="E317" s="0" t="s">
        <v>45</v>
      </c>
      <c r="F317" s="2" t="n">
        <v>500026</v>
      </c>
      <c r="G317" s="2" t="n">
        <v>0.1</v>
      </c>
      <c r="H317" s="2" t="n">
        <v>1</v>
      </c>
      <c r="I317" s="1" t="n">
        <v>211999819</v>
      </c>
      <c r="J317" s="0" t="s">
        <v>721</v>
      </c>
    </row>
    <row r="318" customFormat="false" ht="15" hidden="false" customHeight="false" outlineLevel="0" collapsed="false">
      <c r="A318" s="0" t="s">
        <v>722</v>
      </c>
      <c r="E318" s="0" t="s">
        <v>45</v>
      </c>
      <c r="F318" s="2" t="n">
        <v>500029</v>
      </c>
      <c r="G318" s="2" t="n">
        <v>0.1</v>
      </c>
      <c r="H318" s="2" t="n">
        <v>1</v>
      </c>
      <c r="I318" s="1" t="n">
        <v>211999820</v>
      </c>
      <c r="J318" s="0" t="s">
        <v>723</v>
      </c>
    </row>
    <row r="319" customFormat="false" ht="15" hidden="false" customHeight="false" outlineLevel="0" collapsed="false">
      <c r="A319" s="0" t="s">
        <v>724</v>
      </c>
      <c r="E319" s="0" t="s">
        <v>45</v>
      </c>
      <c r="F319" s="2" t="n">
        <v>500035</v>
      </c>
      <c r="G319" s="2" t="n">
        <v>0.1</v>
      </c>
      <c r="H319" s="2" t="n">
        <v>1</v>
      </c>
      <c r="I319" s="1" t="n">
        <v>211999821</v>
      </c>
      <c r="J319" s="0" t="s">
        <v>725</v>
      </c>
    </row>
    <row r="320" customFormat="false" ht="15" hidden="false" customHeight="false" outlineLevel="0" collapsed="false">
      <c r="A320" s="0" t="s">
        <v>726</v>
      </c>
      <c r="E320" s="0" t="s">
        <v>45</v>
      </c>
      <c r="F320" s="2" t="n">
        <v>500040</v>
      </c>
      <c r="G320" s="2" t="n">
        <v>0.1</v>
      </c>
      <c r="H320" s="2" t="n">
        <v>1</v>
      </c>
      <c r="I320" s="1" t="n">
        <v>211999822</v>
      </c>
      <c r="J320" s="0" t="s">
        <v>727</v>
      </c>
    </row>
    <row r="321" customFormat="false" ht="15" hidden="false" customHeight="false" outlineLevel="0" collapsed="false">
      <c r="A321" s="0" t="s">
        <v>728</v>
      </c>
      <c r="E321" s="0" t="s">
        <v>45</v>
      </c>
      <c r="F321" s="2" t="n">
        <v>500040</v>
      </c>
      <c r="G321" s="2" t="n">
        <v>0.1</v>
      </c>
      <c r="H321" s="2" t="n">
        <v>1</v>
      </c>
      <c r="I321" s="1" t="n">
        <v>211999823</v>
      </c>
      <c r="J321" s="0" t="s">
        <v>729</v>
      </c>
    </row>
    <row r="322" customFormat="false" ht="15" hidden="false" customHeight="false" outlineLevel="0" collapsed="false">
      <c r="A322" s="0" t="s">
        <v>730</v>
      </c>
      <c r="E322" s="0" t="s">
        <v>45</v>
      </c>
      <c r="F322" s="2" t="n">
        <v>500044</v>
      </c>
      <c r="G322" s="2" t="n">
        <v>0.1</v>
      </c>
      <c r="H322" s="2" t="n">
        <v>1</v>
      </c>
      <c r="I322" s="1" t="n">
        <v>211999824</v>
      </c>
      <c r="J322" s="0" t="s">
        <v>731</v>
      </c>
    </row>
    <row r="323" customFormat="false" ht="15" hidden="false" customHeight="false" outlineLevel="0" collapsed="false">
      <c r="A323" s="0" t="s">
        <v>732</v>
      </c>
      <c r="E323" s="0" t="s">
        <v>45</v>
      </c>
      <c r="F323" s="2" t="n">
        <v>500044</v>
      </c>
      <c r="G323" s="2" t="n">
        <v>0.1</v>
      </c>
      <c r="H323" s="2" t="n">
        <v>1</v>
      </c>
      <c r="I323" s="1" t="n">
        <v>211999825</v>
      </c>
      <c r="J323" s="0" t="s">
        <v>733</v>
      </c>
    </row>
    <row r="324" customFormat="false" ht="15" hidden="false" customHeight="false" outlineLevel="0" collapsed="false">
      <c r="A324" s="0" t="s">
        <v>734</v>
      </c>
      <c r="E324" s="0" t="s">
        <v>45</v>
      </c>
      <c r="F324" s="2" t="n">
        <v>500044</v>
      </c>
      <c r="G324" s="2" t="n">
        <v>0.1</v>
      </c>
      <c r="H324" s="2" t="n">
        <v>1</v>
      </c>
      <c r="I324" s="1" t="n">
        <v>211999826</v>
      </c>
      <c r="J324" s="0" t="s">
        <v>735</v>
      </c>
    </row>
    <row r="325" customFormat="false" ht="15" hidden="false" customHeight="false" outlineLevel="0" collapsed="false">
      <c r="A325" s="0" t="s">
        <v>736</v>
      </c>
      <c r="E325" s="0" t="s">
        <v>45</v>
      </c>
      <c r="F325" s="2" t="n">
        <v>500044</v>
      </c>
      <c r="G325" s="2" t="n">
        <v>0.1</v>
      </c>
      <c r="H325" s="2" t="n">
        <v>1</v>
      </c>
      <c r="I325" s="1" t="n">
        <v>211999827</v>
      </c>
      <c r="J325" s="0" t="s">
        <v>737</v>
      </c>
    </row>
    <row r="326" customFormat="false" ht="15" hidden="false" customHeight="false" outlineLevel="0" collapsed="false">
      <c r="A326" s="0" t="s">
        <v>738</v>
      </c>
      <c r="E326" s="0" t="s">
        <v>45</v>
      </c>
      <c r="F326" s="2" t="n">
        <v>500047</v>
      </c>
      <c r="G326" s="2" t="n">
        <v>0.1</v>
      </c>
      <c r="H326" s="2" t="n">
        <v>1</v>
      </c>
      <c r="I326" s="1" t="n">
        <v>211999828</v>
      </c>
      <c r="J326" s="0" t="s">
        <v>739</v>
      </c>
    </row>
    <row r="327" customFormat="false" ht="15" hidden="false" customHeight="false" outlineLevel="0" collapsed="false">
      <c r="A327" s="0" t="s">
        <v>740</v>
      </c>
      <c r="E327" s="0" t="s">
        <v>45</v>
      </c>
      <c r="F327" s="2" t="n">
        <v>500047</v>
      </c>
      <c r="G327" s="2" t="n">
        <v>0.1</v>
      </c>
      <c r="H327" s="2" t="n">
        <v>1</v>
      </c>
      <c r="I327" s="1" t="n">
        <v>211999829</v>
      </c>
      <c r="J327" s="0" t="s">
        <v>741</v>
      </c>
    </row>
    <row r="328" customFormat="false" ht="15" hidden="false" customHeight="false" outlineLevel="0" collapsed="false">
      <c r="A328" s="0" t="s">
        <v>742</v>
      </c>
      <c r="E328" s="0" t="s">
        <v>263</v>
      </c>
      <c r="F328" s="2" t="n">
        <v>500047</v>
      </c>
      <c r="G328" s="2" t="n">
        <v>0.1</v>
      </c>
      <c r="H328" s="2" t="n">
        <v>1</v>
      </c>
      <c r="I328" s="1" t="n">
        <v>211999830</v>
      </c>
      <c r="J328" s="0" t="s">
        <v>743</v>
      </c>
    </row>
    <row r="329" customFormat="false" ht="15" hidden="false" customHeight="false" outlineLevel="0" collapsed="false">
      <c r="A329" s="0" t="s">
        <v>744</v>
      </c>
      <c r="E329" s="0" t="s">
        <v>45</v>
      </c>
      <c r="F329" s="2" t="n">
        <v>500050</v>
      </c>
      <c r="G329" s="2" t="n">
        <v>0.1</v>
      </c>
      <c r="H329" s="2" t="n">
        <v>1</v>
      </c>
      <c r="I329" s="1" t="n">
        <v>211999831</v>
      </c>
      <c r="J329" s="0" t="s">
        <v>745</v>
      </c>
    </row>
    <row r="330" customFormat="false" ht="15" hidden="false" customHeight="false" outlineLevel="0" collapsed="false">
      <c r="A330" s="0" t="s">
        <v>746</v>
      </c>
      <c r="E330" s="0" t="s">
        <v>45</v>
      </c>
      <c r="F330" s="2" t="n">
        <v>500050</v>
      </c>
      <c r="G330" s="2" t="n">
        <v>0.1</v>
      </c>
      <c r="H330" s="2" t="n">
        <v>1</v>
      </c>
      <c r="I330" s="1" t="n">
        <v>211999832</v>
      </c>
      <c r="J330" s="0" t="s">
        <v>747</v>
      </c>
    </row>
    <row r="331" customFormat="false" ht="15" hidden="false" customHeight="false" outlineLevel="0" collapsed="false">
      <c r="A331" s="0" t="s">
        <v>748</v>
      </c>
      <c r="E331" s="0" t="s">
        <v>45</v>
      </c>
      <c r="F331" s="2" t="n">
        <v>500050</v>
      </c>
      <c r="G331" s="2" t="n">
        <v>0.1</v>
      </c>
      <c r="H331" s="2" t="n">
        <v>1</v>
      </c>
      <c r="I331" s="1" t="n">
        <v>211999833</v>
      </c>
      <c r="J331" s="0" t="s">
        <v>749</v>
      </c>
    </row>
    <row r="332" customFormat="false" ht="15" hidden="false" customHeight="false" outlineLevel="0" collapsed="false">
      <c r="A332" s="0" t="s">
        <v>750</v>
      </c>
      <c r="E332" s="0" t="s">
        <v>45</v>
      </c>
      <c r="F332" s="2" t="n">
        <v>500050</v>
      </c>
      <c r="G332" s="2" t="n">
        <v>0.1</v>
      </c>
      <c r="H332" s="2" t="n">
        <v>1</v>
      </c>
      <c r="I332" s="1" t="n">
        <v>211999834</v>
      </c>
      <c r="J332" s="0" t="s">
        <v>751</v>
      </c>
    </row>
    <row r="333" customFormat="false" ht="15" hidden="false" customHeight="false" outlineLevel="0" collapsed="false">
      <c r="A333" s="0" t="s">
        <v>752</v>
      </c>
      <c r="E333" s="0" t="s">
        <v>45</v>
      </c>
      <c r="F333" s="2" t="n">
        <v>500062</v>
      </c>
      <c r="G333" s="2" t="n">
        <v>0.1</v>
      </c>
      <c r="H333" s="2" t="n">
        <v>1</v>
      </c>
      <c r="I333" s="1" t="n">
        <v>211999835</v>
      </c>
      <c r="J333" s="0" t="s">
        <v>753</v>
      </c>
    </row>
    <row r="334" customFormat="false" ht="15" hidden="false" customHeight="false" outlineLevel="0" collapsed="false">
      <c r="A334" s="0" t="s">
        <v>754</v>
      </c>
      <c r="E334" s="0" t="s">
        <v>45</v>
      </c>
      <c r="F334" s="2" t="n">
        <v>500070</v>
      </c>
      <c r="G334" s="2" t="n">
        <v>0.1</v>
      </c>
      <c r="H334" s="2" t="n">
        <v>1</v>
      </c>
      <c r="I334" s="1" t="n">
        <v>211999836</v>
      </c>
      <c r="J334" s="0" t="s">
        <v>755</v>
      </c>
    </row>
    <row r="335" customFormat="false" ht="15" hidden="false" customHeight="false" outlineLevel="0" collapsed="false">
      <c r="A335" s="0" t="s">
        <v>756</v>
      </c>
      <c r="E335" s="0" t="s">
        <v>45</v>
      </c>
      <c r="F335" s="2" t="n">
        <v>500072</v>
      </c>
      <c r="G335" s="2" t="n">
        <v>0.1</v>
      </c>
      <c r="H335" s="2" t="n">
        <v>1</v>
      </c>
      <c r="I335" s="1" t="n">
        <v>211999837</v>
      </c>
      <c r="J335" s="0" t="s">
        <v>757</v>
      </c>
    </row>
    <row r="336" customFormat="false" ht="15" hidden="false" customHeight="false" outlineLevel="0" collapsed="false">
      <c r="A336" s="0" t="s">
        <v>758</v>
      </c>
      <c r="E336" s="0" t="s">
        <v>759</v>
      </c>
      <c r="F336" s="2" t="n">
        <v>500085</v>
      </c>
      <c r="G336" s="2" t="n">
        <v>0.1</v>
      </c>
      <c r="H336" s="2" t="n">
        <v>1</v>
      </c>
      <c r="I336" s="1" t="n">
        <v>211999838</v>
      </c>
      <c r="J336" s="0" t="s">
        <v>760</v>
      </c>
    </row>
    <row r="337" customFormat="false" ht="15" hidden="false" customHeight="false" outlineLevel="0" collapsed="false">
      <c r="A337" s="0" t="s">
        <v>761</v>
      </c>
      <c r="E337" s="0" t="s">
        <v>762</v>
      </c>
      <c r="F337" s="2" t="n">
        <v>502001</v>
      </c>
      <c r="G337" s="2" t="n">
        <v>0.1</v>
      </c>
      <c r="H337" s="2" t="n">
        <v>1</v>
      </c>
      <c r="I337" s="1" t="n">
        <v>211999839</v>
      </c>
      <c r="J337" s="0" t="s">
        <v>763</v>
      </c>
    </row>
    <row r="338" customFormat="false" ht="15" hidden="false" customHeight="false" outlineLevel="0" collapsed="false">
      <c r="A338" s="0" t="s">
        <v>764</v>
      </c>
      <c r="E338" s="0" t="s">
        <v>765</v>
      </c>
      <c r="F338" s="2" t="n">
        <v>504001</v>
      </c>
      <c r="G338" s="2" t="n">
        <v>0.1</v>
      </c>
      <c r="H338" s="2" t="n">
        <v>1</v>
      </c>
      <c r="I338" s="1" t="n">
        <v>211999840</v>
      </c>
      <c r="J338" s="0" t="s">
        <v>766</v>
      </c>
    </row>
    <row r="339" customFormat="false" ht="15" hidden="false" customHeight="false" outlineLevel="0" collapsed="false">
      <c r="A339" s="0" t="s">
        <v>767</v>
      </c>
      <c r="E339" s="0" t="s">
        <v>768</v>
      </c>
      <c r="F339" s="2" t="n">
        <v>506009</v>
      </c>
      <c r="G339" s="2" t="n">
        <v>0.1</v>
      </c>
      <c r="H339" s="2" t="n">
        <v>1</v>
      </c>
      <c r="I339" s="1" t="n">
        <v>211999841</v>
      </c>
      <c r="J339" s="0" t="s">
        <v>769</v>
      </c>
    </row>
    <row r="340" customFormat="false" ht="15" hidden="false" customHeight="false" outlineLevel="0" collapsed="false">
      <c r="A340" s="0" t="s">
        <v>770</v>
      </c>
      <c r="E340" s="0" t="s">
        <v>771</v>
      </c>
      <c r="F340" s="2" t="n">
        <v>507001</v>
      </c>
      <c r="G340" s="2" t="n">
        <v>0.1</v>
      </c>
      <c r="H340" s="2" t="n">
        <v>1</v>
      </c>
      <c r="I340" s="1" t="n">
        <v>211999842</v>
      </c>
      <c r="J340" s="0" t="s">
        <v>772</v>
      </c>
    </row>
    <row r="341" customFormat="false" ht="15" hidden="false" customHeight="false" outlineLevel="0" collapsed="false">
      <c r="A341" s="0" t="s">
        <v>773</v>
      </c>
      <c r="E341" s="0" t="s">
        <v>131</v>
      </c>
      <c r="F341" s="2" t="n">
        <v>600023</v>
      </c>
      <c r="G341" s="2" t="n">
        <v>0.1</v>
      </c>
      <c r="H341" s="2" t="n">
        <v>1</v>
      </c>
      <c r="I341" s="1" t="n">
        <v>212000893</v>
      </c>
      <c r="J341" s="0" t="s">
        <v>774</v>
      </c>
    </row>
    <row r="342" customFormat="false" ht="15" hidden="false" customHeight="false" outlineLevel="0" collapsed="false">
      <c r="A342" s="0" t="s">
        <v>775</v>
      </c>
      <c r="E342" s="0" t="s">
        <v>131</v>
      </c>
      <c r="F342" s="2" t="n">
        <v>600030</v>
      </c>
      <c r="G342" s="2" t="n">
        <v>0.1</v>
      </c>
      <c r="H342" s="2" t="n">
        <v>1</v>
      </c>
      <c r="I342" s="1" t="n">
        <v>212000894</v>
      </c>
      <c r="J342" s="0" t="s">
        <v>776</v>
      </c>
    </row>
    <row r="343" customFormat="false" ht="15" hidden="false" customHeight="false" outlineLevel="0" collapsed="false">
      <c r="A343" s="0" t="s">
        <v>501</v>
      </c>
      <c r="E343" s="0" t="s">
        <v>131</v>
      </c>
      <c r="F343" s="2" t="n">
        <v>600044</v>
      </c>
      <c r="G343" s="2" t="n">
        <v>0.1</v>
      </c>
      <c r="H343" s="2" t="n">
        <v>1</v>
      </c>
      <c r="I343" s="1" t="n">
        <v>212000895</v>
      </c>
      <c r="J343" s="0" t="s">
        <v>777</v>
      </c>
    </row>
    <row r="344" customFormat="false" ht="15" hidden="false" customHeight="false" outlineLevel="0" collapsed="false">
      <c r="A344" s="0" t="s">
        <v>778</v>
      </c>
      <c r="E344" s="0" t="s">
        <v>131</v>
      </c>
      <c r="F344" s="2" t="n">
        <v>600044</v>
      </c>
      <c r="G344" s="2" t="n">
        <v>0.1</v>
      </c>
      <c r="H344" s="2" t="n">
        <v>1</v>
      </c>
      <c r="I344" s="1" t="n">
        <v>212000896</v>
      </c>
      <c r="J344" s="0" t="s">
        <v>779</v>
      </c>
    </row>
    <row r="345" customFormat="false" ht="15" hidden="false" customHeight="false" outlineLevel="0" collapsed="false">
      <c r="A345" s="0" t="s">
        <v>780</v>
      </c>
      <c r="E345" s="0" t="s">
        <v>131</v>
      </c>
      <c r="F345" s="2" t="n">
        <v>600049</v>
      </c>
      <c r="G345" s="2" t="n">
        <v>0.1</v>
      </c>
      <c r="H345" s="2" t="n">
        <v>1</v>
      </c>
      <c r="I345" s="1" t="n">
        <v>212000897</v>
      </c>
      <c r="J345" s="0" t="s">
        <v>781</v>
      </c>
    </row>
    <row r="346" customFormat="false" ht="15" hidden="false" customHeight="false" outlineLevel="0" collapsed="false">
      <c r="A346" s="0" t="s">
        <v>782</v>
      </c>
      <c r="E346" s="0" t="s">
        <v>131</v>
      </c>
      <c r="F346" s="2" t="n">
        <v>600053</v>
      </c>
      <c r="G346" s="2" t="n">
        <v>0.1</v>
      </c>
      <c r="H346" s="2" t="n">
        <v>1</v>
      </c>
      <c r="I346" s="1" t="n">
        <v>212000898</v>
      </c>
      <c r="J346" s="0" t="s">
        <v>783</v>
      </c>
    </row>
    <row r="347" customFormat="false" ht="15" hidden="false" customHeight="false" outlineLevel="0" collapsed="false">
      <c r="A347" s="0" t="s">
        <v>784</v>
      </c>
      <c r="E347" s="0" t="s">
        <v>131</v>
      </c>
      <c r="F347" s="2" t="n">
        <v>600061</v>
      </c>
      <c r="G347" s="2" t="n">
        <v>0.1</v>
      </c>
      <c r="H347" s="2" t="n">
        <v>1</v>
      </c>
      <c r="I347" s="1" t="n">
        <v>212000899</v>
      </c>
      <c r="J347" s="0" t="s">
        <v>785</v>
      </c>
    </row>
    <row r="348" customFormat="false" ht="15" hidden="false" customHeight="false" outlineLevel="0" collapsed="false">
      <c r="A348" s="0" t="s">
        <v>786</v>
      </c>
      <c r="E348" s="0" t="s">
        <v>131</v>
      </c>
      <c r="F348" s="2" t="n">
        <v>600090</v>
      </c>
      <c r="G348" s="2" t="n">
        <v>0.1</v>
      </c>
      <c r="H348" s="2" t="n">
        <v>1</v>
      </c>
      <c r="I348" s="1" t="n">
        <v>212000900</v>
      </c>
      <c r="J348" s="0" t="s">
        <v>787</v>
      </c>
    </row>
    <row r="349" customFormat="false" ht="15" hidden="false" customHeight="false" outlineLevel="0" collapsed="false">
      <c r="A349" s="0" t="s">
        <v>788</v>
      </c>
      <c r="E349" s="0" t="s">
        <v>131</v>
      </c>
      <c r="F349" s="2" t="n">
        <v>600101</v>
      </c>
      <c r="G349" s="2" t="n">
        <v>0.1</v>
      </c>
      <c r="H349" s="2" t="n">
        <v>1</v>
      </c>
      <c r="I349" s="1" t="n">
        <v>212000901</v>
      </c>
      <c r="J349" s="0" t="s">
        <v>789</v>
      </c>
    </row>
    <row r="350" customFormat="false" ht="15" hidden="false" customHeight="false" outlineLevel="0" collapsed="false">
      <c r="A350" s="0" t="s">
        <v>790</v>
      </c>
      <c r="E350" s="0" t="s">
        <v>131</v>
      </c>
      <c r="F350" s="2" t="n">
        <v>600106</v>
      </c>
      <c r="G350" s="2" t="n">
        <v>0.1</v>
      </c>
      <c r="H350" s="2" t="n">
        <v>1</v>
      </c>
      <c r="I350" s="1" t="n">
        <v>212000902</v>
      </c>
      <c r="J350" s="0" t="s">
        <v>791</v>
      </c>
    </row>
    <row r="351" customFormat="false" ht="15" hidden="false" customHeight="false" outlineLevel="0" collapsed="false">
      <c r="A351" s="0" t="s">
        <v>792</v>
      </c>
      <c r="E351" s="0" t="s">
        <v>793</v>
      </c>
      <c r="F351" s="2" t="n">
        <v>609111</v>
      </c>
      <c r="G351" s="2" t="n">
        <v>0.1</v>
      </c>
      <c r="H351" s="2" t="n">
        <v>1</v>
      </c>
      <c r="I351" s="1" t="n">
        <v>212000903</v>
      </c>
      <c r="J351" s="0" t="s">
        <v>794</v>
      </c>
    </row>
    <row r="352" customFormat="false" ht="15" hidden="false" customHeight="false" outlineLevel="0" collapsed="false">
      <c r="A352" s="0" t="s">
        <v>795</v>
      </c>
      <c r="E352" s="0" t="s">
        <v>796</v>
      </c>
      <c r="F352" s="2" t="n">
        <v>620007</v>
      </c>
      <c r="G352" s="2" t="n">
        <v>0.1</v>
      </c>
      <c r="H352" s="2" t="n">
        <v>1</v>
      </c>
      <c r="I352" s="1" t="n">
        <v>212000905</v>
      </c>
      <c r="J352" s="0" t="s">
        <v>797</v>
      </c>
    </row>
    <row r="353" customFormat="false" ht="15" hidden="false" customHeight="false" outlineLevel="0" collapsed="false">
      <c r="A353" s="0" t="s">
        <v>798</v>
      </c>
      <c r="E353" s="0" t="s">
        <v>799</v>
      </c>
      <c r="F353" s="2" t="n">
        <v>626001</v>
      </c>
      <c r="G353" s="2" t="n">
        <v>0.1</v>
      </c>
      <c r="H353" s="2" t="n">
        <v>1</v>
      </c>
      <c r="I353" s="1" t="n">
        <v>212000906</v>
      </c>
      <c r="J353" s="0" t="s">
        <v>800</v>
      </c>
    </row>
    <row r="354" customFormat="false" ht="15" hidden="false" customHeight="false" outlineLevel="0" collapsed="false">
      <c r="A354" s="0" t="s">
        <v>801</v>
      </c>
      <c r="E354" s="0" t="s">
        <v>802</v>
      </c>
      <c r="F354" s="2" t="n">
        <v>629002</v>
      </c>
      <c r="G354" s="2" t="n">
        <v>0.1</v>
      </c>
      <c r="H354" s="2" t="n">
        <v>1</v>
      </c>
      <c r="I354" s="1" t="n">
        <v>212000907</v>
      </c>
      <c r="J354" s="0" t="s">
        <v>803</v>
      </c>
    </row>
    <row r="355" customFormat="false" ht="15" hidden="false" customHeight="false" outlineLevel="0" collapsed="false">
      <c r="A355" s="0" t="s">
        <v>804</v>
      </c>
      <c r="E355" s="0" t="s">
        <v>200</v>
      </c>
      <c r="F355" s="2" t="n">
        <v>636008</v>
      </c>
      <c r="G355" s="2" t="n">
        <v>0.1</v>
      </c>
      <c r="H355" s="2" t="n">
        <v>1</v>
      </c>
      <c r="I355" s="1" t="n">
        <v>212000908</v>
      </c>
      <c r="J355" s="0" t="s">
        <v>805</v>
      </c>
    </row>
    <row r="356" customFormat="false" ht="15" hidden="false" customHeight="false" outlineLevel="0" collapsed="false">
      <c r="A356" s="0" t="s">
        <v>806</v>
      </c>
      <c r="E356" s="0" t="s">
        <v>200</v>
      </c>
      <c r="F356" s="2" t="n">
        <v>636008</v>
      </c>
      <c r="G356" s="2" t="n">
        <v>0.1</v>
      </c>
      <c r="H356" s="2" t="n">
        <v>1</v>
      </c>
      <c r="I356" s="1" t="n">
        <v>212000909</v>
      </c>
      <c r="J356" s="0" t="s">
        <v>807</v>
      </c>
    </row>
    <row r="357" customFormat="false" ht="15" hidden="false" customHeight="false" outlineLevel="0" collapsed="false">
      <c r="A357" s="0" t="s">
        <v>808</v>
      </c>
      <c r="E357" s="0" t="s">
        <v>809</v>
      </c>
      <c r="F357" s="2" t="n">
        <v>637001</v>
      </c>
      <c r="G357" s="2" t="n">
        <v>0.1</v>
      </c>
      <c r="H357" s="2" t="n">
        <v>1</v>
      </c>
      <c r="I357" s="1" t="n">
        <v>212000910</v>
      </c>
      <c r="J357" s="0" t="s">
        <v>810</v>
      </c>
    </row>
    <row r="358" customFormat="false" ht="15" hidden="false" customHeight="false" outlineLevel="0" collapsed="false">
      <c r="A358" s="0" t="s">
        <v>811</v>
      </c>
      <c r="E358" s="0" t="s">
        <v>208</v>
      </c>
      <c r="F358" s="2" t="n">
        <v>641026</v>
      </c>
      <c r="G358" s="2" t="n">
        <v>0.1</v>
      </c>
      <c r="H358" s="2" t="n">
        <v>1</v>
      </c>
      <c r="I358" s="1" t="n">
        <v>212000911</v>
      </c>
      <c r="J358" s="0" t="s">
        <v>812</v>
      </c>
    </row>
    <row r="359" customFormat="false" ht="15" hidden="false" customHeight="false" outlineLevel="0" collapsed="false">
      <c r="A359" s="0" t="s">
        <v>811</v>
      </c>
      <c r="E359" s="0" t="s">
        <v>208</v>
      </c>
      <c r="F359" s="2" t="n">
        <v>641026</v>
      </c>
      <c r="G359" s="2" t="n">
        <v>0.1</v>
      </c>
      <c r="H359" s="2" t="n">
        <v>1</v>
      </c>
      <c r="I359" s="1" t="n">
        <v>212000912</v>
      </c>
      <c r="J359" s="0" t="s">
        <v>813</v>
      </c>
    </row>
    <row r="360" customFormat="false" ht="15" hidden="false" customHeight="false" outlineLevel="0" collapsed="false">
      <c r="A360" s="0" t="s">
        <v>814</v>
      </c>
      <c r="E360" s="0" t="s">
        <v>815</v>
      </c>
      <c r="F360" s="2" t="n">
        <v>670002</v>
      </c>
      <c r="G360" s="2" t="n">
        <v>0.1</v>
      </c>
      <c r="H360" s="2" t="n">
        <v>1</v>
      </c>
      <c r="I360" s="1" t="n">
        <v>212000913</v>
      </c>
      <c r="J360" s="0" t="s">
        <v>816</v>
      </c>
    </row>
    <row r="361" customFormat="false" ht="15" hidden="false" customHeight="false" outlineLevel="0" collapsed="false">
      <c r="A361" s="0" t="s">
        <v>817</v>
      </c>
      <c r="E361" s="0" t="s">
        <v>818</v>
      </c>
      <c r="F361" s="2" t="n">
        <v>670703</v>
      </c>
      <c r="G361" s="2" t="n">
        <v>0.1</v>
      </c>
      <c r="H361" s="2" t="n">
        <v>1</v>
      </c>
      <c r="I361" s="1" t="n">
        <v>212000914</v>
      </c>
      <c r="J361" s="0" t="s">
        <v>819</v>
      </c>
    </row>
    <row r="362" customFormat="false" ht="15" hidden="false" customHeight="false" outlineLevel="0" collapsed="false">
      <c r="A362" s="0" t="s">
        <v>820</v>
      </c>
      <c r="E362" s="0" t="s">
        <v>821</v>
      </c>
      <c r="F362" s="2" t="n">
        <v>680027</v>
      </c>
      <c r="G362" s="2" t="n">
        <v>0.1</v>
      </c>
      <c r="H362" s="2" t="n">
        <v>1</v>
      </c>
      <c r="I362" s="1" t="n">
        <v>212000915</v>
      </c>
      <c r="J362" s="0" t="s">
        <v>822</v>
      </c>
    </row>
    <row r="363" customFormat="false" ht="15" hidden="false" customHeight="false" outlineLevel="0" collapsed="false">
      <c r="A363" s="0" t="s">
        <v>823</v>
      </c>
      <c r="E363" s="0" t="s">
        <v>243</v>
      </c>
      <c r="F363" s="2" t="n">
        <v>682025</v>
      </c>
      <c r="G363" s="2" t="n">
        <v>0.1</v>
      </c>
      <c r="H363" s="2" t="n">
        <v>1</v>
      </c>
      <c r="I363" s="1" t="n">
        <v>212000916</v>
      </c>
      <c r="J363" s="0" t="s">
        <v>824</v>
      </c>
    </row>
    <row r="364" customFormat="false" ht="15" hidden="false" customHeight="false" outlineLevel="0" collapsed="false">
      <c r="A364" s="0" t="s">
        <v>825</v>
      </c>
      <c r="E364" s="0" t="s">
        <v>251</v>
      </c>
      <c r="F364" s="2" t="n">
        <v>686002</v>
      </c>
      <c r="G364" s="2" t="n">
        <v>0.1</v>
      </c>
      <c r="H364" s="2" t="n">
        <v>1</v>
      </c>
      <c r="I364" s="1" t="n">
        <v>212000917</v>
      </c>
      <c r="J364" s="0" t="s">
        <v>826</v>
      </c>
    </row>
    <row r="365" customFormat="false" ht="15" hidden="false" customHeight="false" outlineLevel="0" collapsed="false">
      <c r="A365" s="0" t="s">
        <v>827</v>
      </c>
      <c r="E365" s="0" t="s">
        <v>251</v>
      </c>
      <c r="F365" s="2" t="n">
        <v>686507</v>
      </c>
      <c r="G365" s="2" t="n">
        <v>0.1</v>
      </c>
      <c r="H365" s="2" t="n">
        <v>1</v>
      </c>
      <c r="I365" s="1" t="n">
        <v>212000918</v>
      </c>
      <c r="J365" s="0" t="s">
        <v>828</v>
      </c>
    </row>
    <row r="366" customFormat="false" ht="15" hidden="false" customHeight="false" outlineLevel="0" collapsed="false">
      <c r="A366" s="0" t="s">
        <v>829</v>
      </c>
      <c r="E366" s="0" t="s">
        <v>830</v>
      </c>
      <c r="F366" s="2" t="n">
        <v>700122</v>
      </c>
      <c r="G366" s="2" t="n">
        <v>0.1</v>
      </c>
      <c r="H366" s="2" t="n">
        <v>1</v>
      </c>
      <c r="I366" s="1" t="n">
        <v>212000919</v>
      </c>
      <c r="J366" s="0" t="s">
        <v>831</v>
      </c>
    </row>
    <row r="367" customFormat="false" ht="15" hidden="false" customHeight="false" outlineLevel="0" collapsed="false">
      <c r="A367" s="0" t="s">
        <v>832</v>
      </c>
      <c r="E367" s="0" t="s">
        <v>830</v>
      </c>
      <c r="F367" s="2" t="n">
        <v>700148</v>
      </c>
      <c r="G367" s="2" t="n">
        <v>0.1</v>
      </c>
      <c r="H367" s="2" t="n">
        <v>1</v>
      </c>
      <c r="I367" s="1" t="n">
        <v>212000920</v>
      </c>
      <c r="J367" s="0" t="s">
        <v>833</v>
      </c>
    </row>
    <row r="368" customFormat="false" ht="15" hidden="false" customHeight="false" outlineLevel="0" collapsed="false">
      <c r="A368" s="0" t="s">
        <v>834</v>
      </c>
      <c r="E368" s="0" t="s">
        <v>835</v>
      </c>
      <c r="F368" s="2" t="n">
        <v>713304</v>
      </c>
      <c r="G368" s="2" t="n">
        <v>0.1</v>
      </c>
      <c r="H368" s="2" t="n">
        <v>1</v>
      </c>
      <c r="I368" s="1" t="n">
        <v>212000921</v>
      </c>
      <c r="J368" s="0" t="s">
        <v>836</v>
      </c>
    </row>
    <row r="369" customFormat="false" ht="15" hidden="false" customHeight="false" outlineLevel="0" collapsed="false">
      <c r="A369" s="0" t="s">
        <v>837</v>
      </c>
      <c r="E369" s="0" t="s">
        <v>838</v>
      </c>
      <c r="F369" s="2" t="n">
        <v>721301</v>
      </c>
      <c r="G369" s="2" t="n">
        <v>0.1</v>
      </c>
      <c r="H369" s="2" t="n">
        <v>1</v>
      </c>
      <c r="I369" s="1" t="n">
        <v>212000922</v>
      </c>
      <c r="J369" s="0" t="s">
        <v>839</v>
      </c>
    </row>
    <row r="370" customFormat="false" ht="15" hidden="false" customHeight="false" outlineLevel="0" collapsed="false">
      <c r="A370" s="0" t="s">
        <v>840</v>
      </c>
      <c r="E370" s="0" t="s">
        <v>841</v>
      </c>
      <c r="F370" s="2" t="n">
        <v>723101</v>
      </c>
      <c r="G370" s="2" t="n">
        <v>0.1</v>
      </c>
      <c r="H370" s="2" t="n">
        <v>1</v>
      </c>
      <c r="I370" s="1" t="n">
        <v>212000923</v>
      </c>
      <c r="J370" s="0" t="s">
        <v>842</v>
      </c>
    </row>
    <row r="371" customFormat="false" ht="15" hidden="false" customHeight="false" outlineLevel="0" collapsed="false">
      <c r="A371" s="0" t="s">
        <v>843</v>
      </c>
      <c r="E371" s="0" t="s">
        <v>844</v>
      </c>
      <c r="F371" s="2" t="n">
        <v>735101</v>
      </c>
      <c r="G371" s="2" t="n">
        <v>0.1</v>
      </c>
      <c r="H371" s="2" t="n">
        <v>1</v>
      </c>
      <c r="I371" s="1" t="n">
        <v>212000924</v>
      </c>
      <c r="J371" s="0" t="s">
        <v>845</v>
      </c>
    </row>
    <row r="372" customFormat="false" ht="15" hidden="false" customHeight="false" outlineLevel="0" collapsed="false">
      <c r="A372" s="0" t="s">
        <v>846</v>
      </c>
      <c r="E372" s="0" t="s">
        <v>847</v>
      </c>
      <c r="F372" s="2" t="n">
        <v>735221</v>
      </c>
      <c r="G372" s="2" t="n">
        <v>0.1</v>
      </c>
      <c r="H372" s="2" t="n">
        <v>1</v>
      </c>
      <c r="I372" s="1" t="n">
        <v>212000925</v>
      </c>
      <c r="J372" s="0" t="s">
        <v>848</v>
      </c>
    </row>
    <row r="373" customFormat="false" ht="15" hidden="false" customHeight="false" outlineLevel="0" collapsed="false">
      <c r="A373" s="0" t="s">
        <v>849</v>
      </c>
      <c r="E373" s="0" t="s">
        <v>850</v>
      </c>
      <c r="F373" s="2" t="n">
        <v>741235</v>
      </c>
      <c r="G373" s="2" t="n">
        <v>0.1</v>
      </c>
      <c r="H373" s="2" t="n">
        <v>1</v>
      </c>
      <c r="I373" s="1" t="n">
        <v>212000926</v>
      </c>
      <c r="J373" s="0" t="s">
        <v>851</v>
      </c>
    </row>
    <row r="374" customFormat="false" ht="15" hidden="false" customHeight="false" outlineLevel="0" collapsed="false">
      <c r="A374" s="0" t="s">
        <v>852</v>
      </c>
      <c r="E374" s="0" t="s">
        <v>853</v>
      </c>
      <c r="F374" s="2" t="n">
        <v>751001</v>
      </c>
      <c r="G374" s="2" t="n">
        <v>0.1</v>
      </c>
      <c r="H374" s="2" t="n">
        <v>1</v>
      </c>
      <c r="I374" s="1" t="n">
        <v>212000927</v>
      </c>
      <c r="J374" s="0" t="s">
        <v>854</v>
      </c>
    </row>
    <row r="375" customFormat="false" ht="15" hidden="false" customHeight="false" outlineLevel="0" collapsed="false">
      <c r="A375" s="0" t="s">
        <v>855</v>
      </c>
      <c r="E375" s="0" t="s">
        <v>853</v>
      </c>
      <c r="F375" s="2" t="n">
        <v>751003</v>
      </c>
      <c r="G375" s="2" t="n">
        <v>0.1</v>
      </c>
      <c r="H375" s="2" t="n">
        <v>1</v>
      </c>
      <c r="I375" s="1" t="n">
        <v>212000928</v>
      </c>
      <c r="J375" s="0" t="s">
        <v>856</v>
      </c>
    </row>
    <row r="376" customFormat="false" ht="15" hidden="false" customHeight="false" outlineLevel="0" collapsed="false">
      <c r="A376" s="0" t="s">
        <v>857</v>
      </c>
      <c r="E376" s="0" t="s">
        <v>853</v>
      </c>
      <c r="F376" s="2" t="n">
        <v>751007</v>
      </c>
      <c r="G376" s="2" t="n">
        <v>0.1</v>
      </c>
      <c r="H376" s="2" t="n">
        <v>1</v>
      </c>
      <c r="I376" s="1" t="n">
        <v>212000929</v>
      </c>
      <c r="J376" s="0" t="s">
        <v>858</v>
      </c>
    </row>
    <row r="377" customFormat="false" ht="15" hidden="false" customHeight="false" outlineLevel="0" collapsed="false">
      <c r="A377" s="0" t="s">
        <v>859</v>
      </c>
      <c r="E377" s="0" t="s">
        <v>860</v>
      </c>
      <c r="F377" s="2" t="n">
        <v>756001</v>
      </c>
      <c r="G377" s="2" t="n">
        <v>0.1</v>
      </c>
      <c r="H377" s="2" t="n">
        <v>1</v>
      </c>
      <c r="I377" s="1" t="n">
        <v>212000930</v>
      </c>
      <c r="J377" s="0" t="s">
        <v>861</v>
      </c>
    </row>
    <row r="378" customFormat="false" ht="15" hidden="false" customHeight="false" outlineLevel="0" collapsed="false">
      <c r="A378" s="0" t="s">
        <v>862</v>
      </c>
      <c r="E378" s="0" t="s">
        <v>860</v>
      </c>
      <c r="F378" s="2" t="n">
        <v>756032</v>
      </c>
      <c r="G378" s="2" t="n">
        <v>0.1</v>
      </c>
      <c r="H378" s="2" t="n">
        <v>1</v>
      </c>
      <c r="I378" s="1" t="n">
        <v>212000931</v>
      </c>
      <c r="J378" s="0" t="s">
        <v>863</v>
      </c>
    </row>
    <row r="379" customFormat="false" ht="15" hidden="false" customHeight="false" outlineLevel="0" collapsed="false">
      <c r="A379" s="0" t="s">
        <v>864</v>
      </c>
      <c r="E379" s="0" t="s">
        <v>865</v>
      </c>
      <c r="F379" s="2" t="n">
        <v>758034</v>
      </c>
      <c r="G379" s="2" t="n">
        <v>0.1</v>
      </c>
      <c r="H379" s="2" t="n">
        <v>1</v>
      </c>
      <c r="I379" s="1" t="n">
        <v>212000932</v>
      </c>
      <c r="J379" s="0" t="s">
        <v>866</v>
      </c>
    </row>
    <row r="380" customFormat="false" ht="15" hidden="false" customHeight="false" outlineLevel="0" collapsed="false">
      <c r="A380" s="0" t="s">
        <v>867</v>
      </c>
      <c r="E380" s="0" t="s">
        <v>868</v>
      </c>
      <c r="F380" s="2" t="n">
        <v>760001</v>
      </c>
      <c r="G380" s="2" t="n">
        <v>0.1</v>
      </c>
      <c r="H380" s="2" t="n">
        <v>1</v>
      </c>
      <c r="I380" s="1" t="n">
        <v>212000933</v>
      </c>
      <c r="J380" s="0" t="s">
        <v>869</v>
      </c>
    </row>
    <row r="381" customFormat="false" ht="15" hidden="false" customHeight="false" outlineLevel="0" collapsed="false">
      <c r="A381" s="0" t="s">
        <v>870</v>
      </c>
      <c r="E381" s="0" t="s">
        <v>871</v>
      </c>
      <c r="F381" s="2" t="n">
        <v>760001</v>
      </c>
      <c r="G381" s="2" t="n">
        <v>0.1</v>
      </c>
      <c r="H381" s="2" t="n">
        <v>1</v>
      </c>
      <c r="I381" s="1" t="n">
        <v>212000934</v>
      </c>
      <c r="J381" s="0" t="s">
        <v>872</v>
      </c>
    </row>
    <row r="382" customFormat="false" ht="15" hidden="false" customHeight="false" outlineLevel="0" collapsed="false">
      <c r="A382" s="0" t="s">
        <v>857</v>
      </c>
      <c r="E382" s="0" t="s">
        <v>868</v>
      </c>
      <c r="F382" s="2" t="n">
        <v>760004</v>
      </c>
      <c r="G382" s="2" t="n">
        <v>0.1</v>
      </c>
      <c r="H382" s="2" t="n">
        <v>1</v>
      </c>
      <c r="I382" s="1" t="n">
        <v>212000935</v>
      </c>
      <c r="J382" s="0" t="s">
        <v>873</v>
      </c>
    </row>
    <row r="383" customFormat="false" ht="15" hidden="false" customHeight="false" outlineLevel="0" collapsed="false">
      <c r="A383" s="0" t="s">
        <v>874</v>
      </c>
      <c r="E383" s="0" t="s">
        <v>868</v>
      </c>
      <c r="F383" s="2" t="n">
        <v>760004</v>
      </c>
      <c r="G383" s="2" t="n">
        <v>0.1</v>
      </c>
      <c r="H383" s="2" t="n">
        <v>1</v>
      </c>
      <c r="I383" s="1" t="n">
        <v>212000936</v>
      </c>
      <c r="J383" s="0" t="s">
        <v>875</v>
      </c>
    </row>
    <row r="384" customFormat="false" ht="15" hidden="false" customHeight="false" outlineLevel="0" collapsed="false">
      <c r="A384" s="0" t="s">
        <v>876</v>
      </c>
      <c r="E384" s="0" t="s">
        <v>877</v>
      </c>
      <c r="F384" s="2" t="n">
        <v>764001</v>
      </c>
      <c r="G384" s="2" t="n">
        <v>0.1</v>
      </c>
      <c r="H384" s="2" t="n">
        <v>1</v>
      </c>
      <c r="I384" s="1" t="n">
        <v>212000937</v>
      </c>
      <c r="J384" s="0" t="s">
        <v>878</v>
      </c>
    </row>
    <row r="385" customFormat="false" ht="15" hidden="false" customHeight="false" outlineLevel="0" collapsed="false">
      <c r="A385" s="0" t="s">
        <v>879</v>
      </c>
      <c r="E385" s="0" t="s">
        <v>880</v>
      </c>
      <c r="F385" s="2" t="n">
        <v>768004</v>
      </c>
      <c r="G385" s="2" t="n">
        <v>0.1</v>
      </c>
      <c r="H385" s="2" t="n">
        <v>1</v>
      </c>
      <c r="I385" s="1" t="n">
        <v>212000938</v>
      </c>
      <c r="J385" s="0" t="s">
        <v>881</v>
      </c>
    </row>
    <row r="386" customFormat="false" ht="15" hidden="false" customHeight="false" outlineLevel="0" collapsed="false">
      <c r="A386" s="0" t="s">
        <v>882</v>
      </c>
      <c r="E386" s="0" t="s">
        <v>883</v>
      </c>
      <c r="F386" s="2" t="n">
        <v>800024</v>
      </c>
      <c r="G386" s="2" t="n">
        <v>0.1</v>
      </c>
      <c r="H386" s="2" t="n">
        <v>1</v>
      </c>
      <c r="I386" s="1" t="n">
        <v>212000939</v>
      </c>
      <c r="J386" s="0" t="s">
        <v>884</v>
      </c>
    </row>
    <row r="387" customFormat="false" ht="15" hidden="false" customHeight="false" outlineLevel="0" collapsed="false">
      <c r="A387" s="0" t="s">
        <v>885</v>
      </c>
      <c r="E387" s="0" t="s">
        <v>886</v>
      </c>
      <c r="F387" s="2" t="n">
        <v>804408</v>
      </c>
      <c r="G387" s="2" t="n">
        <v>0.1</v>
      </c>
      <c r="H387" s="2" t="n">
        <v>1</v>
      </c>
      <c r="I387" s="1" t="n">
        <v>212000940</v>
      </c>
      <c r="J387" s="0" t="s">
        <v>887</v>
      </c>
    </row>
    <row r="388" customFormat="false" ht="15" hidden="false" customHeight="false" outlineLevel="0" collapsed="false">
      <c r="A388" s="0" t="s">
        <v>888</v>
      </c>
      <c r="E388" s="0" t="s">
        <v>889</v>
      </c>
      <c r="F388" s="2" t="n">
        <v>811201</v>
      </c>
      <c r="G388" s="2" t="n">
        <v>0.1</v>
      </c>
      <c r="H388" s="2" t="n">
        <v>1</v>
      </c>
      <c r="I388" s="1" t="n">
        <v>212000941</v>
      </c>
      <c r="J388" s="0" t="s">
        <v>890</v>
      </c>
    </row>
    <row r="389" customFormat="false" ht="15" hidden="false" customHeight="false" outlineLevel="0" collapsed="false">
      <c r="A389" s="0" t="s">
        <v>891</v>
      </c>
      <c r="E389" s="0" t="s">
        <v>889</v>
      </c>
      <c r="F389" s="2" t="n">
        <v>811201</v>
      </c>
      <c r="G389" s="2" t="n">
        <v>0.1</v>
      </c>
      <c r="H389" s="2" t="n">
        <v>1</v>
      </c>
      <c r="I389" s="1" t="n">
        <v>212000942</v>
      </c>
      <c r="J389" s="0" t="s">
        <v>892</v>
      </c>
    </row>
    <row r="390" customFormat="false" ht="15" hidden="false" customHeight="false" outlineLevel="0" collapsed="false">
      <c r="A390" s="0" t="s">
        <v>893</v>
      </c>
      <c r="E390" s="0" t="s">
        <v>894</v>
      </c>
      <c r="F390" s="2" t="n">
        <v>517502</v>
      </c>
      <c r="G390" s="2" t="n">
        <v>0.1</v>
      </c>
      <c r="H390" s="2" t="n">
        <v>1</v>
      </c>
      <c r="I390" s="1" t="n">
        <v>212000193</v>
      </c>
      <c r="J390" s="0" t="s">
        <v>895</v>
      </c>
    </row>
    <row r="391" customFormat="false" ht="15" hidden="false" customHeight="false" outlineLevel="0" collapsed="false">
      <c r="A391" s="0" t="s">
        <v>896</v>
      </c>
      <c r="E391" s="0" t="s">
        <v>659</v>
      </c>
      <c r="F391" s="2" t="n">
        <v>518002</v>
      </c>
      <c r="G391" s="2" t="n">
        <v>0.1</v>
      </c>
      <c r="H391" s="2" t="n">
        <v>1</v>
      </c>
      <c r="I391" s="1" t="n">
        <v>212000194</v>
      </c>
      <c r="J391" s="0" t="s">
        <v>897</v>
      </c>
    </row>
    <row r="392" customFormat="false" ht="15" hidden="false" customHeight="false" outlineLevel="0" collapsed="false">
      <c r="A392" s="0" t="s">
        <v>898</v>
      </c>
      <c r="E392" s="0" t="s">
        <v>659</v>
      </c>
      <c r="F392" s="2" t="n">
        <v>518002</v>
      </c>
      <c r="G392" s="2" t="n">
        <v>0.1</v>
      </c>
      <c r="H392" s="2" t="n">
        <v>1</v>
      </c>
      <c r="I392" s="1" t="n">
        <v>212000195</v>
      </c>
      <c r="J392" s="0" t="s">
        <v>899</v>
      </c>
    </row>
    <row r="393" customFormat="false" ht="15" hidden="false" customHeight="false" outlineLevel="0" collapsed="false">
      <c r="A393" s="0" t="s">
        <v>900</v>
      </c>
      <c r="E393" s="0" t="s">
        <v>901</v>
      </c>
      <c r="F393" s="2" t="n">
        <v>520002</v>
      </c>
      <c r="G393" s="2" t="n">
        <v>0.1</v>
      </c>
      <c r="H393" s="2" t="n">
        <v>1</v>
      </c>
      <c r="I393" s="1" t="n">
        <v>212000196</v>
      </c>
      <c r="J393" s="0" t="s">
        <v>902</v>
      </c>
    </row>
    <row r="394" customFormat="false" ht="15" hidden="false" customHeight="false" outlineLevel="0" collapsed="false">
      <c r="A394" s="0" t="s">
        <v>903</v>
      </c>
      <c r="E394" s="0" t="s">
        <v>287</v>
      </c>
      <c r="F394" s="2" t="n">
        <v>520010</v>
      </c>
      <c r="G394" s="2" t="n">
        <v>0.1</v>
      </c>
      <c r="H394" s="2" t="n">
        <v>1</v>
      </c>
      <c r="I394" s="1" t="n">
        <v>212000197</v>
      </c>
      <c r="J394" s="0" t="s">
        <v>904</v>
      </c>
    </row>
    <row r="395" customFormat="false" ht="15" hidden="false" customHeight="false" outlineLevel="0" collapsed="false">
      <c r="A395" s="0" t="s">
        <v>903</v>
      </c>
      <c r="E395" s="0" t="s">
        <v>287</v>
      </c>
      <c r="F395" s="2" t="n">
        <v>520010</v>
      </c>
      <c r="G395" s="2" t="n">
        <v>0.1</v>
      </c>
      <c r="H395" s="2" t="n">
        <v>1</v>
      </c>
      <c r="I395" s="1" t="n">
        <v>212000198</v>
      </c>
      <c r="J395" s="0" t="s">
        <v>905</v>
      </c>
    </row>
    <row r="396" customFormat="false" ht="15" hidden="false" customHeight="false" outlineLevel="0" collapsed="false">
      <c r="A396" s="0" t="s">
        <v>906</v>
      </c>
      <c r="E396" s="0" t="s">
        <v>287</v>
      </c>
      <c r="F396" s="2" t="n">
        <v>520012</v>
      </c>
      <c r="G396" s="2" t="n">
        <v>0.1</v>
      </c>
      <c r="H396" s="2" t="n">
        <v>1</v>
      </c>
      <c r="I396" s="1" t="n">
        <v>212000199</v>
      </c>
      <c r="J396" s="0" t="s">
        <v>907</v>
      </c>
    </row>
    <row r="397" customFormat="false" ht="15" hidden="false" customHeight="false" outlineLevel="0" collapsed="false">
      <c r="A397" s="0" t="s">
        <v>908</v>
      </c>
      <c r="E397" s="0" t="s">
        <v>909</v>
      </c>
      <c r="F397" s="2" t="n">
        <v>521180</v>
      </c>
      <c r="G397" s="2" t="n">
        <v>0.1</v>
      </c>
      <c r="H397" s="2" t="n">
        <v>1</v>
      </c>
      <c r="I397" s="1" t="n">
        <v>212000200</v>
      </c>
      <c r="J397" s="0" t="s">
        <v>910</v>
      </c>
    </row>
    <row r="398" customFormat="false" ht="15" hidden="false" customHeight="false" outlineLevel="0" collapsed="false">
      <c r="A398" s="0" t="s">
        <v>911</v>
      </c>
      <c r="E398" s="0" t="s">
        <v>912</v>
      </c>
      <c r="F398" s="2" t="n">
        <v>522002</v>
      </c>
      <c r="G398" s="2" t="n">
        <v>0.1</v>
      </c>
      <c r="H398" s="2" t="n">
        <v>1</v>
      </c>
      <c r="I398" s="1" t="n">
        <v>212000201</v>
      </c>
      <c r="J398" s="0" t="s">
        <v>913</v>
      </c>
    </row>
    <row r="399" customFormat="false" ht="15" hidden="false" customHeight="false" outlineLevel="0" collapsed="false">
      <c r="A399" s="0" t="s">
        <v>914</v>
      </c>
      <c r="E399" s="0" t="s">
        <v>912</v>
      </c>
      <c r="F399" s="2" t="n">
        <v>522329</v>
      </c>
      <c r="G399" s="2" t="n">
        <v>0.1</v>
      </c>
      <c r="H399" s="2" t="n">
        <v>1</v>
      </c>
      <c r="I399" s="1" t="n">
        <v>212000202</v>
      </c>
      <c r="J399" s="0" t="s">
        <v>915</v>
      </c>
    </row>
    <row r="400" customFormat="false" ht="15" hidden="false" customHeight="false" outlineLevel="0" collapsed="false">
      <c r="A400" s="0" t="s">
        <v>916</v>
      </c>
      <c r="E400" s="0" t="s">
        <v>917</v>
      </c>
      <c r="F400" s="2" t="n">
        <v>530001</v>
      </c>
      <c r="G400" s="2" t="n">
        <v>0.1</v>
      </c>
      <c r="H400" s="2" t="n">
        <v>1</v>
      </c>
      <c r="I400" s="1" t="n">
        <v>212000203</v>
      </c>
      <c r="J400" s="0" t="s">
        <v>918</v>
      </c>
    </row>
    <row r="401" customFormat="false" ht="15" hidden="false" customHeight="false" outlineLevel="0" collapsed="false">
      <c r="A401" s="0" t="s">
        <v>919</v>
      </c>
      <c r="E401" s="0" t="s">
        <v>920</v>
      </c>
      <c r="F401" s="2" t="n">
        <v>530003</v>
      </c>
      <c r="G401" s="2" t="n">
        <v>0.1</v>
      </c>
      <c r="H401" s="2" t="n">
        <v>1</v>
      </c>
      <c r="I401" s="1" t="n">
        <v>212000204</v>
      </c>
      <c r="J401" s="0" t="s">
        <v>921</v>
      </c>
    </row>
    <row r="402" customFormat="false" ht="15" hidden="false" customHeight="false" outlineLevel="0" collapsed="false">
      <c r="A402" s="0" t="s">
        <v>922</v>
      </c>
      <c r="E402" s="0" t="s">
        <v>917</v>
      </c>
      <c r="F402" s="2" t="n">
        <v>530003</v>
      </c>
      <c r="G402" s="2" t="n">
        <v>0.1</v>
      </c>
      <c r="H402" s="2" t="n">
        <v>1</v>
      </c>
      <c r="I402" s="1" t="n">
        <v>212000205</v>
      </c>
      <c r="J402" s="0" t="s">
        <v>923</v>
      </c>
    </row>
    <row r="403" customFormat="false" ht="15" hidden="false" customHeight="false" outlineLevel="0" collapsed="false">
      <c r="A403" s="0" t="s">
        <v>924</v>
      </c>
      <c r="E403" s="0" t="s">
        <v>917</v>
      </c>
      <c r="F403" s="2" t="n">
        <v>530007</v>
      </c>
      <c r="G403" s="2" t="n">
        <v>0.1</v>
      </c>
      <c r="H403" s="2" t="n">
        <v>1</v>
      </c>
      <c r="I403" s="1" t="n">
        <v>212000206</v>
      </c>
      <c r="J403" s="0" t="s">
        <v>925</v>
      </c>
    </row>
    <row r="404" customFormat="false" ht="15" hidden="false" customHeight="false" outlineLevel="0" collapsed="false">
      <c r="A404" s="0" t="s">
        <v>926</v>
      </c>
      <c r="E404" s="0" t="s">
        <v>917</v>
      </c>
      <c r="F404" s="2" t="n">
        <v>530011</v>
      </c>
      <c r="G404" s="2" t="n">
        <v>0.1</v>
      </c>
      <c r="H404" s="2" t="n">
        <v>1</v>
      </c>
      <c r="I404" s="1" t="n">
        <v>212000207</v>
      </c>
      <c r="J404" s="0" t="s">
        <v>927</v>
      </c>
    </row>
    <row r="405" customFormat="false" ht="15" hidden="false" customHeight="false" outlineLevel="0" collapsed="false">
      <c r="A405" s="0" t="s">
        <v>928</v>
      </c>
      <c r="E405" s="0" t="s">
        <v>917</v>
      </c>
      <c r="F405" s="2" t="n">
        <v>531219</v>
      </c>
      <c r="G405" s="2" t="n">
        <v>0.1</v>
      </c>
      <c r="H405" s="2" t="n">
        <v>1</v>
      </c>
      <c r="I405" s="1" t="n">
        <v>212000208</v>
      </c>
      <c r="J405" s="0" t="s">
        <v>929</v>
      </c>
    </row>
    <row r="406" customFormat="false" ht="15" hidden="false" customHeight="false" outlineLevel="0" collapsed="false">
      <c r="A406" s="0" t="s">
        <v>930</v>
      </c>
      <c r="E406" s="0" t="s">
        <v>296</v>
      </c>
      <c r="F406" s="2" t="n">
        <v>533002</v>
      </c>
      <c r="G406" s="2" t="n">
        <v>0.1</v>
      </c>
      <c r="H406" s="2" t="n">
        <v>1</v>
      </c>
      <c r="I406" s="1" t="n">
        <v>212000209</v>
      </c>
      <c r="J406" s="0" t="s">
        <v>931</v>
      </c>
    </row>
    <row r="407" customFormat="false" ht="15" hidden="false" customHeight="false" outlineLevel="0" collapsed="false">
      <c r="A407" s="0" t="s">
        <v>932</v>
      </c>
      <c r="E407" s="0" t="s">
        <v>305</v>
      </c>
      <c r="F407" s="2" t="n">
        <v>534002</v>
      </c>
      <c r="G407" s="2" t="n">
        <v>0.1</v>
      </c>
      <c r="H407" s="2" t="n">
        <v>1</v>
      </c>
      <c r="I407" s="1" t="n">
        <v>212000210</v>
      </c>
      <c r="J407" s="0" t="s">
        <v>933</v>
      </c>
    </row>
    <row r="408" customFormat="false" ht="15" hidden="false" customHeight="false" outlineLevel="0" collapsed="false">
      <c r="A408" s="0" t="s">
        <v>934</v>
      </c>
      <c r="E408" s="0" t="s">
        <v>935</v>
      </c>
      <c r="F408" s="2" t="n">
        <v>560003</v>
      </c>
      <c r="G408" s="2" t="n">
        <v>0.1</v>
      </c>
      <c r="H408" s="2" t="n">
        <v>1</v>
      </c>
      <c r="I408" s="1" t="n">
        <v>212000211</v>
      </c>
      <c r="J408" s="0" t="s">
        <v>936</v>
      </c>
    </row>
    <row r="409" customFormat="false" ht="15" hidden="false" customHeight="false" outlineLevel="0" collapsed="false">
      <c r="A409" s="0" t="s">
        <v>937</v>
      </c>
      <c r="E409" s="0" t="s">
        <v>311</v>
      </c>
      <c r="F409" s="2" t="n">
        <v>560003</v>
      </c>
      <c r="G409" s="2" t="n">
        <v>0.1</v>
      </c>
      <c r="H409" s="2" t="n">
        <v>1</v>
      </c>
      <c r="I409" s="1" t="n">
        <v>212000212</v>
      </c>
      <c r="J409" s="0" t="s">
        <v>938</v>
      </c>
    </row>
    <row r="410" customFormat="false" ht="15" hidden="false" customHeight="false" outlineLevel="0" collapsed="false">
      <c r="A410" s="0" t="s">
        <v>937</v>
      </c>
      <c r="E410" s="0" t="s">
        <v>311</v>
      </c>
      <c r="F410" s="2" t="n">
        <v>560003</v>
      </c>
      <c r="G410" s="2" t="n">
        <v>0.1</v>
      </c>
      <c r="H410" s="2" t="n">
        <v>1</v>
      </c>
      <c r="I410" s="1" t="n">
        <v>212000213</v>
      </c>
      <c r="J410" s="0" t="s">
        <v>939</v>
      </c>
    </row>
    <row r="411" customFormat="false" ht="15" hidden="false" customHeight="false" outlineLevel="0" collapsed="false">
      <c r="A411" s="0" t="s">
        <v>940</v>
      </c>
      <c r="E411" s="0" t="s">
        <v>311</v>
      </c>
      <c r="F411" s="2" t="n">
        <v>560010</v>
      </c>
      <c r="G411" s="2" t="n">
        <v>0.1</v>
      </c>
      <c r="H411" s="2" t="n">
        <v>1</v>
      </c>
      <c r="I411" s="1" t="n">
        <v>212000214</v>
      </c>
      <c r="J411" s="0" t="s">
        <v>941</v>
      </c>
    </row>
    <row r="412" customFormat="false" ht="15" hidden="false" customHeight="false" outlineLevel="0" collapsed="false">
      <c r="A412" s="0" t="s">
        <v>942</v>
      </c>
      <c r="E412" s="0" t="s">
        <v>935</v>
      </c>
      <c r="F412" s="2" t="n">
        <v>560024</v>
      </c>
      <c r="G412" s="2" t="n">
        <v>0.1</v>
      </c>
      <c r="H412" s="2" t="n">
        <v>1</v>
      </c>
      <c r="I412" s="1" t="n">
        <v>212000215</v>
      </c>
      <c r="J412" s="0" t="s">
        <v>943</v>
      </c>
    </row>
    <row r="413" customFormat="false" ht="15" hidden="false" customHeight="false" outlineLevel="0" collapsed="false">
      <c r="A413" s="0" t="s">
        <v>265</v>
      </c>
      <c r="E413" s="0" t="s">
        <v>311</v>
      </c>
      <c r="F413" s="2" t="n">
        <v>560032</v>
      </c>
      <c r="G413" s="2" t="n">
        <v>0.1</v>
      </c>
      <c r="H413" s="2" t="n">
        <v>1</v>
      </c>
      <c r="I413" s="1" t="n">
        <v>212000216</v>
      </c>
      <c r="J413" s="0" t="s">
        <v>944</v>
      </c>
    </row>
    <row r="414" customFormat="false" ht="15" hidden="false" customHeight="false" outlineLevel="0" collapsed="false">
      <c r="A414" s="0" t="s">
        <v>265</v>
      </c>
      <c r="E414" s="0" t="s">
        <v>311</v>
      </c>
      <c r="F414" s="2" t="n">
        <v>560032</v>
      </c>
      <c r="G414" s="2" t="n">
        <v>0.1</v>
      </c>
      <c r="H414" s="2" t="n">
        <v>1</v>
      </c>
      <c r="I414" s="1" t="n">
        <v>212000217</v>
      </c>
      <c r="J414" s="0" t="s">
        <v>945</v>
      </c>
    </row>
    <row r="415" customFormat="false" ht="15" hidden="false" customHeight="false" outlineLevel="0" collapsed="false">
      <c r="A415" s="0" t="s">
        <v>946</v>
      </c>
      <c r="E415" s="0" t="s">
        <v>311</v>
      </c>
      <c r="F415" s="2" t="n">
        <v>560032</v>
      </c>
      <c r="G415" s="2" t="n">
        <v>0.1</v>
      </c>
      <c r="H415" s="2" t="n">
        <v>1</v>
      </c>
      <c r="I415" s="1" t="n">
        <v>212000218</v>
      </c>
      <c r="J415" s="0" t="s">
        <v>947</v>
      </c>
    </row>
    <row r="416" customFormat="false" ht="15" hidden="false" customHeight="false" outlineLevel="0" collapsed="false">
      <c r="A416" s="0" t="s">
        <v>948</v>
      </c>
      <c r="E416" s="0" t="s">
        <v>311</v>
      </c>
      <c r="F416" s="2" t="n">
        <v>560032</v>
      </c>
      <c r="G416" s="2" t="n">
        <v>0.1</v>
      </c>
      <c r="H416" s="2" t="n">
        <v>1</v>
      </c>
      <c r="I416" s="1" t="n">
        <v>212000219</v>
      </c>
      <c r="J416" s="0" t="s">
        <v>949</v>
      </c>
    </row>
    <row r="417" customFormat="false" ht="15" hidden="false" customHeight="false" outlineLevel="0" collapsed="false">
      <c r="A417" s="0" t="s">
        <v>950</v>
      </c>
      <c r="E417" s="0" t="s">
        <v>311</v>
      </c>
      <c r="F417" s="2" t="n">
        <v>560032</v>
      </c>
      <c r="G417" s="2" t="n">
        <v>0.1</v>
      </c>
      <c r="H417" s="2" t="n">
        <v>1</v>
      </c>
      <c r="I417" s="1" t="n">
        <v>212000220</v>
      </c>
      <c r="J417" s="0" t="s">
        <v>951</v>
      </c>
    </row>
    <row r="418" customFormat="false" ht="15" hidden="false" customHeight="false" outlineLevel="0" collapsed="false">
      <c r="A418" s="0" t="s">
        <v>952</v>
      </c>
      <c r="E418" s="0" t="s">
        <v>311</v>
      </c>
      <c r="F418" s="2" t="n">
        <v>560034</v>
      </c>
      <c r="G418" s="2" t="n">
        <v>0.1</v>
      </c>
      <c r="H418" s="2" t="n">
        <v>1</v>
      </c>
      <c r="I418" s="1" t="n">
        <v>212000221</v>
      </c>
      <c r="J418" s="0" t="s">
        <v>953</v>
      </c>
    </row>
    <row r="419" customFormat="false" ht="15" hidden="false" customHeight="false" outlineLevel="0" collapsed="false">
      <c r="A419" s="0" t="s">
        <v>952</v>
      </c>
      <c r="E419" s="0" t="s">
        <v>311</v>
      </c>
      <c r="F419" s="2" t="n">
        <v>560034</v>
      </c>
      <c r="G419" s="2" t="n">
        <v>0.1</v>
      </c>
      <c r="H419" s="2" t="n">
        <v>1</v>
      </c>
      <c r="I419" s="1" t="n">
        <v>212000222</v>
      </c>
      <c r="J419" s="0" t="s">
        <v>954</v>
      </c>
    </row>
    <row r="420" customFormat="false" ht="15" hidden="false" customHeight="false" outlineLevel="0" collapsed="false">
      <c r="A420" s="0" t="s">
        <v>955</v>
      </c>
      <c r="E420" s="0" t="s">
        <v>311</v>
      </c>
      <c r="F420" s="2" t="n">
        <v>560035</v>
      </c>
      <c r="G420" s="2" t="n">
        <v>0.1</v>
      </c>
      <c r="H420" s="2" t="n">
        <v>1</v>
      </c>
      <c r="I420" s="1" t="n">
        <v>212000223</v>
      </c>
      <c r="J420" s="0" t="s">
        <v>956</v>
      </c>
    </row>
    <row r="421" customFormat="false" ht="15" hidden="false" customHeight="false" outlineLevel="0" collapsed="false">
      <c r="A421" s="0" t="s">
        <v>957</v>
      </c>
      <c r="E421" s="0" t="s">
        <v>311</v>
      </c>
      <c r="F421" s="2" t="n">
        <v>560038</v>
      </c>
      <c r="G421" s="2" t="n">
        <v>0.1</v>
      </c>
      <c r="H421" s="2" t="n">
        <v>1</v>
      </c>
      <c r="I421" s="1" t="n">
        <v>212000224</v>
      </c>
      <c r="J421" s="0" t="s">
        <v>958</v>
      </c>
    </row>
    <row r="422" customFormat="false" ht="15" hidden="false" customHeight="false" outlineLevel="0" collapsed="false">
      <c r="A422" s="0" t="s">
        <v>959</v>
      </c>
      <c r="E422" s="0" t="s">
        <v>311</v>
      </c>
      <c r="F422" s="2" t="n">
        <v>560040</v>
      </c>
      <c r="G422" s="2" t="n">
        <v>0.1</v>
      </c>
      <c r="H422" s="2" t="n">
        <v>1</v>
      </c>
      <c r="I422" s="1" t="n">
        <v>212000225</v>
      </c>
      <c r="J422" s="0" t="s">
        <v>960</v>
      </c>
    </row>
    <row r="423" customFormat="false" ht="15" hidden="false" customHeight="false" outlineLevel="0" collapsed="false">
      <c r="A423" s="0" t="s">
        <v>961</v>
      </c>
      <c r="E423" s="0" t="s">
        <v>311</v>
      </c>
      <c r="F423" s="2" t="n">
        <v>560041</v>
      </c>
      <c r="G423" s="2" t="n">
        <v>0.1</v>
      </c>
      <c r="H423" s="2" t="n">
        <v>1</v>
      </c>
      <c r="I423" s="1" t="n">
        <v>212000226</v>
      </c>
      <c r="J423" s="0" t="s">
        <v>962</v>
      </c>
    </row>
    <row r="424" customFormat="false" ht="15" hidden="false" customHeight="false" outlineLevel="0" collapsed="false">
      <c r="A424" s="0" t="s">
        <v>963</v>
      </c>
      <c r="E424" s="0" t="s">
        <v>311</v>
      </c>
      <c r="F424" s="2" t="n">
        <v>560041</v>
      </c>
      <c r="G424" s="2" t="n">
        <v>0.1</v>
      </c>
      <c r="H424" s="2" t="n">
        <v>1</v>
      </c>
      <c r="I424" s="1" t="n">
        <v>212000227</v>
      </c>
      <c r="J424" s="0" t="s">
        <v>964</v>
      </c>
    </row>
    <row r="425" customFormat="false" ht="15" hidden="false" customHeight="false" outlineLevel="0" collapsed="false">
      <c r="A425" s="0" t="s">
        <v>965</v>
      </c>
      <c r="E425" s="0" t="s">
        <v>311</v>
      </c>
      <c r="F425" s="2" t="n">
        <v>560042</v>
      </c>
      <c r="G425" s="2" t="n">
        <v>0.1</v>
      </c>
      <c r="H425" s="2" t="n">
        <v>1</v>
      </c>
      <c r="I425" s="1" t="n">
        <v>212000228</v>
      </c>
      <c r="J425" s="0" t="s">
        <v>966</v>
      </c>
    </row>
    <row r="426" customFormat="false" ht="15" hidden="false" customHeight="false" outlineLevel="0" collapsed="false">
      <c r="A426" s="0" t="s">
        <v>967</v>
      </c>
      <c r="E426" s="0" t="s">
        <v>311</v>
      </c>
      <c r="F426" s="2" t="n">
        <v>560042</v>
      </c>
      <c r="G426" s="2" t="n">
        <v>0.1</v>
      </c>
      <c r="H426" s="2" t="n">
        <v>1</v>
      </c>
      <c r="I426" s="1" t="n">
        <v>212000229</v>
      </c>
      <c r="J426" s="0" t="s">
        <v>968</v>
      </c>
    </row>
    <row r="427" customFormat="false" ht="15" hidden="false" customHeight="false" outlineLevel="0" collapsed="false">
      <c r="A427" s="0" t="s">
        <v>969</v>
      </c>
      <c r="E427" s="0" t="s">
        <v>935</v>
      </c>
      <c r="F427" s="2" t="n">
        <v>560043</v>
      </c>
      <c r="G427" s="2" t="n">
        <v>0.1</v>
      </c>
      <c r="H427" s="2" t="n">
        <v>1</v>
      </c>
      <c r="I427" s="1" t="n">
        <v>212000230</v>
      </c>
      <c r="J427" s="0" t="s">
        <v>970</v>
      </c>
    </row>
    <row r="428" customFormat="false" ht="15" hidden="false" customHeight="false" outlineLevel="0" collapsed="false">
      <c r="A428" s="0" t="s">
        <v>971</v>
      </c>
      <c r="E428" s="0" t="s">
        <v>311</v>
      </c>
      <c r="F428" s="2" t="n">
        <v>560050</v>
      </c>
      <c r="G428" s="2" t="n">
        <v>0.1</v>
      </c>
      <c r="H428" s="2" t="n">
        <v>1</v>
      </c>
      <c r="I428" s="1" t="n">
        <v>212000231</v>
      </c>
      <c r="J428" s="0" t="s">
        <v>972</v>
      </c>
    </row>
    <row r="429" customFormat="false" ht="15" hidden="false" customHeight="false" outlineLevel="0" collapsed="false">
      <c r="A429" s="0" t="s">
        <v>973</v>
      </c>
      <c r="E429" s="0" t="s">
        <v>311</v>
      </c>
      <c r="F429" s="2" t="n">
        <v>560057</v>
      </c>
      <c r="G429" s="2" t="n">
        <v>0.1</v>
      </c>
      <c r="H429" s="2" t="n">
        <v>1</v>
      </c>
      <c r="I429" s="1" t="n">
        <v>212000232</v>
      </c>
      <c r="J429" s="0" t="s">
        <v>974</v>
      </c>
    </row>
    <row r="430" customFormat="false" ht="15" hidden="false" customHeight="false" outlineLevel="0" collapsed="false">
      <c r="A430" s="0" t="s">
        <v>975</v>
      </c>
      <c r="E430" s="0" t="s">
        <v>311</v>
      </c>
      <c r="F430" s="2" t="n">
        <v>560058</v>
      </c>
      <c r="G430" s="2" t="n">
        <v>0.1</v>
      </c>
      <c r="H430" s="2" t="n">
        <v>1</v>
      </c>
      <c r="I430" s="1" t="n">
        <v>212000233</v>
      </c>
      <c r="J430" s="0" t="s">
        <v>976</v>
      </c>
    </row>
    <row r="431" customFormat="false" ht="15" hidden="false" customHeight="false" outlineLevel="0" collapsed="false">
      <c r="A431" s="0" t="s">
        <v>977</v>
      </c>
      <c r="E431" s="0" t="s">
        <v>311</v>
      </c>
      <c r="F431" s="2" t="n">
        <v>560060</v>
      </c>
      <c r="G431" s="2" t="n">
        <v>0.1</v>
      </c>
      <c r="H431" s="2" t="n">
        <v>1</v>
      </c>
      <c r="I431" s="1" t="n">
        <v>212000234</v>
      </c>
      <c r="J431" s="0" t="s">
        <v>978</v>
      </c>
    </row>
    <row r="432" customFormat="false" ht="15" hidden="false" customHeight="false" outlineLevel="0" collapsed="false">
      <c r="A432" s="0" t="s">
        <v>979</v>
      </c>
      <c r="E432" s="0" t="s">
        <v>311</v>
      </c>
      <c r="F432" s="2" t="n">
        <v>560064</v>
      </c>
      <c r="G432" s="2" t="n">
        <v>0.1</v>
      </c>
      <c r="H432" s="2" t="n">
        <v>1</v>
      </c>
      <c r="I432" s="1" t="n">
        <v>212000235</v>
      </c>
      <c r="J432" s="0" t="s">
        <v>980</v>
      </c>
    </row>
    <row r="433" customFormat="false" ht="15" hidden="false" customHeight="false" outlineLevel="0" collapsed="false">
      <c r="A433" s="0" t="s">
        <v>981</v>
      </c>
      <c r="E433" s="0" t="s">
        <v>311</v>
      </c>
      <c r="F433" s="2" t="n">
        <v>560066</v>
      </c>
      <c r="G433" s="2" t="n">
        <v>0.1</v>
      </c>
      <c r="H433" s="2" t="n">
        <v>1</v>
      </c>
      <c r="I433" s="1" t="n">
        <v>212000236</v>
      </c>
      <c r="J433" s="0" t="s">
        <v>982</v>
      </c>
    </row>
    <row r="434" customFormat="false" ht="15" hidden="false" customHeight="false" outlineLevel="0" collapsed="false">
      <c r="A434" s="0" t="s">
        <v>981</v>
      </c>
      <c r="E434" s="0" t="s">
        <v>311</v>
      </c>
      <c r="F434" s="2" t="n">
        <v>560066</v>
      </c>
      <c r="G434" s="2" t="n">
        <v>0.1</v>
      </c>
      <c r="H434" s="2" t="n">
        <v>1</v>
      </c>
      <c r="I434" s="1" t="n">
        <v>212000237</v>
      </c>
      <c r="J434" s="0" t="s">
        <v>983</v>
      </c>
    </row>
    <row r="435" customFormat="false" ht="15" hidden="false" customHeight="false" outlineLevel="0" collapsed="false">
      <c r="A435" s="0" t="s">
        <v>984</v>
      </c>
      <c r="E435" s="0" t="s">
        <v>311</v>
      </c>
      <c r="F435" s="2" t="n">
        <v>560066</v>
      </c>
      <c r="G435" s="2" t="n">
        <v>0.1</v>
      </c>
      <c r="H435" s="2" t="n">
        <v>1</v>
      </c>
      <c r="I435" s="1" t="n">
        <v>212000238</v>
      </c>
      <c r="J435" s="0" t="s">
        <v>985</v>
      </c>
    </row>
    <row r="436" customFormat="false" ht="15" hidden="false" customHeight="false" outlineLevel="0" collapsed="false">
      <c r="A436" s="0" t="s">
        <v>986</v>
      </c>
      <c r="E436" s="0" t="s">
        <v>311</v>
      </c>
      <c r="F436" s="2" t="n">
        <v>560069</v>
      </c>
      <c r="G436" s="2" t="n">
        <v>0.1</v>
      </c>
      <c r="H436" s="2" t="n">
        <v>1</v>
      </c>
      <c r="I436" s="1" t="n">
        <v>212000239</v>
      </c>
      <c r="J436" s="0" t="s">
        <v>987</v>
      </c>
    </row>
    <row r="437" customFormat="false" ht="15" hidden="false" customHeight="false" outlineLevel="0" collapsed="false">
      <c r="A437" s="0" t="s">
        <v>330</v>
      </c>
      <c r="E437" s="0" t="s">
        <v>311</v>
      </c>
      <c r="F437" s="2" t="n">
        <v>560069</v>
      </c>
      <c r="G437" s="2" t="n">
        <v>0.1</v>
      </c>
      <c r="H437" s="2" t="n">
        <v>1</v>
      </c>
      <c r="I437" s="1" t="n">
        <v>212000240</v>
      </c>
      <c r="J437" s="0" t="s">
        <v>988</v>
      </c>
    </row>
    <row r="438" customFormat="false" ht="15" hidden="false" customHeight="false" outlineLevel="0" collapsed="false">
      <c r="A438" s="0" t="s">
        <v>486</v>
      </c>
      <c r="E438" s="0" t="s">
        <v>311</v>
      </c>
      <c r="F438" s="2" t="n">
        <v>560070</v>
      </c>
      <c r="G438" s="2" t="n">
        <v>0.1</v>
      </c>
      <c r="H438" s="2" t="n">
        <v>1</v>
      </c>
      <c r="I438" s="1" t="n">
        <v>212000241</v>
      </c>
      <c r="J438" s="0" t="s">
        <v>989</v>
      </c>
    </row>
    <row r="439" customFormat="false" ht="15" hidden="false" customHeight="false" outlineLevel="0" collapsed="false">
      <c r="A439" s="0" t="s">
        <v>990</v>
      </c>
      <c r="E439" s="0" t="s">
        <v>311</v>
      </c>
      <c r="F439" s="2" t="n">
        <v>560070</v>
      </c>
      <c r="G439" s="2" t="n">
        <v>0.1</v>
      </c>
      <c r="H439" s="2" t="n">
        <v>1</v>
      </c>
      <c r="I439" s="1" t="n">
        <v>212000242</v>
      </c>
      <c r="J439" s="0" t="s">
        <v>991</v>
      </c>
    </row>
    <row r="440" customFormat="false" ht="15" hidden="false" customHeight="false" outlineLevel="0" collapsed="false">
      <c r="A440" s="0" t="s">
        <v>992</v>
      </c>
      <c r="E440" s="0" t="s">
        <v>993</v>
      </c>
      <c r="F440" s="2" t="n">
        <v>110014</v>
      </c>
      <c r="G440" s="2" t="n">
        <v>0.1</v>
      </c>
      <c r="H440" s="2" t="n">
        <v>1</v>
      </c>
      <c r="I440" s="1" t="n">
        <v>212000820</v>
      </c>
      <c r="J440" s="0" t="s">
        <v>994</v>
      </c>
    </row>
    <row r="441" customFormat="false" ht="15" hidden="false" customHeight="false" outlineLevel="0" collapsed="false">
      <c r="A441" s="0" t="s">
        <v>995</v>
      </c>
      <c r="E441" s="0" t="s">
        <v>996</v>
      </c>
      <c r="F441" s="2" t="n">
        <v>110028</v>
      </c>
      <c r="G441" s="2" t="n">
        <v>0.1</v>
      </c>
      <c r="H441" s="2" t="n">
        <v>1</v>
      </c>
      <c r="I441" s="1" t="n">
        <v>212000821</v>
      </c>
      <c r="J441" s="0" t="s">
        <v>997</v>
      </c>
    </row>
    <row r="442" customFormat="false" ht="15" hidden="false" customHeight="false" outlineLevel="0" collapsed="false">
      <c r="A442" s="0" t="s">
        <v>998</v>
      </c>
      <c r="E442" s="0" t="s">
        <v>999</v>
      </c>
      <c r="F442" s="2" t="n">
        <v>212601</v>
      </c>
      <c r="G442" s="2" t="n">
        <v>0.1</v>
      </c>
      <c r="H442" s="2" t="n">
        <v>1</v>
      </c>
      <c r="I442" s="1" t="n">
        <v>212000822</v>
      </c>
      <c r="J442" s="0" t="s">
        <v>1000</v>
      </c>
    </row>
    <row r="443" customFormat="false" ht="15" hidden="false" customHeight="false" outlineLevel="0" collapsed="false">
      <c r="A443" s="0" t="s">
        <v>1001</v>
      </c>
      <c r="E443" s="0" t="s">
        <v>999</v>
      </c>
      <c r="F443" s="2" t="n">
        <v>212601</v>
      </c>
      <c r="G443" s="2" t="n">
        <v>0.1</v>
      </c>
      <c r="H443" s="2" t="n">
        <v>1</v>
      </c>
      <c r="I443" s="1" t="n">
        <v>212000823</v>
      </c>
      <c r="J443" s="0" t="s">
        <v>1002</v>
      </c>
    </row>
    <row r="444" customFormat="false" ht="15" hidden="false" customHeight="false" outlineLevel="0" collapsed="false">
      <c r="A444" s="0" t="s">
        <v>1003</v>
      </c>
      <c r="E444" s="0" t="s">
        <v>1004</v>
      </c>
      <c r="F444" s="2" t="n">
        <v>244713</v>
      </c>
      <c r="G444" s="2" t="n">
        <v>0.1</v>
      </c>
      <c r="H444" s="2" t="n">
        <v>1</v>
      </c>
      <c r="I444" s="1" t="n">
        <v>212000824</v>
      </c>
      <c r="J444" s="0" t="s">
        <v>1005</v>
      </c>
    </row>
    <row r="445" customFormat="false" ht="15" hidden="false" customHeight="false" outlineLevel="0" collapsed="false">
      <c r="A445" s="0" t="s">
        <v>1006</v>
      </c>
      <c r="E445" s="0" t="s">
        <v>1007</v>
      </c>
      <c r="F445" s="2" t="n">
        <v>271801</v>
      </c>
      <c r="G445" s="2" t="n">
        <v>0.1</v>
      </c>
      <c r="H445" s="2" t="n">
        <v>1</v>
      </c>
      <c r="I445" s="1" t="n">
        <v>212000825</v>
      </c>
      <c r="J445" s="0" t="s">
        <v>1008</v>
      </c>
    </row>
    <row r="446" customFormat="false" ht="15" hidden="false" customHeight="false" outlineLevel="0" collapsed="false">
      <c r="A446" s="0" t="s">
        <v>1009</v>
      </c>
      <c r="E446" s="0" t="s">
        <v>1010</v>
      </c>
      <c r="F446" s="2" t="n">
        <v>380001</v>
      </c>
      <c r="G446" s="2" t="n">
        <v>0.1</v>
      </c>
      <c r="H446" s="2" t="n">
        <v>1</v>
      </c>
      <c r="I446" s="1" t="n">
        <v>212000826</v>
      </c>
      <c r="J446" s="0" t="s">
        <v>1011</v>
      </c>
    </row>
    <row r="447" customFormat="false" ht="15" hidden="false" customHeight="false" outlineLevel="0" collapsed="false">
      <c r="A447" s="0" t="s">
        <v>1012</v>
      </c>
      <c r="E447" s="0" t="s">
        <v>552</v>
      </c>
      <c r="F447" s="2" t="n">
        <v>400016</v>
      </c>
      <c r="G447" s="2" t="n">
        <v>0.1</v>
      </c>
      <c r="H447" s="2" t="n">
        <v>1</v>
      </c>
      <c r="I447" s="1" t="n">
        <v>212000827</v>
      </c>
      <c r="J447" s="0" t="s">
        <v>1013</v>
      </c>
    </row>
    <row r="448" customFormat="false" ht="15" hidden="false" customHeight="false" outlineLevel="0" collapsed="false">
      <c r="A448" s="0" t="s">
        <v>1014</v>
      </c>
      <c r="E448" s="0" t="s">
        <v>1015</v>
      </c>
      <c r="F448" s="2" t="n">
        <v>400037</v>
      </c>
      <c r="G448" s="2" t="n">
        <v>0.1</v>
      </c>
      <c r="H448" s="2" t="n">
        <v>1</v>
      </c>
      <c r="I448" s="1" t="n">
        <v>212000828</v>
      </c>
      <c r="J448" s="0" t="s">
        <v>1016</v>
      </c>
    </row>
    <row r="449" customFormat="false" ht="15" hidden="false" customHeight="false" outlineLevel="0" collapsed="false">
      <c r="A449" s="0" t="s">
        <v>1017</v>
      </c>
      <c r="E449" s="0" t="s">
        <v>552</v>
      </c>
      <c r="F449" s="2" t="n">
        <v>400053</v>
      </c>
      <c r="G449" s="2" t="n">
        <v>0.1</v>
      </c>
      <c r="H449" s="2" t="n">
        <v>1</v>
      </c>
      <c r="I449" s="1" t="n">
        <v>212000829</v>
      </c>
      <c r="J449" s="0" t="s">
        <v>1018</v>
      </c>
    </row>
    <row r="450" customFormat="false" ht="15" hidden="false" customHeight="false" outlineLevel="0" collapsed="false">
      <c r="A450" s="0" t="s">
        <v>1019</v>
      </c>
      <c r="E450" s="0" t="s">
        <v>1020</v>
      </c>
      <c r="F450" s="2" t="n">
        <v>400706</v>
      </c>
      <c r="G450" s="2" t="n">
        <v>0.1</v>
      </c>
      <c r="H450" s="2" t="n">
        <v>1</v>
      </c>
      <c r="I450" s="1" t="n">
        <v>212000830</v>
      </c>
      <c r="J450" s="0" t="s">
        <v>1021</v>
      </c>
    </row>
    <row r="451" customFormat="false" ht="15" hidden="false" customHeight="false" outlineLevel="0" collapsed="false">
      <c r="A451" s="0" t="s">
        <v>1022</v>
      </c>
      <c r="E451" s="0" t="s">
        <v>1020</v>
      </c>
      <c r="F451" s="2" t="n">
        <v>400706</v>
      </c>
      <c r="G451" s="2" t="n">
        <v>0.1</v>
      </c>
      <c r="H451" s="2" t="n">
        <v>1</v>
      </c>
      <c r="I451" s="1" t="n">
        <v>212000831</v>
      </c>
      <c r="J451" s="0" t="s">
        <v>1023</v>
      </c>
    </row>
    <row r="452" customFormat="false" ht="15" hidden="false" customHeight="false" outlineLevel="0" collapsed="false">
      <c r="A452" s="0" t="s">
        <v>1024</v>
      </c>
      <c r="E452" s="0" t="s">
        <v>1025</v>
      </c>
      <c r="F452" s="2" t="n">
        <v>402201</v>
      </c>
      <c r="G452" s="2" t="n">
        <v>0.1</v>
      </c>
      <c r="H452" s="2" t="n">
        <v>1</v>
      </c>
      <c r="I452" s="1" t="n">
        <v>212000832</v>
      </c>
      <c r="J452" s="0" t="s">
        <v>1026</v>
      </c>
    </row>
    <row r="453" customFormat="false" ht="15" hidden="false" customHeight="false" outlineLevel="0" collapsed="false">
      <c r="A453" s="0" t="s">
        <v>1027</v>
      </c>
      <c r="E453" s="0" t="s">
        <v>1028</v>
      </c>
      <c r="F453" s="2" t="n">
        <v>416519</v>
      </c>
      <c r="G453" s="2" t="n">
        <v>0.1</v>
      </c>
      <c r="H453" s="2" t="n">
        <v>1</v>
      </c>
      <c r="I453" s="1" t="n">
        <v>212000833</v>
      </c>
      <c r="J453" s="0" t="s">
        <v>1029</v>
      </c>
    </row>
    <row r="454" customFormat="false" ht="15" hidden="false" customHeight="false" outlineLevel="0" collapsed="false">
      <c r="A454" s="0" t="s">
        <v>1030</v>
      </c>
      <c r="E454" s="0" t="s">
        <v>1031</v>
      </c>
      <c r="F454" s="2" t="n">
        <v>423601</v>
      </c>
      <c r="G454" s="2" t="n">
        <v>0.1</v>
      </c>
      <c r="H454" s="2" t="n">
        <v>1</v>
      </c>
      <c r="I454" s="1" t="n">
        <v>212000834</v>
      </c>
      <c r="J454" s="0" t="s">
        <v>1032</v>
      </c>
    </row>
    <row r="455" customFormat="false" ht="15" hidden="false" customHeight="false" outlineLevel="0" collapsed="false">
      <c r="A455" s="0" t="s">
        <v>1033</v>
      </c>
      <c r="E455" s="0" t="s">
        <v>1031</v>
      </c>
      <c r="F455" s="2" t="n">
        <v>423601</v>
      </c>
      <c r="G455" s="2" t="n">
        <v>0.1</v>
      </c>
      <c r="H455" s="2" t="n">
        <v>1</v>
      </c>
      <c r="I455" s="1" t="n">
        <v>212000835</v>
      </c>
      <c r="J455" s="0" t="s">
        <v>1034</v>
      </c>
    </row>
    <row r="456" customFormat="false" ht="15" hidden="false" customHeight="false" outlineLevel="0" collapsed="false">
      <c r="A456" s="0" t="s">
        <v>1035</v>
      </c>
      <c r="E456" s="0" t="s">
        <v>1036</v>
      </c>
      <c r="F456" s="2" t="n">
        <v>444001</v>
      </c>
      <c r="G456" s="2" t="n">
        <v>0.1</v>
      </c>
      <c r="H456" s="2" t="n">
        <v>1</v>
      </c>
      <c r="I456" s="1" t="n">
        <v>212000836</v>
      </c>
      <c r="J456" s="0" t="s">
        <v>1037</v>
      </c>
    </row>
    <row r="457" customFormat="false" ht="15" hidden="false" customHeight="false" outlineLevel="0" collapsed="false">
      <c r="A457" s="0" t="s">
        <v>1038</v>
      </c>
      <c r="E457" s="0" t="s">
        <v>1039</v>
      </c>
      <c r="F457" s="2" t="n">
        <v>500002</v>
      </c>
      <c r="G457" s="2" t="n">
        <v>0.1</v>
      </c>
      <c r="H457" s="2" t="n">
        <v>1</v>
      </c>
      <c r="I457" s="1" t="n">
        <v>212000837</v>
      </c>
      <c r="J457" s="0" t="s">
        <v>1040</v>
      </c>
    </row>
    <row r="458" customFormat="false" ht="15" hidden="false" customHeight="false" outlineLevel="0" collapsed="false">
      <c r="A458" s="0" t="s">
        <v>1041</v>
      </c>
      <c r="E458" s="0" t="s">
        <v>263</v>
      </c>
      <c r="F458" s="2" t="n">
        <v>500003</v>
      </c>
      <c r="G458" s="2" t="n">
        <v>0.1</v>
      </c>
      <c r="H458" s="2" t="n">
        <v>1</v>
      </c>
      <c r="I458" s="1" t="n">
        <v>212000838</v>
      </c>
      <c r="J458" s="0" t="s">
        <v>1042</v>
      </c>
    </row>
    <row r="459" customFormat="false" ht="15" hidden="false" customHeight="false" outlineLevel="0" collapsed="false">
      <c r="A459" s="0" t="s">
        <v>1043</v>
      </c>
      <c r="E459" s="0" t="s">
        <v>45</v>
      </c>
      <c r="F459" s="2" t="n">
        <v>500003</v>
      </c>
      <c r="G459" s="2" t="n">
        <v>0.1</v>
      </c>
      <c r="H459" s="2" t="n">
        <v>1</v>
      </c>
      <c r="I459" s="1" t="n">
        <v>212000839</v>
      </c>
      <c r="J459" s="0" t="s">
        <v>1044</v>
      </c>
    </row>
    <row r="460" customFormat="false" ht="15" hidden="false" customHeight="false" outlineLevel="0" collapsed="false">
      <c r="A460" s="0" t="s">
        <v>1045</v>
      </c>
      <c r="E460" s="0" t="s">
        <v>1046</v>
      </c>
      <c r="F460" s="2" t="n">
        <v>500009</v>
      </c>
      <c r="G460" s="2" t="n">
        <v>0.1</v>
      </c>
      <c r="H460" s="2" t="n">
        <v>1</v>
      </c>
      <c r="I460" s="1" t="n">
        <v>212000840</v>
      </c>
      <c r="J460" s="0" t="s">
        <v>1047</v>
      </c>
    </row>
    <row r="461" customFormat="false" ht="15" hidden="false" customHeight="false" outlineLevel="0" collapsed="false">
      <c r="A461" s="0" t="s">
        <v>1048</v>
      </c>
      <c r="E461" s="0" t="s">
        <v>45</v>
      </c>
      <c r="F461" s="2" t="n">
        <v>500013</v>
      </c>
      <c r="G461" s="2" t="n">
        <v>0.1</v>
      </c>
      <c r="H461" s="2" t="n">
        <v>1</v>
      </c>
      <c r="I461" s="1" t="n">
        <v>212000841</v>
      </c>
      <c r="J461" s="0" t="s">
        <v>1049</v>
      </c>
    </row>
    <row r="462" customFormat="false" ht="15" hidden="false" customHeight="false" outlineLevel="0" collapsed="false">
      <c r="A462" s="0" t="s">
        <v>1050</v>
      </c>
      <c r="E462" s="0" t="s">
        <v>1051</v>
      </c>
      <c r="F462" s="2" t="n">
        <v>500015</v>
      </c>
      <c r="G462" s="2" t="n">
        <v>0.1</v>
      </c>
      <c r="H462" s="2" t="n">
        <v>1</v>
      </c>
      <c r="I462" s="1" t="n">
        <v>212000842</v>
      </c>
      <c r="J462" s="0" t="s">
        <v>1052</v>
      </c>
    </row>
    <row r="463" customFormat="false" ht="15" hidden="false" customHeight="false" outlineLevel="0" collapsed="false">
      <c r="A463" s="0" t="s">
        <v>1053</v>
      </c>
      <c r="E463" s="0" t="s">
        <v>45</v>
      </c>
      <c r="F463" s="2" t="n">
        <v>500020</v>
      </c>
      <c r="G463" s="2" t="n">
        <v>0.1</v>
      </c>
      <c r="H463" s="2" t="n">
        <v>1</v>
      </c>
      <c r="I463" s="1" t="n">
        <v>212000843</v>
      </c>
      <c r="J463" s="0" t="s">
        <v>1054</v>
      </c>
    </row>
    <row r="464" customFormat="false" ht="15" hidden="false" customHeight="false" outlineLevel="0" collapsed="false">
      <c r="A464" s="0" t="s">
        <v>1055</v>
      </c>
      <c r="E464" s="0" t="s">
        <v>263</v>
      </c>
      <c r="F464" s="2" t="n">
        <v>500026</v>
      </c>
      <c r="G464" s="2" t="n">
        <v>0.1</v>
      </c>
      <c r="H464" s="2" t="n">
        <v>1</v>
      </c>
      <c r="I464" s="1" t="n">
        <v>212000844</v>
      </c>
      <c r="J464" s="0" t="s">
        <v>1056</v>
      </c>
    </row>
    <row r="465" customFormat="false" ht="15" hidden="false" customHeight="false" outlineLevel="0" collapsed="false">
      <c r="A465" s="0" t="s">
        <v>1057</v>
      </c>
      <c r="E465" s="0" t="s">
        <v>45</v>
      </c>
      <c r="F465" s="2" t="n">
        <v>500029</v>
      </c>
      <c r="G465" s="2" t="n">
        <v>0.1</v>
      </c>
      <c r="H465" s="2" t="n">
        <v>1</v>
      </c>
      <c r="I465" s="1" t="n">
        <v>212000845</v>
      </c>
      <c r="J465" s="0" t="s">
        <v>1058</v>
      </c>
    </row>
    <row r="466" customFormat="false" ht="15" hidden="false" customHeight="false" outlineLevel="0" collapsed="false">
      <c r="A466" s="0" t="s">
        <v>1059</v>
      </c>
      <c r="E466" s="0" t="s">
        <v>45</v>
      </c>
      <c r="F466" s="2" t="n">
        <v>500048</v>
      </c>
      <c r="G466" s="2" t="n">
        <v>0.1</v>
      </c>
      <c r="H466" s="2" t="n">
        <v>1</v>
      </c>
      <c r="I466" s="1" t="n">
        <v>212000846</v>
      </c>
      <c r="J466" s="0" t="s">
        <v>1060</v>
      </c>
    </row>
    <row r="467" customFormat="false" ht="15" hidden="false" customHeight="false" outlineLevel="0" collapsed="false">
      <c r="A467" s="0" t="s">
        <v>1061</v>
      </c>
      <c r="E467" s="0" t="s">
        <v>45</v>
      </c>
      <c r="F467" s="2" t="n">
        <v>500056</v>
      </c>
      <c r="G467" s="2" t="n">
        <v>0.1</v>
      </c>
      <c r="H467" s="2" t="n">
        <v>1</v>
      </c>
      <c r="I467" s="1" t="n">
        <v>212000847</v>
      </c>
      <c r="J467" s="0" t="s">
        <v>1062</v>
      </c>
    </row>
    <row r="468" customFormat="false" ht="15" hidden="false" customHeight="false" outlineLevel="0" collapsed="false">
      <c r="A468" s="0" t="s">
        <v>1063</v>
      </c>
      <c r="E468" s="0" t="s">
        <v>263</v>
      </c>
      <c r="F468" s="2" t="n">
        <v>500056</v>
      </c>
      <c r="G468" s="2" t="n">
        <v>0.1</v>
      </c>
      <c r="H468" s="2" t="n">
        <v>1</v>
      </c>
      <c r="I468" s="1" t="n">
        <v>212000848</v>
      </c>
      <c r="J468" s="0" t="s">
        <v>1064</v>
      </c>
    </row>
    <row r="469" customFormat="false" ht="15" hidden="false" customHeight="false" outlineLevel="0" collapsed="false">
      <c r="A469" s="0" t="s">
        <v>1065</v>
      </c>
      <c r="E469" s="0" t="s">
        <v>45</v>
      </c>
      <c r="F469" s="2" t="n">
        <v>500060</v>
      </c>
      <c r="G469" s="2" t="n">
        <v>0.1</v>
      </c>
      <c r="H469" s="2" t="n">
        <v>1</v>
      </c>
      <c r="I469" s="1" t="n">
        <v>212000849</v>
      </c>
      <c r="J469" s="0" t="s">
        <v>1066</v>
      </c>
    </row>
    <row r="470" customFormat="false" ht="15" hidden="false" customHeight="false" outlineLevel="0" collapsed="false">
      <c r="A470" s="0" t="s">
        <v>494</v>
      </c>
      <c r="E470" s="0" t="s">
        <v>45</v>
      </c>
      <c r="F470" s="2" t="n">
        <v>500062</v>
      </c>
      <c r="G470" s="2" t="n">
        <v>0.1</v>
      </c>
      <c r="H470" s="2" t="n">
        <v>1</v>
      </c>
      <c r="I470" s="1" t="n">
        <v>212000850</v>
      </c>
      <c r="J470" s="0" t="s">
        <v>1067</v>
      </c>
    </row>
    <row r="471" customFormat="false" ht="15" hidden="false" customHeight="false" outlineLevel="0" collapsed="false">
      <c r="A471" s="0" t="s">
        <v>1068</v>
      </c>
      <c r="E471" s="0" t="s">
        <v>45</v>
      </c>
      <c r="F471" s="2" t="n">
        <v>500072</v>
      </c>
      <c r="G471" s="2" t="n">
        <v>0.1</v>
      </c>
      <c r="H471" s="2" t="n">
        <v>1</v>
      </c>
      <c r="I471" s="1" t="n">
        <v>212000851</v>
      </c>
      <c r="J471" s="0" t="s">
        <v>1069</v>
      </c>
    </row>
    <row r="472" customFormat="false" ht="15" hidden="false" customHeight="false" outlineLevel="0" collapsed="false">
      <c r="A472" s="0" t="s">
        <v>1070</v>
      </c>
      <c r="E472" s="0" t="s">
        <v>45</v>
      </c>
      <c r="F472" s="2" t="n">
        <v>500076</v>
      </c>
      <c r="G472" s="2" t="n">
        <v>0.1</v>
      </c>
      <c r="H472" s="2" t="n">
        <v>1</v>
      </c>
      <c r="I472" s="1" t="n">
        <v>212000852</v>
      </c>
      <c r="J472" s="0" t="s">
        <v>1071</v>
      </c>
    </row>
    <row r="473" customFormat="false" ht="15" hidden="false" customHeight="false" outlineLevel="0" collapsed="false">
      <c r="A473" s="0" t="s">
        <v>1070</v>
      </c>
      <c r="E473" s="0" t="s">
        <v>45</v>
      </c>
      <c r="F473" s="2" t="n">
        <v>500076</v>
      </c>
      <c r="G473" s="2" t="n">
        <v>0.1</v>
      </c>
      <c r="H473" s="2" t="n">
        <v>1</v>
      </c>
      <c r="I473" s="1" t="n">
        <v>212000853</v>
      </c>
      <c r="J473" s="0" t="s">
        <v>1072</v>
      </c>
    </row>
    <row r="474" customFormat="false" ht="15" hidden="false" customHeight="false" outlineLevel="0" collapsed="false">
      <c r="A474" s="0" t="s">
        <v>1070</v>
      </c>
      <c r="E474" s="0" t="s">
        <v>45</v>
      </c>
      <c r="F474" s="2" t="n">
        <v>500076</v>
      </c>
      <c r="G474" s="2" t="n">
        <v>0.1</v>
      </c>
      <c r="H474" s="2" t="n">
        <v>1</v>
      </c>
      <c r="I474" s="1" t="n">
        <v>212000854</v>
      </c>
      <c r="J474" s="0" t="s">
        <v>1073</v>
      </c>
    </row>
    <row r="475" customFormat="false" ht="15" hidden="false" customHeight="false" outlineLevel="0" collapsed="false">
      <c r="A475" s="0" t="s">
        <v>1074</v>
      </c>
      <c r="E475" s="0" t="s">
        <v>1075</v>
      </c>
      <c r="F475" s="2" t="n">
        <v>505001</v>
      </c>
      <c r="G475" s="2" t="n">
        <v>0.1</v>
      </c>
      <c r="H475" s="2" t="n">
        <v>1</v>
      </c>
      <c r="I475" s="1" t="n">
        <v>212000855</v>
      </c>
      <c r="J475" s="0" t="s">
        <v>1076</v>
      </c>
    </row>
    <row r="476" customFormat="false" ht="15" hidden="false" customHeight="false" outlineLevel="0" collapsed="false">
      <c r="A476" s="0" t="s">
        <v>1077</v>
      </c>
      <c r="E476" s="0" t="s">
        <v>1039</v>
      </c>
      <c r="F476" s="2" t="n">
        <v>518001</v>
      </c>
      <c r="G476" s="2" t="n">
        <v>0.1</v>
      </c>
      <c r="H476" s="2" t="n">
        <v>1</v>
      </c>
      <c r="I476" s="1" t="n">
        <v>212000856</v>
      </c>
      <c r="J476" s="0" t="s">
        <v>1078</v>
      </c>
    </row>
    <row r="477" customFormat="false" ht="15" hidden="false" customHeight="false" outlineLevel="0" collapsed="false">
      <c r="A477" s="0" t="s">
        <v>1079</v>
      </c>
      <c r="E477" s="0" t="s">
        <v>659</v>
      </c>
      <c r="F477" s="2" t="n">
        <v>518401</v>
      </c>
      <c r="G477" s="2" t="n">
        <v>0.1</v>
      </c>
      <c r="H477" s="2" t="n">
        <v>1</v>
      </c>
      <c r="I477" s="1" t="n">
        <v>212000857</v>
      </c>
      <c r="J477" s="0" t="s">
        <v>1080</v>
      </c>
    </row>
    <row r="478" customFormat="false" ht="15" hidden="false" customHeight="false" outlineLevel="0" collapsed="false">
      <c r="A478" s="0" t="s">
        <v>1081</v>
      </c>
      <c r="E478" s="0" t="s">
        <v>1082</v>
      </c>
      <c r="F478" s="2" t="n">
        <v>521211</v>
      </c>
      <c r="G478" s="2" t="n">
        <v>0.1</v>
      </c>
      <c r="H478" s="2" t="n">
        <v>1</v>
      </c>
      <c r="I478" s="1" t="n">
        <v>212000858</v>
      </c>
      <c r="J478" s="0" t="s">
        <v>1083</v>
      </c>
    </row>
    <row r="479" customFormat="false" ht="15" hidden="false" customHeight="false" outlineLevel="0" collapsed="false">
      <c r="A479" s="0" t="s">
        <v>1084</v>
      </c>
      <c r="E479" s="0" t="s">
        <v>912</v>
      </c>
      <c r="F479" s="2" t="n">
        <v>522006</v>
      </c>
      <c r="G479" s="2" t="n">
        <v>0.1</v>
      </c>
      <c r="H479" s="2" t="n">
        <v>1</v>
      </c>
      <c r="I479" s="1" t="n">
        <v>212000859</v>
      </c>
      <c r="J479" s="0" t="s">
        <v>1085</v>
      </c>
    </row>
    <row r="480" customFormat="false" ht="15" hidden="false" customHeight="false" outlineLevel="0" collapsed="false">
      <c r="A480" s="0" t="s">
        <v>1086</v>
      </c>
      <c r="E480" s="0" t="s">
        <v>1087</v>
      </c>
      <c r="F480" s="2" t="n">
        <v>522201</v>
      </c>
      <c r="G480" s="2" t="n">
        <v>0.1</v>
      </c>
      <c r="H480" s="2" t="n">
        <v>1</v>
      </c>
      <c r="I480" s="1" t="n">
        <v>212000860</v>
      </c>
      <c r="J480" s="0" t="s">
        <v>1088</v>
      </c>
    </row>
    <row r="481" customFormat="false" ht="15" hidden="false" customHeight="false" outlineLevel="0" collapsed="false">
      <c r="A481" s="0" t="s">
        <v>1089</v>
      </c>
      <c r="E481" s="0" t="s">
        <v>1090</v>
      </c>
      <c r="F481" s="2" t="n">
        <v>524004</v>
      </c>
      <c r="G481" s="2" t="n">
        <v>0.1</v>
      </c>
      <c r="H481" s="2" t="n">
        <v>1</v>
      </c>
      <c r="I481" s="1" t="n">
        <v>212000861</v>
      </c>
      <c r="J481" s="0" t="s">
        <v>1091</v>
      </c>
    </row>
    <row r="482" customFormat="false" ht="15" hidden="false" customHeight="false" outlineLevel="0" collapsed="false">
      <c r="A482" s="0" t="s">
        <v>1092</v>
      </c>
      <c r="E482" s="0" t="s">
        <v>1090</v>
      </c>
      <c r="F482" s="2" t="n">
        <v>524004</v>
      </c>
      <c r="G482" s="2" t="n">
        <v>0.1</v>
      </c>
      <c r="H482" s="2" t="n">
        <v>1</v>
      </c>
      <c r="I482" s="1" t="n">
        <v>212000862</v>
      </c>
      <c r="J482" s="0" t="s">
        <v>1093</v>
      </c>
    </row>
    <row r="483" customFormat="false" ht="15" hidden="false" customHeight="false" outlineLevel="0" collapsed="false">
      <c r="A483" s="0" t="s">
        <v>1094</v>
      </c>
      <c r="E483" s="0" t="s">
        <v>1090</v>
      </c>
      <c r="F483" s="2" t="n">
        <v>524004</v>
      </c>
      <c r="G483" s="2" t="n">
        <v>0.1</v>
      </c>
      <c r="H483" s="2" t="n">
        <v>1</v>
      </c>
      <c r="I483" s="1" t="n">
        <v>212000863</v>
      </c>
      <c r="J483" s="0" t="s">
        <v>1095</v>
      </c>
    </row>
    <row r="484" customFormat="false" ht="15" hidden="false" customHeight="false" outlineLevel="0" collapsed="false">
      <c r="A484" s="0" t="s">
        <v>1096</v>
      </c>
      <c r="E484" s="0" t="s">
        <v>917</v>
      </c>
      <c r="F484" s="2" t="n">
        <v>530007</v>
      </c>
      <c r="G484" s="2" t="n">
        <v>0.1</v>
      </c>
      <c r="H484" s="2" t="n">
        <v>1</v>
      </c>
      <c r="I484" s="1" t="n">
        <v>212000864</v>
      </c>
      <c r="J484" s="0" t="s">
        <v>1097</v>
      </c>
    </row>
    <row r="485" customFormat="false" ht="15" hidden="false" customHeight="false" outlineLevel="0" collapsed="false">
      <c r="A485" s="0" t="s">
        <v>146</v>
      </c>
      <c r="E485" s="0" t="s">
        <v>917</v>
      </c>
      <c r="F485" s="2" t="n">
        <v>530007</v>
      </c>
      <c r="G485" s="2" t="n">
        <v>0.1</v>
      </c>
      <c r="H485" s="2" t="n">
        <v>1</v>
      </c>
      <c r="I485" s="1" t="n">
        <v>212000865</v>
      </c>
      <c r="J485" s="0" t="s">
        <v>1098</v>
      </c>
    </row>
    <row r="486" customFormat="false" ht="15" hidden="false" customHeight="false" outlineLevel="0" collapsed="false">
      <c r="A486" s="0" t="s">
        <v>1099</v>
      </c>
      <c r="E486" s="0" t="s">
        <v>1100</v>
      </c>
      <c r="F486" s="2" t="n">
        <v>533105</v>
      </c>
      <c r="G486" s="2" t="n">
        <v>0.1</v>
      </c>
      <c r="H486" s="2" t="n">
        <v>1</v>
      </c>
      <c r="I486" s="1" t="n">
        <v>212000866</v>
      </c>
      <c r="J486" s="0" t="s">
        <v>1101</v>
      </c>
    </row>
    <row r="487" customFormat="false" ht="15" hidden="false" customHeight="false" outlineLevel="0" collapsed="false">
      <c r="A487" s="0" t="s">
        <v>1102</v>
      </c>
      <c r="E487" s="0" t="s">
        <v>305</v>
      </c>
      <c r="F487" s="2" t="n">
        <v>534001</v>
      </c>
      <c r="G487" s="2" t="n">
        <v>0.1</v>
      </c>
      <c r="H487" s="2" t="n">
        <v>1</v>
      </c>
      <c r="I487" s="1" t="n">
        <v>212000867</v>
      </c>
      <c r="J487" s="0" t="s">
        <v>1103</v>
      </c>
    </row>
    <row r="488" customFormat="false" ht="15" hidden="false" customHeight="false" outlineLevel="0" collapsed="false">
      <c r="A488" s="0" t="s">
        <v>1104</v>
      </c>
      <c r="E488" s="0" t="s">
        <v>1105</v>
      </c>
      <c r="F488" s="2" t="n">
        <v>534201</v>
      </c>
      <c r="G488" s="2" t="n">
        <v>0.1</v>
      </c>
      <c r="H488" s="2" t="n">
        <v>1</v>
      </c>
      <c r="I488" s="1" t="n">
        <v>212000868</v>
      </c>
      <c r="J488" s="0" t="s">
        <v>1106</v>
      </c>
    </row>
    <row r="489" customFormat="false" ht="15" hidden="false" customHeight="false" outlineLevel="0" collapsed="false">
      <c r="A489" s="0" t="s">
        <v>1107</v>
      </c>
      <c r="E489" s="0" t="s">
        <v>1105</v>
      </c>
      <c r="F489" s="2" t="n">
        <v>534202</v>
      </c>
      <c r="G489" s="2" t="n">
        <v>0.1</v>
      </c>
      <c r="H489" s="2" t="n">
        <v>1</v>
      </c>
      <c r="I489" s="1" t="n">
        <v>212000869</v>
      </c>
      <c r="J489" s="0" t="s">
        <v>1108</v>
      </c>
    </row>
    <row r="490" customFormat="false" ht="15" hidden="false" customHeight="false" outlineLevel="0" collapsed="false">
      <c r="A490" s="0" t="s">
        <v>616</v>
      </c>
      <c r="E490" s="0" t="s">
        <v>1109</v>
      </c>
      <c r="F490" s="2" t="n">
        <v>534350</v>
      </c>
      <c r="G490" s="2" t="n">
        <v>0.1</v>
      </c>
      <c r="H490" s="2" t="n">
        <v>1</v>
      </c>
      <c r="I490" s="1" t="n">
        <v>212000870</v>
      </c>
      <c r="J490" s="0" t="s">
        <v>1110</v>
      </c>
    </row>
    <row r="491" customFormat="false" ht="15" hidden="false" customHeight="false" outlineLevel="0" collapsed="false">
      <c r="A491" s="0" t="s">
        <v>1111</v>
      </c>
      <c r="E491" s="0" t="s">
        <v>311</v>
      </c>
      <c r="F491" s="2" t="n">
        <v>560019</v>
      </c>
      <c r="G491" s="2" t="n">
        <v>0.1</v>
      </c>
      <c r="H491" s="2" t="n">
        <v>1</v>
      </c>
      <c r="I491" s="1" t="n">
        <v>212000871</v>
      </c>
      <c r="J491" s="0" t="s">
        <v>1112</v>
      </c>
    </row>
    <row r="492" customFormat="false" ht="15" hidden="false" customHeight="false" outlineLevel="0" collapsed="false">
      <c r="A492" s="0" t="s">
        <v>1113</v>
      </c>
      <c r="E492" s="0" t="s">
        <v>311</v>
      </c>
      <c r="F492" s="2" t="n">
        <v>560038</v>
      </c>
      <c r="G492" s="2" t="n">
        <v>0.1</v>
      </c>
      <c r="H492" s="2" t="n">
        <v>1</v>
      </c>
      <c r="I492" s="1" t="n">
        <v>212000872</v>
      </c>
      <c r="J492" s="0" t="s">
        <v>1114</v>
      </c>
    </row>
    <row r="493" customFormat="false" ht="15" hidden="false" customHeight="false" outlineLevel="0" collapsed="false">
      <c r="A493" s="0" t="s">
        <v>1115</v>
      </c>
      <c r="E493" s="0" t="s">
        <v>1116</v>
      </c>
      <c r="F493" s="2" t="n">
        <v>560048</v>
      </c>
      <c r="G493" s="2" t="n">
        <v>0.1</v>
      </c>
      <c r="H493" s="2" t="n">
        <v>1</v>
      </c>
      <c r="I493" s="1" t="n">
        <v>212000873</v>
      </c>
      <c r="J493" s="0" t="s">
        <v>1117</v>
      </c>
    </row>
    <row r="494" customFormat="false" ht="15" hidden="false" customHeight="false" outlineLevel="0" collapsed="false">
      <c r="A494" s="0" t="s">
        <v>1118</v>
      </c>
      <c r="E494" s="0" t="s">
        <v>1119</v>
      </c>
      <c r="F494" s="2" t="n">
        <v>560062</v>
      </c>
      <c r="G494" s="2" t="n">
        <v>0.1</v>
      </c>
      <c r="H494" s="2" t="n">
        <v>1</v>
      </c>
      <c r="I494" s="1" t="n">
        <v>212000874</v>
      </c>
      <c r="J494" s="0" t="s">
        <v>1120</v>
      </c>
    </row>
    <row r="495" customFormat="false" ht="15" hidden="false" customHeight="false" outlineLevel="0" collapsed="false">
      <c r="A495" s="0" t="s">
        <v>1121</v>
      </c>
      <c r="E495" s="0" t="s">
        <v>311</v>
      </c>
      <c r="F495" s="2" t="n">
        <v>560070</v>
      </c>
      <c r="G495" s="2" t="n">
        <v>0.1</v>
      </c>
      <c r="H495" s="2" t="n">
        <v>1</v>
      </c>
      <c r="I495" s="1" t="n">
        <v>212000875</v>
      </c>
      <c r="J495" s="0" t="s">
        <v>1122</v>
      </c>
    </row>
    <row r="496" customFormat="false" ht="15" hidden="false" customHeight="false" outlineLevel="0" collapsed="false">
      <c r="A496" s="0" t="s">
        <v>1123</v>
      </c>
      <c r="E496" s="0" t="s">
        <v>1124</v>
      </c>
      <c r="F496" s="2" t="n">
        <v>560076</v>
      </c>
      <c r="G496" s="2" t="n">
        <v>0.1</v>
      </c>
      <c r="H496" s="2" t="n">
        <v>1</v>
      </c>
      <c r="I496" s="1" t="n">
        <v>212000876</v>
      </c>
      <c r="J496" s="0" t="s">
        <v>1125</v>
      </c>
    </row>
    <row r="497" customFormat="false" ht="15" hidden="false" customHeight="false" outlineLevel="0" collapsed="false">
      <c r="A497" s="0" t="s">
        <v>1126</v>
      </c>
      <c r="E497" s="0" t="s">
        <v>311</v>
      </c>
      <c r="F497" s="2" t="n">
        <v>560078</v>
      </c>
      <c r="G497" s="2" t="n">
        <v>0.1</v>
      </c>
      <c r="H497" s="2" t="n">
        <v>1</v>
      </c>
      <c r="I497" s="1" t="n">
        <v>212000877</v>
      </c>
      <c r="J497" s="0" t="s">
        <v>1127</v>
      </c>
    </row>
    <row r="498" customFormat="false" ht="15" hidden="false" customHeight="false" outlineLevel="0" collapsed="false">
      <c r="A498" s="0" t="s">
        <v>1128</v>
      </c>
      <c r="E498" s="0" t="s">
        <v>311</v>
      </c>
      <c r="F498" s="2" t="n">
        <v>560078</v>
      </c>
      <c r="G498" s="2" t="n">
        <v>0.1</v>
      </c>
      <c r="H498" s="2" t="n">
        <v>1</v>
      </c>
      <c r="I498" s="1" t="n">
        <v>212000878</v>
      </c>
      <c r="J498" s="0" t="s">
        <v>1129</v>
      </c>
    </row>
    <row r="499" customFormat="false" ht="15" hidden="false" customHeight="false" outlineLevel="0" collapsed="false">
      <c r="A499" s="0" t="s">
        <v>1130</v>
      </c>
      <c r="E499" s="0" t="s">
        <v>1131</v>
      </c>
      <c r="F499" s="2" t="n">
        <v>570023</v>
      </c>
      <c r="G499" s="2" t="n">
        <v>0.1</v>
      </c>
      <c r="H499" s="2" t="n">
        <v>1</v>
      </c>
      <c r="I499" s="1" t="n">
        <v>212000879</v>
      </c>
      <c r="J499" s="0" t="s">
        <v>1132</v>
      </c>
    </row>
    <row r="500" customFormat="false" ht="15" hidden="false" customHeight="false" outlineLevel="0" collapsed="false">
      <c r="A500" s="0" t="s">
        <v>357</v>
      </c>
      <c r="E500" s="0" t="s">
        <v>1131</v>
      </c>
      <c r="F500" s="2" t="n">
        <v>570026</v>
      </c>
      <c r="G500" s="2" t="n">
        <v>0.1</v>
      </c>
      <c r="H500" s="2" t="n">
        <v>1</v>
      </c>
      <c r="I500" s="1" t="n">
        <v>212000880</v>
      </c>
      <c r="J500" s="0" t="s">
        <v>1133</v>
      </c>
    </row>
    <row r="501" customFormat="false" ht="15" hidden="false" customHeight="false" outlineLevel="0" collapsed="false">
      <c r="A501" s="0" t="s">
        <v>361</v>
      </c>
      <c r="E501" s="0" t="s">
        <v>1134</v>
      </c>
      <c r="F501" s="2" t="n">
        <v>574118</v>
      </c>
      <c r="G501" s="2" t="n">
        <v>0.1</v>
      </c>
      <c r="H501" s="2" t="n">
        <v>1</v>
      </c>
      <c r="I501" s="1" t="n">
        <v>212000881</v>
      </c>
      <c r="J501" s="0" t="s">
        <v>1135</v>
      </c>
    </row>
    <row r="502" customFormat="false" ht="15" hidden="false" customHeight="false" outlineLevel="0" collapsed="false">
      <c r="A502" s="0" t="s">
        <v>1136</v>
      </c>
      <c r="E502" s="0" t="s">
        <v>1134</v>
      </c>
      <c r="F502" s="2" t="n">
        <v>576108</v>
      </c>
      <c r="G502" s="2" t="n">
        <v>0.1</v>
      </c>
      <c r="H502" s="2" t="n">
        <v>1</v>
      </c>
      <c r="I502" s="1" t="n">
        <v>212000882</v>
      </c>
      <c r="J502" s="0" t="s">
        <v>1137</v>
      </c>
    </row>
    <row r="503" customFormat="false" ht="15" hidden="false" customHeight="false" outlineLevel="0" collapsed="false">
      <c r="A503" s="0" t="s">
        <v>1138</v>
      </c>
      <c r="E503" s="0" t="s">
        <v>1139</v>
      </c>
      <c r="F503" s="2" t="n">
        <v>577128</v>
      </c>
      <c r="G503" s="2" t="n">
        <v>0.1</v>
      </c>
      <c r="H503" s="2" t="n">
        <v>1</v>
      </c>
      <c r="I503" s="1" t="n">
        <v>212000883</v>
      </c>
      <c r="J503" s="0" t="s">
        <v>1140</v>
      </c>
    </row>
    <row r="504" customFormat="false" ht="15" hidden="false" customHeight="false" outlineLevel="0" collapsed="false">
      <c r="A504" s="0" t="s">
        <v>1141</v>
      </c>
      <c r="E504" s="0" t="s">
        <v>1142</v>
      </c>
      <c r="F504" s="2" t="n">
        <v>577301</v>
      </c>
      <c r="G504" s="2" t="n">
        <v>0.1</v>
      </c>
      <c r="H504" s="2" t="n">
        <v>1</v>
      </c>
      <c r="I504" s="1" t="n">
        <v>212000884</v>
      </c>
      <c r="J504" s="0" t="s">
        <v>1143</v>
      </c>
    </row>
    <row r="505" customFormat="false" ht="15" hidden="false" customHeight="false" outlineLevel="0" collapsed="false">
      <c r="A505" s="0" t="s">
        <v>946</v>
      </c>
      <c r="E505" s="0" t="s">
        <v>1144</v>
      </c>
      <c r="F505" s="2" t="n">
        <v>577501</v>
      </c>
      <c r="G505" s="2" t="n">
        <v>0.1</v>
      </c>
      <c r="H505" s="2" t="n">
        <v>1</v>
      </c>
      <c r="I505" s="1" t="n">
        <v>212000885</v>
      </c>
      <c r="J505" s="0" t="s">
        <v>1145</v>
      </c>
    </row>
    <row r="506" customFormat="false" ht="15" hidden="false" customHeight="false" outlineLevel="0" collapsed="false">
      <c r="A506" s="0" t="s">
        <v>1146</v>
      </c>
      <c r="E506" s="0" t="s">
        <v>1147</v>
      </c>
      <c r="F506" s="2" t="n">
        <v>585302</v>
      </c>
      <c r="G506" s="2" t="n">
        <v>0.1</v>
      </c>
      <c r="H506" s="2" t="n">
        <v>1</v>
      </c>
      <c r="I506" s="1" t="n">
        <v>212000886</v>
      </c>
      <c r="J506" s="0" t="s">
        <v>1148</v>
      </c>
    </row>
    <row r="507" customFormat="false" ht="15" hidden="false" customHeight="false" outlineLevel="0" collapsed="false">
      <c r="A507" s="0" t="s">
        <v>1149</v>
      </c>
      <c r="E507" s="0" t="s">
        <v>1150</v>
      </c>
      <c r="F507" s="2" t="n">
        <v>587101</v>
      </c>
      <c r="G507" s="2" t="n">
        <v>0.1</v>
      </c>
      <c r="H507" s="2" t="n">
        <v>1</v>
      </c>
      <c r="I507" s="1" t="n">
        <v>212000887</v>
      </c>
      <c r="J507" s="0" t="s">
        <v>1151</v>
      </c>
    </row>
    <row r="508" customFormat="false" ht="15" hidden="false" customHeight="false" outlineLevel="0" collapsed="false">
      <c r="A508" s="0" t="s">
        <v>1152</v>
      </c>
      <c r="E508" s="0" t="s">
        <v>1150</v>
      </c>
      <c r="F508" s="2" t="n">
        <v>587102</v>
      </c>
      <c r="G508" s="2" t="n">
        <v>0.1</v>
      </c>
      <c r="H508" s="2" t="n">
        <v>1</v>
      </c>
      <c r="I508" s="1" t="n">
        <v>212000888</v>
      </c>
      <c r="J508" s="0" t="s">
        <v>1153</v>
      </c>
    </row>
    <row r="509" customFormat="false" ht="15" hidden="false" customHeight="false" outlineLevel="0" collapsed="false">
      <c r="A509" s="0" t="s">
        <v>326</v>
      </c>
      <c r="E509" s="0" t="s">
        <v>1150</v>
      </c>
      <c r="F509" s="2" t="n">
        <v>587103</v>
      </c>
      <c r="G509" s="2" t="n">
        <v>0.1</v>
      </c>
      <c r="H509" s="2" t="n">
        <v>1</v>
      </c>
      <c r="I509" s="1" t="n">
        <v>212000889</v>
      </c>
      <c r="J509" s="0" t="s">
        <v>1154</v>
      </c>
    </row>
    <row r="510" customFormat="false" ht="15" hidden="false" customHeight="false" outlineLevel="0" collapsed="false">
      <c r="A510" s="0" t="s">
        <v>1155</v>
      </c>
      <c r="E510" s="0" t="s">
        <v>1156</v>
      </c>
      <c r="F510" s="2" t="n">
        <v>590001</v>
      </c>
      <c r="G510" s="2" t="n">
        <v>0.1</v>
      </c>
      <c r="H510" s="2" t="n">
        <v>1</v>
      </c>
      <c r="I510" s="1" t="n">
        <v>212000890</v>
      </c>
      <c r="J510" s="0" t="s">
        <v>1157</v>
      </c>
    </row>
    <row r="511" customFormat="false" ht="15" hidden="false" customHeight="false" outlineLevel="0" collapsed="false">
      <c r="A511" s="0" t="s">
        <v>1158</v>
      </c>
      <c r="E511" s="0" t="s">
        <v>131</v>
      </c>
      <c r="F511" s="2" t="n">
        <v>600004</v>
      </c>
      <c r="G511" s="2" t="n">
        <v>0.1</v>
      </c>
      <c r="H511" s="2" t="n">
        <v>1</v>
      </c>
      <c r="I511" s="1" t="n">
        <v>212000891</v>
      </c>
      <c r="J511" s="0" t="s">
        <v>1159</v>
      </c>
    </row>
    <row r="512" customFormat="false" ht="15" hidden="false" customHeight="false" outlineLevel="0" collapsed="false">
      <c r="A512" s="0" t="s">
        <v>1160</v>
      </c>
      <c r="E512" s="0" t="s">
        <v>131</v>
      </c>
      <c r="F512" s="2" t="n">
        <v>600004</v>
      </c>
      <c r="G512" s="2" t="n">
        <v>0.1</v>
      </c>
      <c r="H512" s="2" t="n">
        <v>1</v>
      </c>
      <c r="I512" s="1" t="n">
        <v>212000892</v>
      </c>
      <c r="J512" s="0" t="s">
        <v>1161</v>
      </c>
    </row>
    <row r="513" customFormat="false" ht="15" hidden="false" customHeight="false" outlineLevel="0" collapsed="false">
      <c r="A513" s="0" t="s">
        <v>286</v>
      </c>
      <c r="E513" s="0" t="s">
        <v>771</v>
      </c>
      <c r="F513" s="2" t="n">
        <v>507003</v>
      </c>
      <c r="G513" s="2" t="n">
        <v>0.1</v>
      </c>
      <c r="H513" s="2" t="n">
        <v>1</v>
      </c>
      <c r="I513" s="1" t="n">
        <v>211999843</v>
      </c>
      <c r="J513" s="0" t="s">
        <v>1162</v>
      </c>
    </row>
    <row r="514" customFormat="false" ht="15" hidden="false" customHeight="false" outlineLevel="0" collapsed="false">
      <c r="A514" s="0" t="s">
        <v>1163</v>
      </c>
      <c r="E514" s="0" t="s">
        <v>1164</v>
      </c>
      <c r="F514" s="2" t="n">
        <v>507101</v>
      </c>
      <c r="G514" s="2" t="n">
        <v>0.1</v>
      </c>
      <c r="H514" s="2" t="n">
        <v>1</v>
      </c>
      <c r="I514" s="1" t="n">
        <v>211999844</v>
      </c>
      <c r="J514" s="0" t="s">
        <v>1165</v>
      </c>
    </row>
    <row r="515" customFormat="false" ht="15" hidden="false" customHeight="false" outlineLevel="0" collapsed="false">
      <c r="A515" s="0" t="s">
        <v>1166</v>
      </c>
      <c r="E515" s="0" t="s">
        <v>1167</v>
      </c>
      <c r="F515" s="2" t="n">
        <v>508204</v>
      </c>
      <c r="G515" s="2" t="n">
        <v>0.1</v>
      </c>
      <c r="H515" s="2" t="n">
        <v>1</v>
      </c>
      <c r="I515" s="1" t="n">
        <v>211999845</v>
      </c>
      <c r="J515" s="0" t="s">
        <v>1168</v>
      </c>
    </row>
    <row r="516" customFormat="false" ht="15" hidden="false" customHeight="false" outlineLevel="0" collapsed="false">
      <c r="A516" s="0" t="s">
        <v>1169</v>
      </c>
      <c r="E516" s="0" t="s">
        <v>1167</v>
      </c>
      <c r="F516" s="2" t="n">
        <v>508213</v>
      </c>
      <c r="G516" s="2" t="n">
        <v>0.1</v>
      </c>
      <c r="H516" s="2" t="n">
        <v>1</v>
      </c>
      <c r="I516" s="1" t="n">
        <v>211999846</v>
      </c>
      <c r="J516" s="0" t="s">
        <v>1170</v>
      </c>
    </row>
    <row r="517" customFormat="false" ht="15" hidden="false" customHeight="false" outlineLevel="0" collapsed="false">
      <c r="A517" s="0" t="s">
        <v>1171</v>
      </c>
      <c r="E517" s="0" t="s">
        <v>1172</v>
      </c>
      <c r="F517" s="2" t="n">
        <v>515801</v>
      </c>
      <c r="G517" s="2" t="n">
        <v>0.1</v>
      </c>
      <c r="H517" s="2" t="n">
        <v>1</v>
      </c>
      <c r="I517" s="1" t="n">
        <v>211999847</v>
      </c>
      <c r="J517" s="0" t="s">
        <v>1173</v>
      </c>
    </row>
    <row r="518" customFormat="false" ht="15" hidden="false" customHeight="false" outlineLevel="0" collapsed="false">
      <c r="A518" s="0" t="s">
        <v>1174</v>
      </c>
      <c r="E518" s="0" t="s">
        <v>656</v>
      </c>
      <c r="F518" s="2" t="n">
        <v>516001</v>
      </c>
      <c r="G518" s="2" t="n">
        <v>0.1</v>
      </c>
      <c r="H518" s="2" t="n">
        <v>1</v>
      </c>
      <c r="I518" s="1" t="n">
        <v>211999848</v>
      </c>
      <c r="J518" s="0" t="s">
        <v>1175</v>
      </c>
    </row>
    <row r="519" customFormat="false" ht="15" hidden="false" customHeight="false" outlineLevel="0" collapsed="false">
      <c r="A519" s="0" t="s">
        <v>1176</v>
      </c>
      <c r="E519" s="0" t="s">
        <v>1177</v>
      </c>
      <c r="F519" s="2" t="n">
        <v>516001</v>
      </c>
      <c r="G519" s="2" t="n">
        <v>0.1</v>
      </c>
      <c r="H519" s="2" t="n">
        <v>1</v>
      </c>
      <c r="I519" s="1" t="n">
        <v>211999849</v>
      </c>
      <c r="J519" s="0" t="s">
        <v>1178</v>
      </c>
    </row>
    <row r="520" customFormat="false" ht="15" hidden="false" customHeight="false" outlineLevel="0" collapsed="false">
      <c r="A520" s="0" t="s">
        <v>1179</v>
      </c>
      <c r="E520" s="0" t="s">
        <v>284</v>
      </c>
      <c r="F520" s="2" t="n">
        <v>517002</v>
      </c>
      <c r="G520" s="2" t="n">
        <v>0.1</v>
      </c>
      <c r="H520" s="2" t="n">
        <v>1</v>
      </c>
      <c r="I520" s="1" t="n">
        <v>211999850</v>
      </c>
      <c r="J520" s="0" t="s">
        <v>1180</v>
      </c>
    </row>
    <row r="521" customFormat="false" ht="15" hidden="false" customHeight="false" outlineLevel="0" collapsed="false">
      <c r="A521" s="0" t="s">
        <v>1181</v>
      </c>
      <c r="E521" s="0" t="s">
        <v>1182</v>
      </c>
      <c r="F521" s="2" t="n">
        <v>517325</v>
      </c>
      <c r="G521" s="2" t="n">
        <v>0.1</v>
      </c>
      <c r="H521" s="2" t="n">
        <v>1</v>
      </c>
      <c r="I521" s="1" t="n">
        <v>211999851</v>
      </c>
      <c r="J521" s="0" t="s">
        <v>1183</v>
      </c>
    </row>
    <row r="522" customFormat="false" ht="15" hidden="false" customHeight="false" outlineLevel="0" collapsed="false">
      <c r="A522" s="0" t="s">
        <v>1184</v>
      </c>
      <c r="E522" s="0" t="s">
        <v>284</v>
      </c>
      <c r="F522" s="2" t="n">
        <v>517501</v>
      </c>
      <c r="G522" s="2" t="n">
        <v>0.1</v>
      </c>
      <c r="H522" s="2" t="n">
        <v>1</v>
      </c>
      <c r="I522" s="1" t="n">
        <v>211999852</v>
      </c>
      <c r="J522" s="0" t="s">
        <v>1185</v>
      </c>
    </row>
    <row r="523" customFormat="false" ht="15" hidden="false" customHeight="false" outlineLevel="0" collapsed="false">
      <c r="A523" s="0" t="s">
        <v>1186</v>
      </c>
      <c r="E523" s="0" t="s">
        <v>659</v>
      </c>
      <c r="F523" s="2" t="n">
        <v>518004</v>
      </c>
      <c r="G523" s="2" t="n">
        <v>0.1</v>
      </c>
      <c r="H523" s="2" t="n">
        <v>1</v>
      </c>
      <c r="I523" s="1" t="n">
        <v>211999853</v>
      </c>
      <c r="J523" s="0" t="s">
        <v>1187</v>
      </c>
    </row>
    <row r="524" customFormat="false" ht="15" hidden="false" customHeight="false" outlineLevel="0" collapsed="false">
      <c r="A524" s="0" t="s">
        <v>1188</v>
      </c>
      <c r="E524" s="0" t="s">
        <v>1189</v>
      </c>
      <c r="F524" s="2" t="n">
        <v>518501</v>
      </c>
      <c r="G524" s="2" t="n">
        <v>0.1</v>
      </c>
      <c r="H524" s="2" t="n">
        <v>1</v>
      </c>
      <c r="I524" s="1" t="n">
        <v>211999854</v>
      </c>
      <c r="J524" s="0" t="s">
        <v>1190</v>
      </c>
    </row>
    <row r="525" customFormat="false" ht="15" hidden="false" customHeight="false" outlineLevel="0" collapsed="false">
      <c r="A525" s="0" t="s">
        <v>1191</v>
      </c>
      <c r="E525" s="0" t="s">
        <v>287</v>
      </c>
      <c r="F525" s="2" t="n">
        <v>520008</v>
      </c>
      <c r="G525" s="2" t="n">
        <v>0.1</v>
      </c>
      <c r="H525" s="2" t="n">
        <v>1</v>
      </c>
      <c r="I525" s="1" t="n">
        <v>211999855</v>
      </c>
      <c r="J525" s="0" t="s">
        <v>1192</v>
      </c>
    </row>
    <row r="526" customFormat="false" ht="15" hidden="false" customHeight="false" outlineLevel="0" collapsed="false">
      <c r="A526" s="0" t="s">
        <v>1193</v>
      </c>
      <c r="E526" s="0" t="s">
        <v>287</v>
      </c>
      <c r="F526" s="2" t="n">
        <v>520010</v>
      </c>
      <c r="G526" s="2" t="n">
        <v>0.1</v>
      </c>
      <c r="H526" s="2" t="n">
        <v>1</v>
      </c>
      <c r="I526" s="1" t="n">
        <v>211999856</v>
      </c>
      <c r="J526" s="0" t="s">
        <v>1194</v>
      </c>
    </row>
    <row r="527" customFormat="false" ht="15" hidden="false" customHeight="false" outlineLevel="0" collapsed="false">
      <c r="A527" s="0" t="s">
        <v>1195</v>
      </c>
      <c r="E527" s="0" t="s">
        <v>1196</v>
      </c>
      <c r="F527" s="2" t="n">
        <v>521101</v>
      </c>
      <c r="G527" s="2" t="n">
        <v>0.1</v>
      </c>
      <c r="H527" s="2" t="n">
        <v>1</v>
      </c>
      <c r="I527" s="1" t="n">
        <v>211999857</v>
      </c>
      <c r="J527" s="0" t="s">
        <v>1197</v>
      </c>
    </row>
    <row r="528" customFormat="false" ht="15" hidden="false" customHeight="false" outlineLevel="0" collapsed="false">
      <c r="A528" s="0" t="s">
        <v>1198</v>
      </c>
      <c r="E528" s="0" t="s">
        <v>287</v>
      </c>
      <c r="F528" s="2" t="n">
        <v>521108</v>
      </c>
      <c r="G528" s="2" t="n">
        <v>0.1</v>
      </c>
      <c r="H528" s="2" t="n">
        <v>1</v>
      </c>
      <c r="I528" s="1" t="n">
        <v>211999858</v>
      </c>
      <c r="J528" s="0" t="s">
        <v>1199</v>
      </c>
    </row>
    <row r="529" customFormat="false" ht="15" hidden="false" customHeight="false" outlineLevel="0" collapsed="false">
      <c r="A529" s="0" t="s">
        <v>1200</v>
      </c>
      <c r="E529" s="0" t="s">
        <v>1201</v>
      </c>
      <c r="F529" s="2" t="n">
        <v>521325</v>
      </c>
      <c r="G529" s="2" t="n">
        <v>0.1</v>
      </c>
      <c r="H529" s="2" t="n">
        <v>1</v>
      </c>
      <c r="I529" s="1" t="n">
        <v>211999859</v>
      </c>
      <c r="J529" s="0" t="s">
        <v>1202</v>
      </c>
    </row>
    <row r="530" customFormat="false" ht="15" hidden="false" customHeight="false" outlineLevel="0" collapsed="false">
      <c r="A530" s="0" t="s">
        <v>1203</v>
      </c>
      <c r="E530" s="0" t="s">
        <v>912</v>
      </c>
      <c r="F530" s="2" t="n">
        <v>522002</v>
      </c>
      <c r="G530" s="2" t="n">
        <v>0.1</v>
      </c>
      <c r="H530" s="2" t="n">
        <v>1</v>
      </c>
      <c r="I530" s="1" t="n">
        <v>211999860</v>
      </c>
      <c r="J530" s="0" t="s">
        <v>1204</v>
      </c>
    </row>
    <row r="531" customFormat="false" ht="15" hidden="false" customHeight="false" outlineLevel="0" collapsed="false">
      <c r="A531" s="0" t="s">
        <v>1205</v>
      </c>
      <c r="E531" s="0" t="s">
        <v>1206</v>
      </c>
      <c r="F531" s="2" t="n">
        <v>523002</v>
      </c>
      <c r="G531" s="2" t="n">
        <v>0.1</v>
      </c>
      <c r="H531" s="2" t="n">
        <v>1</v>
      </c>
      <c r="I531" s="1" t="n">
        <v>211999861</v>
      </c>
      <c r="J531" s="0" t="s">
        <v>1207</v>
      </c>
    </row>
    <row r="532" customFormat="false" ht="15" hidden="false" customHeight="false" outlineLevel="0" collapsed="false">
      <c r="A532" s="0" t="s">
        <v>1208</v>
      </c>
      <c r="E532" s="0" t="s">
        <v>1206</v>
      </c>
      <c r="F532" s="2" t="n">
        <v>523002</v>
      </c>
      <c r="G532" s="2" t="n">
        <v>0.1</v>
      </c>
      <c r="H532" s="2" t="n">
        <v>1</v>
      </c>
      <c r="I532" s="1" t="n">
        <v>211999862</v>
      </c>
      <c r="J532" s="0" t="s">
        <v>1209</v>
      </c>
    </row>
    <row r="533" customFormat="false" ht="15" hidden="false" customHeight="false" outlineLevel="0" collapsed="false">
      <c r="A533" s="0" t="s">
        <v>1210</v>
      </c>
      <c r="E533" s="0" t="s">
        <v>1090</v>
      </c>
      <c r="F533" s="2" t="n">
        <v>524001</v>
      </c>
      <c r="G533" s="2" t="n">
        <v>0.1</v>
      </c>
      <c r="H533" s="2" t="n">
        <v>1</v>
      </c>
      <c r="I533" s="1" t="n">
        <v>211999863</v>
      </c>
      <c r="J533" s="0" t="s">
        <v>1211</v>
      </c>
    </row>
    <row r="534" customFormat="false" ht="15" hidden="false" customHeight="false" outlineLevel="0" collapsed="false">
      <c r="A534" s="0" t="s">
        <v>1212</v>
      </c>
      <c r="E534" s="0" t="s">
        <v>1090</v>
      </c>
      <c r="F534" s="2" t="n">
        <v>524003</v>
      </c>
      <c r="G534" s="2" t="n">
        <v>0.1</v>
      </c>
      <c r="H534" s="2" t="n">
        <v>1</v>
      </c>
      <c r="I534" s="1" t="n">
        <v>211999864</v>
      </c>
      <c r="J534" s="0" t="s">
        <v>1213</v>
      </c>
    </row>
    <row r="535" customFormat="false" ht="15" hidden="false" customHeight="false" outlineLevel="0" collapsed="false">
      <c r="A535" s="0" t="s">
        <v>1214</v>
      </c>
      <c r="E535" s="0" t="s">
        <v>917</v>
      </c>
      <c r="F535" s="2" t="n">
        <v>530013</v>
      </c>
      <c r="G535" s="2" t="n">
        <v>0.1</v>
      </c>
      <c r="H535" s="2" t="n">
        <v>1</v>
      </c>
      <c r="I535" s="1" t="n">
        <v>211999865</v>
      </c>
      <c r="J535" s="0" t="s">
        <v>1215</v>
      </c>
    </row>
    <row r="536" customFormat="false" ht="15" hidden="false" customHeight="false" outlineLevel="0" collapsed="false">
      <c r="A536" s="0" t="s">
        <v>1216</v>
      </c>
      <c r="E536" s="0" t="s">
        <v>1217</v>
      </c>
      <c r="F536" s="2" t="n">
        <v>530026</v>
      </c>
      <c r="G536" s="2" t="n">
        <v>0.1</v>
      </c>
      <c r="H536" s="2" t="n">
        <v>1</v>
      </c>
      <c r="I536" s="1" t="n">
        <v>211999866</v>
      </c>
      <c r="J536" s="0" t="s">
        <v>1218</v>
      </c>
    </row>
    <row r="537" customFormat="false" ht="15" hidden="false" customHeight="false" outlineLevel="0" collapsed="false">
      <c r="A537" s="0" t="s">
        <v>1219</v>
      </c>
      <c r="E537" s="0" t="s">
        <v>1220</v>
      </c>
      <c r="F537" s="2" t="n">
        <v>532221</v>
      </c>
      <c r="G537" s="2" t="n">
        <v>0.1</v>
      </c>
      <c r="H537" s="2" t="n">
        <v>1</v>
      </c>
      <c r="I537" s="1" t="n">
        <v>211999867</v>
      </c>
      <c r="J537" s="0" t="s">
        <v>1221</v>
      </c>
    </row>
    <row r="538" customFormat="false" ht="15" hidden="false" customHeight="false" outlineLevel="0" collapsed="false">
      <c r="A538" s="0" t="s">
        <v>1222</v>
      </c>
      <c r="E538" s="0" t="s">
        <v>1220</v>
      </c>
      <c r="F538" s="2" t="n">
        <v>532459</v>
      </c>
      <c r="G538" s="2" t="n">
        <v>0.1</v>
      </c>
      <c r="H538" s="2" t="n">
        <v>1</v>
      </c>
      <c r="I538" s="1" t="n">
        <v>211999868</v>
      </c>
      <c r="J538" s="0" t="s">
        <v>1223</v>
      </c>
    </row>
    <row r="539" customFormat="false" ht="15" hidden="false" customHeight="false" outlineLevel="0" collapsed="false">
      <c r="A539" s="0" t="s">
        <v>1224</v>
      </c>
      <c r="E539" s="0" t="s">
        <v>296</v>
      </c>
      <c r="F539" s="2" t="n">
        <v>533001</v>
      </c>
      <c r="G539" s="2" t="n">
        <v>0.1</v>
      </c>
      <c r="H539" s="2" t="n">
        <v>1</v>
      </c>
      <c r="I539" s="1" t="n">
        <v>211999869</v>
      </c>
      <c r="J539" s="0" t="s">
        <v>1225</v>
      </c>
    </row>
    <row r="540" customFormat="false" ht="15" hidden="false" customHeight="false" outlineLevel="0" collapsed="false">
      <c r="A540" s="0" t="s">
        <v>1226</v>
      </c>
      <c r="E540" s="0" t="s">
        <v>1227</v>
      </c>
      <c r="F540" s="2" t="n">
        <v>533002</v>
      </c>
      <c r="G540" s="2" t="n">
        <v>0.1</v>
      </c>
      <c r="H540" s="2" t="n">
        <v>1</v>
      </c>
      <c r="I540" s="1" t="n">
        <v>211999870</v>
      </c>
      <c r="J540" s="0" t="s">
        <v>1228</v>
      </c>
    </row>
    <row r="541" customFormat="false" ht="15" hidden="false" customHeight="false" outlineLevel="0" collapsed="false">
      <c r="A541" s="0" t="s">
        <v>1229</v>
      </c>
      <c r="E541" s="0" t="s">
        <v>296</v>
      </c>
      <c r="F541" s="2" t="n">
        <v>533003</v>
      </c>
      <c r="G541" s="2" t="n">
        <v>0.1</v>
      </c>
      <c r="H541" s="2" t="n">
        <v>1</v>
      </c>
      <c r="I541" s="1" t="n">
        <v>211999871</v>
      </c>
      <c r="J541" s="0" t="s">
        <v>1230</v>
      </c>
    </row>
    <row r="542" customFormat="false" ht="15" hidden="false" customHeight="false" outlineLevel="0" collapsed="false">
      <c r="A542" s="0" t="s">
        <v>1231</v>
      </c>
      <c r="E542" s="0" t="s">
        <v>1039</v>
      </c>
      <c r="F542" s="2" t="n">
        <v>533253</v>
      </c>
      <c r="G542" s="2" t="n">
        <v>0.1</v>
      </c>
      <c r="H542" s="2" t="n">
        <v>1</v>
      </c>
      <c r="I542" s="1" t="n">
        <v>211999872</v>
      </c>
      <c r="J542" s="0" t="s">
        <v>1232</v>
      </c>
    </row>
    <row r="543" customFormat="false" ht="15" hidden="false" customHeight="false" outlineLevel="0" collapsed="false">
      <c r="A543" s="0" t="s">
        <v>1233</v>
      </c>
      <c r="E543" s="0" t="s">
        <v>305</v>
      </c>
      <c r="F543" s="2" t="n">
        <v>534002</v>
      </c>
      <c r="G543" s="2" t="n">
        <v>0.1</v>
      </c>
      <c r="H543" s="2" t="n">
        <v>1</v>
      </c>
      <c r="I543" s="1" t="n">
        <v>211999873</v>
      </c>
      <c r="J543" s="0" t="s">
        <v>1234</v>
      </c>
    </row>
    <row r="544" customFormat="false" ht="15" hidden="false" customHeight="false" outlineLevel="0" collapsed="false">
      <c r="A544" s="0" t="s">
        <v>1235</v>
      </c>
      <c r="E544" s="0" t="s">
        <v>311</v>
      </c>
      <c r="F544" s="2" t="n">
        <v>560001</v>
      </c>
      <c r="G544" s="2" t="n">
        <v>0.1</v>
      </c>
      <c r="H544" s="2" t="n">
        <v>1</v>
      </c>
      <c r="I544" s="1" t="n">
        <v>211999874</v>
      </c>
      <c r="J544" s="0" t="s">
        <v>1236</v>
      </c>
    </row>
    <row r="545" customFormat="false" ht="15" hidden="false" customHeight="false" outlineLevel="0" collapsed="false">
      <c r="A545" s="0" t="s">
        <v>1237</v>
      </c>
      <c r="E545" s="0" t="s">
        <v>311</v>
      </c>
      <c r="F545" s="2" t="n">
        <v>560009</v>
      </c>
      <c r="G545" s="2" t="n">
        <v>0.1</v>
      </c>
      <c r="H545" s="2" t="n">
        <v>1</v>
      </c>
      <c r="I545" s="1" t="n">
        <v>211999875</v>
      </c>
      <c r="J545" s="0" t="s">
        <v>1238</v>
      </c>
    </row>
    <row r="546" customFormat="false" ht="15" hidden="false" customHeight="false" outlineLevel="0" collapsed="false">
      <c r="A546" s="0" t="s">
        <v>1239</v>
      </c>
      <c r="E546" s="0" t="s">
        <v>311</v>
      </c>
      <c r="F546" s="2" t="n">
        <v>560011</v>
      </c>
      <c r="G546" s="2" t="n">
        <v>0.1</v>
      </c>
      <c r="H546" s="2" t="n">
        <v>1</v>
      </c>
      <c r="I546" s="1" t="n">
        <v>211999876</v>
      </c>
      <c r="J546" s="0" t="s">
        <v>1240</v>
      </c>
    </row>
    <row r="547" customFormat="false" ht="15" hidden="false" customHeight="false" outlineLevel="0" collapsed="false">
      <c r="A547" s="0" t="s">
        <v>1241</v>
      </c>
      <c r="E547" s="0" t="s">
        <v>311</v>
      </c>
      <c r="F547" s="2" t="n">
        <v>560014</v>
      </c>
      <c r="G547" s="2" t="n">
        <v>0.1</v>
      </c>
      <c r="H547" s="2" t="n">
        <v>1</v>
      </c>
      <c r="I547" s="1" t="n">
        <v>211999877</v>
      </c>
      <c r="J547" s="0" t="s">
        <v>1242</v>
      </c>
    </row>
    <row r="548" customFormat="false" ht="15" hidden="false" customHeight="false" outlineLevel="0" collapsed="false">
      <c r="A548" s="0" t="s">
        <v>1243</v>
      </c>
      <c r="E548" s="0" t="s">
        <v>311</v>
      </c>
      <c r="F548" s="2" t="n">
        <v>560017</v>
      </c>
      <c r="G548" s="2" t="n">
        <v>0.1</v>
      </c>
      <c r="H548" s="2" t="n">
        <v>1</v>
      </c>
      <c r="I548" s="1" t="n">
        <v>211999878</v>
      </c>
      <c r="J548" s="0" t="s">
        <v>1244</v>
      </c>
    </row>
    <row r="549" customFormat="false" ht="15" hidden="false" customHeight="false" outlineLevel="0" collapsed="false">
      <c r="A549" s="0" t="s">
        <v>1245</v>
      </c>
      <c r="E549" s="0" t="s">
        <v>311</v>
      </c>
      <c r="F549" s="2" t="n">
        <v>560020</v>
      </c>
      <c r="G549" s="2" t="n">
        <v>0.1</v>
      </c>
      <c r="H549" s="2" t="n">
        <v>1</v>
      </c>
      <c r="I549" s="1" t="n">
        <v>211999879</v>
      </c>
      <c r="J549" s="0" t="s">
        <v>1246</v>
      </c>
    </row>
    <row r="550" customFormat="false" ht="15" hidden="false" customHeight="false" outlineLevel="0" collapsed="false">
      <c r="A550" s="0" t="s">
        <v>1247</v>
      </c>
      <c r="E550" s="0" t="s">
        <v>311</v>
      </c>
      <c r="F550" s="2" t="n">
        <v>560024</v>
      </c>
      <c r="G550" s="2" t="n">
        <v>0.1</v>
      </c>
      <c r="H550" s="2" t="n">
        <v>1</v>
      </c>
      <c r="I550" s="1" t="n">
        <v>211999880</v>
      </c>
      <c r="J550" s="0" t="s">
        <v>1248</v>
      </c>
    </row>
    <row r="551" customFormat="false" ht="15" hidden="false" customHeight="false" outlineLevel="0" collapsed="false">
      <c r="A551" s="0" t="s">
        <v>1249</v>
      </c>
      <c r="E551" s="0" t="s">
        <v>311</v>
      </c>
      <c r="F551" s="2" t="n">
        <v>560028</v>
      </c>
      <c r="G551" s="2" t="n">
        <v>0.1</v>
      </c>
      <c r="H551" s="2" t="n">
        <v>1</v>
      </c>
      <c r="I551" s="1" t="n">
        <v>211999881</v>
      </c>
      <c r="J551" s="0" t="s">
        <v>1250</v>
      </c>
    </row>
    <row r="552" customFormat="false" ht="15" hidden="false" customHeight="false" outlineLevel="0" collapsed="false">
      <c r="A552" s="0" t="s">
        <v>1251</v>
      </c>
      <c r="E552" s="0" t="s">
        <v>311</v>
      </c>
      <c r="F552" s="2" t="n">
        <v>560030</v>
      </c>
      <c r="G552" s="2" t="n">
        <v>0.1</v>
      </c>
      <c r="H552" s="2" t="n">
        <v>1</v>
      </c>
      <c r="I552" s="1" t="n">
        <v>211999882</v>
      </c>
      <c r="J552" s="0" t="s">
        <v>1252</v>
      </c>
    </row>
    <row r="553" customFormat="false" ht="15" hidden="false" customHeight="false" outlineLevel="0" collapsed="false">
      <c r="A553" s="0" t="s">
        <v>1253</v>
      </c>
      <c r="E553" s="0" t="s">
        <v>311</v>
      </c>
      <c r="F553" s="2" t="n">
        <v>560034</v>
      </c>
      <c r="G553" s="2" t="n">
        <v>0.1</v>
      </c>
      <c r="H553" s="2" t="n">
        <v>1</v>
      </c>
      <c r="I553" s="1" t="n">
        <v>211999883</v>
      </c>
      <c r="J553" s="0" t="s">
        <v>1254</v>
      </c>
    </row>
    <row r="554" customFormat="false" ht="15" hidden="false" customHeight="false" outlineLevel="0" collapsed="false">
      <c r="A554" s="0" t="s">
        <v>256</v>
      </c>
      <c r="E554" s="0" t="s">
        <v>311</v>
      </c>
      <c r="F554" s="2" t="n">
        <v>560034</v>
      </c>
      <c r="G554" s="2" t="n">
        <v>0.1</v>
      </c>
      <c r="H554" s="2" t="n">
        <v>1</v>
      </c>
      <c r="I554" s="1" t="n">
        <v>211999884</v>
      </c>
      <c r="J554" s="0" t="s">
        <v>1255</v>
      </c>
    </row>
    <row r="555" customFormat="false" ht="15" hidden="false" customHeight="false" outlineLevel="0" collapsed="false">
      <c r="A555" s="0" t="s">
        <v>1256</v>
      </c>
      <c r="E555" s="0" t="s">
        <v>311</v>
      </c>
      <c r="F555" s="2" t="n">
        <v>560038</v>
      </c>
      <c r="G555" s="2" t="n">
        <v>0.1</v>
      </c>
      <c r="H555" s="2" t="n">
        <v>1</v>
      </c>
      <c r="I555" s="1" t="n">
        <v>211999885</v>
      </c>
      <c r="J555" s="0" t="s">
        <v>1257</v>
      </c>
    </row>
    <row r="556" customFormat="false" ht="15" hidden="false" customHeight="false" outlineLevel="0" collapsed="false">
      <c r="A556" s="0" t="s">
        <v>967</v>
      </c>
      <c r="E556" s="0" t="s">
        <v>311</v>
      </c>
      <c r="F556" s="2" t="n">
        <v>560042</v>
      </c>
      <c r="G556" s="2" t="n">
        <v>0.1</v>
      </c>
      <c r="H556" s="2" t="n">
        <v>1</v>
      </c>
      <c r="I556" s="1" t="n">
        <v>211999886</v>
      </c>
      <c r="J556" s="0" t="s">
        <v>1258</v>
      </c>
    </row>
    <row r="557" customFormat="false" ht="15" hidden="false" customHeight="false" outlineLevel="0" collapsed="false">
      <c r="A557" s="0" t="s">
        <v>1259</v>
      </c>
      <c r="E557" s="0" t="s">
        <v>311</v>
      </c>
      <c r="F557" s="2" t="n">
        <v>560043</v>
      </c>
      <c r="G557" s="2" t="n">
        <v>0.1</v>
      </c>
      <c r="H557" s="2" t="n">
        <v>1</v>
      </c>
      <c r="I557" s="1" t="n">
        <v>211999887</v>
      </c>
      <c r="J557" s="0" t="s">
        <v>1260</v>
      </c>
    </row>
    <row r="558" customFormat="false" ht="15" hidden="false" customHeight="false" outlineLevel="0" collapsed="false">
      <c r="A558" s="0" t="s">
        <v>1261</v>
      </c>
      <c r="E558" s="0" t="s">
        <v>311</v>
      </c>
      <c r="F558" s="2" t="n">
        <v>560054</v>
      </c>
      <c r="G558" s="2" t="n">
        <v>0.1</v>
      </c>
      <c r="H558" s="2" t="n">
        <v>1</v>
      </c>
      <c r="I558" s="1" t="n">
        <v>211999888</v>
      </c>
      <c r="J558" s="0" t="s">
        <v>1262</v>
      </c>
    </row>
    <row r="559" customFormat="false" ht="15" hidden="false" customHeight="false" outlineLevel="0" collapsed="false">
      <c r="A559" s="0" t="s">
        <v>1261</v>
      </c>
      <c r="E559" s="0" t="s">
        <v>311</v>
      </c>
      <c r="F559" s="2" t="n">
        <v>560054</v>
      </c>
      <c r="G559" s="2" t="n">
        <v>0.1</v>
      </c>
      <c r="H559" s="2" t="n">
        <v>1</v>
      </c>
      <c r="I559" s="1" t="n">
        <v>211999889</v>
      </c>
      <c r="J559" s="0" t="s">
        <v>1263</v>
      </c>
    </row>
    <row r="560" customFormat="false" ht="15" hidden="false" customHeight="false" outlineLevel="0" collapsed="false">
      <c r="A560" s="0" t="s">
        <v>1264</v>
      </c>
      <c r="E560" s="0" t="s">
        <v>311</v>
      </c>
      <c r="F560" s="2" t="n">
        <v>560070</v>
      </c>
      <c r="G560" s="2" t="n">
        <v>0.1</v>
      </c>
      <c r="H560" s="2" t="n">
        <v>1</v>
      </c>
      <c r="I560" s="1" t="n">
        <v>211999890</v>
      </c>
      <c r="J560" s="0" t="s">
        <v>1265</v>
      </c>
    </row>
    <row r="561" customFormat="false" ht="15" hidden="false" customHeight="false" outlineLevel="0" collapsed="false">
      <c r="A561" s="0" t="s">
        <v>1266</v>
      </c>
      <c r="E561" s="0" t="s">
        <v>935</v>
      </c>
      <c r="F561" s="2" t="n">
        <v>560076</v>
      </c>
      <c r="G561" s="2" t="n">
        <v>0.1</v>
      </c>
      <c r="H561" s="2" t="n">
        <v>1</v>
      </c>
      <c r="I561" s="1" t="n">
        <v>211999891</v>
      </c>
      <c r="J561" s="0" t="s">
        <v>1267</v>
      </c>
    </row>
    <row r="562" customFormat="false" ht="15" hidden="false" customHeight="false" outlineLevel="0" collapsed="false">
      <c r="A562" s="0" t="s">
        <v>1268</v>
      </c>
      <c r="E562" s="0" t="s">
        <v>311</v>
      </c>
      <c r="F562" s="2" t="n">
        <v>560076</v>
      </c>
      <c r="G562" s="2" t="n">
        <v>0.1</v>
      </c>
      <c r="H562" s="2" t="n">
        <v>1</v>
      </c>
      <c r="I562" s="1" t="n">
        <v>211999892</v>
      </c>
      <c r="J562" s="0" t="s">
        <v>1269</v>
      </c>
    </row>
    <row r="563" customFormat="false" ht="15" hidden="false" customHeight="false" outlineLevel="0" collapsed="false">
      <c r="A563" s="0" t="s">
        <v>1270</v>
      </c>
      <c r="E563" s="0" t="s">
        <v>868</v>
      </c>
      <c r="F563" s="2" t="n">
        <v>760001</v>
      </c>
      <c r="G563" s="2" t="n">
        <v>0.1</v>
      </c>
      <c r="H563" s="2" t="n">
        <v>1</v>
      </c>
      <c r="I563" s="1" t="n">
        <v>212000693</v>
      </c>
      <c r="J563" s="0" t="s">
        <v>1271</v>
      </c>
    </row>
    <row r="564" customFormat="false" ht="15" hidden="false" customHeight="false" outlineLevel="0" collapsed="false">
      <c r="A564" s="0" t="s">
        <v>1272</v>
      </c>
      <c r="E564" s="0" t="s">
        <v>868</v>
      </c>
      <c r="F564" s="2" t="n">
        <v>760004</v>
      </c>
      <c r="G564" s="2" t="n">
        <v>0.1</v>
      </c>
      <c r="H564" s="2" t="n">
        <v>1</v>
      </c>
      <c r="I564" s="1" t="n">
        <v>212000694</v>
      </c>
      <c r="J564" s="0" t="s">
        <v>1273</v>
      </c>
    </row>
    <row r="565" customFormat="false" ht="15" hidden="false" customHeight="false" outlineLevel="0" collapsed="false">
      <c r="A565" s="0" t="s">
        <v>357</v>
      </c>
      <c r="E565" s="0" t="s">
        <v>1274</v>
      </c>
      <c r="F565" s="2" t="n">
        <v>768028</v>
      </c>
      <c r="G565" s="2" t="n">
        <v>0.1</v>
      </c>
      <c r="H565" s="2" t="n">
        <v>1</v>
      </c>
      <c r="I565" s="1" t="n">
        <v>212000695</v>
      </c>
      <c r="J565" s="0" t="s">
        <v>1275</v>
      </c>
    </row>
    <row r="566" customFormat="false" ht="15" hidden="false" customHeight="false" outlineLevel="0" collapsed="false">
      <c r="A566" s="0" t="s">
        <v>1276</v>
      </c>
      <c r="E566" s="0" t="s">
        <v>883</v>
      </c>
      <c r="F566" s="2" t="n">
        <v>800007</v>
      </c>
      <c r="G566" s="2" t="n">
        <v>0.1</v>
      </c>
      <c r="H566" s="2" t="n">
        <v>1</v>
      </c>
      <c r="I566" s="1" t="n">
        <v>212000696</v>
      </c>
      <c r="J566" s="0" t="s">
        <v>1277</v>
      </c>
    </row>
    <row r="567" customFormat="false" ht="15" hidden="false" customHeight="false" outlineLevel="0" collapsed="false">
      <c r="A567" s="0" t="s">
        <v>1278</v>
      </c>
      <c r="E567" s="0" t="s">
        <v>1279</v>
      </c>
      <c r="F567" s="2" t="n">
        <v>811201</v>
      </c>
      <c r="G567" s="2" t="n">
        <v>0.1</v>
      </c>
      <c r="H567" s="2" t="n">
        <v>1</v>
      </c>
      <c r="I567" s="1" t="n">
        <v>212000697</v>
      </c>
      <c r="J567" s="0" t="s">
        <v>1280</v>
      </c>
    </row>
    <row r="568" customFormat="false" ht="15" hidden="false" customHeight="false" outlineLevel="0" collapsed="false">
      <c r="A568" s="0" t="s">
        <v>1281</v>
      </c>
      <c r="E568" s="0" t="s">
        <v>889</v>
      </c>
      <c r="F568" s="2" t="n">
        <v>811201</v>
      </c>
      <c r="G568" s="2" t="n">
        <v>0.1</v>
      </c>
      <c r="H568" s="2" t="n">
        <v>1</v>
      </c>
      <c r="I568" s="1" t="n">
        <v>212000698</v>
      </c>
      <c r="J568" s="0" t="s">
        <v>1282</v>
      </c>
    </row>
    <row r="569" customFormat="false" ht="15" hidden="false" customHeight="false" outlineLevel="0" collapsed="false">
      <c r="A569" s="0" t="s">
        <v>1283</v>
      </c>
      <c r="E569" s="0" t="s">
        <v>1284</v>
      </c>
      <c r="F569" s="2" t="n">
        <v>814101</v>
      </c>
      <c r="G569" s="2" t="n">
        <v>0.1</v>
      </c>
      <c r="H569" s="2" t="n">
        <v>1</v>
      </c>
      <c r="I569" s="1" t="n">
        <v>212000699</v>
      </c>
      <c r="J569" s="0" t="s">
        <v>1285</v>
      </c>
    </row>
    <row r="570" customFormat="false" ht="15" hidden="false" customHeight="false" outlineLevel="0" collapsed="false">
      <c r="A570" s="0" t="s">
        <v>1286</v>
      </c>
      <c r="E570" s="0" t="s">
        <v>1284</v>
      </c>
      <c r="F570" s="2" t="n">
        <v>814101</v>
      </c>
      <c r="G570" s="2" t="n">
        <v>0.1</v>
      </c>
      <c r="H570" s="2" t="n">
        <v>1</v>
      </c>
      <c r="I570" s="1" t="n">
        <v>212000700</v>
      </c>
      <c r="J570" s="0" t="s">
        <v>1287</v>
      </c>
    </row>
    <row r="571" customFormat="false" ht="15" hidden="false" customHeight="false" outlineLevel="0" collapsed="false">
      <c r="A571" s="0" t="s">
        <v>1286</v>
      </c>
      <c r="E571" s="0" t="s">
        <v>1284</v>
      </c>
      <c r="F571" s="2" t="n">
        <v>814101</v>
      </c>
      <c r="G571" s="2" t="n">
        <v>0.1</v>
      </c>
      <c r="H571" s="2" t="n">
        <v>1</v>
      </c>
      <c r="I571" s="1" t="n">
        <v>212000701</v>
      </c>
      <c r="J571" s="0" t="s">
        <v>1288</v>
      </c>
    </row>
    <row r="572" customFormat="false" ht="15" hidden="false" customHeight="false" outlineLevel="0" collapsed="false">
      <c r="A572" s="0" t="s">
        <v>1289</v>
      </c>
      <c r="E572" s="0" t="s">
        <v>1290</v>
      </c>
      <c r="F572" s="2" t="n">
        <v>814112</v>
      </c>
      <c r="G572" s="2" t="n">
        <v>0.1</v>
      </c>
      <c r="H572" s="2" t="n">
        <v>1</v>
      </c>
      <c r="I572" s="1" t="n">
        <v>212000702</v>
      </c>
      <c r="J572" s="0" t="s">
        <v>1291</v>
      </c>
    </row>
    <row r="573" customFormat="false" ht="15" hidden="false" customHeight="false" outlineLevel="0" collapsed="false">
      <c r="A573" s="0" t="s">
        <v>1292</v>
      </c>
      <c r="E573" s="0" t="s">
        <v>1293</v>
      </c>
      <c r="F573" s="2" t="n">
        <v>814112</v>
      </c>
      <c r="G573" s="2" t="n">
        <v>0.1</v>
      </c>
      <c r="H573" s="2" t="n">
        <v>1</v>
      </c>
      <c r="I573" s="1" t="n">
        <v>212000703</v>
      </c>
      <c r="J573" s="0" t="s">
        <v>1294</v>
      </c>
    </row>
    <row r="574" customFormat="false" ht="15" hidden="false" customHeight="false" outlineLevel="0" collapsed="false">
      <c r="A574" s="0" t="s">
        <v>1295</v>
      </c>
      <c r="E574" s="0" t="s">
        <v>1290</v>
      </c>
      <c r="F574" s="2" t="n">
        <v>814112</v>
      </c>
      <c r="G574" s="2" t="n">
        <v>0.1</v>
      </c>
      <c r="H574" s="2" t="n">
        <v>1</v>
      </c>
      <c r="I574" s="1" t="n">
        <v>212000704</v>
      </c>
      <c r="J574" s="0" t="s">
        <v>1296</v>
      </c>
    </row>
    <row r="575" customFormat="false" ht="15" hidden="false" customHeight="false" outlineLevel="0" collapsed="false">
      <c r="A575" s="0" t="s">
        <v>1297</v>
      </c>
      <c r="E575" s="0" t="s">
        <v>1290</v>
      </c>
      <c r="F575" s="2" t="n">
        <v>814114</v>
      </c>
      <c r="G575" s="2" t="n">
        <v>0.1</v>
      </c>
      <c r="H575" s="2" t="n">
        <v>1</v>
      </c>
      <c r="I575" s="1" t="n">
        <v>212000705</v>
      </c>
      <c r="J575" s="0" t="s">
        <v>1298</v>
      </c>
    </row>
    <row r="576" customFormat="false" ht="15" hidden="false" customHeight="false" outlineLevel="0" collapsed="false">
      <c r="A576" s="0" t="s">
        <v>1299</v>
      </c>
      <c r="E576" s="0" t="s">
        <v>1300</v>
      </c>
      <c r="F576" s="2" t="n">
        <v>814133</v>
      </c>
      <c r="G576" s="2" t="n">
        <v>0.1</v>
      </c>
      <c r="H576" s="2" t="n">
        <v>1</v>
      </c>
      <c r="I576" s="1" t="n">
        <v>212000706</v>
      </c>
      <c r="J576" s="0" t="s">
        <v>1301</v>
      </c>
    </row>
    <row r="577" customFormat="false" ht="15" hidden="false" customHeight="false" outlineLevel="0" collapsed="false">
      <c r="A577" s="0" t="s">
        <v>840</v>
      </c>
      <c r="E577" s="0" t="s">
        <v>1302</v>
      </c>
      <c r="F577" s="2" t="n">
        <v>815353</v>
      </c>
      <c r="G577" s="2" t="n">
        <v>0.1</v>
      </c>
      <c r="H577" s="2" t="n">
        <v>1</v>
      </c>
      <c r="I577" s="1" t="n">
        <v>212000707</v>
      </c>
      <c r="J577" s="0" t="s">
        <v>1303</v>
      </c>
    </row>
    <row r="578" customFormat="false" ht="15" hidden="false" customHeight="false" outlineLevel="0" collapsed="false">
      <c r="A578" s="0" t="s">
        <v>1304</v>
      </c>
      <c r="E578" s="0" t="s">
        <v>578</v>
      </c>
      <c r="F578" s="2" t="n">
        <v>824101</v>
      </c>
      <c r="G578" s="2" t="n">
        <v>0.1</v>
      </c>
      <c r="H578" s="2" t="n">
        <v>1</v>
      </c>
      <c r="I578" s="1" t="n">
        <v>212000708</v>
      </c>
      <c r="J578" s="0" t="s">
        <v>1305</v>
      </c>
    </row>
    <row r="579" customFormat="false" ht="15" hidden="false" customHeight="false" outlineLevel="0" collapsed="false">
      <c r="A579" s="0" t="s">
        <v>1306</v>
      </c>
      <c r="E579" s="0" t="s">
        <v>1307</v>
      </c>
      <c r="F579" s="2" t="n">
        <v>825301</v>
      </c>
      <c r="G579" s="2" t="n">
        <v>0.1</v>
      </c>
      <c r="H579" s="2" t="n">
        <v>1</v>
      </c>
      <c r="I579" s="1" t="n">
        <v>212000709</v>
      </c>
      <c r="J579" s="0" t="s">
        <v>1308</v>
      </c>
    </row>
    <row r="580" customFormat="false" ht="15" hidden="false" customHeight="false" outlineLevel="0" collapsed="false">
      <c r="A580" s="0" t="s">
        <v>1309</v>
      </c>
      <c r="E580" s="0" t="s">
        <v>1310</v>
      </c>
      <c r="F580" s="2" t="n">
        <v>825301</v>
      </c>
      <c r="G580" s="2" t="n">
        <v>0.1</v>
      </c>
      <c r="H580" s="2" t="n">
        <v>1</v>
      </c>
      <c r="I580" s="1" t="n">
        <v>212000710</v>
      </c>
      <c r="J580" s="0" t="s">
        <v>1311</v>
      </c>
    </row>
    <row r="581" customFormat="false" ht="15" hidden="false" customHeight="false" outlineLevel="0" collapsed="false">
      <c r="A581" s="0" t="s">
        <v>1312</v>
      </c>
      <c r="E581" s="0" t="s">
        <v>1307</v>
      </c>
      <c r="F581" s="2" t="n">
        <v>825301</v>
      </c>
      <c r="G581" s="2" t="n">
        <v>0.1</v>
      </c>
      <c r="H581" s="2" t="n">
        <v>1</v>
      </c>
      <c r="I581" s="1" t="n">
        <v>212000711</v>
      </c>
      <c r="J581" s="0" t="s">
        <v>1313</v>
      </c>
    </row>
    <row r="582" customFormat="false" ht="15" hidden="false" customHeight="false" outlineLevel="0" collapsed="false">
      <c r="A582" s="0" t="s">
        <v>1314</v>
      </c>
      <c r="E582" s="0" t="s">
        <v>1293</v>
      </c>
      <c r="F582" s="2" t="n">
        <v>825409</v>
      </c>
      <c r="G582" s="2" t="n">
        <v>0.1</v>
      </c>
      <c r="H582" s="2" t="n">
        <v>1</v>
      </c>
      <c r="I582" s="1" t="n">
        <v>212000712</v>
      </c>
      <c r="J582" s="0" t="s">
        <v>1315</v>
      </c>
    </row>
    <row r="583" customFormat="false" ht="15" hidden="false" customHeight="false" outlineLevel="0" collapsed="false">
      <c r="A583" s="0" t="s">
        <v>1316</v>
      </c>
      <c r="E583" s="0" t="s">
        <v>1317</v>
      </c>
      <c r="F583" s="2" t="n">
        <v>827006</v>
      </c>
      <c r="G583" s="2" t="n">
        <v>0.1</v>
      </c>
      <c r="H583" s="2" t="n">
        <v>1</v>
      </c>
      <c r="I583" s="1" t="n">
        <v>212000713</v>
      </c>
      <c r="J583" s="0" t="s">
        <v>1318</v>
      </c>
    </row>
    <row r="584" customFormat="false" ht="15" hidden="false" customHeight="false" outlineLevel="0" collapsed="false">
      <c r="A584" s="0" t="s">
        <v>1319</v>
      </c>
      <c r="E584" s="0" t="s">
        <v>1317</v>
      </c>
      <c r="F584" s="2" t="n">
        <v>827013</v>
      </c>
      <c r="G584" s="2" t="n">
        <v>0.1</v>
      </c>
      <c r="H584" s="2" t="n">
        <v>1</v>
      </c>
      <c r="I584" s="1" t="n">
        <v>212000714</v>
      </c>
      <c r="J584" s="0" t="s">
        <v>1320</v>
      </c>
    </row>
    <row r="585" customFormat="false" ht="15" hidden="false" customHeight="false" outlineLevel="0" collapsed="false">
      <c r="A585" s="0" t="s">
        <v>1321</v>
      </c>
      <c r="E585" s="0" t="s">
        <v>1322</v>
      </c>
      <c r="F585" s="2" t="n">
        <v>828205</v>
      </c>
      <c r="G585" s="2" t="n">
        <v>0.1</v>
      </c>
      <c r="H585" s="2" t="n">
        <v>1</v>
      </c>
      <c r="I585" s="1" t="n">
        <v>212000715</v>
      </c>
      <c r="J585" s="0" t="s">
        <v>1323</v>
      </c>
    </row>
    <row r="586" customFormat="false" ht="15" hidden="false" customHeight="false" outlineLevel="0" collapsed="false">
      <c r="A586" s="0" t="s">
        <v>1324</v>
      </c>
      <c r="E586" s="0" t="s">
        <v>1325</v>
      </c>
      <c r="F586" s="2" t="n">
        <v>829122</v>
      </c>
      <c r="G586" s="2" t="n">
        <v>0.1</v>
      </c>
      <c r="H586" s="2" t="n">
        <v>1</v>
      </c>
      <c r="I586" s="1" t="n">
        <v>212000716</v>
      </c>
      <c r="J586" s="0" t="s">
        <v>1326</v>
      </c>
    </row>
    <row r="587" customFormat="false" ht="15" hidden="false" customHeight="false" outlineLevel="0" collapsed="false">
      <c r="A587" s="0" t="s">
        <v>1327</v>
      </c>
      <c r="E587" s="0" t="s">
        <v>1328</v>
      </c>
      <c r="F587" s="2" t="n">
        <v>841301</v>
      </c>
      <c r="G587" s="2" t="n">
        <v>0.1</v>
      </c>
      <c r="H587" s="2" t="n">
        <v>1</v>
      </c>
      <c r="I587" s="1" t="n">
        <v>212000717</v>
      </c>
      <c r="J587" s="0" t="s">
        <v>1329</v>
      </c>
    </row>
    <row r="588" customFormat="false" ht="15" hidden="false" customHeight="false" outlineLevel="0" collapsed="false">
      <c r="A588" s="0" t="s">
        <v>1330</v>
      </c>
      <c r="E588" s="0" t="s">
        <v>1331</v>
      </c>
      <c r="F588" s="2" t="n">
        <v>842002</v>
      </c>
      <c r="G588" s="2" t="n">
        <v>0.1</v>
      </c>
      <c r="H588" s="2" t="n">
        <v>1</v>
      </c>
      <c r="I588" s="1" t="n">
        <v>212000718</v>
      </c>
      <c r="J588" s="0" t="s">
        <v>1332</v>
      </c>
    </row>
    <row r="589" customFormat="false" ht="15" hidden="false" customHeight="false" outlineLevel="0" collapsed="false">
      <c r="A589" s="0" t="s">
        <v>1333</v>
      </c>
      <c r="E589" s="0" t="s">
        <v>1334</v>
      </c>
      <c r="F589" s="2" t="n">
        <v>844101</v>
      </c>
      <c r="G589" s="2" t="n">
        <v>0.1</v>
      </c>
      <c r="H589" s="2" t="n">
        <v>1</v>
      </c>
      <c r="I589" s="1" t="n">
        <v>212000719</v>
      </c>
      <c r="J589" s="0" t="s">
        <v>1335</v>
      </c>
    </row>
    <row r="590" customFormat="false" ht="15" hidden="false" customHeight="false" outlineLevel="0" collapsed="false">
      <c r="A590" s="0" t="s">
        <v>1336</v>
      </c>
      <c r="E590" s="0" t="s">
        <v>1337</v>
      </c>
      <c r="F590" s="2" t="n">
        <v>848101</v>
      </c>
      <c r="G590" s="2" t="n">
        <v>0.1</v>
      </c>
      <c r="H590" s="2" t="n">
        <v>1</v>
      </c>
      <c r="I590" s="1" t="n">
        <v>212000720</v>
      </c>
      <c r="J590" s="0" t="s">
        <v>1338</v>
      </c>
    </row>
    <row r="591" customFormat="false" ht="15" hidden="false" customHeight="false" outlineLevel="0" collapsed="false">
      <c r="A591" s="0" t="s">
        <v>1339</v>
      </c>
      <c r="E591" s="0" t="s">
        <v>1340</v>
      </c>
      <c r="F591" s="2" t="n">
        <v>852113</v>
      </c>
      <c r="G591" s="2" t="n">
        <v>0.1</v>
      </c>
      <c r="H591" s="2" t="n">
        <v>1</v>
      </c>
      <c r="I591" s="1" t="n">
        <v>212000721</v>
      </c>
      <c r="J591" s="0" t="s">
        <v>1341</v>
      </c>
    </row>
    <row r="592" customFormat="false" ht="15" hidden="false" customHeight="false" outlineLevel="0" collapsed="false">
      <c r="A592" s="0" t="s">
        <v>681</v>
      </c>
      <c r="E592" s="0" t="s">
        <v>1342</v>
      </c>
      <c r="F592" s="2" t="n">
        <v>852201</v>
      </c>
      <c r="G592" s="2" t="n">
        <v>0.1</v>
      </c>
      <c r="H592" s="2" t="n">
        <v>1</v>
      </c>
      <c r="I592" s="1" t="n">
        <v>212000722</v>
      </c>
      <c r="J592" s="0" t="s">
        <v>1343</v>
      </c>
    </row>
    <row r="593" customFormat="false" ht="15" hidden="false" customHeight="false" outlineLevel="0" collapsed="false">
      <c r="A593" s="0" t="s">
        <v>1344</v>
      </c>
      <c r="E593" s="0" t="s">
        <v>1345</v>
      </c>
      <c r="F593" s="2" t="n">
        <v>110001</v>
      </c>
      <c r="G593" s="2" t="n">
        <v>0.1</v>
      </c>
      <c r="H593" s="2" t="n">
        <v>1</v>
      </c>
      <c r="I593" s="1" t="n">
        <v>212000723</v>
      </c>
      <c r="J593" s="0" t="s">
        <v>1346</v>
      </c>
    </row>
    <row r="594" customFormat="false" ht="15" hidden="false" customHeight="false" outlineLevel="0" collapsed="false">
      <c r="A594" s="0" t="s">
        <v>1347</v>
      </c>
      <c r="E594" s="0" t="s">
        <v>1348</v>
      </c>
      <c r="F594" s="2" t="n">
        <v>145001</v>
      </c>
      <c r="G594" s="2" t="n">
        <v>0.1</v>
      </c>
      <c r="H594" s="2" t="n">
        <v>1</v>
      </c>
      <c r="I594" s="1" t="n">
        <v>212000724</v>
      </c>
      <c r="J594" s="0" t="s">
        <v>1349</v>
      </c>
    </row>
    <row r="595" customFormat="false" ht="15" hidden="false" customHeight="false" outlineLevel="0" collapsed="false">
      <c r="A595" s="0" t="s">
        <v>1350</v>
      </c>
      <c r="E595" s="0" t="s">
        <v>1348</v>
      </c>
      <c r="F595" s="2" t="n">
        <v>145001</v>
      </c>
      <c r="G595" s="2" t="n">
        <v>0.1</v>
      </c>
      <c r="H595" s="2" t="n">
        <v>1</v>
      </c>
      <c r="I595" s="1" t="n">
        <v>212000725</v>
      </c>
      <c r="J595" s="0" t="s">
        <v>1351</v>
      </c>
    </row>
    <row r="596" customFormat="false" ht="15" hidden="false" customHeight="false" outlineLevel="0" collapsed="false">
      <c r="A596" s="0" t="s">
        <v>1352</v>
      </c>
      <c r="E596" s="0" t="s">
        <v>1353</v>
      </c>
      <c r="F596" s="2" t="n">
        <v>160055</v>
      </c>
      <c r="G596" s="2" t="n">
        <v>0.1</v>
      </c>
      <c r="H596" s="2" t="n">
        <v>1</v>
      </c>
      <c r="I596" s="1" t="n">
        <v>212000726</v>
      </c>
      <c r="J596" s="0" t="s">
        <v>1354</v>
      </c>
    </row>
    <row r="597" customFormat="false" ht="15" hidden="false" customHeight="false" outlineLevel="0" collapsed="false">
      <c r="A597" s="0" t="s">
        <v>1355</v>
      </c>
      <c r="E597" s="0" t="s">
        <v>1356</v>
      </c>
      <c r="F597" s="2" t="n">
        <v>209801</v>
      </c>
      <c r="G597" s="2" t="n">
        <v>0.1</v>
      </c>
      <c r="H597" s="2" t="n">
        <v>1</v>
      </c>
      <c r="I597" s="1" t="n">
        <v>212000727</v>
      </c>
      <c r="J597" s="0" t="s">
        <v>1357</v>
      </c>
    </row>
    <row r="598" customFormat="false" ht="15" hidden="false" customHeight="false" outlineLevel="0" collapsed="false">
      <c r="A598" s="0" t="s">
        <v>1358</v>
      </c>
      <c r="E598" s="0" t="s">
        <v>1359</v>
      </c>
      <c r="F598" s="2" t="n">
        <v>244712</v>
      </c>
      <c r="G598" s="2" t="n">
        <v>0.1</v>
      </c>
      <c r="H598" s="2" t="n">
        <v>1</v>
      </c>
      <c r="I598" s="1" t="n">
        <v>212000728</v>
      </c>
      <c r="J598" s="0" t="s">
        <v>1360</v>
      </c>
    </row>
    <row r="599" customFormat="false" ht="15" hidden="false" customHeight="false" outlineLevel="0" collapsed="false">
      <c r="A599" s="0" t="s">
        <v>1361</v>
      </c>
      <c r="E599" s="0" t="s">
        <v>1362</v>
      </c>
      <c r="F599" s="2" t="n">
        <v>246701</v>
      </c>
      <c r="G599" s="2" t="n">
        <v>0.1</v>
      </c>
      <c r="H599" s="2" t="n">
        <v>1</v>
      </c>
      <c r="I599" s="1" t="n">
        <v>212000729</v>
      </c>
      <c r="J599" s="0" t="s">
        <v>1363</v>
      </c>
    </row>
    <row r="600" customFormat="false" ht="15" hidden="false" customHeight="false" outlineLevel="0" collapsed="false">
      <c r="A600" s="0" t="s">
        <v>1364</v>
      </c>
      <c r="E600" s="0" t="s">
        <v>1365</v>
      </c>
      <c r="F600" s="2" t="n">
        <v>276001</v>
      </c>
      <c r="G600" s="2" t="n">
        <v>0.1</v>
      </c>
      <c r="H600" s="2" t="n">
        <v>1</v>
      </c>
      <c r="I600" s="1" t="n">
        <v>212000730</v>
      </c>
      <c r="J600" s="0" t="s">
        <v>1366</v>
      </c>
    </row>
    <row r="601" customFormat="false" ht="15" hidden="false" customHeight="false" outlineLevel="0" collapsed="false">
      <c r="A601" s="0" t="s">
        <v>1367</v>
      </c>
      <c r="E601" s="0" t="s">
        <v>552</v>
      </c>
      <c r="F601" s="2" t="n">
        <v>400016</v>
      </c>
      <c r="G601" s="2" t="n">
        <v>0.1</v>
      </c>
      <c r="H601" s="2" t="n">
        <v>1</v>
      </c>
      <c r="I601" s="1" t="n">
        <v>212000731</v>
      </c>
      <c r="J601" s="0" t="s">
        <v>1368</v>
      </c>
    </row>
    <row r="602" customFormat="false" ht="15" hidden="false" customHeight="false" outlineLevel="0" collapsed="false">
      <c r="A602" s="0" t="s">
        <v>1369</v>
      </c>
      <c r="E602" s="0" t="s">
        <v>552</v>
      </c>
      <c r="F602" s="2" t="n">
        <v>400069</v>
      </c>
      <c r="G602" s="2" t="n">
        <v>0.1</v>
      </c>
      <c r="H602" s="2" t="n">
        <v>1</v>
      </c>
      <c r="I602" s="1" t="n">
        <v>212000732</v>
      </c>
      <c r="J602" s="0" t="s">
        <v>1370</v>
      </c>
    </row>
    <row r="603" customFormat="false" ht="15" hidden="false" customHeight="false" outlineLevel="0" collapsed="false">
      <c r="A603" s="0" t="s">
        <v>357</v>
      </c>
      <c r="E603" s="0" t="s">
        <v>552</v>
      </c>
      <c r="F603" s="2" t="n">
        <v>400069</v>
      </c>
      <c r="G603" s="2" t="n">
        <v>0.1</v>
      </c>
      <c r="H603" s="2" t="n">
        <v>1</v>
      </c>
      <c r="I603" s="1" t="n">
        <v>212000733</v>
      </c>
      <c r="J603" s="0" t="s">
        <v>1371</v>
      </c>
    </row>
    <row r="604" customFormat="false" ht="15" hidden="false" customHeight="false" outlineLevel="0" collapsed="false">
      <c r="A604" s="0" t="s">
        <v>859</v>
      </c>
      <c r="E604" s="0" t="s">
        <v>552</v>
      </c>
      <c r="F604" s="2" t="n">
        <v>400097</v>
      </c>
      <c r="G604" s="2" t="n">
        <v>0.1</v>
      </c>
      <c r="H604" s="2" t="n">
        <v>1</v>
      </c>
      <c r="I604" s="1" t="n">
        <v>212000734</v>
      </c>
      <c r="J604" s="0" t="s">
        <v>1372</v>
      </c>
    </row>
    <row r="605" customFormat="false" ht="15" hidden="false" customHeight="false" outlineLevel="0" collapsed="false">
      <c r="A605" s="0" t="s">
        <v>1373</v>
      </c>
      <c r="E605" s="0" t="s">
        <v>552</v>
      </c>
      <c r="F605" s="2" t="n">
        <v>400097</v>
      </c>
      <c r="G605" s="2" t="n">
        <v>0.1</v>
      </c>
      <c r="H605" s="2" t="n">
        <v>1</v>
      </c>
      <c r="I605" s="1" t="n">
        <v>212000735</v>
      </c>
      <c r="J605" s="0" t="s">
        <v>1374</v>
      </c>
    </row>
    <row r="606" customFormat="false" ht="15" hidden="false" customHeight="false" outlineLevel="0" collapsed="false">
      <c r="A606" s="0" t="s">
        <v>1375</v>
      </c>
      <c r="E606" s="0" t="s">
        <v>1376</v>
      </c>
      <c r="F606" s="2" t="n">
        <v>401404</v>
      </c>
      <c r="G606" s="2" t="n">
        <v>0.1</v>
      </c>
      <c r="H606" s="2" t="n">
        <v>1</v>
      </c>
      <c r="I606" s="1" t="n">
        <v>212000736</v>
      </c>
      <c r="J606" s="0" t="s">
        <v>1377</v>
      </c>
    </row>
    <row r="607" customFormat="false" ht="15" hidden="false" customHeight="false" outlineLevel="0" collapsed="false">
      <c r="A607" s="0" t="s">
        <v>1378</v>
      </c>
      <c r="E607" s="0" t="s">
        <v>1379</v>
      </c>
      <c r="F607" s="2" t="n">
        <v>410203</v>
      </c>
      <c r="G607" s="2" t="n">
        <v>0.1</v>
      </c>
      <c r="H607" s="2" t="n">
        <v>1</v>
      </c>
      <c r="I607" s="1" t="n">
        <v>212000737</v>
      </c>
      <c r="J607" s="0" t="s">
        <v>1380</v>
      </c>
    </row>
    <row r="608" customFormat="false" ht="15" hidden="false" customHeight="false" outlineLevel="0" collapsed="false">
      <c r="A608" s="0" t="s">
        <v>1381</v>
      </c>
      <c r="E608" s="0" t="s">
        <v>1020</v>
      </c>
      <c r="F608" s="2" t="n">
        <v>410206</v>
      </c>
      <c r="G608" s="2" t="n">
        <v>0.1</v>
      </c>
      <c r="H608" s="2" t="n">
        <v>1</v>
      </c>
      <c r="I608" s="1" t="n">
        <v>212000738</v>
      </c>
      <c r="J608" s="0" t="s">
        <v>1382</v>
      </c>
    </row>
    <row r="609" customFormat="false" ht="15" hidden="false" customHeight="false" outlineLevel="0" collapsed="false">
      <c r="A609" s="0" t="s">
        <v>1383</v>
      </c>
      <c r="E609" s="0" t="s">
        <v>1020</v>
      </c>
      <c r="F609" s="2" t="n">
        <v>410210</v>
      </c>
      <c r="G609" s="2" t="n">
        <v>0.1</v>
      </c>
      <c r="H609" s="2" t="n">
        <v>1</v>
      </c>
      <c r="I609" s="1" t="n">
        <v>212000739</v>
      </c>
      <c r="J609" s="0" t="s">
        <v>1384</v>
      </c>
    </row>
    <row r="610" customFormat="false" ht="15" hidden="false" customHeight="false" outlineLevel="0" collapsed="false">
      <c r="A610" s="0" t="s">
        <v>1385</v>
      </c>
      <c r="E610" s="0" t="s">
        <v>1386</v>
      </c>
      <c r="F610" s="2" t="n">
        <v>411051</v>
      </c>
      <c r="G610" s="2" t="n">
        <v>0.1</v>
      </c>
      <c r="H610" s="2" t="n">
        <v>1</v>
      </c>
      <c r="I610" s="1" t="n">
        <v>212000740</v>
      </c>
      <c r="J610" s="0" t="s">
        <v>1387</v>
      </c>
    </row>
    <row r="611" customFormat="false" ht="15" hidden="false" customHeight="false" outlineLevel="0" collapsed="false">
      <c r="A611" s="0" t="s">
        <v>1388</v>
      </c>
      <c r="E611" s="0" t="s">
        <v>581</v>
      </c>
      <c r="F611" s="2" t="n">
        <v>440013</v>
      </c>
      <c r="G611" s="2" t="n">
        <v>0.1</v>
      </c>
      <c r="H611" s="2" t="n">
        <v>1</v>
      </c>
      <c r="I611" s="1" t="n">
        <v>212000741</v>
      </c>
      <c r="J611" s="0" t="s">
        <v>1389</v>
      </c>
    </row>
    <row r="612" customFormat="false" ht="15" hidden="false" customHeight="false" outlineLevel="0" collapsed="false">
      <c r="A612" s="0" t="s">
        <v>1390</v>
      </c>
      <c r="E612" s="0" t="s">
        <v>1391</v>
      </c>
      <c r="F612" s="2" t="n">
        <v>445001</v>
      </c>
      <c r="G612" s="2" t="n">
        <v>0.1</v>
      </c>
      <c r="H612" s="2" t="n">
        <v>1</v>
      </c>
      <c r="I612" s="1" t="n">
        <v>212000742</v>
      </c>
      <c r="J612" s="0" t="s">
        <v>1392</v>
      </c>
    </row>
    <row r="613" customFormat="false" ht="15" hidden="false" customHeight="false" outlineLevel="0" collapsed="false">
      <c r="A613" s="0" t="s">
        <v>1393</v>
      </c>
      <c r="E613" s="0" t="s">
        <v>131</v>
      </c>
      <c r="F613" s="2" t="n">
        <v>600017</v>
      </c>
      <c r="G613" s="2" t="n">
        <v>0.1</v>
      </c>
      <c r="H613" s="2" t="n">
        <v>1</v>
      </c>
      <c r="I613" s="1" t="n">
        <v>212000293</v>
      </c>
      <c r="J613" s="0" t="s">
        <v>1394</v>
      </c>
    </row>
    <row r="614" customFormat="false" ht="15" hidden="false" customHeight="false" outlineLevel="0" collapsed="false">
      <c r="A614" s="0" t="s">
        <v>1395</v>
      </c>
      <c r="E614" s="0" t="s">
        <v>131</v>
      </c>
      <c r="F614" s="2" t="n">
        <v>600020</v>
      </c>
      <c r="G614" s="2" t="n">
        <v>0.1</v>
      </c>
      <c r="H614" s="2" t="n">
        <v>1</v>
      </c>
      <c r="I614" s="1" t="n">
        <v>212000294</v>
      </c>
      <c r="J614" s="0" t="s">
        <v>1396</v>
      </c>
    </row>
    <row r="615" customFormat="false" ht="15" hidden="false" customHeight="false" outlineLevel="0" collapsed="false">
      <c r="A615" s="0" t="s">
        <v>1397</v>
      </c>
      <c r="E615" s="0" t="s">
        <v>131</v>
      </c>
      <c r="F615" s="2" t="n">
        <v>600020</v>
      </c>
      <c r="G615" s="2" t="n">
        <v>0.1</v>
      </c>
      <c r="H615" s="2" t="n">
        <v>1</v>
      </c>
      <c r="I615" s="1" t="n">
        <v>212000295</v>
      </c>
      <c r="J615" s="0" t="s">
        <v>1398</v>
      </c>
    </row>
    <row r="616" customFormat="false" ht="15" hidden="false" customHeight="false" outlineLevel="0" collapsed="false">
      <c r="A616" s="0" t="s">
        <v>1399</v>
      </c>
      <c r="E616" s="0" t="s">
        <v>131</v>
      </c>
      <c r="F616" s="2" t="n">
        <v>600023</v>
      </c>
      <c r="G616" s="2" t="n">
        <v>0.1</v>
      </c>
      <c r="H616" s="2" t="n">
        <v>1</v>
      </c>
      <c r="I616" s="1" t="n">
        <v>212000296</v>
      </c>
      <c r="J616" s="0" t="s">
        <v>1400</v>
      </c>
    </row>
    <row r="617" customFormat="false" ht="15" hidden="false" customHeight="false" outlineLevel="0" collapsed="false">
      <c r="A617" s="0" t="s">
        <v>144</v>
      </c>
      <c r="E617" s="0" t="s">
        <v>131</v>
      </c>
      <c r="F617" s="2" t="n">
        <v>600024</v>
      </c>
      <c r="G617" s="2" t="n">
        <v>0.1</v>
      </c>
      <c r="H617" s="2" t="n">
        <v>1</v>
      </c>
      <c r="I617" s="1" t="n">
        <v>212000297</v>
      </c>
      <c r="J617" s="0" t="s">
        <v>1401</v>
      </c>
    </row>
    <row r="618" customFormat="false" ht="15" hidden="false" customHeight="false" outlineLevel="0" collapsed="false">
      <c r="A618" s="0" t="s">
        <v>1402</v>
      </c>
      <c r="E618" s="0" t="s">
        <v>131</v>
      </c>
      <c r="F618" s="2" t="n">
        <v>600028</v>
      </c>
      <c r="G618" s="2" t="n">
        <v>0.1</v>
      </c>
      <c r="H618" s="2" t="n">
        <v>1</v>
      </c>
      <c r="I618" s="1" t="n">
        <v>212000298</v>
      </c>
      <c r="J618" s="0" t="s">
        <v>1403</v>
      </c>
    </row>
    <row r="619" customFormat="false" ht="15" hidden="false" customHeight="false" outlineLevel="0" collapsed="false">
      <c r="A619" s="0" t="s">
        <v>1402</v>
      </c>
      <c r="E619" s="0" t="s">
        <v>131</v>
      </c>
      <c r="F619" s="2" t="n">
        <v>600028</v>
      </c>
      <c r="G619" s="2" t="n">
        <v>0.1</v>
      </c>
      <c r="H619" s="2" t="n">
        <v>1</v>
      </c>
      <c r="I619" s="1" t="n">
        <v>212000299</v>
      </c>
      <c r="J619" s="0" t="s">
        <v>1404</v>
      </c>
    </row>
    <row r="620" customFormat="false" ht="15" hidden="false" customHeight="false" outlineLevel="0" collapsed="false">
      <c r="A620" s="0" t="s">
        <v>328</v>
      </c>
      <c r="E620" s="0" t="s">
        <v>131</v>
      </c>
      <c r="F620" s="2" t="n">
        <v>600028</v>
      </c>
      <c r="G620" s="2" t="n">
        <v>0.1</v>
      </c>
      <c r="H620" s="2" t="n">
        <v>1</v>
      </c>
      <c r="I620" s="1" t="n">
        <v>212000300</v>
      </c>
      <c r="J620" s="0" t="s">
        <v>1405</v>
      </c>
    </row>
    <row r="621" customFormat="false" ht="15" hidden="false" customHeight="false" outlineLevel="0" collapsed="false">
      <c r="A621" s="0" t="s">
        <v>1406</v>
      </c>
      <c r="E621" s="0" t="s">
        <v>131</v>
      </c>
      <c r="F621" s="2" t="n">
        <v>600032</v>
      </c>
      <c r="G621" s="2" t="n">
        <v>0.1</v>
      </c>
      <c r="H621" s="2" t="n">
        <v>1</v>
      </c>
      <c r="I621" s="1" t="n">
        <v>212000301</v>
      </c>
      <c r="J621" s="0" t="s">
        <v>1407</v>
      </c>
    </row>
    <row r="622" customFormat="false" ht="15" hidden="false" customHeight="false" outlineLevel="0" collapsed="false">
      <c r="A622" s="0" t="s">
        <v>1408</v>
      </c>
      <c r="E622" s="0" t="s">
        <v>131</v>
      </c>
      <c r="F622" s="2" t="n">
        <v>600033</v>
      </c>
      <c r="G622" s="2" t="n">
        <v>0.1</v>
      </c>
      <c r="H622" s="2" t="n">
        <v>1</v>
      </c>
      <c r="I622" s="1" t="n">
        <v>212000302</v>
      </c>
      <c r="J622" s="0" t="s">
        <v>1409</v>
      </c>
    </row>
    <row r="623" customFormat="false" ht="15" hidden="false" customHeight="false" outlineLevel="0" collapsed="false">
      <c r="A623" s="0" t="s">
        <v>1410</v>
      </c>
      <c r="E623" s="0" t="s">
        <v>131</v>
      </c>
      <c r="F623" s="2" t="n">
        <v>600033</v>
      </c>
      <c r="G623" s="2" t="n">
        <v>0.1</v>
      </c>
      <c r="H623" s="2" t="n">
        <v>1</v>
      </c>
      <c r="I623" s="1" t="n">
        <v>212000303</v>
      </c>
      <c r="J623" s="0" t="s">
        <v>1411</v>
      </c>
    </row>
    <row r="624" customFormat="false" ht="15" hidden="false" customHeight="false" outlineLevel="0" collapsed="false">
      <c r="A624" s="0" t="s">
        <v>1412</v>
      </c>
      <c r="E624" s="0" t="s">
        <v>131</v>
      </c>
      <c r="F624" s="2" t="n">
        <v>600034</v>
      </c>
      <c r="G624" s="2" t="n">
        <v>0.1</v>
      </c>
      <c r="H624" s="2" t="n">
        <v>1</v>
      </c>
      <c r="I624" s="1" t="n">
        <v>212000304</v>
      </c>
      <c r="J624" s="0" t="s">
        <v>1413</v>
      </c>
    </row>
    <row r="625" customFormat="false" ht="15" hidden="false" customHeight="false" outlineLevel="0" collapsed="false">
      <c r="A625" s="0" t="s">
        <v>1414</v>
      </c>
      <c r="E625" s="0" t="s">
        <v>131</v>
      </c>
      <c r="F625" s="2" t="n">
        <v>600034</v>
      </c>
      <c r="G625" s="2" t="n">
        <v>0.1</v>
      </c>
      <c r="H625" s="2" t="n">
        <v>1</v>
      </c>
      <c r="I625" s="1" t="n">
        <v>212000305</v>
      </c>
      <c r="J625" s="0" t="s">
        <v>1415</v>
      </c>
    </row>
    <row r="626" customFormat="false" ht="15" hidden="false" customHeight="false" outlineLevel="0" collapsed="false">
      <c r="A626" s="0" t="s">
        <v>1416</v>
      </c>
      <c r="E626" s="0" t="s">
        <v>131</v>
      </c>
      <c r="F626" s="2" t="n">
        <v>600040</v>
      </c>
      <c r="G626" s="2" t="n">
        <v>0.1</v>
      </c>
      <c r="H626" s="2" t="n">
        <v>1</v>
      </c>
      <c r="I626" s="1" t="n">
        <v>212000306</v>
      </c>
      <c r="J626" s="0" t="s">
        <v>1417</v>
      </c>
    </row>
    <row r="627" customFormat="false" ht="15" hidden="false" customHeight="false" outlineLevel="0" collapsed="false">
      <c r="A627" s="0" t="s">
        <v>1418</v>
      </c>
      <c r="E627" s="0" t="s">
        <v>131</v>
      </c>
      <c r="F627" s="2" t="n">
        <v>600040</v>
      </c>
      <c r="G627" s="2" t="n">
        <v>0.1</v>
      </c>
      <c r="H627" s="2" t="n">
        <v>1</v>
      </c>
      <c r="I627" s="1" t="n">
        <v>212000307</v>
      </c>
      <c r="J627" s="0" t="s">
        <v>1419</v>
      </c>
    </row>
    <row r="628" customFormat="false" ht="15" hidden="false" customHeight="false" outlineLevel="0" collapsed="false">
      <c r="A628" s="0" t="s">
        <v>1420</v>
      </c>
      <c r="E628" s="0" t="s">
        <v>131</v>
      </c>
      <c r="F628" s="2" t="n">
        <v>600041</v>
      </c>
      <c r="G628" s="2" t="n">
        <v>0.1</v>
      </c>
      <c r="H628" s="2" t="n">
        <v>1</v>
      </c>
      <c r="I628" s="1" t="n">
        <v>212000308</v>
      </c>
      <c r="J628" s="0" t="s">
        <v>1421</v>
      </c>
    </row>
    <row r="629" customFormat="false" ht="15" hidden="false" customHeight="false" outlineLevel="0" collapsed="false">
      <c r="A629" s="0" t="s">
        <v>1422</v>
      </c>
      <c r="E629" s="0" t="s">
        <v>1423</v>
      </c>
      <c r="F629" s="2" t="n">
        <v>600041</v>
      </c>
      <c r="G629" s="2" t="n">
        <v>0.1</v>
      </c>
      <c r="H629" s="2" t="n">
        <v>1</v>
      </c>
      <c r="I629" s="1" t="n">
        <v>212000309</v>
      </c>
      <c r="J629" s="0" t="s">
        <v>1424</v>
      </c>
    </row>
    <row r="630" customFormat="false" ht="15" hidden="false" customHeight="false" outlineLevel="0" collapsed="false">
      <c r="A630" s="0" t="s">
        <v>229</v>
      </c>
      <c r="E630" s="0" t="s">
        <v>131</v>
      </c>
      <c r="F630" s="2" t="n">
        <v>600044</v>
      </c>
      <c r="G630" s="2" t="n">
        <v>0.1</v>
      </c>
      <c r="H630" s="2" t="n">
        <v>1</v>
      </c>
      <c r="I630" s="1" t="n">
        <v>212000310</v>
      </c>
      <c r="J630" s="0" t="s">
        <v>1425</v>
      </c>
    </row>
    <row r="631" customFormat="false" ht="15" hidden="false" customHeight="false" outlineLevel="0" collapsed="false">
      <c r="A631" s="0" t="s">
        <v>229</v>
      </c>
      <c r="E631" s="0" t="s">
        <v>131</v>
      </c>
      <c r="F631" s="2" t="n">
        <v>600044</v>
      </c>
      <c r="G631" s="2" t="n">
        <v>0.1</v>
      </c>
      <c r="H631" s="2" t="n">
        <v>1</v>
      </c>
      <c r="I631" s="1" t="n">
        <v>212000311</v>
      </c>
      <c r="J631" s="0" t="s">
        <v>1426</v>
      </c>
    </row>
    <row r="632" customFormat="false" ht="15" hidden="false" customHeight="false" outlineLevel="0" collapsed="false">
      <c r="A632" s="0" t="s">
        <v>1427</v>
      </c>
      <c r="E632" s="0" t="s">
        <v>131</v>
      </c>
      <c r="F632" s="2" t="n">
        <v>600047</v>
      </c>
      <c r="G632" s="2" t="n">
        <v>0.1</v>
      </c>
      <c r="H632" s="2" t="n">
        <v>1</v>
      </c>
      <c r="I632" s="1" t="n">
        <v>212000312</v>
      </c>
      <c r="J632" s="0" t="s">
        <v>1428</v>
      </c>
    </row>
    <row r="633" customFormat="false" ht="15" hidden="false" customHeight="false" outlineLevel="0" collapsed="false">
      <c r="A633" s="0" t="s">
        <v>1429</v>
      </c>
      <c r="E633" s="0" t="s">
        <v>131</v>
      </c>
      <c r="F633" s="2" t="n">
        <v>600053</v>
      </c>
      <c r="G633" s="2" t="n">
        <v>0.1</v>
      </c>
      <c r="H633" s="2" t="n">
        <v>1</v>
      </c>
      <c r="I633" s="1" t="n">
        <v>212000313</v>
      </c>
      <c r="J633" s="0" t="s">
        <v>1430</v>
      </c>
    </row>
    <row r="634" customFormat="false" ht="15" hidden="false" customHeight="false" outlineLevel="0" collapsed="false">
      <c r="A634" s="0" t="s">
        <v>547</v>
      </c>
      <c r="E634" s="0" t="s">
        <v>131</v>
      </c>
      <c r="F634" s="2" t="n">
        <v>600069</v>
      </c>
      <c r="G634" s="2" t="n">
        <v>0.1</v>
      </c>
      <c r="H634" s="2" t="n">
        <v>1</v>
      </c>
      <c r="I634" s="1" t="n">
        <v>212000314</v>
      </c>
      <c r="J634" s="0" t="s">
        <v>1431</v>
      </c>
    </row>
    <row r="635" customFormat="false" ht="15" hidden="false" customHeight="false" outlineLevel="0" collapsed="false">
      <c r="A635" s="0" t="s">
        <v>1432</v>
      </c>
      <c r="E635" s="0" t="s">
        <v>131</v>
      </c>
      <c r="F635" s="2" t="n">
        <v>600076</v>
      </c>
      <c r="G635" s="2" t="n">
        <v>0.1</v>
      </c>
      <c r="H635" s="2" t="n">
        <v>1</v>
      </c>
      <c r="I635" s="1" t="n">
        <v>212000315</v>
      </c>
      <c r="J635" s="0" t="s">
        <v>1433</v>
      </c>
    </row>
    <row r="636" customFormat="false" ht="15" hidden="false" customHeight="false" outlineLevel="0" collapsed="false">
      <c r="A636" s="0" t="s">
        <v>1434</v>
      </c>
      <c r="E636" s="0" t="s">
        <v>131</v>
      </c>
      <c r="F636" s="2" t="n">
        <v>600078</v>
      </c>
      <c r="G636" s="2" t="n">
        <v>0.1</v>
      </c>
      <c r="H636" s="2" t="n">
        <v>1</v>
      </c>
      <c r="I636" s="1" t="n">
        <v>212000316</v>
      </c>
      <c r="J636" s="0" t="s">
        <v>1435</v>
      </c>
    </row>
    <row r="637" customFormat="false" ht="15" hidden="false" customHeight="false" outlineLevel="0" collapsed="false">
      <c r="A637" s="0" t="s">
        <v>1436</v>
      </c>
      <c r="E637" s="0" t="s">
        <v>131</v>
      </c>
      <c r="F637" s="2" t="n">
        <v>600082</v>
      </c>
      <c r="G637" s="2" t="n">
        <v>0.1</v>
      </c>
      <c r="H637" s="2" t="n">
        <v>1</v>
      </c>
      <c r="I637" s="1" t="n">
        <v>212000317</v>
      </c>
      <c r="J637" s="0" t="s">
        <v>1437</v>
      </c>
    </row>
    <row r="638" customFormat="false" ht="15" hidden="false" customHeight="false" outlineLevel="0" collapsed="false">
      <c r="A638" s="0" t="s">
        <v>1436</v>
      </c>
      <c r="E638" s="0" t="s">
        <v>131</v>
      </c>
      <c r="F638" s="2" t="n">
        <v>600082</v>
      </c>
      <c r="G638" s="2" t="n">
        <v>0.1</v>
      </c>
      <c r="H638" s="2" t="n">
        <v>1</v>
      </c>
      <c r="I638" s="1" t="n">
        <v>212000318</v>
      </c>
      <c r="J638" s="0" t="s">
        <v>1438</v>
      </c>
    </row>
    <row r="639" customFormat="false" ht="15" hidden="false" customHeight="false" outlineLevel="0" collapsed="false">
      <c r="A639" s="0" t="s">
        <v>151</v>
      </c>
      <c r="E639" s="0" t="s">
        <v>131</v>
      </c>
      <c r="F639" s="2" t="n">
        <v>600083</v>
      </c>
      <c r="G639" s="2" t="n">
        <v>0.1</v>
      </c>
      <c r="H639" s="2" t="n">
        <v>1</v>
      </c>
      <c r="I639" s="1" t="n">
        <v>212000319</v>
      </c>
      <c r="J639" s="0" t="s">
        <v>1439</v>
      </c>
    </row>
    <row r="640" customFormat="false" ht="15" hidden="false" customHeight="false" outlineLevel="0" collapsed="false">
      <c r="A640" s="0" t="s">
        <v>1440</v>
      </c>
      <c r="E640" s="0" t="s">
        <v>131</v>
      </c>
      <c r="F640" s="2" t="n">
        <v>600083</v>
      </c>
      <c r="G640" s="2" t="n">
        <v>0.1</v>
      </c>
      <c r="H640" s="2" t="n">
        <v>1</v>
      </c>
      <c r="I640" s="1" t="n">
        <v>212000320</v>
      </c>
      <c r="J640" s="0" t="s">
        <v>1441</v>
      </c>
    </row>
    <row r="641" customFormat="false" ht="15" hidden="false" customHeight="false" outlineLevel="0" collapsed="false">
      <c r="A641" s="0" t="s">
        <v>616</v>
      </c>
      <c r="E641" s="0" t="s">
        <v>131</v>
      </c>
      <c r="F641" s="2" t="n">
        <v>600086</v>
      </c>
      <c r="G641" s="2" t="n">
        <v>0.1</v>
      </c>
      <c r="H641" s="2" t="n">
        <v>1</v>
      </c>
      <c r="I641" s="1" t="n">
        <v>212000321</v>
      </c>
      <c r="J641" s="0" t="s">
        <v>1442</v>
      </c>
    </row>
    <row r="642" customFormat="false" ht="15" hidden="false" customHeight="false" outlineLevel="0" collapsed="false">
      <c r="A642" s="0" t="s">
        <v>1443</v>
      </c>
      <c r="E642" s="0" t="s">
        <v>131</v>
      </c>
      <c r="F642" s="2" t="n">
        <v>600090</v>
      </c>
      <c r="G642" s="2" t="n">
        <v>0.1</v>
      </c>
      <c r="H642" s="2" t="n">
        <v>1</v>
      </c>
      <c r="I642" s="1" t="n">
        <v>212000322</v>
      </c>
      <c r="J642" s="0" t="s">
        <v>1444</v>
      </c>
    </row>
    <row r="643" customFormat="false" ht="15" hidden="false" customHeight="false" outlineLevel="0" collapsed="false">
      <c r="A643" s="0" t="s">
        <v>1445</v>
      </c>
      <c r="E643" s="0" t="s">
        <v>131</v>
      </c>
      <c r="F643" s="2" t="n">
        <v>600092</v>
      </c>
      <c r="G643" s="2" t="n">
        <v>0.1</v>
      </c>
      <c r="H643" s="2" t="n">
        <v>1</v>
      </c>
      <c r="I643" s="1" t="n">
        <v>212000323</v>
      </c>
      <c r="J643" s="0" t="s">
        <v>1446</v>
      </c>
    </row>
    <row r="644" customFormat="false" ht="15" hidden="false" customHeight="false" outlineLevel="0" collapsed="false">
      <c r="A644" s="0" t="s">
        <v>1445</v>
      </c>
      <c r="E644" s="0" t="s">
        <v>131</v>
      </c>
      <c r="F644" s="2" t="n">
        <v>600092</v>
      </c>
      <c r="G644" s="2" t="n">
        <v>0.1</v>
      </c>
      <c r="H644" s="2" t="n">
        <v>1</v>
      </c>
      <c r="I644" s="1" t="n">
        <v>212000324</v>
      </c>
      <c r="J644" s="0" t="s">
        <v>1447</v>
      </c>
    </row>
    <row r="645" customFormat="false" ht="15" hidden="false" customHeight="false" outlineLevel="0" collapsed="false">
      <c r="A645" s="0" t="s">
        <v>1448</v>
      </c>
      <c r="E645" s="0" t="s">
        <v>131</v>
      </c>
      <c r="F645" s="2" t="n">
        <v>600095</v>
      </c>
      <c r="G645" s="2" t="n">
        <v>0.1</v>
      </c>
      <c r="H645" s="2" t="n">
        <v>1</v>
      </c>
      <c r="I645" s="1" t="n">
        <v>212000325</v>
      </c>
      <c r="J645" s="0" t="s">
        <v>1449</v>
      </c>
    </row>
    <row r="646" customFormat="false" ht="15" hidden="false" customHeight="false" outlineLevel="0" collapsed="false">
      <c r="A646" s="0" t="s">
        <v>1450</v>
      </c>
      <c r="E646" s="0" t="s">
        <v>131</v>
      </c>
      <c r="F646" s="2" t="n">
        <v>600097</v>
      </c>
      <c r="G646" s="2" t="n">
        <v>0.1</v>
      </c>
      <c r="H646" s="2" t="n">
        <v>1</v>
      </c>
      <c r="I646" s="1" t="n">
        <v>212000326</v>
      </c>
      <c r="J646" s="0" t="s">
        <v>1451</v>
      </c>
    </row>
    <row r="647" customFormat="false" ht="15" hidden="false" customHeight="false" outlineLevel="0" collapsed="false">
      <c r="A647" s="0" t="s">
        <v>1452</v>
      </c>
      <c r="E647" s="0" t="s">
        <v>131</v>
      </c>
      <c r="F647" s="2" t="n">
        <v>600116</v>
      </c>
      <c r="G647" s="2" t="n">
        <v>0.1</v>
      </c>
      <c r="H647" s="2" t="n">
        <v>1</v>
      </c>
      <c r="I647" s="1" t="n">
        <v>212000327</v>
      </c>
      <c r="J647" s="0" t="s">
        <v>1453</v>
      </c>
    </row>
    <row r="648" customFormat="false" ht="15" hidden="false" customHeight="false" outlineLevel="0" collapsed="false">
      <c r="A648" s="0" t="s">
        <v>1454</v>
      </c>
      <c r="E648" s="0" t="s">
        <v>131</v>
      </c>
      <c r="F648" s="2" t="n">
        <v>600116</v>
      </c>
      <c r="G648" s="2" t="n">
        <v>0.1</v>
      </c>
      <c r="H648" s="2" t="n">
        <v>1</v>
      </c>
      <c r="I648" s="1" t="n">
        <v>212000328</v>
      </c>
      <c r="J648" s="0" t="s">
        <v>1455</v>
      </c>
    </row>
    <row r="649" customFormat="false" ht="15" hidden="false" customHeight="false" outlineLevel="0" collapsed="false">
      <c r="A649" s="0" t="s">
        <v>1456</v>
      </c>
      <c r="E649" s="0" t="s">
        <v>131</v>
      </c>
      <c r="F649" s="2" t="n">
        <v>600117</v>
      </c>
      <c r="G649" s="2" t="n">
        <v>0.1</v>
      </c>
      <c r="H649" s="2" t="n">
        <v>1</v>
      </c>
      <c r="I649" s="1" t="n">
        <v>212000329</v>
      </c>
      <c r="J649" s="0" t="s">
        <v>1457</v>
      </c>
    </row>
    <row r="650" customFormat="false" ht="15" hidden="false" customHeight="false" outlineLevel="0" collapsed="false">
      <c r="A650" s="0" t="s">
        <v>1458</v>
      </c>
      <c r="E650" s="0" t="s">
        <v>1459</v>
      </c>
      <c r="F650" s="2" t="n">
        <v>601204</v>
      </c>
      <c r="G650" s="2" t="n">
        <v>0.1</v>
      </c>
      <c r="H650" s="2" t="n">
        <v>1</v>
      </c>
      <c r="I650" s="1" t="n">
        <v>212000330</v>
      </c>
      <c r="J650" s="0" t="s">
        <v>1460</v>
      </c>
    </row>
    <row r="651" customFormat="false" ht="15" hidden="false" customHeight="false" outlineLevel="0" collapsed="false">
      <c r="A651" s="0" t="s">
        <v>1461</v>
      </c>
      <c r="E651" s="0" t="s">
        <v>1462</v>
      </c>
      <c r="F651" s="2" t="n">
        <v>606601</v>
      </c>
      <c r="G651" s="2" t="n">
        <v>0.1</v>
      </c>
      <c r="H651" s="2" t="n">
        <v>1</v>
      </c>
      <c r="I651" s="1" t="n">
        <v>212000331</v>
      </c>
      <c r="J651" s="0" t="s">
        <v>1463</v>
      </c>
    </row>
    <row r="652" customFormat="false" ht="15" hidden="false" customHeight="false" outlineLevel="0" collapsed="false">
      <c r="A652" s="0" t="s">
        <v>1464</v>
      </c>
      <c r="E652" s="0" t="s">
        <v>1465</v>
      </c>
      <c r="F652" s="2" t="n">
        <v>607801</v>
      </c>
      <c r="G652" s="2" t="n">
        <v>0.1</v>
      </c>
      <c r="H652" s="2" t="n">
        <v>1</v>
      </c>
      <c r="I652" s="1" t="n">
        <v>212000332</v>
      </c>
      <c r="J652" s="0" t="s">
        <v>1466</v>
      </c>
    </row>
    <row r="653" customFormat="false" ht="15" hidden="false" customHeight="false" outlineLevel="0" collapsed="false">
      <c r="A653" s="0" t="s">
        <v>1467</v>
      </c>
      <c r="E653" s="0" t="s">
        <v>1468</v>
      </c>
      <c r="F653" s="2" t="n">
        <v>609001</v>
      </c>
      <c r="G653" s="2" t="n">
        <v>0.1</v>
      </c>
      <c r="H653" s="2" t="n">
        <v>1</v>
      </c>
      <c r="I653" s="1" t="n">
        <v>212000333</v>
      </c>
      <c r="J653" s="0" t="s">
        <v>1469</v>
      </c>
    </row>
    <row r="654" customFormat="false" ht="15" hidden="false" customHeight="false" outlineLevel="0" collapsed="false">
      <c r="A654" s="0" t="s">
        <v>1470</v>
      </c>
      <c r="E654" s="0" t="s">
        <v>1471</v>
      </c>
      <c r="F654" s="2" t="n">
        <v>613001</v>
      </c>
      <c r="G654" s="2" t="n">
        <v>0.1</v>
      </c>
      <c r="H654" s="2" t="n">
        <v>1</v>
      </c>
      <c r="I654" s="1" t="n">
        <v>212000334</v>
      </c>
      <c r="J654" s="0" t="s">
        <v>1472</v>
      </c>
    </row>
    <row r="655" customFormat="false" ht="15" hidden="false" customHeight="false" outlineLevel="0" collapsed="false">
      <c r="A655" s="0" t="s">
        <v>1473</v>
      </c>
      <c r="E655" s="0" t="s">
        <v>171</v>
      </c>
      <c r="F655" s="2" t="n">
        <v>625007</v>
      </c>
      <c r="G655" s="2" t="n">
        <v>0.1</v>
      </c>
      <c r="H655" s="2" t="n">
        <v>1</v>
      </c>
      <c r="I655" s="1" t="n">
        <v>212000335</v>
      </c>
      <c r="J655" s="0" t="s">
        <v>1474</v>
      </c>
    </row>
    <row r="656" customFormat="false" ht="15" hidden="false" customHeight="false" outlineLevel="0" collapsed="false">
      <c r="A656" s="0" t="s">
        <v>1475</v>
      </c>
      <c r="E656" s="0" t="s">
        <v>1476</v>
      </c>
      <c r="F656" s="2" t="n">
        <v>625012</v>
      </c>
      <c r="G656" s="2" t="n">
        <v>0.1</v>
      </c>
      <c r="H656" s="2" t="n">
        <v>1</v>
      </c>
      <c r="I656" s="1" t="n">
        <v>212000336</v>
      </c>
      <c r="J656" s="0" t="s">
        <v>1477</v>
      </c>
    </row>
    <row r="657" customFormat="false" ht="15" hidden="false" customHeight="false" outlineLevel="0" collapsed="false">
      <c r="A657" s="0" t="s">
        <v>1478</v>
      </c>
      <c r="E657" s="0" t="s">
        <v>171</v>
      </c>
      <c r="F657" s="2" t="n">
        <v>625014</v>
      </c>
      <c r="G657" s="2" t="n">
        <v>0.1</v>
      </c>
      <c r="H657" s="2" t="n">
        <v>1</v>
      </c>
      <c r="I657" s="1" t="n">
        <v>212000337</v>
      </c>
      <c r="J657" s="0" t="s">
        <v>1479</v>
      </c>
    </row>
    <row r="658" customFormat="false" ht="15" hidden="false" customHeight="false" outlineLevel="0" collapsed="false">
      <c r="A658" s="0" t="s">
        <v>1480</v>
      </c>
      <c r="E658" s="0" t="s">
        <v>1481</v>
      </c>
      <c r="F658" s="2" t="n">
        <v>625109</v>
      </c>
      <c r="G658" s="2" t="n">
        <v>0.1</v>
      </c>
      <c r="H658" s="2" t="n">
        <v>1</v>
      </c>
      <c r="I658" s="1" t="n">
        <v>212000338</v>
      </c>
      <c r="J658" s="0" t="s">
        <v>1482</v>
      </c>
    </row>
    <row r="659" customFormat="false" ht="15" hidden="false" customHeight="false" outlineLevel="0" collapsed="false">
      <c r="A659" s="0" t="s">
        <v>1483</v>
      </c>
      <c r="E659" s="0" t="s">
        <v>1484</v>
      </c>
      <c r="F659" s="2" t="n">
        <v>625601</v>
      </c>
      <c r="G659" s="2" t="n">
        <v>0.1</v>
      </c>
      <c r="H659" s="2" t="n">
        <v>1</v>
      </c>
      <c r="I659" s="1" t="n">
        <v>212000339</v>
      </c>
      <c r="J659" s="0" t="s">
        <v>1485</v>
      </c>
    </row>
    <row r="660" customFormat="false" ht="15" hidden="false" customHeight="false" outlineLevel="0" collapsed="false">
      <c r="A660" s="0" t="s">
        <v>328</v>
      </c>
      <c r="E660" s="0" t="s">
        <v>1486</v>
      </c>
      <c r="F660" s="2" t="n">
        <v>626123</v>
      </c>
      <c r="G660" s="2" t="n">
        <v>0.1</v>
      </c>
      <c r="H660" s="2" t="n">
        <v>1</v>
      </c>
      <c r="I660" s="1" t="n">
        <v>212000340</v>
      </c>
      <c r="J660" s="0" t="s">
        <v>1487</v>
      </c>
    </row>
    <row r="661" customFormat="false" ht="15" hidden="false" customHeight="false" outlineLevel="0" collapsed="false">
      <c r="A661" s="0" t="s">
        <v>1488</v>
      </c>
      <c r="E661" s="0" t="s">
        <v>188</v>
      </c>
      <c r="F661" s="2" t="n">
        <v>629704</v>
      </c>
      <c r="G661" s="2" t="n">
        <v>0.1</v>
      </c>
      <c r="H661" s="2" t="n">
        <v>1</v>
      </c>
      <c r="I661" s="1" t="n">
        <v>212000341</v>
      </c>
      <c r="J661" s="0" t="s">
        <v>1489</v>
      </c>
    </row>
    <row r="662" customFormat="false" ht="15" hidden="false" customHeight="false" outlineLevel="0" collapsed="false">
      <c r="A662" s="0" t="s">
        <v>1490</v>
      </c>
      <c r="E662" s="0" t="s">
        <v>208</v>
      </c>
      <c r="F662" s="2" t="n">
        <v>641018</v>
      </c>
      <c r="G662" s="2" t="n">
        <v>0.1</v>
      </c>
      <c r="H662" s="2" t="n">
        <v>1</v>
      </c>
      <c r="I662" s="1" t="n">
        <v>212000342</v>
      </c>
      <c r="J662" s="0" t="s">
        <v>1491</v>
      </c>
    </row>
    <row r="663" customFormat="false" ht="15" hidden="false" customHeight="false" outlineLevel="0" collapsed="false">
      <c r="A663" s="0" t="s">
        <v>1492</v>
      </c>
      <c r="E663" s="0" t="s">
        <v>889</v>
      </c>
      <c r="F663" s="2" t="n">
        <v>811201</v>
      </c>
      <c r="G663" s="2" t="n">
        <v>0.1</v>
      </c>
      <c r="H663" s="2" t="n">
        <v>1</v>
      </c>
      <c r="I663" s="1" t="n">
        <v>212000943</v>
      </c>
      <c r="J663" s="0" t="s">
        <v>1493</v>
      </c>
    </row>
    <row r="664" customFormat="false" ht="15" hidden="false" customHeight="false" outlineLevel="0" collapsed="false">
      <c r="A664" s="0" t="s">
        <v>1123</v>
      </c>
      <c r="E664" s="0" t="s">
        <v>889</v>
      </c>
      <c r="F664" s="2" t="n">
        <v>811214</v>
      </c>
      <c r="G664" s="2" t="n">
        <v>0.1</v>
      </c>
      <c r="H664" s="2" t="n">
        <v>1</v>
      </c>
      <c r="I664" s="1" t="n">
        <v>212000944</v>
      </c>
      <c r="J664" s="0" t="s">
        <v>1494</v>
      </c>
    </row>
    <row r="665" customFormat="false" ht="15" hidden="false" customHeight="false" outlineLevel="0" collapsed="false">
      <c r="A665" s="0" t="s">
        <v>1495</v>
      </c>
      <c r="E665" s="0" t="s">
        <v>1496</v>
      </c>
      <c r="F665" s="2" t="n">
        <v>812001</v>
      </c>
      <c r="G665" s="2" t="n">
        <v>0.1</v>
      </c>
      <c r="H665" s="2" t="n">
        <v>1</v>
      </c>
      <c r="I665" s="1" t="n">
        <v>212000945</v>
      </c>
      <c r="J665" s="0" t="s">
        <v>1497</v>
      </c>
    </row>
    <row r="666" customFormat="false" ht="15" hidden="false" customHeight="false" outlineLevel="0" collapsed="false">
      <c r="A666" s="0" t="s">
        <v>1498</v>
      </c>
      <c r="E666" s="0" t="s">
        <v>1284</v>
      </c>
      <c r="F666" s="2" t="n">
        <v>814103</v>
      </c>
      <c r="G666" s="2" t="n">
        <v>0.1</v>
      </c>
      <c r="H666" s="2" t="n">
        <v>1</v>
      </c>
      <c r="I666" s="1" t="n">
        <v>212000946</v>
      </c>
      <c r="J666" s="0" t="s">
        <v>1499</v>
      </c>
    </row>
    <row r="667" customFormat="false" ht="15" hidden="false" customHeight="false" outlineLevel="0" collapsed="false">
      <c r="A667" s="0" t="s">
        <v>1500</v>
      </c>
      <c r="E667" s="0" t="s">
        <v>1290</v>
      </c>
      <c r="F667" s="2" t="n">
        <v>814112</v>
      </c>
      <c r="G667" s="2" t="n">
        <v>0.1</v>
      </c>
      <c r="H667" s="2" t="n">
        <v>1</v>
      </c>
      <c r="I667" s="1" t="n">
        <v>212000947</v>
      </c>
      <c r="J667" s="0" t="s">
        <v>1501</v>
      </c>
    </row>
    <row r="668" customFormat="false" ht="15" hidden="false" customHeight="false" outlineLevel="0" collapsed="false">
      <c r="A668" s="0" t="s">
        <v>1502</v>
      </c>
      <c r="E668" s="0" t="s">
        <v>1503</v>
      </c>
      <c r="F668" s="2" t="n">
        <v>821307</v>
      </c>
      <c r="G668" s="2" t="n">
        <v>0.1</v>
      </c>
      <c r="H668" s="2" t="n">
        <v>1</v>
      </c>
      <c r="I668" s="1" t="n">
        <v>212000948</v>
      </c>
      <c r="J668" s="0" t="s">
        <v>1504</v>
      </c>
    </row>
    <row r="669" customFormat="false" ht="15" hidden="false" customHeight="false" outlineLevel="0" collapsed="false">
      <c r="A669" s="0" t="s">
        <v>1505</v>
      </c>
      <c r="E669" s="0" t="s">
        <v>1506</v>
      </c>
      <c r="F669" s="2" t="n">
        <v>841226</v>
      </c>
      <c r="G669" s="2" t="n">
        <v>0.1</v>
      </c>
      <c r="H669" s="2" t="n">
        <v>1</v>
      </c>
      <c r="I669" s="1" t="n">
        <v>212000949</v>
      </c>
      <c r="J669" s="0" t="s">
        <v>1507</v>
      </c>
    </row>
    <row r="670" customFormat="false" ht="15" hidden="false" customHeight="false" outlineLevel="0" collapsed="false">
      <c r="A670" s="0" t="s">
        <v>1508</v>
      </c>
      <c r="E670" s="0" t="s">
        <v>1331</v>
      </c>
      <c r="F670" s="2" t="n">
        <v>842002</v>
      </c>
      <c r="G670" s="2" t="n">
        <v>0.1</v>
      </c>
      <c r="H670" s="2" t="n">
        <v>1</v>
      </c>
      <c r="I670" s="1" t="n">
        <v>212000950</v>
      </c>
      <c r="J670" s="0" t="s">
        <v>1509</v>
      </c>
    </row>
    <row r="671" customFormat="false" ht="15" hidden="false" customHeight="false" outlineLevel="0" collapsed="false">
      <c r="A671" s="0" t="s">
        <v>1510</v>
      </c>
      <c r="E671" s="0" t="s">
        <v>1511</v>
      </c>
      <c r="F671" s="2" t="n">
        <v>845438</v>
      </c>
      <c r="G671" s="2" t="n">
        <v>0.1</v>
      </c>
      <c r="H671" s="2" t="n">
        <v>1</v>
      </c>
      <c r="I671" s="1" t="n">
        <v>212000951</v>
      </c>
      <c r="J671" s="0" t="s">
        <v>1512</v>
      </c>
    </row>
    <row r="672" customFormat="false" ht="15" hidden="false" customHeight="false" outlineLevel="0" collapsed="false">
      <c r="A672" s="0" t="s">
        <v>1513</v>
      </c>
      <c r="E672" s="0" t="s">
        <v>1514</v>
      </c>
      <c r="F672" s="2" t="n">
        <v>846004</v>
      </c>
      <c r="G672" s="2" t="n">
        <v>0.1</v>
      </c>
      <c r="H672" s="2" t="n">
        <v>1</v>
      </c>
      <c r="I672" s="1" t="n">
        <v>212000952</v>
      </c>
      <c r="J672" s="0" t="s">
        <v>1515</v>
      </c>
    </row>
    <row r="673" customFormat="false" ht="15" hidden="false" customHeight="false" outlineLevel="0" collapsed="false">
      <c r="A673" s="0" t="s">
        <v>1516</v>
      </c>
      <c r="E673" s="0" t="s">
        <v>1514</v>
      </c>
      <c r="F673" s="2" t="n">
        <v>846004</v>
      </c>
      <c r="G673" s="2" t="n">
        <v>0.1</v>
      </c>
      <c r="H673" s="2" t="n">
        <v>1</v>
      </c>
      <c r="I673" s="1" t="n">
        <v>212000953</v>
      </c>
      <c r="J673" s="0" t="s">
        <v>1517</v>
      </c>
    </row>
    <row r="674" customFormat="false" ht="15" hidden="false" customHeight="false" outlineLevel="0" collapsed="false">
      <c r="A674" s="0" t="s">
        <v>1518</v>
      </c>
      <c r="E674" s="0" t="s">
        <v>1519</v>
      </c>
      <c r="F674" s="2" t="n">
        <v>851101</v>
      </c>
      <c r="G674" s="2" t="n">
        <v>0.1</v>
      </c>
      <c r="H674" s="2" t="n">
        <v>1</v>
      </c>
      <c r="I674" s="1" t="n">
        <v>212000954</v>
      </c>
      <c r="J674" s="0" t="s">
        <v>1520</v>
      </c>
    </row>
    <row r="675" customFormat="false" ht="15" hidden="false" customHeight="false" outlineLevel="0" collapsed="false">
      <c r="A675" s="0" t="s">
        <v>1521</v>
      </c>
      <c r="E675" s="0" t="s">
        <v>1522</v>
      </c>
      <c r="F675" s="2" t="n">
        <v>851112</v>
      </c>
      <c r="G675" s="2" t="n">
        <v>0.1</v>
      </c>
      <c r="H675" s="2" t="n">
        <v>1</v>
      </c>
      <c r="I675" s="1" t="n">
        <v>212000955</v>
      </c>
      <c r="J675" s="0" t="s">
        <v>1523</v>
      </c>
    </row>
    <row r="676" customFormat="false" ht="15" hidden="false" customHeight="false" outlineLevel="0" collapsed="false">
      <c r="A676" s="0" t="s">
        <v>1524</v>
      </c>
      <c r="E676" s="0" t="s">
        <v>1525</v>
      </c>
      <c r="F676" s="2" t="n">
        <v>854105</v>
      </c>
      <c r="G676" s="2" t="n">
        <v>0.1</v>
      </c>
      <c r="H676" s="2" t="n">
        <v>1</v>
      </c>
      <c r="I676" s="1" t="n">
        <v>212000956</v>
      </c>
      <c r="J676" s="0" t="s">
        <v>1526</v>
      </c>
    </row>
    <row r="677" customFormat="false" ht="15" hidden="false" customHeight="false" outlineLevel="0" collapsed="false">
      <c r="A677" s="0" t="s">
        <v>1527</v>
      </c>
      <c r="E677" s="0" t="s">
        <v>1528</v>
      </c>
      <c r="F677" s="2" t="n">
        <v>146001</v>
      </c>
      <c r="G677" s="2" t="n">
        <v>0.1</v>
      </c>
      <c r="H677" s="2" t="n">
        <v>1</v>
      </c>
      <c r="I677" s="1" t="n">
        <v>212000957</v>
      </c>
      <c r="J677" s="0" t="s">
        <v>1529</v>
      </c>
    </row>
    <row r="678" customFormat="false" ht="15" hidden="false" customHeight="false" outlineLevel="0" collapsed="false">
      <c r="A678" s="0" t="s">
        <v>1123</v>
      </c>
      <c r="E678" s="0" t="s">
        <v>1530</v>
      </c>
      <c r="F678" s="2" t="n">
        <v>242001</v>
      </c>
      <c r="G678" s="2" t="n">
        <v>0.1</v>
      </c>
      <c r="H678" s="2" t="n">
        <v>1</v>
      </c>
      <c r="I678" s="1" t="n">
        <v>212000958</v>
      </c>
      <c r="J678" s="0" t="s">
        <v>1531</v>
      </c>
    </row>
    <row r="679" customFormat="false" ht="15" hidden="false" customHeight="false" outlineLevel="0" collapsed="false">
      <c r="A679" s="0" t="s">
        <v>1358</v>
      </c>
      <c r="E679" s="0" t="s">
        <v>1532</v>
      </c>
      <c r="F679" s="2" t="n">
        <v>263139</v>
      </c>
      <c r="G679" s="2" t="n">
        <v>0.1</v>
      </c>
      <c r="H679" s="2" t="n">
        <v>1</v>
      </c>
      <c r="I679" s="1" t="n">
        <v>212000959</v>
      </c>
      <c r="J679" s="0" t="s">
        <v>1533</v>
      </c>
    </row>
    <row r="680" customFormat="false" ht="15" hidden="false" customHeight="false" outlineLevel="0" collapsed="false">
      <c r="A680" s="0" t="s">
        <v>1534</v>
      </c>
      <c r="E680" s="0" t="s">
        <v>1365</v>
      </c>
      <c r="F680" s="2" t="n">
        <v>276001</v>
      </c>
      <c r="G680" s="2" t="n">
        <v>0.1</v>
      </c>
      <c r="H680" s="2" t="n">
        <v>1</v>
      </c>
      <c r="I680" s="1" t="n">
        <v>212000960</v>
      </c>
      <c r="J680" s="0" t="s">
        <v>1535</v>
      </c>
    </row>
    <row r="681" customFormat="false" ht="15" hidden="false" customHeight="false" outlineLevel="0" collapsed="false">
      <c r="A681" s="0" t="s">
        <v>1536</v>
      </c>
      <c r="E681" s="0" t="s">
        <v>552</v>
      </c>
      <c r="F681" s="2" t="n">
        <v>400016</v>
      </c>
      <c r="G681" s="2" t="n">
        <v>0.1</v>
      </c>
      <c r="H681" s="2" t="n">
        <v>1</v>
      </c>
      <c r="I681" s="1" t="n">
        <v>212000961</v>
      </c>
      <c r="J681" s="0" t="s">
        <v>1537</v>
      </c>
    </row>
    <row r="682" customFormat="false" ht="15" hidden="false" customHeight="false" outlineLevel="0" collapsed="false">
      <c r="A682" s="0" t="s">
        <v>1538</v>
      </c>
      <c r="E682" s="0" t="s">
        <v>552</v>
      </c>
      <c r="F682" s="2" t="n">
        <v>400016</v>
      </c>
      <c r="G682" s="2" t="n">
        <v>0.1</v>
      </c>
      <c r="H682" s="2" t="n">
        <v>1</v>
      </c>
      <c r="I682" s="1" t="n">
        <v>212000962</v>
      </c>
      <c r="J682" s="0" t="s">
        <v>1539</v>
      </c>
    </row>
    <row r="683" customFormat="false" ht="15" hidden="false" customHeight="false" outlineLevel="0" collapsed="false">
      <c r="A683" s="0" t="s">
        <v>1540</v>
      </c>
      <c r="E683" s="0" t="s">
        <v>552</v>
      </c>
      <c r="F683" s="2" t="n">
        <v>400053</v>
      </c>
      <c r="G683" s="2" t="n">
        <v>0.1</v>
      </c>
      <c r="H683" s="2" t="n">
        <v>1</v>
      </c>
      <c r="I683" s="1" t="n">
        <v>212000963</v>
      </c>
      <c r="J683" s="0" t="s">
        <v>1541</v>
      </c>
    </row>
    <row r="684" customFormat="false" ht="15" hidden="false" customHeight="false" outlineLevel="0" collapsed="false">
      <c r="A684" s="0" t="s">
        <v>1542</v>
      </c>
      <c r="E684" s="0" t="s">
        <v>552</v>
      </c>
      <c r="F684" s="2" t="n">
        <v>400082</v>
      </c>
      <c r="G684" s="2" t="n">
        <v>0.1</v>
      </c>
      <c r="H684" s="2" t="n">
        <v>1</v>
      </c>
      <c r="I684" s="1" t="n">
        <v>212000964</v>
      </c>
      <c r="J684" s="0" t="s">
        <v>1543</v>
      </c>
    </row>
    <row r="685" customFormat="false" ht="15" hidden="false" customHeight="false" outlineLevel="0" collapsed="false">
      <c r="A685" s="0" t="s">
        <v>1544</v>
      </c>
      <c r="E685" s="0" t="s">
        <v>552</v>
      </c>
      <c r="F685" s="2" t="n">
        <v>400097</v>
      </c>
      <c r="G685" s="2" t="n">
        <v>0.1</v>
      </c>
      <c r="H685" s="2" t="n">
        <v>1</v>
      </c>
      <c r="I685" s="1" t="n">
        <v>212000965</v>
      </c>
      <c r="J685" s="0" t="s">
        <v>1545</v>
      </c>
    </row>
    <row r="686" customFormat="false" ht="15" hidden="false" customHeight="false" outlineLevel="0" collapsed="false">
      <c r="A686" s="0" t="s">
        <v>1546</v>
      </c>
      <c r="E686" s="0" t="s">
        <v>1020</v>
      </c>
      <c r="F686" s="2" t="n">
        <v>400705</v>
      </c>
      <c r="G686" s="2" t="n">
        <v>0.1</v>
      </c>
      <c r="H686" s="2" t="n">
        <v>1</v>
      </c>
      <c r="I686" s="1" t="n">
        <v>212000966</v>
      </c>
      <c r="J686" s="0" t="s">
        <v>1547</v>
      </c>
    </row>
    <row r="687" customFormat="false" ht="15" hidden="false" customHeight="false" outlineLevel="0" collapsed="false">
      <c r="A687" s="0" t="s">
        <v>1548</v>
      </c>
      <c r="E687" s="0" t="s">
        <v>1549</v>
      </c>
      <c r="F687" s="2" t="n">
        <v>410210</v>
      </c>
      <c r="G687" s="2" t="n">
        <v>0.1</v>
      </c>
      <c r="H687" s="2" t="n">
        <v>1</v>
      </c>
      <c r="I687" s="1" t="n">
        <v>212000967</v>
      </c>
      <c r="J687" s="0" t="s">
        <v>1550</v>
      </c>
    </row>
    <row r="688" customFormat="false" ht="15" hidden="false" customHeight="false" outlineLevel="0" collapsed="false">
      <c r="A688" s="0" t="s">
        <v>1551</v>
      </c>
      <c r="E688" s="0" t="s">
        <v>1552</v>
      </c>
      <c r="F688" s="2" t="n">
        <v>450331</v>
      </c>
      <c r="G688" s="2" t="n">
        <v>0.1</v>
      </c>
      <c r="H688" s="2" t="n">
        <v>1</v>
      </c>
      <c r="I688" s="1" t="n">
        <v>212000968</v>
      </c>
      <c r="J688" s="0" t="s">
        <v>1553</v>
      </c>
    </row>
    <row r="689" customFormat="false" ht="15" hidden="false" customHeight="false" outlineLevel="0" collapsed="false">
      <c r="A689" s="0" t="s">
        <v>1554</v>
      </c>
      <c r="E689" s="0" t="s">
        <v>1555</v>
      </c>
      <c r="F689" s="2" t="n">
        <v>462003</v>
      </c>
      <c r="G689" s="2" t="n">
        <v>0.1</v>
      </c>
      <c r="H689" s="2" t="n">
        <v>1</v>
      </c>
      <c r="I689" s="1" t="n">
        <v>212000969</v>
      </c>
      <c r="J689" s="0" t="s">
        <v>1556</v>
      </c>
    </row>
    <row r="690" customFormat="false" ht="15" hidden="false" customHeight="false" outlineLevel="0" collapsed="false">
      <c r="A690" s="0" t="s">
        <v>1557</v>
      </c>
      <c r="E690" s="0" t="s">
        <v>45</v>
      </c>
      <c r="F690" s="2" t="n">
        <v>500008</v>
      </c>
      <c r="G690" s="2" t="n">
        <v>0.1</v>
      </c>
      <c r="H690" s="2" t="n">
        <v>1</v>
      </c>
      <c r="I690" s="1" t="n">
        <v>212000970</v>
      </c>
      <c r="J690" s="0" t="s">
        <v>1558</v>
      </c>
    </row>
    <row r="691" customFormat="false" ht="15" hidden="false" customHeight="false" outlineLevel="0" collapsed="false">
      <c r="A691" s="0" t="s">
        <v>1559</v>
      </c>
      <c r="E691" s="0" t="s">
        <v>45</v>
      </c>
      <c r="F691" s="2" t="n">
        <v>500009</v>
      </c>
      <c r="G691" s="2" t="n">
        <v>0.1</v>
      </c>
      <c r="H691" s="2" t="n">
        <v>1</v>
      </c>
      <c r="I691" s="1" t="n">
        <v>212000971</v>
      </c>
      <c r="J691" s="0" t="s">
        <v>1560</v>
      </c>
    </row>
    <row r="692" customFormat="false" ht="15" hidden="false" customHeight="false" outlineLevel="0" collapsed="false">
      <c r="A692" s="0" t="s">
        <v>1561</v>
      </c>
      <c r="E692" s="0" t="s">
        <v>45</v>
      </c>
      <c r="F692" s="2" t="n">
        <v>500059</v>
      </c>
      <c r="G692" s="2" t="n">
        <v>0.1</v>
      </c>
      <c r="H692" s="2" t="n">
        <v>1</v>
      </c>
      <c r="I692" s="1" t="n">
        <v>212000972</v>
      </c>
      <c r="J692" s="0" t="s">
        <v>1562</v>
      </c>
    </row>
    <row r="693" customFormat="false" ht="15" hidden="false" customHeight="false" outlineLevel="0" collapsed="false">
      <c r="A693" s="0" t="s">
        <v>1563</v>
      </c>
      <c r="E693" s="0" t="s">
        <v>1564</v>
      </c>
      <c r="F693" s="2" t="n">
        <v>505209</v>
      </c>
      <c r="G693" s="2" t="n">
        <v>0.1</v>
      </c>
      <c r="H693" s="2" t="n">
        <v>1</v>
      </c>
      <c r="I693" s="1" t="n">
        <v>212000973</v>
      </c>
      <c r="J693" s="0" t="s">
        <v>1565</v>
      </c>
    </row>
    <row r="694" customFormat="false" ht="15" hidden="false" customHeight="false" outlineLevel="0" collapsed="false">
      <c r="A694" s="0" t="s">
        <v>1566</v>
      </c>
      <c r="E694" s="0" t="s">
        <v>287</v>
      </c>
      <c r="F694" s="2" t="n">
        <v>520010</v>
      </c>
      <c r="G694" s="2" t="n">
        <v>0.1</v>
      </c>
      <c r="H694" s="2" t="n">
        <v>1</v>
      </c>
      <c r="I694" s="1" t="n">
        <v>212000974</v>
      </c>
      <c r="J694" s="0" t="s">
        <v>1567</v>
      </c>
    </row>
    <row r="695" customFormat="false" ht="15" hidden="false" customHeight="false" outlineLevel="0" collapsed="false">
      <c r="A695" s="0" t="s">
        <v>1568</v>
      </c>
      <c r="E695" s="0" t="s">
        <v>305</v>
      </c>
      <c r="F695" s="2" t="n">
        <v>534001</v>
      </c>
      <c r="G695" s="2" t="n">
        <v>0.1</v>
      </c>
      <c r="H695" s="2" t="n">
        <v>1</v>
      </c>
      <c r="I695" s="1" t="n">
        <v>212000975</v>
      </c>
      <c r="J695" s="0" t="s">
        <v>1569</v>
      </c>
    </row>
    <row r="696" customFormat="false" ht="15" hidden="false" customHeight="false" outlineLevel="0" collapsed="false">
      <c r="A696" s="0" t="s">
        <v>1570</v>
      </c>
      <c r="E696" s="0" t="s">
        <v>1131</v>
      </c>
      <c r="F696" s="2" t="n">
        <v>570001</v>
      </c>
      <c r="G696" s="2" t="n">
        <v>0.1</v>
      </c>
      <c r="H696" s="2" t="n">
        <v>1</v>
      </c>
      <c r="I696" s="1" t="n">
        <v>212000976</v>
      </c>
      <c r="J696" s="0" t="s">
        <v>1571</v>
      </c>
    </row>
    <row r="697" customFormat="false" ht="15" hidden="false" customHeight="false" outlineLevel="0" collapsed="false">
      <c r="A697" s="0" t="s">
        <v>1572</v>
      </c>
      <c r="E697" s="0" t="s">
        <v>1573</v>
      </c>
      <c r="F697" s="2" t="n">
        <v>584101</v>
      </c>
      <c r="G697" s="2" t="n">
        <v>0.1</v>
      </c>
      <c r="H697" s="2" t="n">
        <v>1</v>
      </c>
      <c r="I697" s="1" t="n">
        <v>212000977</v>
      </c>
      <c r="J697" s="0" t="s">
        <v>1574</v>
      </c>
    </row>
    <row r="698" customFormat="false" ht="15" hidden="false" customHeight="false" outlineLevel="0" collapsed="false">
      <c r="A698" s="0" t="s">
        <v>1575</v>
      </c>
      <c r="E698" s="0" t="s">
        <v>1150</v>
      </c>
      <c r="F698" s="2" t="n">
        <v>587101</v>
      </c>
      <c r="G698" s="2" t="n">
        <v>0.1</v>
      </c>
      <c r="H698" s="2" t="n">
        <v>1</v>
      </c>
      <c r="I698" s="1" t="n">
        <v>212000978</v>
      </c>
      <c r="J698" s="0" t="s">
        <v>1576</v>
      </c>
    </row>
    <row r="699" customFormat="false" ht="15" hidden="false" customHeight="false" outlineLevel="0" collapsed="false">
      <c r="A699" s="0" t="s">
        <v>1577</v>
      </c>
      <c r="E699" s="0" t="s">
        <v>1156</v>
      </c>
      <c r="F699" s="2" t="n">
        <v>590006</v>
      </c>
      <c r="G699" s="2" t="n">
        <v>0.1</v>
      </c>
      <c r="H699" s="2" t="n">
        <v>1</v>
      </c>
      <c r="I699" s="1" t="n">
        <v>212000979</v>
      </c>
      <c r="J699" s="0" t="s">
        <v>1578</v>
      </c>
    </row>
    <row r="700" customFormat="false" ht="15" hidden="false" customHeight="false" outlineLevel="0" collapsed="false">
      <c r="A700" s="0" t="s">
        <v>1579</v>
      </c>
      <c r="E700" s="0" t="s">
        <v>1156</v>
      </c>
      <c r="F700" s="2" t="n">
        <v>591103</v>
      </c>
      <c r="G700" s="2" t="n">
        <v>0.1</v>
      </c>
      <c r="H700" s="2" t="n">
        <v>1</v>
      </c>
      <c r="I700" s="1" t="n">
        <v>212000980</v>
      </c>
      <c r="J700" s="0" t="s">
        <v>1580</v>
      </c>
    </row>
    <row r="701" customFormat="false" ht="15" hidden="false" customHeight="false" outlineLevel="0" collapsed="false">
      <c r="A701" s="0" t="s">
        <v>1581</v>
      </c>
      <c r="E701" s="0" t="s">
        <v>131</v>
      </c>
      <c r="F701" s="2" t="n">
        <v>600005</v>
      </c>
      <c r="G701" s="2" t="n">
        <v>0.1</v>
      </c>
      <c r="H701" s="2" t="n">
        <v>1</v>
      </c>
      <c r="I701" s="1" t="n">
        <v>212000981</v>
      </c>
      <c r="J701" s="0" t="s">
        <v>1582</v>
      </c>
    </row>
    <row r="702" customFormat="false" ht="15" hidden="false" customHeight="false" outlineLevel="0" collapsed="false">
      <c r="A702" s="0" t="s">
        <v>1583</v>
      </c>
      <c r="E702" s="0" t="s">
        <v>131</v>
      </c>
      <c r="F702" s="2" t="n">
        <v>600028</v>
      </c>
      <c r="G702" s="2" t="n">
        <v>0.1</v>
      </c>
      <c r="H702" s="2" t="n">
        <v>1</v>
      </c>
      <c r="I702" s="1" t="n">
        <v>212000982</v>
      </c>
      <c r="J702" s="0" t="s">
        <v>1584</v>
      </c>
    </row>
    <row r="703" customFormat="false" ht="15" hidden="false" customHeight="false" outlineLevel="0" collapsed="false">
      <c r="A703" s="0" t="s">
        <v>1585</v>
      </c>
      <c r="E703" s="0" t="s">
        <v>131</v>
      </c>
      <c r="F703" s="2" t="n">
        <v>600050</v>
      </c>
      <c r="G703" s="2" t="n">
        <v>0.1</v>
      </c>
      <c r="H703" s="2" t="n">
        <v>1</v>
      </c>
      <c r="I703" s="1" t="n">
        <v>212000983</v>
      </c>
      <c r="J703" s="0" t="s">
        <v>1586</v>
      </c>
    </row>
    <row r="704" customFormat="false" ht="15" hidden="false" customHeight="false" outlineLevel="0" collapsed="false">
      <c r="A704" s="0" t="s">
        <v>1456</v>
      </c>
      <c r="E704" s="0" t="s">
        <v>131</v>
      </c>
      <c r="F704" s="2" t="n">
        <v>600061</v>
      </c>
      <c r="G704" s="2" t="n">
        <v>0.1</v>
      </c>
      <c r="H704" s="2" t="n">
        <v>1</v>
      </c>
      <c r="I704" s="1" t="n">
        <v>212000984</v>
      </c>
      <c r="J704" s="0" t="s">
        <v>1587</v>
      </c>
    </row>
    <row r="705" customFormat="false" ht="15" hidden="false" customHeight="false" outlineLevel="0" collapsed="false">
      <c r="A705" s="0" t="s">
        <v>328</v>
      </c>
      <c r="E705" s="0" t="s">
        <v>131</v>
      </c>
      <c r="F705" s="2" t="n">
        <v>600073</v>
      </c>
      <c r="G705" s="2" t="n">
        <v>0.1</v>
      </c>
      <c r="H705" s="2" t="n">
        <v>1</v>
      </c>
      <c r="I705" s="1" t="n">
        <v>212000985</v>
      </c>
      <c r="J705" s="0" t="s">
        <v>1588</v>
      </c>
    </row>
    <row r="706" customFormat="false" ht="15" hidden="false" customHeight="false" outlineLevel="0" collapsed="false">
      <c r="A706" s="0" t="s">
        <v>1589</v>
      </c>
      <c r="E706" s="0" t="s">
        <v>131</v>
      </c>
      <c r="F706" s="2" t="n">
        <v>600100</v>
      </c>
      <c r="G706" s="2" t="n">
        <v>0.1</v>
      </c>
      <c r="H706" s="2" t="n">
        <v>1</v>
      </c>
      <c r="I706" s="1" t="n">
        <v>212000986</v>
      </c>
      <c r="J706" s="0" t="s">
        <v>1590</v>
      </c>
    </row>
    <row r="707" customFormat="false" ht="15" hidden="false" customHeight="false" outlineLevel="0" collapsed="false">
      <c r="A707" s="0" t="s">
        <v>355</v>
      </c>
      <c r="E707" s="0" t="s">
        <v>1591</v>
      </c>
      <c r="F707" s="2" t="n">
        <v>609111</v>
      </c>
      <c r="G707" s="2" t="n">
        <v>0.1</v>
      </c>
      <c r="H707" s="2" t="n">
        <v>1</v>
      </c>
      <c r="I707" s="1" t="n">
        <v>212000987</v>
      </c>
      <c r="J707" s="0" t="s">
        <v>1592</v>
      </c>
    </row>
    <row r="708" customFormat="false" ht="15" hidden="false" customHeight="false" outlineLevel="0" collapsed="false">
      <c r="A708" s="0" t="s">
        <v>1593</v>
      </c>
      <c r="E708" s="0" t="s">
        <v>1594</v>
      </c>
      <c r="F708" s="2" t="n">
        <v>629852</v>
      </c>
      <c r="G708" s="2" t="n">
        <v>0.1</v>
      </c>
      <c r="H708" s="2" t="n">
        <v>1</v>
      </c>
      <c r="I708" s="1" t="n">
        <v>212000988</v>
      </c>
      <c r="J708" s="0" t="s">
        <v>1595</v>
      </c>
    </row>
    <row r="709" customFormat="false" ht="15" hidden="false" customHeight="false" outlineLevel="0" collapsed="false">
      <c r="A709" s="0" t="s">
        <v>1596</v>
      </c>
      <c r="E709" s="0" t="s">
        <v>809</v>
      </c>
      <c r="F709" s="2" t="n">
        <v>637019</v>
      </c>
      <c r="G709" s="2" t="n">
        <v>0.1</v>
      </c>
      <c r="H709" s="2" t="n">
        <v>1</v>
      </c>
      <c r="I709" s="1" t="n">
        <v>212000989</v>
      </c>
      <c r="J709" s="0" t="s">
        <v>1597</v>
      </c>
    </row>
    <row r="710" customFormat="false" ht="15" hidden="false" customHeight="false" outlineLevel="0" collapsed="false">
      <c r="A710" s="0" t="s">
        <v>1598</v>
      </c>
      <c r="E710" s="0" t="s">
        <v>1599</v>
      </c>
      <c r="F710" s="2" t="n">
        <v>638001</v>
      </c>
      <c r="G710" s="2" t="n">
        <v>0.1</v>
      </c>
      <c r="H710" s="2" t="n">
        <v>1</v>
      </c>
      <c r="I710" s="1" t="n">
        <v>212000990</v>
      </c>
      <c r="J710" s="0" t="s">
        <v>1600</v>
      </c>
    </row>
    <row r="711" customFormat="false" ht="15" hidden="false" customHeight="false" outlineLevel="0" collapsed="false">
      <c r="A711" s="0" t="s">
        <v>1601</v>
      </c>
      <c r="E711" s="0" t="s">
        <v>1602</v>
      </c>
      <c r="F711" s="2" t="n">
        <v>641602</v>
      </c>
      <c r="G711" s="2" t="n">
        <v>0.1</v>
      </c>
      <c r="H711" s="2" t="n">
        <v>1</v>
      </c>
      <c r="I711" s="1" t="n">
        <v>212000991</v>
      </c>
      <c r="J711" s="0" t="s">
        <v>1603</v>
      </c>
    </row>
    <row r="712" customFormat="false" ht="15" hidden="false" customHeight="false" outlineLevel="0" collapsed="false">
      <c r="A712" s="0" t="s">
        <v>1604</v>
      </c>
      <c r="E712" s="0" t="s">
        <v>1605</v>
      </c>
      <c r="F712" s="2" t="n">
        <v>682017</v>
      </c>
      <c r="G712" s="2" t="n">
        <v>0.1</v>
      </c>
      <c r="H712" s="2" t="n">
        <v>1</v>
      </c>
      <c r="I712" s="1" t="n">
        <v>212000992</v>
      </c>
      <c r="J712" s="0" t="s">
        <v>1606</v>
      </c>
    </row>
    <row r="713" customFormat="false" ht="15" hidden="false" customHeight="false" outlineLevel="0" collapsed="false">
      <c r="A713" s="0" t="s">
        <v>1607</v>
      </c>
      <c r="E713" s="0" t="s">
        <v>1605</v>
      </c>
      <c r="F713" s="2" t="n">
        <v>682301</v>
      </c>
      <c r="G713" s="2" t="n">
        <v>0.1</v>
      </c>
      <c r="H713" s="2" t="n">
        <v>1</v>
      </c>
      <c r="I713" s="1" t="n">
        <v>212000993</v>
      </c>
      <c r="J713" s="0" t="s">
        <v>1608</v>
      </c>
    </row>
    <row r="714" customFormat="false" ht="15" hidden="false" customHeight="false" outlineLevel="0" collapsed="false">
      <c r="A714" s="0" t="s">
        <v>1609</v>
      </c>
      <c r="E714" s="0" t="s">
        <v>1610</v>
      </c>
      <c r="F714" s="2" t="n">
        <v>682301</v>
      </c>
      <c r="G714" s="2" t="n">
        <v>0.1</v>
      </c>
      <c r="H714" s="2" t="n">
        <v>1</v>
      </c>
      <c r="I714" s="1" t="n">
        <v>212000994</v>
      </c>
      <c r="J714" s="0" t="s">
        <v>1611</v>
      </c>
    </row>
    <row r="715" customFormat="false" ht="15" hidden="false" customHeight="false" outlineLevel="0" collapsed="false">
      <c r="A715" s="0" t="s">
        <v>1612</v>
      </c>
      <c r="E715" s="0" t="s">
        <v>1613</v>
      </c>
      <c r="F715" s="2" t="n">
        <v>721101</v>
      </c>
      <c r="G715" s="2" t="n">
        <v>0.1</v>
      </c>
      <c r="H715" s="2" t="n">
        <v>1</v>
      </c>
      <c r="I715" s="1" t="n">
        <v>212000995</v>
      </c>
      <c r="J715" s="0" t="s">
        <v>1614</v>
      </c>
    </row>
    <row r="716" customFormat="false" ht="15" hidden="false" customHeight="false" outlineLevel="0" collapsed="false">
      <c r="A716" s="0" t="s">
        <v>1615</v>
      </c>
      <c r="E716" s="0" t="s">
        <v>1616</v>
      </c>
      <c r="F716" s="2" t="n">
        <v>721401</v>
      </c>
      <c r="G716" s="2" t="n">
        <v>0.1</v>
      </c>
      <c r="H716" s="2" t="n">
        <v>1</v>
      </c>
      <c r="I716" s="1" t="n">
        <v>212000996</v>
      </c>
      <c r="J716" s="0" t="s">
        <v>1617</v>
      </c>
    </row>
    <row r="717" customFormat="false" ht="15" hidden="false" customHeight="false" outlineLevel="0" collapsed="false">
      <c r="A717" s="0" t="s">
        <v>1618</v>
      </c>
      <c r="E717" s="0" t="s">
        <v>1619</v>
      </c>
      <c r="F717" s="2" t="n">
        <v>722101</v>
      </c>
      <c r="G717" s="2" t="n">
        <v>0.1</v>
      </c>
      <c r="H717" s="2" t="n">
        <v>1</v>
      </c>
      <c r="I717" s="1" t="n">
        <v>212000997</v>
      </c>
      <c r="J717" s="0" t="s">
        <v>1620</v>
      </c>
    </row>
    <row r="718" customFormat="false" ht="15" hidden="false" customHeight="false" outlineLevel="0" collapsed="false">
      <c r="A718" s="0" t="s">
        <v>1621</v>
      </c>
      <c r="E718" s="0" t="s">
        <v>853</v>
      </c>
      <c r="F718" s="2" t="n">
        <v>751013</v>
      </c>
      <c r="G718" s="2" t="n">
        <v>0.1</v>
      </c>
      <c r="H718" s="2" t="n">
        <v>1</v>
      </c>
      <c r="I718" s="1" t="n">
        <v>212000998</v>
      </c>
      <c r="J718" s="0" t="s">
        <v>1622</v>
      </c>
    </row>
    <row r="719" customFormat="false" ht="15" hidden="false" customHeight="false" outlineLevel="0" collapsed="false">
      <c r="A719" s="0" t="s">
        <v>1623</v>
      </c>
      <c r="E719" s="0" t="s">
        <v>1503</v>
      </c>
      <c r="F719" s="2" t="n">
        <v>852113</v>
      </c>
      <c r="G719" s="2" t="n">
        <v>0.1</v>
      </c>
      <c r="H719" s="2" t="n">
        <v>1</v>
      </c>
      <c r="I719" s="1" t="n">
        <v>212000999</v>
      </c>
      <c r="J719" s="0" t="s">
        <v>1624</v>
      </c>
    </row>
    <row r="720" customFormat="false" ht="15" hidden="false" customHeight="false" outlineLevel="0" collapsed="false">
      <c r="A720" s="0" t="s">
        <v>1625</v>
      </c>
      <c r="E720" s="0" t="s">
        <v>1342</v>
      </c>
      <c r="F720" s="2" t="n">
        <v>852201</v>
      </c>
      <c r="G720" s="2" t="n">
        <v>0.1</v>
      </c>
      <c r="H720" s="2" t="n">
        <v>1</v>
      </c>
      <c r="I720" s="1" t="n">
        <v>212001000</v>
      </c>
      <c r="J720" s="0" t="s">
        <v>1626</v>
      </c>
    </row>
    <row r="721" customFormat="false" ht="15" hidden="false" customHeight="false" outlineLevel="0" collapsed="false">
      <c r="A721" s="0" t="s">
        <v>1627</v>
      </c>
      <c r="E721" s="0" t="s">
        <v>1628</v>
      </c>
      <c r="F721" s="2" t="n">
        <v>577001</v>
      </c>
      <c r="G721" s="2" t="n">
        <v>0.1</v>
      </c>
      <c r="H721" s="2" t="n">
        <v>1</v>
      </c>
      <c r="I721" s="1" t="n">
        <v>211951150</v>
      </c>
      <c r="J721" s="0" t="s">
        <v>1629</v>
      </c>
    </row>
    <row r="722" customFormat="false" ht="15" hidden="false" customHeight="false" outlineLevel="0" collapsed="false">
      <c r="A722" s="0" t="s">
        <v>1630</v>
      </c>
      <c r="E722" s="0" t="s">
        <v>1628</v>
      </c>
      <c r="F722" s="2" t="n">
        <v>577004</v>
      </c>
      <c r="G722" s="2" t="n">
        <v>0.1</v>
      </c>
      <c r="H722" s="2" t="n">
        <v>1</v>
      </c>
      <c r="I722" s="1" t="n">
        <v>211951151</v>
      </c>
      <c r="J722" s="0" t="s">
        <v>1631</v>
      </c>
    </row>
    <row r="723" customFormat="false" ht="15" hidden="false" customHeight="false" outlineLevel="0" collapsed="false">
      <c r="A723" s="0" t="s">
        <v>1632</v>
      </c>
      <c r="E723" s="0" t="s">
        <v>1628</v>
      </c>
      <c r="F723" s="2" t="n">
        <v>577005</v>
      </c>
      <c r="G723" s="2" t="n">
        <v>0.1</v>
      </c>
      <c r="H723" s="2" t="n">
        <v>1</v>
      </c>
      <c r="I723" s="1" t="n">
        <v>211951152</v>
      </c>
      <c r="J723" s="0" t="s">
        <v>1633</v>
      </c>
    </row>
    <row r="724" customFormat="false" ht="15" hidden="false" customHeight="false" outlineLevel="0" collapsed="false">
      <c r="A724" s="0" t="s">
        <v>1634</v>
      </c>
      <c r="E724" s="0" t="s">
        <v>1635</v>
      </c>
      <c r="F724" s="2" t="n">
        <v>577005</v>
      </c>
      <c r="G724" s="2" t="n">
        <v>0.1</v>
      </c>
      <c r="H724" s="2" t="n">
        <v>1</v>
      </c>
      <c r="I724" s="1" t="n">
        <v>211951153</v>
      </c>
      <c r="J724" s="0" t="s">
        <v>1636</v>
      </c>
    </row>
    <row r="725" customFormat="false" ht="15" hidden="false" customHeight="false" outlineLevel="0" collapsed="false">
      <c r="A725" s="0" t="s">
        <v>1637</v>
      </c>
      <c r="E725" s="0" t="s">
        <v>1628</v>
      </c>
      <c r="F725" s="2" t="n">
        <v>577005</v>
      </c>
      <c r="G725" s="2" t="n">
        <v>0.1</v>
      </c>
      <c r="H725" s="2" t="n">
        <v>1</v>
      </c>
      <c r="I725" s="1" t="n">
        <v>211951154</v>
      </c>
      <c r="J725" s="0" t="s">
        <v>1638</v>
      </c>
    </row>
    <row r="726" customFormat="false" ht="15" hidden="false" customHeight="false" outlineLevel="0" collapsed="false">
      <c r="A726" s="0" t="s">
        <v>1639</v>
      </c>
      <c r="E726" s="0" t="s">
        <v>1640</v>
      </c>
      <c r="F726" s="2" t="n">
        <v>577101</v>
      </c>
      <c r="G726" s="2" t="n">
        <v>0.1</v>
      </c>
      <c r="H726" s="2" t="n">
        <v>1</v>
      </c>
      <c r="I726" s="1" t="n">
        <v>211951155</v>
      </c>
      <c r="J726" s="0" t="s">
        <v>1641</v>
      </c>
    </row>
    <row r="727" customFormat="false" ht="15" hidden="false" customHeight="false" outlineLevel="0" collapsed="false">
      <c r="A727" s="0" t="s">
        <v>1642</v>
      </c>
      <c r="E727" s="0" t="s">
        <v>1643</v>
      </c>
      <c r="F727" s="2" t="n">
        <v>577140</v>
      </c>
      <c r="G727" s="2" t="n">
        <v>0.1</v>
      </c>
      <c r="H727" s="2" t="n">
        <v>1</v>
      </c>
      <c r="I727" s="1" t="n">
        <v>211951156</v>
      </c>
      <c r="J727" s="0" t="s">
        <v>1644</v>
      </c>
    </row>
    <row r="728" customFormat="false" ht="15" hidden="false" customHeight="false" outlineLevel="0" collapsed="false">
      <c r="A728" s="0" t="s">
        <v>1645</v>
      </c>
      <c r="E728" s="0" t="s">
        <v>1142</v>
      </c>
      <c r="F728" s="2" t="n">
        <v>577243</v>
      </c>
      <c r="G728" s="2" t="n">
        <v>0.1</v>
      </c>
      <c r="H728" s="2" t="n">
        <v>1</v>
      </c>
      <c r="I728" s="1" t="n">
        <v>211951157</v>
      </c>
      <c r="J728" s="0" t="s">
        <v>1646</v>
      </c>
    </row>
    <row r="729" customFormat="false" ht="15" hidden="false" customHeight="false" outlineLevel="0" collapsed="false">
      <c r="A729" s="0" t="s">
        <v>1647</v>
      </c>
      <c r="E729" s="0" t="s">
        <v>1648</v>
      </c>
      <c r="F729" s="2" t="n">
        <v>577515</v>
      </c>
      <c r="G729" s="2" t="n">
        <v>0.1</v>
      </c>
      <c r="H729" s="2" t="n">
        <v>1</v>
      </c>
      <c r="I729" s="1" t="n">
        <v>211951158</v>
      </c>
      <c r="J729" s="0" t="s">
        <v>1649</v>
      </c>
    </row>
    <row r="730" customFormat="false" ht="15" hidden="false" customHeight="false" outlineLevel="0" collapsed="false">
      <c r="A730" s="0" t="s">
        <v>1650</v>
      </c>
      <c r="E730" s="0" t="s">
        <v>1651</v>
      </c>
      <c r="F730" s="2" t="n">
        <v>577520</v>
      </c>
      <c r="G730" s="2" t="n">
        <v>0.1</v>
      </c>
      <c r="H730" s="2" t="n">
        <v>1</v>
      </c>
      <c r="I730" s="1" t="n">
        <v>211951159</v>
      </c>
      <c r="J730" s="0" t="s">
        <v>1652</v>
      </c>
    </row>
    <row r="731" customFormat="false" ht="15" hidden="false" customHeight="false" outlineLevel="0" collapsed="false">
      <c r="A731" s="0" t="s">
        <v>1653</v>
      </c>
      <c r="E731" s="0" t="s">
        <v>1651</v>
      </c>
      <c r="F731" s="2" t="n">
        <v>577523</v>
      </c>
      <c r="G731" s="2" t="n">
        <v>0.1</v>
      </c>
      <c r="H731" s="2" t="n">
        <v>1</v>
      </c>
      <c r="I731" s="1" t="n">
        <v>211951160</v>
      </c>
      <c r="J731" s="0" t="s">
        <v>1654</v>
      </c>
    </row>
    <row r="732" customFormat="false" ht="15" hidden="false" customHeight="false" outlineLevel="0" collapsed="false">
      <c r="A732" s="0" t="s">
        <v>1655</v>
      </c>
      <c r="E732" s="0" t="s">
        <v>1651</v>
      </c>
      <c r="F732" s="2" t="n">
        <v>577527</v>
      </c>
      <c r="G732" s="2" t="n">
        <v>0.1</v>
      </c>
      <c r="H732" s="2" t="n">
        <v>1</v>
      </c>
      <c r="I732" s="1" t="n">
        <v>211951161</v>
      </c>
      <c r="J732" s="0" t="s">
        <v>1656</v>
      </c>
    </row>
    <row r="733" customFormat="false" ht="15" hidden="false" customHeight="false" outlineLevel="0" collapsed="false">
      <c r="A733" s="0" t="s">
        <v>1657</v>
      </c>
      <c r="E733" s="0" t="s">
        <v>1658</v>
      </c>
      <c r="F733" s="2" t="n">
        <v>577549</v>
      </c>
      <c r="G733" s="2" t="n">
        <v>0.1</v>
      </c>
      <c r="H733" s="2" t="n">
        <v>1</v>
      </c>
      <c r="I733" s="1" t="n">
        <v>211951162</v>
      </c>
      <c r="J733" s="0" t="s">
        <v>1659</v>
      </c>
    </row>
    <row r="734" customFormat="false" ht="15" hidden="false" customHeight="false" outlineLevel="0" collapsed="false">
      <c r="A734" s="0" t="s">
        <v>1660</v>
      </c>
      <c r="E734" s="0" t="s">
        <v>1661</v>
      </c>
      <c r="F734" s="2" t="n">
        <v>577601</v>
      </c>
      <c r="G734" s="2" t="n">
        <v>0.1</v>
      </c>
      <c r="H734" s="2" t="n">
        <v>1</v>
      </c>
      <c r="I734" s="1" t="n">
        <v>211951163</v>
      </c>
      <c r="J734" s="0" t="s">
        <v>1662</v>
      </c>
    </row>
    <row r="735" customFormat="false" ht="15" hidden="false" customHeight="false" outlineLevel="0" collapsed="false">
      <c r="A735" s="0" t="s">
        <v>1663</v>
      </c>
      <c r="E735" s="0" t="s">
        <v>1664</v>
      </c>
      <c r="F735" s="2" t="n">
        <v>580024</v>
      </c>
      <c r="G735" s="2" t="n">
        <v>0.1</v>
      </c>
      <c r="H735" s="2" t="n">
        <v>1</v>
      </c>
      <c r="I735" s="1" t="n">
        <v>211951164</v>
      </c>
      <c r="J735" s="0" t="s">
        <v>1665</v>
      </c>
    </row>
    <row r="736" customFormat="false" ht="15" hidden="false" customHeight="false" outlineLevel="0" collapsed="false">
      <c r="A736" s="0" t="s">
        <v>1666</v>
      </c>
      <c r="E736" s="0" t="s">
        <v>1667</v>
      </c>
      <c r="F736" s="2" t="n">
        <v>580032</v>
      </c>
      <c r="G736" s="2" t="n">
        <v>0.1</v>
      </c>
      <c r="H736" s="2" t="n">
        <v>1</v>
      </c>
      <c r="I736" s="1" t="n">
        <v>211951165</v>
      </c>
      <c r="J736" s="0" t="s">
        <v>1668</v>
      </c>
    </row>
    <row r="737" customFormat="false" ht="15" hidden="false" customHeight="false" outlineLevel="0" collapsed="false">
      <c r="A737" s="0" t="s">
        <v>1669</v>
      </c>
      <c r="E737" s="0" t="s">
        <v>1670</v>
      </c>
      <c r="F737" s="2" t="n">
        <v>581108</v>
      </c>
      <c r="G737" s="2" t="n">
        <v>0.1</v>
      </c>
      <c r="H737" s="2" t="n">
        <v>1</v>
      </c>
      <c r="I737" s="1" t="n">
        <v>211951166</v>
      </c>
      <c r="J737" s="0" t="s">
        <v>1671</v>
      </c>
    </row>
    <row r="738" customFormat="false" ht="15" hidden="false" customHeight="false" outlineLevel="0" collapsed="false">
      <c r="A738" s="0" t="s">
        <v>1672</v>
      </c>
      <c r="E738" s="0" t="s">
        <v>1673</v>
      </c>
      <c r="F738" s="2" t="n">
        <v>581204</v>
      </c>
      <c r="G738" s="2" t="n">
        <v>0.1</v>
      </c>
      <c r="H738" s="2" t="n">
        <v>1</v>
      </c>
      <c r="I738" s="1" t="n">
        <v>211951167</v>
      </c>
      <c r="J738" s="0" t="s">
        <v>1674</v>
      </c>
    </row>
    <row r="739" customFormat="false" ht="15" hidden="false" customHeight="false" outlineLevel="0" collapsed="false">
      <c r="A739" s="0" t="s">
        <v>1675</v>
      </c>
      <c r="E739" s="0" t="s">
        <v>1676</v>
      </c>
      <c r="F739" s="2" t="n">
        <v>581204</v>
      </c>
      <c r="G739" s="2" t="n">
        <v>0.1</v>
      </c>
      <c r="H739" s="2" t="n">
        <v>1</v>
      </c>
      <c r="I739" s="1" t="n">
        <v>211951168</v>
      </c>
      <c r="J739" s="0" t="s">
        <v>1677</v>
      </c>
    </row>
    <row r="740" customFormat="false" ht="15" hidden="false" customHeight="false" outlineLevel="0" collapsed="false">
      <c r="A740" s="0" t="s">
        <v>1678</v>
      </c>
      <c r="E740" s="0" t="s">
        <v>1679</v>
      </c>
      <c r="F740" s="2" t="n">
        <v>583135</v>
      </c>
      <c r="G740" s="2" t="n">
        <v>0.1</v>
      </c>
      <c r="H740" s="2" t="n">
        <v>1</v>
      </c>
      <c r="I740" s="1" t="n">
        <v>211951169</v>
      </c>
      <c r="J740" s="0" t="s">
        <v>1680</v>
      </c>
    </row>
    <row r="741" customFormat="false" ht="15" hidden="false" customHeight="false" outlineLevel="0" collapsed="false">
      <c r="A741" s="0" t="s">
        <v>1681</v>
      </c>
      <c r="E741" s="0" t="s">
        <v>1682</v>
      </c>
      <c r="F741" s="2" t="n">
        <v>583230</v>
      </c>
      <c r="G741" s="2" t="n">
        <v>0.1</v>
      </c>
      <c r="H741" s="2" t="n">
        <v>1</v>
      </c>
      <c r="I741" s="1" t="n">
        <v>211951170</v>
      </c>
      <c r="J741" s="0" t="s">
        <v>1683</v>
      </c>
    </row>
    <row r="742" customFormat="false" ht="15" hidden="false" customHeight="false" outlineLevel="0" collapsed="false">
      <c r="A742" s="0" t="s">
        <v>1684</v>
      </c>
      <c r="E742" s="0" t="s">
        <v>1685</v>
      </c>
      <c r="F742" s="2" t="n">
        <v>584101</v>
      </c>
      <c r="G742" s="2" t="n">
        <v>0.1</v>
      </c>
      <c r="H742" s="2" t="n">
        <v>1</v>
      </c>
      <c r="I742" s="1" t="n">
        <v>211951171</v>
      </c>
      <c r="J742" s="0" t="s">
        <v>1686</v>
      </c>
    </row>
    <row r="743" customFormat="false" ht="15" hidden="false" customHeight="false" outlineLevel="0" collapsed="false">
      <c r="A743" s="0" t="s">
        <v>1687</v>
      </c>
      <c r="E743" s="0" t="s">
        <v>1685</v>
      </c>
      <c r="F743" s="2" t="n">
        <v>584102</v>
      </c>
      <c r="G743" s="2" t="n">
        <v>0.1</v>
      </c>
      <c r="H743" s="2" t="n">
        <v>1</v>
      </c>
      <c r="I743" s="1" t="n">
        <v>211951172</v>
      </c>
      <c r="J743" s="0" t="s">
        <v>1688</v>
      </c>
    </row>
    <row r="744" customFormat="false" ht="15" hidden="false" customHeight="false" outlineLevel="0" collapsed="false">
      <c r="A744" s="0" t="s">
        <v>1689</v>
      </c>
      <c r="E744" s="0" t="s">
        <v>1690</v>
      </c>
      <c r="F744" s="2" t="n">
        <v>585102</v>
      </c>
      <c r="G744" s="2" t="n">
        <v>0.1</v>
      </c>
      <c r="H744" s="2" t="n">
        <v>1</v>
      </c>
      <c r="I744" s="1" t="n">
        <v>211951173</v>
      </c>
      <c r="J744" s="0" t="s">
        <v>1691</v>
      </c>
    </row>
    <row r="745" customFormat="false" ht="15" hidden="false" customHeight="false" outlineLevel="0" collapsed="false">
      <c r="A745" s="0" t="s">
        <v>1692</v>
      </c>
      <c r="E745" s="0" t="s">
        <v>1693</v>
      </c>
      <c r="F745" s="2" t="n">
        <v>585102</v>
      </c>
      <c r="G745" s="2" t="n">
        <v>0.1</v>
      </c>
      <c r="H745" s="2" t="n">
        <v>1</v>
      </c>
      <c r="I745" s="1" t="n">
        <v>211951174</v>
      </c>
      <c r="J745" s="0" t="s">
        <v>1694</v>
      </c>
    </row>
    <row r="746" customFormat="false" ht="15" hidden="false" customHeight="false" outlineLevel="0" collapsed="false">
      <c r="A746" s="0" t="s">
        <v>1695</v>
      </c>
      <c r="E746" s="0" t="s">
        <v>1693</v>
      </c>
      <c r="F746" s="2" t="n">
        <v>585105</v>
      </c>
      <c r="G746" s="2" t="n">
        <v>0.1</v>
      </c>
      <c r="H746" s="2" t="n">
        <v>1</v>
      </c>
      <c r="I746" s="1" t="n">
        <v>211951175</v>
      </c>
      <c r="J746" s="0" t="s">
        <v>1696</v>
      </c>
    </row>
    <row r="747" customFormat="false" ht="15" hidden="false" customHeight="false" outlineLevel="0" collapsed="false">
      <c r="A747" s="0" t="s">
        <v>1697</v>
      </c>
      <c r="E747" s="0" t="s">
        <v>1698</v>
      </c>
      <c r="F747" s="2" t="n">
        <v>585228</v>
      </c>
      <c r="G747" s="2" t="n">
        <v>0.1</v>
      </c>
      <c r="H747" s="2" t="n">
        <v>1</v>
      </c>
      <c r="I747" s="1" t="n">
        <v>211951176</v>
      </c>
      <c r="J747" s="0" t="s">
        <v>1699</v>
      </c>
    </row>
    <row r="748" customFormat="false" ht="15" hidden="false" customHeight="false" outlineLevel="0" collapsed="false">
      <c r="A748" s="0" t="s">
        <v>1700</v>
      </c>
      <c r="E748" s="0" t="s">
        <v>1701</v>
      </c>
      <c r="F748" s="2" t="n">
        <v>585401</v>
      </c>
      <c r="G748" s="2" t="n">
        <v>0.1</v>
      </c>
      <c r="H748" s="2" t="n">
        <v>1</v>
      </c>
      <c r="I748" s="1" t="n">
        <v>211951177</v>
      </c>
      <c r="J748" s="0" t="s">
        <v>1702</v>
      </c>
    </row>
    <row r="749" customFormat="false" ht="15" hidden="false" customHeight="false" outlineLevel="0" collapsed="false">
      <c r="A749" s="0" t="s">
        <v>1703</v>
      </c>
      <c r="E749" s="0" t="s">
        <v>1701</v>
      </c>
      <c r="F749" s="2" t="n">
        <v>585401</v>
      </c>
      <c r="G749" s="2" t="n">
        <v>0.1</v>
      </c>
      <c r="H749" s="2" t="n">
        <v>1</v>
      </c>
      <c r="I749" s="1" t="n">
        <v>211951178</v>
      </c>
      <c r="J749" s="0" t="s">
        <v>1704</v>
      </c>
    </row>
    <row r="750" customFormat="false" ht="15" hidden="false" customHeight="false" outlineLevel="0" collapsed="false">
      <c r="A750" s="0" t="s">
        <v>1705</v>
      </c>
      <c r="E750" s="0" t="s">
        <v>1701</v>
      </c>
      <c r="F750" s="2" t="n">
        <v>585403</v>
      </c>
      <c r="G750" s="2" t="n">
        <v>0.1</v>
      </c>
      <c r="H750" s="2" t="n">
        <v>1</v>
      </c>
      <c r="I750" s="1" t="n">
        <v>211951179</v>
      </c>
      <c r="J750" s="0" t="s">
        <v>1706</v>
      </c>
    </row>
    <row r="751" customFormat="false" ht="15" hidden="false" customHeight="false" outlineLevel="0" collapsed="false">
      <c r="A751" s="0" t="s">
        <v>1707</v>
      </c>
      <c r="E751" s="0" t="s">
        <v>1701</v>
      </c>
      <c r="F751" s="2" t="n">
        <v>585413</v>
      </c>
      <c r="G751" s="2" t="n">
        <v>0.1</v>
      </c>
      <c r="H751" s="2" t="n">
        <v>1</v>
      </c>
      <c r="I751" s="1" t="n">
        <v>211951180</v>
      </c>
      <c r="J751" s="0" t="s">
        <v>1708</v>
      </c>
    </row>
    <row r="752" customFormat="false" ht="15" hidden="false" customHeight="false" outlineLevel="0" collapsed="false">
      <c r="A752" s="0" t="s">
        <v>1709</v>
      </c>
      <c r="E752" s="0" t="s">
        <v>1710</v>
      </c>
      <c r="F752" s="2" t="n">
        <v>586104</v>
      </c>
      <c r="G752" s="2" t="n">
        <v>0.1</v>
      </c>
      <c r="H752" s="2" t="n">
        <v>1</v>
      </c>
      <c r="I752" s="1" t="n">
        <v>211951181</v>
      </c>
      <c r="J752" s="0" t="s">
        <v>1711</v>
      </c>
    </row>
    <row r="753" customFormat="false" ht="15" hidden="false" customHeight="false" outlineLevel="0" collapsed="false">
      <c r="A753" s="0" t="s">
        <v>1712</v>
      </c>
      <c r="E753" s="0" t="s">
        <v>1713</v>
      </c>
      <c r="F753" s="2" t="n">
        <v>587117</v>
      </c>
      <c r="G753" s="2" t="n">
        <v>0.1</v>
      </c>
      <c r="H753" s="2" t="n">
        <v>1</v>
      </c>
      <c r="I753" s="1" t="n">
        <v>211951182</v>
      </c>
      <c r="J753" s="0" t="s">
        <v>1714</v>
      </c>
    </row>
    <row r="754" customFormat="false" ht="15" hidden="false" customHeight="false" outlineLevel="0" collapsed="false">
      <c r="A754" s="0" t="s">
        <v>1715</v>
      </c>
      <c r="E754" s="0" t="s">
        <v>1716</v>
      </c>
      <c r="F754" s="2" t="n">
        <v>591120</v>
      </c>
      <c r="G754" s="2" t="n">
        <v>0.1</v>
      </c>
      <c r="H754" s="2" t="n">
        <v>1</v>
      </c>
      <c r="I754" s="1" t="n">
        <v>211951183</v>
      </c>
      <c r="J754" s="0" t="s">
        <v>1717</v>
      </c>
    </row>
    <row r="755" customFormat="false" ht="15" hidden="false" customHeight="false" outlineLevel="0" collapsed="false">
      <c r="A755" s="0" t="s">
        <v>1718</v>
      </c>
      <c r="E755" s="0" t="s">
        <v>1719</v>
      </c>
      <c r="F755" s="2" t="n">
        <v>591317</v>
      </c>
      <c r="G755" s="2" t="n">
        <v>0.1</v>
      </c>
      <c r="H755" s="2" t="n">
        <v>1</v>
      </c>
      <c r="I755" s="1" t="n">
        <v>211951184</v>
      </c>
      <c r="J755" s="0" t="s">
        <v>1720</v>
      </c>
    </row>
    <row r="756" customFormat="false" ht="15" hidden="false" customHeight="false" outlineLevel="0" collapsed="false">
      <c r="A756" s="0" t="s">
        <v>1721</v>
      </c>
      <c r="E756" s="0" t="s">
        <v>1722</v>
      </c>
      <c r="F756" s="2" t="n">
        <v>600006</v>
      </c>
      <c r="G756" s="2" t="n">
        <v>0.1</v>
      </c>
      <c r="H756" s="2" t="n">
        <v>1</v>
      </c>
      <c r="I756" s="1" t="n">
        <v>211951185</v>
      </c>
      <c r="J756" s="0" t="s">
        <v>1723</v>
      </c>
    </row>
    <row r="757" customFormat="false" ht="15" hidden="false" customHeight="false" outlineLevel="0" collapsed="false">
      <c r="A757" s="0" t="s">
        <v>1724</v>
      </c>
      <c r="E757" s="0" t="s">
        <v>1722</v>
      </c>
      <c r="F757" s="2" t="n">
        <v>600010</v>
      </c>
      <c r="G757" s="2" t="n">
        <v>0.1</v>
      </c>
      <c r="H757" s="2" t="n">
        <v>1</v>
      </c>
      <c r="I757" s="1" t="n">
        <v>211951186</v>
      </c>
      <c r="J757" s="0" t="s">
        <v>1725</v>
      </c>
    </row>
    <row r="758" customFormat="false" ht="15" hidden="false" customHeight="false" outlineLevel="0" collapsed="false">
      <c r="A758" s="0" t="s">
        <v>1726</v>
      </c>
      <c r="E758" s="0" t="s">
        <v>1722</v>
      </c>
      <c r="F758" s="2" t="n">
        <v>600014</v>
      </c>
      <c r="G758" s="2" t="n">
        <v>0.1</v>
      </c>
      <c r="H758" s="2" t="n">
        <v>1</v>
      </c>
      <c r="I758" s="1" t="n">
        <v>211951187</v>
      </c>
      <c r="J758" s="0" t="s">
        <v>1727</v>
      </c>
    </row>
    <row r="759" customFormat="false" ht="15" hidden="false" customHeight="false" outlineLevel="0" collapsed="false">
      <c r="A759" s="0" t="s">
        <v>1728</v>
      </c>
      <c r="E759" s="0" t="s">
        <v>131</v>
      </c>
      <c r="F759" s="2" t="n">
        <v>600018</v>
      </c>
      <c r="G759" s="2" t="n">
        <v>0.1</v>
      </c>
      <c r="H759" s="2" t="n">
        <v>1</v>
      </c>
      <c r="I759" s="1" t="n">
        <v>211951188</v>
      </c>
      <c r="J759" s="0" t="s">
        <v>1729</v>
      </c>
    </row>
    <row r="760" customFormat="false" ht="15" hidden="false" customHeight="false" outlineLevel="0" collapsed="false">
      <c r="A760" s="0" t="s">
        <v>1730</v>
      </c>
      <c r="E760" s="0" t="s">
        <v>1722</v>
      </c>
      <c r="F760" s="2" t="n">
        <v>600021</v>
      </c>
      <c r="G760" s="2" t="n">
        <v>0.1</v>
      </c>
      <c r="H760" s="2" t="n">
        <v>1</v>
      </c>
      <c r="I760" s="1" t="n">
        <v>211951189</v>
      </c>
      <c r="J760" s="0" t="s">
        <v>1731</v>
      </c>
    </row>
    <row r="761" customFormat="false" ht="15" hidden="false" customHeight="false" outlineLevel="0" collapsed="false">
      <c r="A761" s="0" t="s">
        <v>1732</v>
      </c>
      <c r="E761" s="0" t="s">
        <v>1722</v>
      </c>
      <c r="F761" s="2" t="n">
        <v>600021</v>
      </c>
      <c r="G761" s="2" t="n">
        <v>0.1</v>
      </c>
      <c r="H761" s="2" t="n">
        <v>1</v>
      </c>
      <c r="I761" s="1" t="n">
        <v>211951190</v>
      </c>
      <c r="J761" s="0" t="s">
        <v>1733</v>
      </c>
    </row>
    <row r="762" customFormat="false" ht="15" hidden="false" customHeight="false" outlineLevel="0" collapsed="false">
      <c r="A762" s="0" t="s">
        <v>1734</v>
      </c>
      <c r="E762" s="0" t="s">
        <v>1722</v>
      </c>
      <c r="F762" s="2" t="n">
        <v>600029</v>
      </c>
      <c r="G762" s="2" t="n">
        <v>0.1</v>
      </c>
      <c r="H762" s="2" t="n">
        <v>1</v>
      </c>
      <c r="I762" s="1" t="n">
        <v>211951191</v>
      </c>
      <c r="J762" s="0" t="s">
        <v>1735</v>
      </c>
    </row>
    <row r="763" customFormat="false" ht="15" hidden="false" customHeight="false" outlineLevel="0" collapsed="false">
      <c r="A763" s="0" t="s">
        <v>1736</v>
      </c>
      <c r="E763" s="0" t="s">
        <v>1722</v>
      </c>
      <c r="F763" s="2" t="n">
        <v>600032</v>
      </c>
      <c r="G763" s="2" t="n">
        <v>0.1</v>
      </c>
      <c r="H763" s="2" t="n">
        <v>1</v>
      </c>
      <c r="I763" s="1" t="n">
        <v>211951192</v>
      </c>
      <c r="J763" s="0" t="s">
        <v>1737</v>
      </c>
    </row>
    <row r="764" customFormat="false" ht="15" hidden="false" customHeight="false" outlineLevel="0" collapsed="false">
      <c r="A764" s="0" t="s">
        <v>1738</v>
      </c>
      <c r="E764" s="0" t="s">
        <v>1739</v>
      </c>
      <c r="F764" s="2" t="n">
        <v>600037</v>
      </c>
      <c r="G764" s="2" t="n">
        <v>0.1</v>
      </c>
      <c r="H764" s="2" t="n">
        <v>1</v>
      </c>
      <c r="I764" s="1" t="n">
        <v>211951193</v>
      </c>
      <c r="J764" s="0" t="s">
        <v>1740</v>
      </c>
    </row>
    <row r="765" customFormat="false" ht="15" hidden="false" customHeight="false" outlineLevel="0" collapsed="false">
      <c r="A765" s="0" t="s">
        <v>1741</v>
      </c>
      <c r="E765" s="0" t="s">
        <v>1722</v>
      </c>
      <c r="F765" s="2" t="n">
        <v>600041</v>
      </c>
      <c r="G765" s="2" t="n">
        <v>0.1</v>
      </c>
      <c r="H765" s="2" t="n">
        <v>1</v>
      </c>
      <c r="I765" s="1" t="n">
        <v>211951194</v>
      </c>
      <c r="J765" s="0" t="s">
        <v>1742</v>
      </c>
    </row>
    <row r="766" customFormat="false" ht="15" hidden="false" customHeight="false" outlineLevel="0" collapsed="false">
      <c r="A766" s="0" t="s">
        <v>1743</v>
      </c>
      <c r="E766" s="0" t="s">
        <v>1722</v>
      </c>
      <c r="F766" s="2" t="n">
        <v>600042</v>
      </c>
      <c r="G766" s="2" t="n">
        <v>0.1</v>
      </c>
      <c r="H766" s="2" t="n">
        <v>1</v>
      </c>
      <c r="I766" s="1" t="n">
        <v>211951195</v>
      </c>
      <c r="J766" s="0" t="s">
        <v>1744</v>
      </c>
    </row>
    <row r="767" customFormat="false" ht="15" hidden="false" customHeight="false" outlineLevel="0" collapsed="false">
      <c r="A767" s="0" t="s">
        <v>1745</v>
      </c>
      <c r="E767" s="0" t="s">
        <v>1722</v>
      </c>
      <c r="F767" s="2" t="n">
        <v>600044</v>
      </c>
      <c r="G767" s="2" t="n">
        <v>0.1</v>
      </c>
      <c r="H767" s="2" t="n">
        <v>1</v>
      </c>
      <c r="I767" s="1" t="n">
        <v>211951196</v>
      </c>
      <c r="J767" s="0" t="s">
        <v>1746</v>
      </c>
    </row>
    <row r="768" customFormat="false" ht="15" hidden="false" customHeight="false" outlineLevel="0" collapsed="false">
      <c r="A768" s="0" t="s">
        <v>1747</v>
      </c>
      <c r="E768" s="0" t="s">
        <v>1722</v>
      </c>
      <c r="F768" s="2" t="n">
        <v>600049</v>
      </c>
      <c r="G768" s="2" t="n">
        <v>0.1</v>
      </c>
      <c r="H768" s="2" t="n">
        <v>1</v>
      </c>
      <c r="I768" s="1" t="n">
        <v>211951197</v>
      </c>
      <c r="J768" s="0" t="s">
        <v>1748</v>
      </c>
    </row>
    <row r="769" customFormat="false" ht="15" hidden="false" customHeight="false" outlineLevel="0" collapsed="false">
      <c r="A769" s="0" t="s">
        <v>1749</v>
      </c>
      <c r="E769" s="0" t="s">
        <v>1722</v>
      </c>
      <c r="F769" s="2" t="n">
        <v>600053</v>
      </c>
      <c r="G769" s="2" t="n">
        <v>0.1</v>
      </c>
      <c r="H769" s="2" t="n">
        <v>1</v>
      </c>
      <c r="I769" s="1" t="n">
        <v>211951198</v>
      </c>
      <c r="J769" s="0" t="s">
        <v>1750</v>
      </c>
    </row>
    <row r="770" customFormat="false" ht="15" hidden="false" customHeight="false" outlineLevel="0" collapsed="false">
      <c r="A770" s="0" t="s">
        <v>1751</v>
      </c>
      <c r="E770" s="0" t="s">
        <v>1752</v>
      </c>
      <c r="F770" s="2" t="n">
        <v>600055</v>
      </c>
      <c r="G770" s="2" t="n">
        <v>0.1</v>
      </c>
      <c r="H770" s="2" t="n">
        <v>1</v>
      </c>
      <c r="I770" s="1" t="n">
        <v>211951199</v>
      </c>
      <c r="J770" s="0" t="s">
        <v>1753</v>
      </c>
    </row>
    <row r="771" customFormat="false" ht="15" hidden="false" customHeight="false" outlineLevel="0" collapsed="false">
      <c r="A771" s="0" t="s">
        <v>1754</v>
      </c>
      <c r="E771" s="0" t="s">
        <v>796</v>
      </c>
      <c r="F771" s="2" t="n">
        <v>620007</v>
      </c>
      <c r="G771" s="2" t="n">
        <v>0.1</v>
      </c>
      <c r="H771" s="2" t="n">
        <v>1</v>
      </c>
      <c r="I771" s="1" t="n">
        <v>211951250</v>
      </c>
      <c r="J771" s="0" t="s">
        <v>1755</v>
      </c>
    </row>
    <row r="772" customFormat="false" ht="15" hidden="false" customHeight="false" outlineLevel="0" collapsed="false">
      <c r="A772" s="0" t="s">
        <v>1756</v>
      </c>
      <c r="E772" s="0" t="s">
        <v>1757</v>
      </c>
      <c r="F772" s="2" t="n">
        <v>620012</v>
      </c>
      <c r="G772" s="2" t="n">
        <v>0.1</v>
      </c>
      <c r="H772" s="2" t="n">
        <v>1</v>
      </c>
      <c r="I772" s="1" t="n">
        <v>211951251</v>
      </c>
      <c r="J772" s="0" t="s">
        <v>1758</v>
      </c>
    </row>
    <row r="773" customFormat="false" ht="15" hidden="false" customHeight="false" outlineLevel="0" collapsed="false">
      <c r="A773" s="0" t="s">
        <v>1759</v>
      </c>
      <c r="E773" s="0" t="s">
        <v>1760</v>
      </c>
      <c r="F773" s="2" t="n">
        <v>621005</v>
      </c>
      <c r="G773" s="2" t="n">
        <v>0.1</v>
      </c>
      <c r="H773" s="2" t="n">
        <v>1</v>
      </c>
      <c r="I773" s="1" t="n">
        <v>211951252</v>
      </c>
      <c r="J773" s="0" t="s">
        <v>1761</v>
      </c>
    </row>
    <row r="774" customFormat="false" ht="15" hidden="false" customHeight="false" outlineLevel="0" collapsed="false">
      <c r="A774" s="0" t="s">
        <v>1762</v>
      </c>
      <c r="E774" s="0" t="s">
        <v>1757</v>
      </c>
      <c r="F774" s="2" t="n">
        <v>621010</v>
      </c>
      <c r="G774" s="2" t="n">
        <v>0.1</v>
      </c>
      <c r="H774" s="2" t="n">
        <v>1</v>
      </c>
      <c r="I774" s="1" t="n">
        <v>211951253</v>
      </c>
      <c r="J774" s="0" t="s">
        <v>1763</v>
      </c>
    </row>
    <row r="775" customFormat="false" ht="15" hidden="false" customHeight="false" outlineLevel="0" collapsed="false">
      <c r="A775" s="0" t="s">
        <v>1764</v>
      </c>
      <c r="E775" s="0" t="s">
        <v>1765</v>
      </c>
      <c r="F775" s="2" t="n">
        <v>621107</v>
      </c>
      <c r="G775" s="2" t="n">
        <v>0.1</v>
      </c>
      <c r="H775" s="2" t="n">
        <v>1</v>
      </c>
      <c r="I775" s="1" t="n">
        <v>211951254</v>
      </c>
      <c r="J775" s="0" t="s">
        <v>1766</v>
      </c>
    </row>
    <row r="776" customFormat="false" ht="15" hidden="false" customHeight="false" outlineLevel="0" collapsed="false">
      <c r="A776" s="0" t="s">
        <v>1767</v>
      </c>
      <c r="E776" s="0" t="s">
        <v>1768</v>
      </c>
      <c r="F776" s="2" t="n">
        <v>621316</v>
      </c>
      <c r="G776" s="2" t="n">
        <v>0.1</v>
      </c>
      <c r="H776" s="2" t="n">
        <v>1</v>
      </c>
      <c r="I776" s="1" t="n">
        <v>211951255</v>
      </c>
      <c r="J776" s="0" t="s">
        <v>1769</v>
      </c>
    </row>
    <row r="777" customFormat="false" ht="15" hidden="false" customHeight="false" outlineLevel="0" collapsed="false">
      <c r="A777" s="0" t="s">
        <v>1770</v>
      </c>
      <c r="E777" s="0" t="s">
        <v>1771</v>
      </c>
      <c r="F777" s="2" t="n">
        <v>621715</v>
      </c>
      <c r="G777" s="2" t="n">
        <v>0.1</v>
      </c>
      <c r="H777" s="2" t="n">
        <v>1</v>
      </c>
      <c r="I777" s="1" t="n">
        <v>211951256</v>
      </c>
      <c r="J777" s="0" t="s">
        <v>1772</v>
      </c>
    </row>
    <row r="778" customFormat="false" ht="15" hidden="false" customHeight="false" outlineLevel="0" collapsed="false">
      <c r="A778" s="0" t="s">
        <v>1773</v>
      </c>
      <c r="E778" s="0" t="s">
        <v>1768</v>
      </c>
      <c r="F778" s="2" t="n">
        <v>622304</v>
      </c>
      <c r="G778" s="2" t="n">
        <v>0.1</v>
      </c>
      <c r="H778" s="2" t="n">
        <v>1</v>
      </c>
      <c r="I778" s="1" t="n">
        <v>211951257</v>
      </c>
      <c r="J778" s="0" t="s">
        <v>1774</v>
      </c>
    </row>
    <row r="779" customFormat="false" ht="15" hidden="false" customHeight="false" outlineLevel="0" collapsed="false">
      <c r="A779" s="0" t="s">
        <v>1775</v>
      </c>
      <c r="E779" s="0" t="s">
        <v>1768</v>
      </c>
      <c r="F779" s="2" t="n">
        <v>622501</v>
      </c>
      <c r="G779" s="2" t="n">
        <v>0.1</v>
      </c>
      <c r="H779" s="2" t="n">
        <v>1</v>
      </c>
      <c r="I779" s="1" t="n">
        <v>211951258</v>
      </c>
      <c r="J779" s="0" t="s">
        <v>1776</v>
      </c>
    </row>
    <row r="780" customFormat="false" ht="15" hidden="false" customHeight="false" outlineLevel="0" collapsed="false">
      <c r="A780" s="0" t="s">
        <v>1777</v>
      </c>
      <c r="E780" s="0" t="s">
        <v>1778</v>
      </c>
      <c r="F780" s="2" t="n">
        <v>623712</v>
      </c>
      <c r="G780" s="2" t="n">
        <v>0.1</v>
      </c>
      <c r="H780" s="2" t="n">
        <v>1</v>
      </c>
      <c r="I780" s="1" t="n">
        <v>211951259</v>
      </c>
      <c r="J780" s="0" t="s">
        <v>1779</v>
      </c>
    </row>
    <row r="781" customFormat="false" ht="15" hidden="false" customHeight="false" outlineLevel="0" collapsed="false">
      <c r="A781" s="0" t="s">
        <v>1780</v>
      </c>
      <c r="E781" s="0" t="s">
        <v>1781</v>
      </c>
      <c r="F781" s="2" t="n">
        <v>624616</v>
      </c>
      <c r="G781" s="2" t="n">
        <v>0.1</v>
      </c>
      <c r="H781" s="2" t="n">
        <v>1</v>
      </c>
      <c r="I781" s="1" t="n">
        <v>211951260</v>
      </c>
      <c r="J781" s="0" t="s">
        <v>1782</v>
      </c>
    </row>
    <row r="782" customFormat="false" ht="15" hidden="false" customHeight="false" outlineLevel="0" collapsed="false">
      <c r="A782" s="0" t="s">
        <v>1783</v>
      </c>
      <c r="E782" s="0" t="s">
        <v>171</v>
      </c>
      <c r="F782" s="2" t="n">
        <v>625018</v>
      </c>
      <c r="G782" s="2" t="n">
        <v>0.1</v>
      </c>
      <c r="H782" s="2" t="n">
        <v>1</v>
      </c>
      <c r="I782" s="1" t="n">
        <v>211951261</v>
      </c>
      <c r="J782" s="0" t="s">
        <v>1784</v>
      </c>
    </row>
    <row r="783" customFormat="false" ht="15" hidden="false" customHeight="false" outlineLevel="0" collapsed="false">
      <c r="A783" s="0" t="s">
        <v>1785</v>
      </c>
      <c r="E783" s="0" t="s">
        <v>1786</v>
      </c>
      <c r="F783" s="2" t="n">
        <v>625020</v>
      </c>
      <c r="G783" s="2" t="n">
        <v>0.1</v>
      </c>
      <c r="H783" s="2" t="n">
        <v>1</v>
      </c>
      <c r="I783" s="1" t="n">
        <v>211951262</v>
      </c>
      <c r="J783" s="0" t="s">
        <v>1787</v>
      </c>
    </row>
    <row r="784" customFormat="false" ht="15" hidden="false" customHeight="false" outlineLevel="0" collapsed="false">
      <c r="A784" s="0" t="s">
        <v>1788</v>
      </c>
      <c r="E784" s="0" t="s">
        <v>1789</v>
      </c>
      <c r="F784" s="2" t="n">
        <v>625512</v>
      </c>
      <c r="G784" s="2" t="n">
        <v>0.1</v>
      </c>
      <c r="H784" s="2" t="n">
        <v>1</v>
      </c>
      <c r="I784" s="1" t="n">
        <v>211951263</v>
      </c>
      <c r="J784" s="0" t="s">
        <v>1790</v>
      </c>
    </row>
    <row r="785" customFormat="false" ht="15" hidden="false" customHeight="false" outlineLevel="0" collapsed="false">
      <c r="A785" s="0" t="s">
        <v>1791</v>
      </c>
      <c r="E785" s="0" t="s">
        <v>1786</v>
      </c>
      <c r="F785" s="2" t="n">
        <v>625532</v>
      </c>
      <c r="G785" s="2" t="n">
        <v>0.1</v>
      </c>
      <c r="H785" s="2" t="n">
        <v>1</v>
      </c>
      <c r="I785" s="1" t="n">
        <v>211951264</v>
      </c>
      <c r="J785" s="0" t="s">
        <v>1792</v>
      </c>
    </row>
    <row r="786" customFormat="false" ht="15" hidden="false" customHeight="false" outlineLevel="0" collapsed="false">
      <c r="A786" s="0" t="s">
        <v>1793</v>
      </c>
      <c r="E786" s="0" t="s">
        <v>1794</v>
      </c>
      <c r="F786" s="2" t="n">
        <v>626101</v>
      </c>
      <c r="G786" s="2" t="n">
        <v>0.1</v>
      </c>
      <c r="H786" s="2" t="n">
        <v>1</v>
      </c>
      <c r="I786" s="1" t="n">
        <v>211951265</v>
      </c>
      <c r="J786" s="0" t="s">
        <v>1795</v>
      </c>
    </row>
    <row r="787" customFormat="false" ht="15" hidden="false" customHeight="false" outlineLevel="0" collapsed="false">
      <c r="A787" s="0" t="s">
        <v>1796</v>
      </c>
      <c r="E787" s="0" t="s">
        <v>1797</v>
      </c>
      <c r="F787" s="2" t="n">
        <v>626101</v>
      </c>
      <c r="G787" s="2" t="n">
        <v>0.1</v>
      </c>
      <c r="H787" s="2" t="n">
        <v>1</v>
      </c>
      <c r="I787" s="1" t="n">
        <v>211951266</v>
      </c>
      <c r="J787" s="0" t="s">
        <v>1798</v>
      </c>
    </row>
    <row r="788" customFormat="false" ht="15" hidden="false" customHeight="false" outlineLevel="0" collapsed="false">
      <c r="A788" s="0" t="s">
        <v>1799</v>
      </c>
      <c r="E788" s="0" t="s">
        <v>1800</v>
      </c>
      <c r="F788" s="2" t="n">
        <v>626102</v>
      </c>
      <c r="G788" s="2" t="n">
        <v>0.1</v>
      </c>
      <c r="H788" s="2" t="n">
        <v>1</v>
      </c>
      <c r="I788" s="1" t="n">
        <v>211951267</v>
      </c>
      <c r="J788" s="0" t="s">
        <v>1801</v>
      </c>
    </row>
    <row r="789" customFormat="false" ht="15" hidden="false" customHeight="false" outlineLevel="0" collapsed="false">
      <c r="A789" s="0" t="s">
        <v>1802</v>
      </c>
      <c r="E789" s="0" t="s">
        <v>1803</v>
      </c>
      <c r="F789" s="2" t="n">
        <v>626125</v>
      </c>
      <c r="G789" s="2" t="n">
        <v>0.1</v>
      </c>
      <c r="H789" s="2" t="n">
        <v>1</v>
      </c>
      <c r="I789" s="1" t="n">
        <v>211951268</v>
      </c>
      <c r="J789" s="0" t="s">
        <v>1804</v>
      </c>
    </row>
    <row r="790" customFormat="false" ht="15" hidden="false" customHeight="false" outlineLevel="0" collapsed="false">
      <c r="A790" s="0" t="s">
        <v>1805</v>
      </c>
      <c r="E790" s="0" t="s">
        <v>1806</v>
      </c>
      <c r="F790" s="2" t="n">
        <v>626130</v>
      </c>
      <c r="G790" s="2" t="n">
        <v>0.1</v>
      </c>
      <c r="H790" s="2" t="n">
        <v>1</v>
      </c>
      <c r="I790" s="1" t="n">
        <v>211951269</v>
      </c>
      <c r="J790" s="0" t="s">
        <v>1807</v>
      </c>
    </row>
    <row r="791" customFormat="false" ht="15" hidden="false" customHeight="false" outlineLevel="0" collapsed="false">
      <c r="A791" s="0" t="s">
        <v>1808</v>
      </c>
      <c r="E791" s="0" t="s">
        <v>1809</v>
      </c>
      <c r="F791" s="2" t="n">
        <v>627105</v>
      </c>
      <c r="G791" s="2" t="n">
        <v>0.1</v>
      </c>
      <c r="H791" s="2" t="n">
        <v>1</v>
      </c>
      <c r="I791" s="1" t="n">
        <v>211951270</v>
      </c>
      <c r="J791" s="0" t="s">
        <v>1810</v>
      </c>
    </row>
    <row r="792" customFormat="false" ht="15" hidden="false" customHeight="false" outlineLevel="0" collapsed="false">
      <c r="A792" s="0" t="s">
        <v>1811</v>
      </c>
      <c r="E792" s="0" t="s">
        <v>1809</v>
      </c>
      <c r="F792" s="2" t="n">
        <v>627352</v>
      </c>
      <c r="G792" s="2" t="n">
        <v>0.1</v>
      </c>
      <c r="H792" s="2" t="n">
        <v>1</v>
      </c>
      <c r="I792" s="1" t="n">
        <v>211951271</v>
      </c>
      <c r="J792" s="0" t="s">
        <v>1812</v>
      </c>
    </row>
    <row r="793" customFormat="false" ht="15" hidden="false" customHeight="false" outlineLevel="0" collapsed="false">
      <c r="A793" s="0" t="s">
        <v>1813</v>
      </c>
      <c r="E793" s="0" t="s">
        <v>1814</v>
      </c>
      <c r="F793" s="2" t="n">
        <v>628252</v>
      </c>
      <c r="G793" s="2" t="n">
        <v>0.1</v>
      </c>
      <c r="H793" s="2" t="n">
        <v>1</v>
      </c>
      <c r="I793" s="1" t="n">
        <v>211951272</v>
      </c>
      <c r="J793" s="0" t="s">
        <v>1815</v>
      </c>
    </row>
    <row r="794" customFormat="false" ht="15" hidden="false" customHeight="false" outlineLevel="0" collapsed="false">
      <c r="A794" s="0" t="s">
        <v>1816</v>
      </c>
      <c r="E794" s="0" t="s">
        <v>1817</v>
      </c>
      <c r="F794" s="2" t="n">
        <v>629101</v>
      </c>
      <c r="G794" s="2" t="n">
        <v>0.1</v>
      </c>
      <c r="H794" s="2" t="n">
        <v>1</v>
      </c>
      <c r="I794" s="1" t="n">
        <v>211951273</v>
      </c>
      <c r="J794" s="0" t="s">
        <v>1818</v>
      </c>
    </row>
    <row r="795" customFormat="false" ht="15" hidden="false" customHeight="false" outlineLevel="0" collapsed="false">
      <c r="A795" s="0" t="s">
        <v>1819</v>
      </c>
      <c r="E795" s="0" t="s">
        <v>1820</v>
      </c>
      <c r="F795" s="2" t="n">
        <v>629160</v>
      </c>
      <c r="G795" s="2" t="n">
        <v>0.1</v>
      </c>
      <c r="H795" s="2" t="n">
        <v>1</v>
      </c>
      <c r="I795" s="1" t="n">
        <v>211951274</v>
      </c>
      <c r="J795" s="0" t="s">
        <v>1821</v>
      </c>
    </row>
    <row r="796" customFormat="false" ht="15" hidden="false" customHeight="false" outlineLevel="0" collapsed="false">
      <c r="A796" s="0" t="s">
        <v>1822</v>
      </c>
      <c r="E796" s="0" t="s">
        <v>197</v>
      </c>
      <c r="F796" s="2" t="n">
        <v>632007</v>
      </c>
      <c r="G796" s="2" t="n">
        <v>0.1</v>
      </c>
      <c r="H796" s="2" t="n">
        <v>1</v>
      </c>
      <c r="I796" s="1" t="n">
        <v>211951275</v>
      </c>
      <c r="J796" s="0" t="s">
        <v>1823</v>
      </c>
    </row>
    <row r="797" customFormat="false" ht="15" hidden="false" customHeight="false" outlineLevel="0" collapsed="false">
      <c r="A797" s="0" t="s">
        <v>1824</v>
      </c>
      <c r="E797" s="0" t="s">
        <v>1825</v>
      </c>
      <c r="F797" s="2" t="n">
        <v>632009</v>
      </c>
      <c r="G797" s="2" t="n">
        <v>0.1</v>
      </c>
      <c r="H797" s="2" t="n">
        <v>1</v>
      </c>
      <c r="I797" s="1" t="n">
        <v>211951276</v>
      </c>
      <c r="J797" s="0" t="s">
        <v>1826</v>
      </c>
    </row>
    <row r="798" customFormat="false" ht="15" hidden="false" customHeight="false" outlineLevel="0" collapsed="false">
      <c r="A798" s="0" t="s">
        <v>1827</v>
      </c>
      <c r="E798" s="0" t="s">
        <v>1825</v>
      </c>
      <c r="F798" s="2" t="n">
        <v>632512</v>
      </c>
      <c r="G798" s="2" t="n">
        <v>0.1</v>
      </c>
      <c r="H798" s="2" t="n">
        <v>1</v>
      </c>
      <c r="I798" s="1" t="n">
        <v>211951277</v>
      </c>
      <c r="J798" s="0" t="s">
        <v>1828</v>
      </c>
    </row>
    <row r="799" customFormat="false" ht="15" hidden="false" customHeight="false" outlineLevel="0" collapsed="false">
      <c r="A799" s="0" t="s">
        <v>1829</v>
      </c>
      <c r="E799" s="0" t="s">
        <v>1830</v>
      </c>
      <c r="F799" s="2" t="n">
        <v>635107</v>
      </c>
      <c r="G799" s="2" t="n">
        <v>0.1</v>
      </c>
      <c r="H799" s="2" t="n">
        <v>1</v>
      </c>
      <c r="I799" s="1" t="n">
        <v>211951278</v>
      </c>
      <c r="J799" s="0" t="s">
        <v>1831</v>
      </c>
    </row>
    <row r="800" customFormat="false" ht="15" hidden="false" customHeight="false" outlineLevel="0" collapsed="false">
      <c r="A800" s="0" t="s">
        <v>1832</v>
      </c>
      <c r="E800" s="0" t="s">
        <v>1833</v>
      </c>
      <c r="F800" s="2" t="n">
        <v>635109</v>
      </c>
      <c r="G800" s="2" t="n">
        <v>0.1</v>
      </c>
      <c r="H800" s="2" t="n">
        <v>1</v>
      </c>
      <c r="I800" s="1" t="n">
        <v>211951279</v>
      </c>
      <c r="J800" s="0" t="s">
        <v>1834</v>
      </c>
    </row>
    <row r="801" customFormat="false" ht="15" hidden="false" customHeight="false" outlineLevel="0" collapsed="false">
      <c r="A801" s="0" t="s">
        <v>1835</v>
      </c>
      <c r="E801" s="0" t="s">
        <v>1833</v>
      </c>
      <c r="F801" s="2" t="n">
        <v>635109</v>
      </c>
      <c r="G801" s="2" t="n">
        <v>0.1</v>
      </c>
      <c r="H801" s="2" t="n">
        <v>1</v>
      </c>
      <c r="I801" s="1" t="n">
        <v>211951280</v>
      </c>
      <c r="J801" s="0" t="s">
        <v>1836</v>
      </c>
    </row>
    <row r="802" customFormat="false" ht="15" hidden="false" customHeight="false" outlineLevel="0" collapsed="false">
      <c r="A802" s="0" t="s">
        <v>1837</v>
      </c>
      <c r="E802" s="0" t="s">
        <v>1838</v>
      </c>
      <c r="F802" s="2" t="n">
        <v>635126</v>
      </c>
      <c r="G802" s="2" t="n">
        <v>0.1</v>
      </c>
      <c r="H802" s="2" t="n">
        <v>1</v>
      </c>
      <c r="I802" s="1" t="n">
        <v>211951281</v>
      </c>
      <c r="J802" s="0" t="s">
        <v>1839</v>
      </c>
    </row>
    <row r="803" customFormat="false" ht="15" hidden="false" customHeight="false" outlineLevel="0" collapsed="false">
      <c r="A803" s="0" t="s">
        <v>1840</v>
      </c>
      <c r="E803" s="0" t="s">
        <v>1841</v>
      </c>
      <c r="F803" s="2" t="n">
        <v>636005</v>
      </c>
      <c r="G803" s="2" t="n">
        <v>0.1</v>
      </c>
      <c r="H803" s="2" t="n">
        <v>1</v>
      </c>
      <c r="I803" s="1" t="n">
        <v>211951282</v>
      </c>
      <c r="J803" s="0" t="s">
        <v>1842</v>
      </c>
    </row>
    <row r="804" customFormat="false" ht="15" hidden="false" customHeight="false" outlineLevel="0" collapsed="false">
      <c r="A804" s="0" t="s">
        <v>1843</v>
      </c>
      <c r="E804" s="0" t="s">
        <v>200</v>
      </c>
      <c r="F804" s="2" t="n">
        <v>636010</v>
      </c>
      <c r="G804" s="2" t="n">
        <v>0.1</v>
      </c>
      <c r="H804" s="2" t="n">
        <v>1</v>
      </c>
      <c r="I804" s="1" t="n">
        <v>211951283</v>
      </c>
      <c r="J804" s="0" t="s">
        <v>1844</v>
      </c>
    </row>
    <row r="805" customFormat="false" ht="15" hidden="false" customHeight="false" outlineLevel="0" collapsed="false">
      <c r="A805" s="0" t="s">
        <v>1845</v>
      </c>
      <c r="E805" s="0" t="s">
        <v>1841</v>
      </c>
      <c r="F805" s="2" t="n">
        <v>636011</v>
      </c>
      <c r="G805" s="2" t="n">
        <v>0.1</v>
      </c>
      <c r="H805" s="2" t="n">
        <v>1</v>
      </c>
      <c r="I805" s="1" t="n">
        <v>211951284</v>
      </c>
      <c r="J805" s="0" t="s">
        <v>1846</v>
      </c>
    </row>
    <row r="806" customFormat="false" ht="15" hidden="false" customHeight="false" outlineLevel="0" collapsed="false">
      <c r="A806" s="0" t="s">
        <v>1847</v>
      </c>
      <c r="E806" s="0" t="s">
        <v>1841</v>
      </c>
      <c r="F806" s="2" t="n">
        <v>636107</v>
      </c>
      <c r="G806" s="2" t="n">
        <v>0.1</v>
      </c>
      <c r="H806" s="2" t="n">
        <v>1</v>
      </c>
      <c r="I806" s="1" t="n">
        <v>211951285</v>
      </c>
      <c r="J806" s="0" t="s">
        <v>1848</v>
      </c>
    </row>
    <row r="807" customFormat="false" ht="15" hidden="false" customHeight="false" outlineLevel="0" collapsed="false">
      <c r="A807" s="0" t="s">
        <v>1849</v>
      </c>
      <c r="E807" s="0" t="s">
        <v>1841</v>
      </c>
      <c r="F807" s="2" t="n">
        <v>636115</v>
      </c>
      <c r="G807" s="2" t="n">
        <v>0.1</v>
      </c>
      <c r="H807" s="2" t="n">
        <v>1</v>
      </c>
      <c r="I807" s="1" t="n">
        <v>211951286</v>
      </c>
      <c r="J807" s="0" t="s">
        <v>1850</v>
      </c>
    </row>
    <row r="808" customFormat="false" ht="15" hidden="false" customHeight="false" outlineLevel="0" collapsed="false">
      <c r="A808" s="0" t="s">
        <v>1851</v>
      </c>
      <c r="E808" s="0" t="s">
        <v>1841</v>
      </c>
      <c r="F808" s="2" t="n">
        <v>636453</v>
      </c>
      <c r="G808" s="2" t="n">
        <v>0.1</v>
      </c>
      <c r="H808" s="2" t="n">
        <v>1</v>
      </c>
      <c r="I808" s="1" t="n">
        <v>211951287</v>
      </c>
      <c r="J808" s="0" t="s">
        <v>1852</v>
      </c>
    </row>
    <row r="809" customFormat="false" ht="15" hidden="false" customHeight="false" outlineLevel="0" collapsed="false">
      <c r="A809" s="0" t="s">
        <v>1853</v>
      </c>
      <c r="E809" s="0" t="s">
        <v>200</v>
      </c>
      <c r="F809" s="2" t="n">
        <v>637301</v>
      </c>
      <c r="G809" s="2" t="n">
        <v>0.1</v>
      </c>
      <c r="H809" s="2" t="n">
        <v>1</v>
      </c>
      <c r="I809" s="1" t="n">
        <v>211951288</v>
      </c>
      <c r="J809" s="0" t="s">
        <v>1854</v>
      </c>
    </row>
    <row r="810" customFormat="false" ht="15" hidden="false" customHeight="false" outlineLevel="0" collapsed="false">
      <c r="A810" s="0" t="s">
        <v>1855</v>
      </c>
      <c r="E810" s="0" t="s">
        <v>1841</v>
      </c>
      <c r="F810" s="2" t="n">
        <v>637301</v>
      </c>
      <c r="G810" s="2" t="n">
        <v>0.1</v>
      </c>
      <c r="H810" s="2" t="n">
        <v>1</v>
      </c>
      <c r="I810" s="1" t="n">
        <v>211951289</v>
      </c>
      <c r="J810" s="0" t="s">
        <v>1856</v>
      </c>
    </row>
    <row r="811" customFormat="false" ht="15" hidden="false" customHeight="false" outlineLevel="0" collapsed="false">
      <c r="A811" s="0" t="s">
        <v>1857</v>
      </c>
      <c r="E811" s="0" t="s">
        <v>1858</v>
      </c>
      <c r="F811" s="2" t="n">
        <v>638003</v>
      </c>
      <c r="G811" s="2" t="n">
        <v>0.1</v>
      </c>
      <c r="H811" s="2" t="n">
        <v>1</v>
      </c>
      <c r="I811" s="1" t="n">
        <v>211951290</v>
      </c>
      <c r="J811" s="0" t="s">
        <v>1859</v>
      </c>
    </row>
    <row r="812" customFormat="false" ht="15" hidden="false" customHeight="false" outlineLevel="0" collapsed="false">
      <c r="A812" s="0" t="s">
        <v>1860</v>
      </c>
      <c r="E812" s="0" t="s">
        <v>1599</v>
      </c>
      <c r="F812" s="2" t="n">
        <v>638009</v>
      </c>
      <c r="G812" s="2" t="n">
        <v>0.1</v>
      </c>
      <c r="H812" s="2" t="n">
        <v>1</v>
      </c>
      <c r="I812" s="1" t="n">
        <v>211951291</v>
      </c>
      <c r="J812" s="0" t="s">
        <v>1861</v>
      </c>
    </row>
    <row r="813" customFormat="false" ht="15" hidden="false" customHeight="false" outlineLevel="0" collapsed="false">
      <c r="A813" s="0" t="s">
        <v>1862</v>
      </c>
      <c r="E813" s="0" t="s">
        <v>1863</v>
      </c>
      <c r="F813" s="2" t="n">
        <v>638104</v>
      </c>
      <c r="G813" s="2" t="n">
        <v>0.1</v>
      </c>
      <c r="H813" s="2" t="n">
        <v>1</v>
      </c>
      <c r="I813" s="1" t="n">
        <v>211951292</v>
      </c>
      <c r="J813" s="0" t="s">
        <v>1864</v>
      </c>
    </row>
    <row r="814" customFormat="false" ht="15" hidden="false" customHeight="false" outlineLevel="0" collapsed="false">
      <c r="A814" s="0" t="s">
        <v>1865</v>
      </c>
      <c r="E814" s="0" t="s">
        <v>1866</v>
      </c>
      <c r="F814" s="2" t="n">
        <v>638601</v>
      </c>
      <c r="G814" s="2" t="n">
        <v>0.1</v>
      </c>
      <c r="H814" s="2" t="n">
        <v>1</v>
      </c>
      <c r="I814" s="1" t="n">
        <v>211951293</v>
      </c>
      <c r="J814" s="0" t="s">
        <v>1867</v>
      </c>
    </row>
    <row r="815" customFormat="false" ht="15" hidden="false" customHeight="false" outlineLevel="0" collapsed="false">
      <c r="A815" s="0" t="s">
        <v>1868</v>
      </c>
      <c r="E815" s="0" t="s">
        <v>1869</v>
      </c>
      <c r="F815" s="2" t="n">
        <v>639120</v>
      </c>
      <c r="G815" s="2" t="n">
        <v>0.1</v>
      </c>
      <c r="H815" s="2" t="n">
        <v>1</v>
      </c>
      <c r="I815" s="1" t="n">
        <v>211951294</v>
      </c>
      <c r="J815" s="0" t="s">
        <v>1870</v>
      </c>
    </row>
    <row r="816" customFormat="false" ht="15" hidden="false" customHeight="false" outlineLevel="0" collapsed="false">
      <c r="A816" s="0" t="s">
        <v>1871</v>
      </c>
      <c r="E816" s="0" t="s">
        <v>1872</v>
      </c>
      <c r="F816" s="2" t="n">
        <v>641001</v>
      </c>
      <c r="G816" s="2" t="n">
        <v>0.1</v>
      </c>
      <c r="H816" s="2" t="n">
        <v>1</v>
      </c>
      <c r="I816" s="1" t="n">
        <v>211951295</v>
      </c>
      <c r="J816" s="0" t="s">
        <v>1873</v>
      </c>
    </row>
    <row r="817" customFormat="false" ht="15" hidden="false" customHeight="false" outlineLevel="0" collapsed="false">
      <c r="A817" s="0" t="s">
        <v>1874</v>
      </c>
      <c r="E817" s="0" t="s">
        <v>208</v>
      </c>
      <c r="F817" s="2" t="n">
        <v>641010</v>
      </c>
      <c r="G817" s="2" t="n">
        <v>0.1</v>
      </c>
      <c r="H817" s="2" t="n">
        <v>1</v>
      </c>
      <c r="I817" s="1" t="n">
        <v>211951296</v>
      </c>
      <c r="J817" s="0" t="s">
        <v>1875</v>
      </c>
    </row>
    <row r="818" customFormat="false" ht="15" hidden="false" customHeight="false" outlineLevel="0" collapsed="false">
      <c r="A818" s="0" t="s">
        <v>1876</v>
      </c>
      <c r="E818" s="0" t="s">
        <v>1872</v>
      </c>
      <c r="F818" s="2" t="n">
        <v>641017</v>
      </c>
      <c r="G818" s="2" t="n">
        <v>0.1</v>
      </c>
      <c r="H818" s="2" t="n">
        <v>1</v>
      </c>
      <c r="I818" s="1" t="n">
        <v>211951297</v>
      </c>
      <c r="J818" s="0" t="s">
        <v>1877</v>
      </c>
    </row>
    <row r="819" customFormat="false" ht="15" hidden="false" customHeight="false" outlineLevel="0" collapsed="false">
      <c r="A819" s="0" t="s">
        <v>1878</v>
      </c>
      <c r="E819" s="0" t="s">
        <v>1872</v>
      </c>
      <c r="F819" s="2" t="n">
        <v>641020</v>
      </c>
      <c r="G819" s="2" t="n">
        <v>0.1</v>
      </c>
      <c r="H819" s="2" t="n">
        <v>1</v>
      </c>
      <c r="I819" s="1" t="n">
        <v>211951298</v>
      </c>
      <c r="J819" s="0" t="s">
        <v>1879</v>
      </c>
    </row>
    <row r="820" customFormat="false" ht="15" hidden="false" customHeight="false" outlineLevel="0" collapsed="false">
      <c r="A820" s="0" t="s">
        <v>1880</v>
      </c>
      <c r="E820" s="0" t="s">
        <v>1872</v>
      </c>
      <c r="F820" s="2" t="n">
        <v>641025</v>
      </c>
      <c r="G820" s="2" t="n">
        <v>0.1</v>
      </c>
      <c r="H820" s="2" t="n">
        <v>1</v>
      </c>
      <c r="I820" s="1" t="n">
        <v>211951299</v>
      </c>
      <c r="J820" s="0" t="s">
        <v>1881</v>
      </c>
    </row>
    <row r="821" customFormat="false" ht="15" hidden="false" customHeight="false" outlineLevel="0" collapsed="false">
      <c r="A821" s="0" t="s">
        <v>1882</v>
      </c>
      <c r="E821" s="0" t="s">
        <v>28</v>
      </c>
      <c r="F821" s="2" t="n">
        <v>500072</v>
      </c>
      <c r="G821" s="2" t="n">
        <v>0.1</v>
      </c>
      <c r="H821" s="2" t="n">
        <v>1</v>
      </c>
      <c r="I821" s="1" t="n">
        <v>211034600</v>
      </c>
      <c r="J821" s="0" t="s">
        <v>1883</v>
      </c>
    </row>
    <row r="822" customFormat="false" ht="15" hidden="false" customHeight="false" outlineLevel="0" collapsed="false">
      <c r="A822" s="0" t="s">
        <v>1884</v>
      </c>
      <c r="E822" s="0" t="s">
        <v>1885</v>
      </c>
      <c r="F822" s="2" t="n">
        <v>518002</v>
      </c>
      <c r="G822" s="2" t="n">
        <v>0.1</v>
      </c>
      <c r="H822" s="2" t="n">
        <v>1</v>
      </c>
      <c r="I822" s="1" t="n">
        <v>211951049</v>
      </c>
      <c r="J822" s="0" t="s">
        <v>1886</v>
      </c>
    </row>
    <row r="823" customFormat="false" ht="15" hidden="false" customHeight="false" outlineLevel="0" collapsed="false">
      <c r="A823" s="0" t="s">
        <v>1887</v>
      </c>
      <c r="E823" s="0" t="s">
        <v>28</v>
      </c>
      <c r="F823" s="2" t="n">
        <v>500072</v>
      </c>
      <c r="G823" s="2" t="n">
        <v>0.1</v>
      </c>
      <c r="H823" s="2" t="n">
        <v>1</v>
      </c>
      <c r="I823" s="1" t="n">
        <v>211951001</v>
      </c>
      <c r="J823" s="0" t="s">
        <v>1888</v>
      </c>
    </row>
    <row r="824" customFormat="false" ht="15" hidden="false" customHeight="false" outlineLevel="0" collapsed="false">
      <c r="A824" s="0" t="s">
        <v>1889</v>
      </c>
      <c r="E824" s="0" t="s">
        <v>28</v>
      </c>
      <c r="F824" s="2" t="n">
        <v>500074</v>
      </c>
      <c r="G824" s="2" t="n">
        <v>0.1</v>
      </c>
      <c r="H824" s="2" t="n">
        <v>1</v>
      </c>
      <c r="I824" s="1" t="n">
        <v>211951002</v>
      </c>
      <c r="J824" s="0" t="s">
        <v>1890</v>
      </c>
    </row>
    <row r="825" customFormat="false" ht="15" hidden="false" customHeight="false" outlineLevel="0" collapsed="false">
      <c r="A825" s="0" t="s">
        <v>1891</v>
      </c>
      <c r="E825" s="0" t="s">
        <v>28</v>
      </c>
      <c r="F825" s="2" t="n">
        <v>500074</v>
      </c>
      <c r="G825" s="2" t="n">
        <v>0.1</v>
      </c>
      <c r="H825" s="2" t="n">
        <v>1</v>
      </c>
      <c r="I825" s="1" t="n">
        <v>211951003</v>
      </c>
      <c r="J825" s="0" t="s">
        <v>1892</v>
      </c>
    </row>
    <row r="826" customFormat="false" ht="15" hidden="false" customHeight="false" outlineLevel="0" collapsed="false">
      <c r="A826" s="0" t="s">
        <v>1893</v>
      </c>
      <c r="E826" s="0" t="s">
        <v>28</v>
      </c>
      <c r="F826" s="2" t="n">
        <v>500076</v>
      </c>
      <c r="G826" s="2" t="n">
        <v>0.1</v>
      </c>
      <c r="H826" s="2" t="n">
        <v>1</v>
      </c>
      <c r="I826" s="1" t="n">
        <v>211951004</v>
      </c>
      <c r="J826" s="0" t="s">
        <v>1894</v>
      </c>
    </row>
    <row r="827" customFormat="false" ht="15" hidden="false" customHeight="false" outlineLevel="0" collapsed="false">
      <c r="A827" s="0" t="s">
        <v>1895</v>
      </c>
      <c r="E827" s="0" t="s">
        <v>28</v>
      </c>
      <c r="F827" s="2" t="n">
        <v>500077</v>
      </c>
      <c r="G827" s="2" t="n">
        <v>0.1</v>
      </c>
      <c r="H827" s="2" t="n">
        <v>1</v>
      </c>
      <c r="I827" s="1" t="n">
        <v>211951005</v>
      </c>
      <c r="J827" s="0" t="s">
        <v>1896</v>
      </c>
    </row>
    <row r="828" customFormat="false" ht="15" hidden="false" customHeight="false" outlineLevel="0" collapsed="false">
      <c r="A828" s="0" t="s">
        <v>1897</v>
      </c>
      <c r="E828" s="0" t="s">
        <v>28</v>
      </c>
      <c r="F828" s="2" t="n">
        <v>500080</v>
      </c>
      <c r="G828" s="2" t="n">
        <v>0.1</v>
      </c>
      <c r="H828" s="2" t="n">
        <v>1</v>
      </c>
      <c r="I828" s="1" t="n">
        <v>211951006</v>
      </c>
      <c r="J828" s="0" t="s">
        <v>1898</v>
      </c>
    </row>
    <row r="829" customFormat="false" ht="15" hidden="false" customHeight="false" outlineLevel="0" collapsed="false">
      <c r="A829" s="0" t="s">
        <v>1899</v>
      </c>
      <c r="E829" s="0" t="s">
        <v>28</v>
      </c>
      <c r="F829" s="2" t="n">
        <v>500081</v>
      </c>
      <c r="G829" s="2" t="n">
        <v>0.1</v>
      </c>
      <c r="H829" s="2" t="n">
        <v>1</v>
      </c>
      <c r="I829" s="1" t="n">
        <v>211951007</v>
      </c>
      <c r="J829" s="0" t="s">
        <v>1900</v>
      </c>
    </row>
    <row r="830" customFormat="false" ht="15" hidden="false" customHeight="false" outlineLevel="0" collapsed="false">
      <c r="A830" s="0" t="s">
        <v>1901</v>
      </c>
      <c r="E830" s="0" t="s">
        <v>28</v>
      </c>
      <c r="F830" s="2" t="n">
        <v>500081</v>
      </c>
      <c r="G830" s="2" t="n">
        <v>0.1</v>
      </c>
      <c r="H830" s="2" t="n">
        <v>1</v>
      </c>
      <c r="I830" s="1" t="n">
        <v>211951008</v>
      </c>
      <c r="J830" s="0" t="s">
        <v>1902</v>
      </c>
    </row>
    <row r="831" customFormat="false" ht="15" hidden="false" customHeight="false" outlineLevel="0" collapsed="false">
      <c r="A831" s="0" t="s">
        <v>1903</v>
      </c>
      <c r="E831" s="0" t="s">
        <v>28</v>
      </c>
      <c r="F831" s="2" t="n">
        <v>500081</v>
      </c>
      <c r="G831" s="2" t="n">
        <v>0.1</v>
      </c>
      <c r="H831" s="2" t="n">
        <v>1</v>
      </c>
      <c r="I831" s="1" t="n">
        <v>211951009</v>
      </c>
      <c r="J831" s="0" t="s">
        <v>1904</v>
      </c>
    </row>
    <row r="832" customFormat="false" ht="15" hidden="false" customHeight="false" outlineLevel="0" collapsed="false">
      <c r="A832" s="0" t="s">
        <v>1905</v>
      </c>
      <c r="E832" s="0" t="s">
        <v>33</v>
      </c>
      <c r="F832" s="2" t="n">
        <v>500084</v>
      </c>
      <c r="G832" s="2" t="n">
        <v>0.1</v>
      </c>
      <c r="H832" s="2" t="n">
        <v>1</v>
      </c>
      <c r="I832" s="1" t="n">
        <v>211951010</v>
      </c>
      <c r="J832" s="0" t="s">
        <v>1906</v>
      </c>
    </row>
    <row r="833" customFormat="false" ht="15" hidden="false" customHeight="false" outlineLevel="0" collapsed="false">
      <c r="A833" s="0" t="s">
        <v>1907</v>
      </c>
      <c r="E833" s="0" t="s">
        <v>33</v>
      </c>
      <c r="F833" s="2" t="n">
        <v>500084</v>
      </c>
      <c r="G833" s="2" t="n">
        <v>0.1</v>
      </c>
      <c r="H833" s="2" t="n">
        <v>1</v>
      </c>
      <c r="I833" s="1" t="n">
        <v>211951011</v>
      </c>
      <c r="J833" s="0" t="s">
        <v>1908</v>
      </c>
    </row>
    <row r="834" customFormat="false" ht="15" hidden="false" customHeight="false" outlineLevel="0" collapsed="false">
      <c r="A834" s="0" t="s">
        <v>1909</v>
      </c>
      <c r="E834" s="0" t="s">
        <v>28</v>
      </c>
      <c r="F834" s="2" t="n">
        <v>500085</v>
      </c>
      <c r="G834" s="2" t="n">
        <v>0.1</v>
      </c>
      <c r="H834" s="2" t="n">
        <v>1</v>
      </c>
      <c r="I834" s="1" t="n">
        <v>211951012</v>
      </c>
      <c r="J834" s="0" t="s">
        <v>1910</v>
      </c>
    </row>
    <row r="835" customFormat="false" ht="15" hidden="false" customHeight="false" outlineLevel="0" collapsed="false">
      <c r="A835" s="0" t="s">
        <v>1911</v>
      </c>
      <c r="E835" s="0" t="s">
        <v>33</v>
      </c>
      <c r="F835" s="2" t="n">
        <v>500089</v>
      </c>
      <c r="G835" s="2" t="n">
        <v>0.1</v>
      </c>
      <c r="H835" s="2" t="n">
        <v>1</v>
      </c>
      <c r="I835" s="1" t="n">
        <v>211951013</v>
      </c>
      <c r="J835" s="0" t="s">
        <v>1912</v>
      </c>
    </row>
    <row r="836" customFormat="false" ht="15" hidden="false" customHeight="false" outlineLevel="0" collapsed="false">
      <c r="A836" s="0" t="s">
        <v>1913</v>
      </c>
      <c r="E836" s="0" t="s">
        <v>33</v>
      </c>
      <c r="F836" s="2" t="n">
        <v>501218</v>
      </c>
      <c r="G836" s="2" t="n">
        <v>0.1</v>
      </c>
      <c r="H836" s="2" t="n">
        <v>1</v>
      </c>
      <c r="I836" s="1" t="n">
        <v>211951014</v>
      </c>
      <c r="J836" s="0" t="s">
        <v>1914</v>
      </c>
    </row>
    <row r="837" customFormat="false" ht="15" hidden="false" customHeight="false" outlineLevel="0" collapsed="false">
      <c r="A837" s="0" t="s">
        <v>1915</v>
      </c>
      <c r="E837" s="0" t="s">
        <v>28</v>
      </c>
      <c r="F837" s="2" t="n">
        <v>501505</v>
      </c>
      <c r="G837" s="2" t="n">
        <v>0.1</v>
      </c>
      <c r="H837" s="2" t="n">
        <v>1</v>
      </c>
      <c r="I837" s="1" t="n">
        <v>211951015</v>
      </c>
      <c r="J837" s="0" t="s">
        <v>1916</v>
      </c>
    </row>
    <row r="838" customFormat="false" ht="15" hidden="false" customHeight="false" outlineLevel="0" collapsed="false">
      <c r="A838" s="0" t="s">
        <v>1917</v>
      </c>
      <c r="E838" s="0" t="s">
        <v>36</v>
      </c>
      <c r="F838" s="2" t="n">
        <v>501505</v>
      </c>
      <c r="G838" s="2" t="n">
        <v>0.1</v>
      </c>
      <c r="H838" s="2" t="n">
        <v>1</v>
      </c>
      <c r="I838" s="1" t="n">
        <v>211951016</v>
      </c>
      <c r="J838" s="0" t="s">
        <v>1918</v>
      </c>
    </row>
    <row r="839" customFormat="false" ht="15" hidden="false" customHeight="false" outlineLevel="0" collapsed="false">
      <c r="A839" s="0" t="s">
        <v>1919</v>
      </c>
      <c r="E839" s="0" t="s">
        <v>1920</v>
      </c>
      <c r="F839" s="2" t="n">
        <v>502319</v>
      </c>
      <c r="G839" s="2" t="n">
        <v>0.1</v>
      </c>
      <c r="H839" s="2" t="n">
        <v>1</v>
      </c>
      <c r="I839" s="1" t="n">
        <v>211951017</v>
      </c>
      <c r="J839" s="0" t="s">
        <v>1921</v>
      </c>
    </row>
    <row r="840" customFormat="false" ht="15" hidden="false" customHeight="false" outlineLevel="0" collapsed="false">
      <c r="A840" s="0" t="s">
        <v>1922</v>
      </c>
      <c r="E840" s="0" t="s">
        <v>647</v>
      </c>
      <c r="F840" s="2" t="n">
        <v>503225</v>
      </c>
      <c r="G840" s="2" t="n">
        <v>0.1</v>
      </c>
      <c r="H840" s="2" t="n">
        <v>1</v>
      </c>
      <c r="I840" s="1" t="n">
        <v>211951018</v>
      </c>
      <c r="J840" s="0" t="s">
        <v>1923</v>
      </c>
    </row>
    <row r="841" customFormat="false" ht="15" hidden="false" customHeight="false" outlineLevel="0" collapsed="false">
      <c r="A841" s="0" t="s">
        <v>1924</v>
      </c>
      <c r="E841" s="0" t="s">
        <v>1925</v>
      </c>
      <c r="F841" s="2" t="n">
        <v>504101</v>
      </c>
      <c r="G841" s="2" t="n">
        <v>0.1</v>
      </c>
      <c r="H841" s="2" t="n">
        <v>1</v>
      </c>
      <c r="I841" s="1" t="n">
        <v>211951019</v>
      </c>
      <c r="J841" s="0" t="s">
        <v>1926</v>
      </c>
    </row>
    <row r="842" customFormat="false" ht="15" hidden="false" customHeight="false" outlineLevel="0" collapsed="false">
      <c r="A842" s="0" t="s">
        <v>1927</v>
      </c>
      <c r="E842" s="0" t="s">
        <v>1928</v>
      </c>
      <c r="F842" s="2" t="n">
        <v>504208</v>
      </c>
      <c r="G842" s="2" t="n">
        <v>0.1</v>
      </c>
      <c r="H842" s="2" t="n">
        <v>1</v>
      </c>
      <c r="I842" s="1" t="n">
        <v>211951020</v>
      </c>
      <c r="J842" s="0" t="s">
        <v>1929</v>
      </c>
    </row>
    <row r="843" customFormat="false" ht="15" hidden="false" customHeight="false" outlineLevel="0" collapsed="false">
      <c r="A843" s="0" t="s">
        <v>1930</v>
      </c>
      <c r="E843" s="0" t="s">
        <v>1928</v>
      </c>
      <c r="F843" s="2" t="n">
        <v>504208</v>
      </c>
      <c r="G843" s="2" t="n">
        <v>0.1</v>
      </c>
      <c r="H843" s="2" t="n">
        <v>1</v>
      </c>
      <c r="I843" s="1" t="n">
        <v>211951021</v>
      </c>
      <c r="J843" s="0" t="s">
        <v>1931</v>
      </c>
    </row>
    <row r="844" customFormat="false" ht="15" hidden="false" customHeight="false" outlineLevel="0" collapsed="false">
      <c r="A844" s="0" t="s">
        <v>1932</v>
      </c>
      <c r="E844" s="0" t="s">
        <v>1933</v>
      </c>
      <c r="F844" s="2" t="n">
        <v>505001</v>
      </c>
      <c r="G844" s="2" t="n">
        <v>0.1</v>
      </c>
      <c r="H844" s="2" t="n">
        <v>1</v>
      </c>
      <c r="I844" s="1" t="n">
        <v>211951022</v>
      </c>
      <c r="J844" s="0" t="s">
        <v>1934</v>
      </c>
    </row>
    <row r="845" customFormat="false" ht="15" hidden="false" customHeight="false" outlineLevel="0" collapsed="false">
      <c r="A845" s="0" t="s">
        <v>1935</v>
      </c>
      <c r="E845" s="0" t="s">
        <v>1936</v>
      </c>
      <c r="F845" s="2" t="n">
        <v>505001</v>
      </c>
      <c r="G845" s="2" t="n">
        <v>0.1</v>
      </c>
      <c r="H845" s="2" t="n">
        <v>1</v>
      </c>
      <c r="I845" s="1" t="n">
        <v>211951023</v>
      </c>
      <c r="J845" s="0" t="s">
        <v>1937</v>
      </c>
    </row>
    <row r="846" customFormat="false" ht="15" hidden="false" customHeight="false" outlineLevel="0" collapsed="false">
      <c r="A846" s="0" t="s">
        <v>1938</v>
      </c>
      <c r="E846" s="0" t="s">
        <v>1939</v>
      </c>
      <c r="F846" s="2" t="n">
        <v>506001</v>
      </c>
      <c r="G846" s="2" t="n">
        <v>0.1</v>
      </c>
      <c r="H846" s="2" t="n">
        <v>1</v>
      </c>
      <c r="I846" s="1" t="n">
        <v>211951024</v>
      </c>
      <c r="J846" s="0" t="s">
        <v>1940</v>
      </c>
    </row>
    <row r="847" customFormat="false" ht="15" hidden="false" customHeight="false" outlineLevel="0" collapsed="false">
      <c r="A847" s="0" t="s">
        <v>1941</v>
      </c>
      <c r="E847" s="0" t="s">
        <v>1939</v>
      </c>
      <c r="F847" s="2" t="n">
        <v>506009</v>
      </c>
      <c r="G847" s="2" t="n">
        <v>0.1</v>
      </c>
      <c r="H847" s="2" t="n">
        <v>1</v>
      </c>
      <c r="I847" s="1" t="n">
        <v>211951025</v>
      </c>
      <c r="J847" s="0" t="s">
        <v>1942</v>
      </c>
    </row>
    <row r="848" customFormat="false" ht="15" hidden="false" customHeight="false" outlineLevel="0" collapsed="false">
      <c r="A848" s="0" t="s">
        <v>1943</v>
      </c>
      <c r="E848" s="0" t="s">
        <v>1939</v>
      </c>
      <c r="F848" s="2" t="n">
        <v>506101</v>
      </c>
      <c r="G848" s="2" t="n">
        <v>0.1</v>
      </c>
      <c r="H848" s="2" t="n">
        <v>1</v>
      </c>
      <c r="I848" s="1" t="n">
        <v>211951026</v>
      </c>
      <c r="J848" s="0" t="s">
        <v>1944</v>
      </c>
    </row>
    <row r="849" customFormat="false" ht="15" hidden="false" customHeight="false" outlineLevel="0" collapsed="false">
      <c r="A849" s="0" t="s">
        <v>1945</v>
      </c>
      <c r="E849" s="0" t="s">
        <v>110</v>
      </c>
      <c r="F849" s="2" t="n">
        <v>507003</v>
      </c>
      <c r="G849" s="2" t="n">
        <v>0.1</v>
      </c>
      <c r="H849" s="2" t="n">
        <v>1</v>
      </c>
      <c r="I849" s="1" t="n">
        <v>211951027</v>
      </c>
      <c r="J849" s="0" t="s">
        <v>1946</v>
      </c>
    </row>
    <row r="850" customFormat="false" ht="15" hidden="false" customHeight="false" outlineLevel="0" collapsed="false">
      <c r="A850" s="0" t="s">
        <v>1947</v>
      </c>
      <c r="E850" s="0" t="s">
        <v>110</v>
      </c>
      <c r="F850" s="2" t="n">
        <v>507101</v>
      </c>
      <c r="G850" s="2" t="n">
        <v>0.1</v>
      </c>
      <c r="H850" s="2" t="n">
        <v>1</v>
      </c>
      <c r="I850" s="1" t="n">
        <v>211951028</v>
      </c>
      <c r="J850" s="0" t="s">
        <v>1948</v>
      </c>
    </row>
    <row r="851" customFormat="false" ht="15" hidden="false" customHeight="false" outlineLevel="0" collapsed="false">
      <c r="A851" s="0" t="s">
        <v>1949</v>
      </c>
      <c r="E851" s="0" t="s">
        <v>110</v>
      </c>
      <c r="F851" s="2" t="n">
        <v>507101</v>
      </c>
      <c r="G851" s="2" t="n">
        <v>0.1</v>
      </c>
      <c r="H851" s="2" t="n">
        <v>1</v>
      </c>
      <c r="I851" s="1" t="n">
        <v>211951029</v>
      </c>
      <c r="J851" s="0" t="s">
        <v>1950</v>
      </c>
    </row>
    <row r="852" customFormat="false" ht="15" hidden="false" customHeight="false" outlineLevel="0" collapsed="false">
      <c r="A852" s="0" t="s">
        <v>1951</v>
      </c>
      <c r="E852" s="0" t="s">
        <v>110</v>
      </c>
      <c r="F852" s="2" t="n">
        <v>507203</v>
      </c>
      <c r="G852" s="2" t="n">
        <v>0.1</v>
      </c>
      <c r="H852" s="2" t="n">
        <v>1</v>
      </c>
      <c r="I852" s="1" t="n">
        <v>211951030</v>
      </c>
      <c r="J852" s="0" t="s">
        <v>1952</v>
      </c>
    </row>
    <row r="853" customFormat="false" ht="15" hidden="false" customHeight="false" outlineLevel="0" collapsed="false">
      <c r="A853" s="0" t="s">
        <v>1953</v>
      </c>
      <c r="E853" s="0" t="s">
        <v>110</v>
      </c>
      <c r="F853" s="2" t="n">
        <v>507209</v>
      </c>
      <c r="G853" s="2" t="n">
        <v>0.1</v>
      </c>
      <c r="H853" s="2" t="n">
        <v>1</v>
      </c>
      <c r="I853" s="1" t="n">
        <v>211951031</v>
      </c>
      <c r="J853" s="0" t="s">
        <v>1954</v>
      </c>
    </row>
    <row r="854" customFormat="false" ht="15" hidden="false" customHeight="false" outlineLevel="0" collapsed="false">
      <c r="A854" s="0" t="s">
        <v>1955</v>
      </c>
      <c r="E854" s="0" t="s">
        <v>1956</v>
      </c>
      <c r="F854" s="2" t="n">
        <v>508206</v>
      </c>
      <c r="G854" s="2" t="n">
        <v>0.1</v>
      </c>
      <c r="H854" s="2" t="n">
        <v>1</v>
      </c>
      <c r="I854" s="1" t="n">
        <v>211951032</v>
      </c>
      <c r="J854" s="0" t="s">
        <v>1957</v>
      </c>
    </row>
    <row r="855" customFormat="false" ht="15" hidden="false" customHeight="false" outlineLevel="0" collapsed="false">
      <c r="A855" s="0" t="s">
        <v>1958</v>
      </c>
      <c r="E855" s="0" t="s">
        <v>1959</v>
      </c>
      <c r="F855" s="2" t="n">
        <v>508207</v>
      </c>
      <c r="G855" s="2" t="n">
        <v>0.1</v>
      </c>
      <c r="H855" s="2" t="n">
        <v>1</v>
      </c>
      <c r="I855" s="1" t="n">
        <v>211951033</v>
      </c>
      <c r="J855" s="0" t="s">
        <v>1960</v>
      </c>
    </row>
    <row r="856" customFormat="false" ht="15" hidden="false" customHeight="false" outlineLevel="0" collapsed="false">
      <c r="A856" s="0" t="s">
        <v>1961</v>
      </c>
      <c r="E856" s="0" t="s">
        <v>1962</v>
      </c>
      <c r="F856" s="2" t="n">
        <v>508213</v>
      </c>
      <c r="G856" s="2" t="n">
        <v>0.1</v>
      </c>
      <c r="H856" s="2" t="n">
        <v>1</v>
      </c>
      <c r="I856" s="1" t="n">
        <v>211951034</v>
      </c>
      <c r="J856" s="0" t="s">
        <v>1963</v>
      </c>
    </row>
    <row r="857" customFormat="false" ht="15" hidden="false" customHeight="false" outlineLevel="0" collapsed="false">
      <c r="A857" s="0" t="s">
        <v>1964</v>
      </c>
      <c r="E857" s="0" t="s">
        <v>1965</v>
      </c>
      <c r="F857" s="2" t="n">
        <v>509001</v>
      </c>
      <c r="G857" s="2" t="n">
        <v>0.1</v>
      </c>
      <c r="H857" s="2" t="n">
        <v>1</v>
      </c>
      <c r="I857" s="1" t="n">
        <v>211951035</v>
      </c>
      <c r="J857" s="0" t="s">
        <v>1966</v>
      </c>
    </row>
    <row r="858" customFormat="false" ht="15" hidden="false" customHeight="false" outlineLevel="0" collapsed="false">
      <c r="A858" s="0" t="s">
        <v>1967</v>
      </c>
      <c r="E858" s="0" t="s">
        <v>1968</v>
      </c>
      <c r="F858" s="2" t="n">
        <v>509102</v>
      </c>
      <c r="G858" s="2" t="n">
        <v>0.1</v>
      </c>
      <c r="H858" s="2" t="n">
        <v>1</v>
      </c>
      <c r="I858" s="1" t="n">
        <v>211951036</v>
      </c>
      <c r="J858" s="0" t="s">
        <v>1969</v>
      </c>
    </row>
    <row r="859" customFormat="false" ht="15" hidden="false" customHeight="false" outlineLevel="0" collapsed="false">
      <c r="A859" s="0" t="s">
        <v>1970</v>
      </c>
      <c r="E859" s="0" t="s">
        <v>1971</v>
      </c>
      <c r="F859" s="2" t="n">
        <v>509110</v>
      </c>
      <c r="G859" s="2" t="n">
        <v>0.1</v>
      </c>
      <c r="H859" s="2" t="n">
        <v>1</v>
      </c>
      <c r="I859" s="1" t="n">
        <v>211951037</v>
      </c>
      <c r="J859" s="0" t="s">
        <v>1972</v>
      </c>
    </row>
    <row r="860" customFormat="false" ht="15" hidden="false" customHeight="false" outlineLevel="0" collapsed="false">
      <c r="A860" s="0" t="s">
        <v>1973</v>
      </c>
      <c r="E860" s="0" t="s">
        <v>1974</v>
      </c>
      <c r="F860" s="2" t="n">
        <v>515001</v>
      </c>
      <c r="G860" s="2" t="n">
        <v>0.1</v>
      </c>
      <c r="H860" s="2" t="n">
        <v>1</v>
      </c>
      <c r="I860" s="1" t="n">
        <v>211951038</v>
      </c>
      <c r="J860" s="0" t="s">
        <v>1975</v>
      </c>
    </row>
    <row r="861" customFormat="false" ht="15" hidden="false" customHeight="false" outlineLevel="0" collapsed="false">
      <c r="A861" s="0" t="s">
        <v>1976</v>
      </c>
      <c r="E861" s="0" t="s">
        <v>1974</v>
      </c>
      <c r="F861" s="2" t="n">
        <v>515001</v>
      </c>
      <c r="G861" s="2" t="n">
        <v>0.1</v>
      </c>
      <c r="H861" s="2" t="n">
        <v>1</v>
      </c>
      <c r="I861" s="1" t="n">
        <v>211951039</v>
      </c>
      <c r="J861" s="0" t="s">
        <v>1977</v>
      </c>
    </row>
    <row r="862" customFormat="false" ht="15" hidden="false" customHeight="false" outlineLevel="0" collapsed="false">
      <c r="A862" s="0" t="s">
        <v>1978</v>
      </c>
      <c r="E862" s="0" t="s">
        <v>1974</v>
      </c>
      <c r="F862" s="2" t="n">
        <v>515001</v>
      </c>
      <c r="G862" s="2" t="n">
        <v>0.1</v>
      </c>
      <c r="H862" s="2" t="n">
        <v>1</v>
      </c>
      <c r="I862" s="1" t="n">
        <v>211951040</v>
      </c>
      <c r="J862" s="0" t="s">
        <v>1979</v>
      </c>
    </row>
    <row r="863" customFormat="false" ht="15" hidden="false" customHeight="false" outlineLevel="0" collapsed="false">
      <c r="A863" s="0" t="s">
        <v>1980</v>
      </c>
      <c r="E863" s="0" t="s">
        <v>1974</v>
      </c>
      <c r="F863" s="2" t="n">
        <v>515004</v>
      </c>
      <c r="G863" s="2" t="n">
        <v>0.1</v>
      </c>
      <c r="H863" s="2" t="n">
        <v>1</v>
      </c>
      <c r="I863" s="1" t="n">
        <v>211951041</v>
      </c>
      <c r="J863" s="0" t="s">
        <v>1981</v>
      </c>
    </row>
    <row r="864" customFormat="false" ht="15" hidden="false" customHeight="false" outlineLevel="0" collapsed="false">
      <c r="A864" s="0" t="s">
        <v>1982</v>
      </c>
      <c r="E864" s="0" t="s">
        <v>1983</v>
      </c>
      <c r="F864" s="2" t="n">
        <v>516001</v>
      </c>
      <c r="G864" s="2" t="n">
        <v>0.1</v>
      </c>
      <c r="H864" s="2" t="n">
        <v>1</v>
      </c>
      <c r="I864" s="1" t="n">
        <v>211951042</v>
      </c>
      <c r="J864" s="0" t="s">
        <v>1984</v>
      </c>
    </row>
    <row r="865" customFormat="false" ht="15" hidden="false" customHeight="false" outlineLevel="0" collapsed="false">
      <c r="A865" s="0" t="s">
        <v>1985</v>
      </c>
      <c r="E865" s="0" t="s">
        <v>1983</v>
      </c>
      <c r="F865" s="2" t="n">
        <v>516247</v>
      </c>
      <c r="G865" s="2" t="n">
        <v>0.1</v>
      </c>
      <c r="H865" s="2" t="n">
        <v>1</v>
      </c>
      <c r="I865" s="1" t="n">
        <v>211951043</v>
      </c>
      <c r="J865" s="0" t="s">
        <v>1986</v>
      </c>
    </row>
    <row r="866" customFormat="false" ht="15" hidden="false" customHeight="false" outlineLevel="0" collapsed="false">
      <c r="A866" s="0" t="s">
        <v>1987</v>
      </c>
      <c r="E866" s="0" t="s">
        <v>1988</v>
      </c>
      <c r="F866" s="2" t="n">
        <v>517112</v>
      </c>
      <c r="G866" s="2" t="n">
        <v>0.1</v>
      </c>
      <c r="H866" s="2" t="n">
        <v>1</v>
      </c>
      <c r="I866" s="1" t="n">
        <v>211951044</v>
      </c>
      <c r="J866" s="0" t="s">
        <v>1989</v>
      </c>
    </row>
    <row r="867" customFormat="false" ht="15" hidden="false" customHeight="false" outlineLevel="0" collapsed="false">
      <c r="A867" s="0" t="s">
        <v>1990</v>
      </c>
      <c r="E867" s="0" t="s">
        <v>1991</v>
      </c>
      <c r="F867" s="2" t="n">
        <v>517425</v>
      </c>
      <c r="G867" s="2" t="n">
        <v>0.1</v>
      </c>
      <c r="H867" s="2" t="n">
        <v>1</v>
      </c>
      <c r="I867" s="1" t="n">
        <v>211951045</v>
      </c>
      <c r="J867" s="0" t="s">
        <v>1992</v>
      </c>
    </row>
    <row r="868" customFormat="false" ht="15" hidden="false" customHeight="false" outlineLevel="0" collapsed="false">
      <c r="A868" s="0" t="s">
        <v>1993</v>
      </c>
      <c r="E868" s="0" t="s">
        <v>1994</v>
      </c>
      <c r="F868" s="2" t="n">
        <v>517501</v>
      </c>
      <c r="G868" s="2" t="n">
        <v>0.1</v>
      </c>
      <c r="H868" s="2" t="n">
        <v>1</v>
      </c>
      <c r="I868" s="1" t="n">
        <v>211951046</v>
      </c>
      <c r="J868" s="0" t="s">
        <v>1995</v>
      </c>
    </row>
    <row r="869" customFormat="false" ht="15" hidden="false" customHeight="false" outlineLevel="0" collapsed="false">
      <c r="A869" s="0" t="s">
        <v>1996</v>
      </c>
      <c r="E869" s="0" t="s">
        <v>1994</v>
      </c>
      <c r="F869" s="2" t="n">
        <v>517507</v>
      </c>
      <c r="G869" s="2" t="n">
        <v>0.1</v>
      </c>
      <c r="H869" s="2" t="n">
        <v>1</v>
      </c>
      <c r="I869" s="1" t="n">
        <v>211951047</v>
      </c>
      <c r="J869" s="0" t="s">
        <v>1997</v>
      </c>
    </row>
    <row r="870" customFormat="false" ht="15" hidden="false" customHeight="false" outlineLevel="0" collapsed="false">
      <c r="A870" s="0" t="s">
        <v>1998</v>
      </c>
      <c r="E870" s="0" t="s">
        <v>1999</v>
      </c>
      <c r="F870" s="2" t="n">
        <v>517507</v>
      </c>
      <c r="G870" s="2" t="n">
        <v>0.1</v>
      </c>
      <c r="H870" s="2" t="n">
        <v>1</v>
      </c>
      <c r="I870" s="1" t="n">
        <v>211951048</v>
      </c>
      <c r="J870" s="0" t="s">
        <v>2000</v>
      </c>
    </row>
    <row r="871" customFormat="false" ht="15" hidden="false" customHeight="false" outlineLevel="0" collapsed="false">
      <c r="A871" s="0" t="s">
        <v>2001</v>
      </c>
      <c r="E871" s="0" t="s">
        <v>1739</v>
      </c>
      <c r="F871" s="2" t="n">
        <v>600056</v>
      </c>
      <c r="G871" s="2" t="n">
        <v>0.1</v>
      </c>
      <c r="H871" s="2" t="n">
        <v>1</v>
      </c>
      <c r="I871" s="1" t="n">
        <v>211951200</v>
      </c>
      <c r="J871" s="0" t="s">
        <v>2002</v>
      </c>
    </row>
    <row r="872" customFormat="false" ht="15" hidden="false" customHeight="false" outlineLevel="0" collapsed="false">
      <c r="A872" s="0" t="s">
        <v>2003</v>
      </c>
      <c r="E872" s="0" t="s">
        <v>1739</v>
      </c>
      <c r="F872" s="2" t="n">
        <v>600056</v>
      </c>
      <c r="G872" s="2" t="n">
        <v>0.1</v>
      </c>
      <c r="H872" s="2" t="n">
        <v>1</v>
      </c>
      <c r="I872" s="1" t="n">
        <v>211951201</v>
      </c>
      <c r="J872" s="0" t="s">
        <v>2004</v>
      </c>
    </row>
    <row r="873" customFormat="false" ht="15" hidden="false" customHeight="false" outlineLevel="0" collapsed="false">
      <c r="A873" s="0" t="s">
        <v>2005</v>
      </c>
      <c r="E873" s="0" t="s">
        <v>1722</v>
      </c>
      <c r="F873" s="2" t="n">
        <v>600056</v>
      </c>
      <c r="G873" s="2" t="n">
        <v>0.1</v>
      </c>
      <c r="H873" s="2" t="n">
        <v>1</v>
      </c>
      <c r="I873" s="1" t="n">
        <v>211951202</v>
      </c>
      <c r="J873" s="0" t="s">
        <v>2006</v>
      </c>
    </row>
    <row r="874" customFormat="false" ht="15" hidden="false" customHeight="false" outlineLevel="0" collapsed="false">
      <c r="A874" s="0" t="s">
        <v>2007</v>
      </c>
      <c r="E874" s="0" t="s">
        <v>1739</v>
      </c>
      <c r="F874" s="2" t="n">
        <v>600071</v>
      </c>
      <c r="G874" s="2" t="n">
        <v>0.1</v>
      </c>
      <c r="H874" s="2" t="n">
        <v>1</v>
      </c>
      <c r="I874" s="1" t="n">
        <v>211951203</v>
      </c>
      <c r="J874" s="0" t="s">
        <v>2008</v>
      </c>
    </row>
    <row r="875" customFormat="false" ht="15" hidden="false" customHeight="false" outlineLevel="0" collapsed="false">
      <c r="A875" s="0" t="s">
        <v>2009</v>
      </c>
      <c r="E875" s="0" t="s">
        <v>1739</v>
      </c>
      <c r="F875" s="2" t="n">
        <v>600072</v>
      </c>
      <c r="G875" s="2" t="n">
        <v>0.1</v>
      </c>
      <c r="H875" s="2" t="n">
        <v>1</v>
      </c>
      <c r="I875" s="1" t="n">
        <v>211951204</v>
      </c>
      <c r="J875" s="0" t="s">
        <v>2010</v>
      </c>
    </row>
    <row r="876" customFormat="false" ht="15" hidden="false" customHeight="false" outlineLevel="0" collapsed="false">
      <c r="A876" s="0" t="s">
        <v>2011</v>
      </c>
      <c r="E876" s="0" t="s">
        <v>1739</v>
      </c>
      <c r="F876" s="2" t="n">
        <v>600077</v>
      </c>
      <c r="G876" s="2" t="n">
        <v>0.1</v>
      </c>
      <c r="H876" s="2" t="n">
        <v>1</v>
      </c>
      <c r="I876" s="1" t="n">
        <v>211951205</v>
      </c>
      <c r="J876" s="0" t="s">
        <v>2012</v>
      </c>
    </row>
    <row r="877" customFormat="false" ht="15" hidden="false" customHeight="false" outlineLevel="0" collapsed="false">
      <c r="A877" s="0" t="s">
        <v>2013</v>
      </c>
      <c r="E877" s="0" t="s">
        <v>1739</v>
      </c>
      <c r="F877" s="2" t="n">
        <v>600077</v>
      </c>
      <c r="G877" s="2" t="n">
        <v>0.1</v>
      </c>
      <c r="H877" s="2" t="n">
        <v>1</v>
      </c>
      <c r="I877" s="1" t="n">
        <v>211951206</v>
      </c>
      <c r="J877" s="0" t="s">
        <v>2014</v>
      </c>
    </row>
    <row r="878" customFormat="false" ht="15" hidden="false" customHeight="false" outlineLevel="0" collapsed="false">
      <c r="A878" s="0" t="s">
        <v>2015</v>
      </c>
      <c r="E878" s="0" t="s">
        <v>1739</v>
      </c>
      <c r="F878" s="2" t="n">
        <v>600077</v>
      </c>
      <c r="G878" s="2" t="n">
        <v>0.1</v>
      </c>
      <c r="H878" s="2" t="n">
        <v>1</v>
      </c>
      <c r="I878" s="1" t="n">
        <v>211951207</v>
      </c>
      <c r="J878" s="0" t="s">
        <v>2016</v>
      </c>
    </row>
    <row r="879" customFormat="false" ht="15" hidden="false" customHeight="false" outlineLevel="0" collapsed="false">
      <c r="A879" s="0" t="s">
        <v>2017</v>
      </c>
      <c r="E879" s="0" t="s">
        <v>1722</v>
      </c>
      <c r="F879" s="2" t="n">
        <v>600090</v>
      </c>
      <c r="G879" s="2" t="n">
        <v>0.1</v>
      </c>
      <c r="H879" s="2" t="n">
        <v>1</v>
      </c>
      <c r="I879" s="1" t="n">
        <v>211951208</v>
      </c>
      <c r="J879" s="0" t="s">
        <v>2018</v>
      </c>
    </row>
    <row r="880" customFormat="false" ht="15" hidden="false" customHeight="false" outlineLevel="0" collapsed="false">
      <c r="A880" s="0" t="s">
        <v>2019</v>
      </c>
      <c r="E880" s="0" t="s">
        <v>1722</v>
      </c>
      <c r="F880" s="2" t="n">
        <v>600099</v>
      </c>
      <c r="G880" s="2" t="n">
        <v>0.1</v>
      </c>
      <c r="H880" s="2" t="n">
        <v>1</v>
      </c>
      <c r="I880" s="1" t="n">
        <v>211951209</v>
      </c>
      <c r="J880" s="0" t="s">
        <v>2020</v>
      </c>
    </row>
    <row r="881" customFormat="false" ht="15" hidden="false" customHeight="false" outlineLevel="0" collapsed="false">
      <c r="A881" s="0" t="s">
        <v>2021</v>
      </c>
      <c r="E881" s="0" t="s">
        <v>1722</v>
      </c>
      <c r="F881" s="2" t="n">
        <v>600099</v>
      </c>
      <c r="G881" s="2" t="n">
        <v>0.1</v>
      </c>
      <c r="H881" s="2" t="n">
        <v>1</v>
      </c>
      <c r="I881" s="1" t="n">
        <v>211951210</v>
      </c>
      <c r="J881" s="0" t="s">
        <v>2022</v>
      </c>
    </row>
    <row r="882" customFormat="false" ht="15" hidden="false" customHeight="false" outlineLevel="0" collapsed="false">
      <c r="A882" s="0" t="s">
        <v>2023</v>
      </c>
      <c r="E882" s="0" t="s">
        <v>1722</v>
      </c>
      <c r="F882" s="2" t="n">
        <v>600099</v>
      </c>
      <c r="G882" s="2" t="n">
        <v>0.1</v>
      </c>
      <c r="H882" s="2" t="n">
        <v>1</v>
      </c>
      <c r="I882" s="1" t="n">
        <v>211951211</v>
      </c>
      <c r="J882" s="0" t="s">
        <v>2024</v>
      </c>
    </row>
    <row r="883" customFormat="false" ht="15" hidden="false" customHeight="false" outlineLevel="0" collapsed="false">
      <c r="A883" s="0" t="s">
        <v>2025</v>
      </c>
      <c r="E883" s="0" t="s">
        <v>1722</v>
      </c>
      <c r="F883" s="2" t="n">
        <v>600099</v>
      </c>
      <c r="G883" s="2" t="n">
        <v>0.1</v>
      </c>
      <c r="H883" s="2" t="n">
        <v>1</v>
      </c>
      <c r="I883" s="1" t="n">
        <v>211951212</v>
      </c>
      <c r="J883" s="0" t="s">
        <v>2026</v>
      </c>
    </row>
    <row r="884" customFormat="false" ht="15" hidden="false" customHeight="false" outlineLevel="0" collapsed="false">
      <c r="A884" s="0" t="s">
        <v>2027</v>
      </c>
      <c r="E884" s="0" t="s">
        <v>2028</v>
      </c>
      <c r="F884" s="2" t="n">
        <v>600100</v>
      </c>
      <c r="G884" s="2" t="n">
        <v>0.1</v>
      </c>
      <c r="H884" s="2" t="n">
        <v>1</v>
      </c>
      <c r="I884" s="1" t="n">
        <v>211951213</v>
      </c>
      <c r="J884" s="0" t="s">
        <v>2029</v>
      </c>
    </row>
    <row r="885" customFormat="false" ht="15" hidden="false" customHeight="false" outlineLevel="0" collapsed="false">
      <c r="A885" s="0" t="s">
        <v>2030</v>
      </c>
      <c r="E885" s="0" t="s">
        <v>1722</v>
      </c>
      <c r="F885" s="2" t="n">
        <v>600101</v>
      </c>
      <c r="G885" s="2" t="n">
        <v>0.1</v>
      </c>
      <c r="H885" s="2" t="n">
        <v>1</v>
      </c>
      <c r="I885" s="1" t="n">
        <v>211951214</v>
      </c>
      <c r="J885" s="0" t="s">
        <v>2031</v>
      </c>
    </row>
    <row r="886" customFormat="false" ht="15" hidden="false" customHeight="false" outlineLevel="0" collapsed="false">
      <c r="A886" s="0" t="s">
        <v>2032</v>
      </c>
      <c r="E886" s="0" t="s">
        <v>2028</v>
      </c>
      <c r="F886" s="2" t="n">
        <v>600115</v>
      </c>
      <c r="G886" s="2" t="n">
        <v>0.1</v>
      </c>
      <c r="H886" s="2" t="n">
        <v>1</v>
      </c>
      <c r="I886" s="1" t="n">
        <v>211951215</v>
      </c>
      <c r="J886" s="0" t="s">
        <v>2033</v>
      </c>
    </row>
    <row r="887" customFormat="false" ht="15" hidden="false" customHeight="false" outlineLevel="0" collapsed="false">
      <c r="A887" s="0" t="s">
        <v>2034</v>
      </c>
      <c r="E887" s="0" t="s">
        <v>1722</v>
      </c>
      <c r="F887" s="2" t="n">
        <v>600115</v>
      </c>
      <c r="G887" s="2" t="n">
        <v>0.1</v>
      </c>
      <c r="H887" s="2" t="n">
        <v>1</v>
      </c>
      <c r="I887" s="1" t="n">
        <v>211951216</v>
      </c>
      <c r="J887" s="0" t="s">
        <v>2035</v>
      </c>
    </row>
    <row r="888" customFormat="false" ht="15" hidden="false" customHeight="false" outlineLevel="0" collapsed="false">
      <c r="A888" s="0" t="s">
        <v>2036</v>
      </c>
      <c r="E888" s="0" t="s">
        <v>1722</v>
      </c>
      <c r="F888" s="2" t="n">
        <v>600116</v>
      </c>
      <c r="G888" s="2" t="n">
        <v>0.1</v>
      </c>
      <c r="H888" s="2" t="n">
        <v>1</v>
      </c>
      <c r="I888" s="1" t="n">
        <v>211951217</v>
      </c>
      <c r="J888" s="0" t="s">
        <v>2037</v>
      </c>
    </row>
    <row r="889" customFormat="false" ht="15" hidden="false" customHeight="false" outlineLevel="0" collapsed="false">
      <c r="A889" s="0" t="s">
        <v>2038</v>
      </c>
      <c r="E889" s="0" t="s">
        <v>452</v>
      </c>
      <c r="F889" s="2" t="n">
        <v>600117</v>
      </c>
      <c r="G889" s="2" t="n">
        <v>0.1</v>
      </c>
      <c r="H889" s="2" t="n">
        <v>1</v>
      </c>
      <c r="I889" s="1" t="n">
        <v>211951218</v>
      </c>
      <c r="J889" s="0" t="s">
        <v>2039</v>
      </c>
    </row>
    <row r="890" customFormat="false" ht="15" hidden="false" customHeight="false" outlineLevel="0" collapsed="false">
      <c r="A890" s="0" t="s">
        <v>2040</v>
      </c>
      <c r="E890" s="0" t="s">
        <v>1722</v>
      </c>
      <c r="F890" s="2" t="n">
        <v>600118</v>
      </c>
      <c r="G890" s="2" t="n">
        <v>0.1</v>
      </c>
      <c r="H890" s="2" t="n">
        <v>1</v>
      </c>
      <c r="I890" s="1" t="n">
        <v>211951219</v>
      </c>
      <c r="J890" s="0" t="s">
        <v>2041</v>
      </c>
    </row>
    <row r="891" customFormat="false" ht="15" hidden="false" customHeight="false" outlineLevel="0" collapsed="false">
      <c r="A891" s="0" t="s">
        <v>2042</v>
      </c>
      <c r="E891" s="0" t="s">
        <v>2028</v>
      </c>
      <c r="F891" s="2" t="n">
        <v>600119</v>
      </c>
      <c r="G891" s="2" t="n">
        <v>0.1</v>
      </c>
      <c r="H891" s="2" t="n">
        <v>1</v>
      </c>
      <c r="I891" s="1" t="n">
        <v>211951220</v>
      </c>
      <c r="J891" s="0" t="s">
        <v>2043</v>
      </c>
    </row>
    <row r="892" customFormat="false" ht="15" hidden="false" customHeight="false" outlineLevel="0" collapsed="false">
      <c r="A892" s="0" t="s">
        <v>2044</v>
      </c>
      <c r="E892" s="0" t="s">
        <v>2028</v>
      </c>
      <c r="F892" s="2" t="n">
        <v>600122</v>
      </c>
      <c r="G892" s="2" t="n">
        <v>0.1</v>
      </c>
      <c r="H892" s="2" t="n">
        <v>1</v>
      </c>
      <c r="I892" s="1" t="n">
        <v>211951221</v>
      </c>
      <c r="J892" s="0" t="s">
        <v>2045</v>
      </c>
    </row>
    <row r="893" customFormat="false" ht="15" hidden="false" customHeight="false" outlineLevel="0" collapsed="false">
      <c r="A893" s="0" t="s">
        <v>2046</v>
      </c>
      <c r="E893" s="0" t="s">
        <v>1722</v>
      </c>
      <c r="F893" s="2" t="n">
        <v>600125</v>
      </c>
      <c r="G893" s="2" t="n">
        <v>0.1</v>
      </c>
      <c r="H893" s="2" t="n">
        <v>1</v>
      </c>
      <c r="I893" s="1" t="n">
        <v>211951222</v>
      </c>
      <c r="J893" s="0" t="s">
        <v>2047</v>
      </c>
    </row>
    <row r="894" customFormat="false" ht="15" hidden="false" customHeight="false" outlineLevel="0" collapsed="false">
      <c r="A894" s="0" t="s">
        <v>2048</v>
      </c>
      <c r="E894" s="0" t="s">
        <v>2028</v>
      </c>
      <c r="F894" s="2" t="n">
        <v>600126</v>
      </c>
      <c r="G894" s="2" t="n">
        <v>0.1</v>
      </c>
      <c r="H894" s="2" t="n">
        <v>1</v>
      </c>
      <c r="I894" s="1" t="n">
        <v>211951223</v>
      </c>
      <c r="J894" s="0" t="s">
        <v>2049</v>
      </c>
    </row>
    <row r="895" customFormat="false" ht="15" hidden="false" customHeight="false" outlineLevel="0" collapsed="false">
      <c r="A895" s="0" t="s">
        <v>2050</v>
      </c>
      <c r="E895" s="0" t="s">
        <v>1722</v>
      </c>
      <c r="F895" s="2" t="n">
        <v>600126</v>
      </c>
      <c r="G895" s="2" t="n">
        <v>0.1</v>
      </c>
      <c r="H895" s="2" t="n">
        <v>1</v>
      </c>
      <c r="I895" s="1" t="n">
        <v>211951224</v>
      </c>
      <c r="J895" s="0" t="s">
        <v>2051</v>
      </c>
    </row>
    <row r="896" customFormat="false" ht="15" hidden="false" customHeight="false" outlineLevel="0" collapsed="false">
      <c r="A896" s="0" t="s">
        <v>2052</v>
      </c>
      <c r="E896" s="0" t="s">
        <v>2053</v>
      </c>
      <c r="F896" s="2" t="n">
        <v>601301</v>
      </c>
      <c r="G896" s="2" t="n">
        <v>0.1</v>
      </c>
      <c r="H896" s="2" t="n">
        <v>1</v>
      </c>
      <c r="I896" s="1" t="n">
        <v>211951225</v>
      </c>
      <c r="J896" s="0" t="s">
        <v>2054</v>
      </c>
    </row>
    <row r="897" customFormat="false" ht="15" hidden="false" customHeight="false" outlineLevel="0" collapsed="false">
      <c r="A897" s="0" t="s">
        <v>2055</v>
      </c>
      <c r="E897" s="0" t="s">
        <v>1739</v>
      </c>
      <c r="F897" s="2" t="n">
        <v>602024</v>
      </c>
      <c r="G897" s="2" t="n">
        <v>0.1</v>
      </c>
      <c r="H897" s="2" t="n">
        <v>1</v>
      </c>
      <c r="I897" s="1" t="n">
        <v>211951226</v>
      </c>
      <c r="J897" s="0" t="s">
        <v>2056</v>
      </c>
    </row>
    <row r="898" customFormat="false" ht="15" hidden="false" customHeight="false" outlineLevel="0" collapsed="false">
      <c r="A898" s="0" t="s">
        <v>2057</v>
      </c>
      <c r="E898" s="0" t="s">
        <v>1739</v>
      </c>
      <c r="F898" s="2" t="n">
        <v>602025</v>
      </c>
      <c r="G898" s="2" t="n">
        <v>0.1</v>
      </c>
      <c r="H898" s="2" t="n">
        <v>1</v>
      </c>
      <c r="I898" s="1" t="n">
        <v>211951227</v>
      </c>
      <c r="J898" s="0" t="s">
        <v>2058</v>
      </c>
    </row>
    <row r="899" customFormat="false" ht="15" hidden="false" customHeight="false" outlineLevel="0" collapsed="false">
      <c r="A899" s="0" t="s">
        <v>2059</v>
      </c>
      <c r="E899" s="0" t="s">
        <v>1739</v>
      </c>
      <c r="F899" s="2" t="n">
        <v>602026</v>
      </c>
      <c r="G899" s="2" t="n">
        <v>0.1</v>
      </c>
      <c r="H899" s="2" t="n">
        <v>1</v>
      </c>
      <c r="I899" s="1" t="n">
        <v>211951228</v>
      </c>
      <c r="J899" s="0" t="s">
        <v>2060</v>
      </c>
    </row>
    <row r="900" customFormat="false" ht="15" hidden="false" customHeight="false" outlineLevel="0" collapsed="false">
      <c r="A900" s="0" t="s">
        <v>2061</v>
      </c>
      <c r="E900" s="0" t="s">
        <v>2062</v>
      </c>
      <c r="F900" s="2" t="n">
        <v>603001</v>
      </c>
      <c r="G900" s="2" t="n">
        <v>0.1</v>
      </c>
      <c r="H900" s="2" t="n">
        <v>1</v>
      </c>
      <c r="I900" s="1" t="n">
        <v>211951229</v>
      </c>
      <c r="J900" s="0" t="s">
        <v>2063</v>
      </c>
    </row>
    <row r="901" customFormat="false" ht="15" hidden="false" customHeight="false" outlineLevel="0" collapsed="false">
      <c r="A901" s="0" t="s">
        <v>2064</v>
      </c>
      <c r="E901" s="0" t="s">
        <v>2028</v>
      </c>
      <c r="F901" s="2" t="n">
        <v>603002</v>
      </c>
      <c r="G901" s="2" t="n">
        <v>0.1</v>
      </c>
      <c r="H901" s="2" t="n">
        <v>1</v>
      </c>
      <c r="I901" s="1" t="n">
        <v>211951230</v>
      </c>
      <c r="J901" s="0" t="s">
        <v>2065</v>
      </c>
    </row>
    <row r="902" customFormat="false" ht="15" hidden="false" customHeight="false" outlineLevel="0" collapsed="false">
      <c r="A902" s="0" t="s">
        <v>2066</v>
      </c>
      <c r="E902" s="0" t="s">
        <v>2028</v>
      </c>
      <c r="F902" s="2" t="n">
        <v>603110</v>
      </c>
      <c r="G902" s="2" t="n">
        <v>0.1</v>
      </c>
      <c r="H902" s="2" t="n">
        <v>1</v>
      </c>
      <c r="I902" s="1" t="n">
        <v>211951231</v>
      </c>
      <c r="J902" s="0" t="s">
        <v>2067</v>
      </c>
    </row>
    <row r="903" customFormat="false" ht="15" hidden="false" customHeight="false" outlineLevel="0" collapsed="false">
      <c r="A903" s="0" t="s">
        <v>2068</v>
      </c>
      <c r="E903" s="0" t="s">
        <v>2028</v>
      </c>
      <c r="F903" s="2" t="n">
        <v>603202</v>
      </c>
      <c r="G903" s="2" t="n">
        <v>0.1</v>
      </c>
      <c r="H903" s="2" t="n">
        <v>1</v>
      </c>
      <c r="I903" s="1" t="n">
        <v>211951232</v>
      </c>
      <c r="J903" s="0" t="s">
        <v>2069</v>
      </c>
    </row>
    <row r="904" customFormat="false" ht="15" hidden="false" customHeight="false" outlineLevel="0" collapsed="false">
      <c r="A904" s="0" t="s">
        <v>2070</v>
      </c>
      <c r="E904" s="0" t="s">
        <v>2062</v>
      </c>
      <c r="F904" s="2" t="n">
        <v>603202</v>
      </c>
      <c r="G904" s="2" t="n">
        <v>0.1</v>
      </c>
      <c r="H904" s="2" t="n">
        <v>1</v>
      </c>
      <c r="I904" s="1" t="n">
        <v>211951233</v>
      </c>
      <c r="J904" s="0" t="s">
        <v>2071</v>
      </c>
    </row>
    <row r="905" customFormat="false" ht="15" hidden="false" customHeight="false" outlineLevel="0" collapsed="false">
      <c r="A905" s="0" t="s">
        <v>2072</v>
      </c>
      <c r="E905" s="0" t="s">
        <v>2028</v>
      </c>
      <c r="F905" s="2" t="n">
        <v>603210</v>
      </c>
      <c r="G905" s="2" t="n">
        <v>0.1</v>
      </c>
      <c r="H905" s="2" t="n">
        <v>1</v>
      </c>
      <c r="I905" s="1" t="n">
        <v>211951234</v>
      </c>
      <c r="J905" s="0" t="s">
        <v>2073</v>
      </c>
    </row>
    <row r="906" customFormat="false" ht="15" hidden="false" customHeight="false" outlineLevel="0" collapsed="false">
      <c r="A906" s="0" t="s">
        <v>2074</v>
      </c>
      <c r="E906" s="0" t="s">
        <v>2075</v>
      </c>
      <c r="F906" s="2" t="n">
        <v>604001</v>
      </c>
      <c r="G906" s="2" t="n">
        <v>0.1</v>
      </c>
      <c r="H906" s="2" t="n">
        <v>1</v>
      </c>
      <c r="I906" s="1" t="n">
        <v>211951235</v>
      </c>
      <c r="J906" s="0" t="s">
        <v>2076</v>
      </c>
    </row>
    <row r="907" customFormat="false" ht="15" hidden="false" customHeight="false" outlineLevel="0" collapsed="false">
      <c r="A907" s="0" t="s">
        <v>2077</v>
      </c>
      <c r="E907" s="0" t="s">
        <v>2078</v>
      </c>
      <c r="F907" s="2" t="n">
        <v>605501</v>
      </c>
      <c r="G907" s="2" t="n">
        <v>0.1</v>
      </c>
      <c r="H907" s="2" t="n">
        <v>1</v>
      </c>
      <c r="I907" s="1" t="n">
        <v>211951236</v>
      </c>
      <c r="J907" s="0" t="s">
        <v>2079</v>
      </c>
    </row>
    <row r="908" customFormat="false" ht="15" hidden="false" customHeight="false" outlineLevel="0" collapsed="false">
      <c r="A908" s="0" t="s">
        <v>2080</v>
      </c>
      <c r="E908" s="0" t="s">
        <v>2081</v>
      </c>
      <c r="F908" s="2" t="n">
        <v>606601</v>
      </c>
      <c r="G908" s="2" t="n">
        <v>0.1</v>
      </c>
      <c r="H908" s="2" t="n">
        <v>1</v>
      </c>
      <c r="I908" s="1" t="n">
        <v>211951237</v>
      </c>
      <c r="J908" s="0" t="s">
        <v>2082</v>
      </c>
    </row>
    <row r="909" customFormat="false" ht="15" hidden="false" customHeight="false" outlineLevel="0" collapsed="false">
      <c r="A909" s="0" t="s">
        <v>2083</v>
      </c>
      <c r="E909" s="0" t="s">
        <v>2084</v>
      </c>
      <c r="F909" s="2" t="n">
        <v>606709</v>
      </c>
      <c r="G909" s="2" t="n">
        <v>0.1</v>
      </c>
      <c r="H909" s="2" t="n">
        <v>1</v>
      </c>
      <c r="I909" s="1" t="n">
        <v>211951238</v>
      </c>
      <c r="J909" s="0" t="s">
        <v>2085</v>
      </c>
    </row>
    <row r="910" customFormat="false" ht="15" hidden="false" customHeight="false" outlineLevel="0" collapsed="false">
      <c r="A910" s="0" t="s">
        <v>2086</v>
      </c>
      <c r="E910" s="0" t="s">
        <v>2087</v>
      </c>
      <c r="F910" s="2" t="n">
        <v>606905</v>
      </c>
      <c r="G910" s="2" t="n">
        <v>0.1</v>
      </c>
      <c r="H910" s="2" t="n">
        <v>1</v>
      </c>
      <c r="I910" s="1" t="n">
        <v>211951239</v>
      </c>
      <c r="J910" s="0" t="s">
        <v>2088</v>
      </c>
    </row>
    <row r="911" customFormat="false" ht="15" hidden="false" customHeight="false" outlineLevel="0" collapsed="false">
      <c r="A911" s="0" t="s">
        <v>2089</v>
      </c>
      <c r="E911" s="0" t="s">
        <v>2090</v>
      </c>
      <c r="F911" s="2" t="n">
        <v>606906</v>
      </c>
      <c r="G911" s="2" t="n">
        <v>0.1</v>
      </c>
      <c r="H911" s="2" t="n">
        <v>1</v>
      </c>
      <c r="I911" s="1" t="n">
        <v>211951240</v>
      </c>
      <c r="J911" s="0" t="s">
        <v>2091</v>
      </c>
    </row>
    <row r="912" customFormat="false" ht="15" hidden="false" customHeight="false" outlineLevel="0" collapsed="false">
      <c r="A912" s="0" t="s">
        <v>2092</v>
      </c>
      <c r="E912" s="0" t="s">
        <v>1465</v>
      </c>
      <c r="F912" s="2" t="n">
        <v>607003</v>
      </c>
      <c r="G912" s="2" t="n">
        <v>0.1</v>
      </c>
      <c r="H912" s="2" t="n">
        <v>1</v>
      </c>
      <c r="I912" s="1" t="n">
        <v>211951241</v>
      </c>
      <c r="J912" s="0" t="s">
        <v>2093</v>
      </c>
    </row>
    <row r="913" customFormat="false" ht="15" hidden="false" customHeight="false" outlineLevel="0" collapsed="false">
      <c r="A913" s="0" t="s">
        <v>2094</v>
      </c>
      <c r="E913" s="0" t="s">
        <v>2095</v>
      </c>
      <c r="F913" s="2" t="n">
        <v>607302</v>
      </c>
      <c r="G913" s="2" t="n">
        <v>0.1</v>
      </c>
      <c r="H913" s="2" t="n">
        <v>1</v>
      </c>
      <c r="I913" s="1" t="n">
        <v>211951242</v>
      </c>
      <c r="J913" s="0" t="s">
        <v>2096</v>
      </c>
    </row>
    <row r="914" customFormat="false" ht="15" hidden="false" customHeight="false" outlineLevel="0" collapsed="false">
      <c r="A914" s="0" t="s">
        <v>2097</v>
      </c>
      <c r="E914" s="0" t="s">
        <v>2098</v>
      </c>
      <c r="F914" s="2" t="n">
        <v>607803</v>
      </c>
      <c r="G914" s="2" t="n">
        <v>0.1</v>
      </c>
      <c r="H914" s="2" t="n">
        <v>1</v>
      </c>
      <c r="I914" s="1" t="n">
        <v>211951243</v>
      </c>
      <c r="J914" s="0" t="s">
        <v>2099</v>
      </c>
    </row>
    <row r="915" customFormat="false" ht="15" hidden="false" customHeight="false" outlineLevel="0" collapsed="false">
      <c r="A915" s="0" t="s">
        <v>2100</v>
      </c>
      <c r="E915" s="0" t="s">
        <v>2101</v>
      </c>
      <c r="F915" s="2" t="n">
        <v>612101</v>
      </c>
      <c r="G915" s="2" t="n">
        <v>0.1</v>
      </c>
      <c r="H915" s="2" t="n">
        <v>1</v>
      </c>
      <c r="I915" s="1" t="n">
        <v>211951244</v>
      </c>
      <c r="J915" s="0" t="s">
        <v>2102</v>
      </c>
    </row>
    <row r="916" customFormat="false" ht="15" hidden="false" customHeight="false" outlineLevel="0" collapsed="false">
      <c r="A916" s="0" t="s">
        <v>2103</v>
      </c>
      <c r="E916" s="0" t="s">
        <v>2104</v>
      </c>
      <c r="F916" s="2" t="n">
        <v>612104</v>
      </c>
      <c r="G916" s="2" t="n">
        <v>0.1</v>
      </c>
      <c r="H916" s="2" t="n">
        <v>1</v>
      </c>
      <c r="I916" s="1" t="n">
        <v>211951245</v>
      </c>
      <c r="J916" s="0" t="s">
        <v>2105</v>
      </c>
    </row>
    <row r="917" customFormat="false" ht="15" hidden="false" customHeight="false" outlineLevel="0" collapsed="false">
      <c r="A917" s="0" t="s">
        <v>2106</v>
      </c>
      <c r="E917" s="0" t="s">
        <v>2107</v>
      </c>
      <c r="F917" s="2" t="n">
        <v>612604</v>
      </c>
      <c r="G917" s="2" t="n">
        <v>0.1</v>
      </c>
      <c r="H917" s="2" t="n">
        <v>1</v>
      </c>
      <c r="I917" s="1" t="n">
        <v>211951246</v>
      </c>
      <c r="J917" s="0" t="s">
        <v>2108</v>
      </c>
    </row>
    <row r="918" customFormat="false" ht="15" hidden="false" customHeight="false" outlineLevel="0" collapsed="false">
      <c r="A918" s="0" t="s">
        <v>2109</v>
      </c>
      <c r="E918" s="0" t="s">
        <v>2110</v>
      </c>
      <c r="F918" s="2" t="n">
        <v>613504</v>
      </c>
      <c r="G918" s="2" t="n">
        <v>0.1</v>
      </c>
      <c r="H918" s="2" t="n">
        <v>1</v>
      </c>
      <c r="I918" s="1" t="n">
        <v>211951247</v>
      </c>
      <c r="J918" s="0" t="s">
        <v>2111</v>
      </c>
    </row>
    <row r="919" customFormat="false" ht="15" hidden="false" customHeight="false" outlineLevel="0" collapsed="false">
      <c r="A919" s="0" t="s">
        <v>2112</v>
      </c>
      <c r="E919" s="0" t="s">
        <v>2107</v>
      </c>
      <c r="F919" s="2" t="n">
        <v>614013</v>
      </c>
      <c r="G919" s="2" t="n">
        <v>0.1</v>
      </c>
      <c r="H919" s="2" t="n">
        <v>1</v>
      </c>
      <c r="I919" s="1" t="n">
        <v>211951248</v>
      </c>
      <c r="J919" s="0" t="s">
        <v>2113</v>
      </c>
    </row>
    <row r="920" customFormat="false" ht="15" hidden="false" customHeight="false" outlineLevel="0" collapsed="false">
      <c r="A920" s="0" t="s">
        <v>2114</v>
      </c>
      <c r="E920" s="0" t="s">
        <v>1768</v>
      </c>
      <c r="F920" s="2" t="n">
        <v>614801</v>
      </c>
      <c r="G920" s="2" t="n">
        <v>0.1</v>
      </c>
      <c r="H920" s="2" t="n">
        <v>1</v>
      </c>
      <c r="I920" s="1" t="n">
        <v>211951249</v>
      </c>
      <c r="J920" s="0" t="s">
        <v>2115</v>
      </c>
    </row>
    <row r="921" customFormat="false" ht="15" hidden="false" customHeight="false" outlineLevel="0" collapsed="false">
      <c r="A921" s="0" t="s">
        <v>2116</v>
      </c>
      <c r="E921" s="0" t="s">
        <v>818</v>
      </c>
      <c r="F921" s="2" t="n">
        <v>670142</v>
      </c>
      <c r="G921" s="2" t="n">
        <v>0.1</v>
      </c>
      <c r="H921" s="2" t="n">
        <v>1</v>
      </c>
      <c r="I921" s="1" t="n">
        <v>211951300</v>
      </c>
      <c r="J921" s="0" t="s">
        <v>2117</v>
      </c>
    </row>
    <row r="922" customFormat="false" ht="15" hidden="false" customHeight="false" outlineLevel="0" collapsed="false">
      <c r="A922" s="0" t="s">
        <v>2118</v>
      </c>
      <c r="E922" s="0" t="s">
        <v>2119</v>
      </c>
      <c r="F922" s="2" t="n">
        <v>670592</v>
      </c>
      <c r="G922" s="2" t="n">
        <v>0.1</v>
      </c>
      <c r="H922" s="2" t="n">
        <v>1</v>
      </c>
      <c r="I922" s="1" t="n">
        <v>211951301</v>
      </c>
      <c r="J922" s="0" t="s">
        <v>2120</v>
      </c>
    </row>
    <row r="923" customFormat="false" ht="15" hidden="false" customHeight="false" outlineLevel="0" collapsed="false">
      <c r="A923" s="0" t="s">
        <v>2121</v>
      </c>
      <c r="E923" s="0" t="s">
        <v>2119</v>
      </c>
      <c r="F923" s="2" t="n">
        <v>670602</v>
      </c>
      <c r="G923" s="2" t="n">
        <v>0.1</v>
      </c>
      <c r="H923" s="2" t="n">
        <v>1</v>
      </c>
      <c r="I923" s="1" t="n">
        <v>211951302</v>
      </c>
      <c r="J923" s="0" t="s">
        <v>2122</v>
      </c>
    </row>
    <row r="924" customFormat="false" ht="15" hidden="false" customHeight="false" outlineLevel="0" collapsed="false">
      <c r="A924" s="0" t="s">
        <v>2123</v>
      </c>
      <c r="E924" s="0" t="s">
        <v>2124</v>
      </c>
      <c r="F924" s="2" t="n">
        <v>670704</v>
      </c>
      <c r="G924" s="2" t="n">
        <v>0.1</v>
      </c>
      <c r="H924" s="2" t="n">
        <v>1</v>
      </c>
      <c r="I924" s="1" t="n">
        <v>211951303</v>
      </c>
      <c r="J924" s="0" t="s">
        <v>2125</v>
      </c>
    </row>
    <row r="925" customFormat="false" ht="15" hidden="false" customHeight="false" outlineLevel="0" collapsed="false">
      <c r="A925" s="0" t="s">
        <v>2126</v>
      </c>
      <c r="E925" s="0" t="s">
        <v>818</v>
      </c>
      <c r="F925" s="2" t="n">
        <v>670704</v>
      </c>
      <c r="G925" s="2" t="n">
        <v>0.1</v>
      </c>
      <c r="H925" s="2" t="n">
        <v>1</v>
      </c>
      <c r="I925" s="1" t="n">
        <v>211951304</v>
      </c>
      <c r="J925" s="0" t="s">
        <v>2127</v>
      </c>
    </row>
    <row r="926" customFormat="false" ht="15" hidden="false" customHeight="false" outlineLevel="0" collapsed="false">
      <c r="A926" s="0" t="s">
        <v>2128</v>
      </c>
      <c r="E926" s="0" t="s">
        <v>2129</v>
      </c>
      <c r="F926" s="2" t="n">
        <v>673007</v>
      </c>
      <c r="G926" s="2" t="n">
        <v>0.1</v>
      </c>
      <c r="H926" s="2" t="n">
        <v>1</v>
      </c>
      <c r="I926" s="1" t="n">
        <v>211951305</v>
      </c>
      <c r="J926" s="0" t="s">
        <v>2130</v>
      </c>
    </row>
    <row r="927" customFormat="false" ht="15" hidden="false" customHeight="false" outlineLevel="0" collapsed="false">
      <c r="A927" s="0" t="s">
        <v>2131</v>
      </c>
      <c r="E927" s="0" t="s">
        <v>2129</v>
      </c>
      <c r="F927" s="2" t="n">
        <v>673008</v>
      </c>
      <c r="G927" s="2" t="n">
        <v>0.1</v>
      </c>
      <c r="H927" s="2" t="n">
        <v>1</v>
      </c>
      <c r="I927" s="1" t="n">
        <v>211951306</v>
      </c>
      <c r="J927" s="0" t="s">
        <v>2132</v>
      </c>
    </row>
    <row r="928" customFormat="false" ht="15" hidden="false" customHeight="false" outlineLevel="0" collapsed="false">
      <c r="A928" s="0" t="s">
        <v>2133</v>
      </c>
      <c r="E928" s="0" t="s">
        <v>2134</v>
      </c>
      <c r="F928" s="2" t="n">
        <v>679501</v>
      </c>
      <c r="G928" s="2" t="n">
        <v>0.1</v>
      </c>
      <c r="H928" s="2" t="n">
        <v>1</v>
      </c>
      <c r="I928" s="1" t="n">
        <v>211951307</v>
      </c>
      <c r="J928" s="0" t="s">
        <v>2135</v>
      </c>
    </row>
    <row r="929" customFormat="false" ht="15" hidden="false" customHeight="false" outlineLevel="0" collapsed="false">
      <c r="A929" s="0" t="s">
        <v>2136</v>
      </c>
      <c r="E929" s="0" t="s">
        <v>2137</v>
      </c>
      <c r="F929" s="2" t="n">
        <v>680312</v>
      </c>
      <c r="G929" s="2" t="n">
        <v>0.1</v>
      </c>
      <c r="H929" s="2" t="n">
        <v>1</v>
      </c>
      <c r="I929" s="1" t="n">
        <v>211951308</v>
      </c>
      <c r="J929" s="0" t="s">
        <v>2138</v>
      </c>
    </row>
    <row r="930" customFormat="false" ht="15" hidden="false" customHeight="false" outlineLevel="0" collapsed="false">
      <c r="A930" s="0" t="s">
        <v>2139</v>
      </c>
      <c r="E930" s="0" t="s">
        <v>2137</v>
      </c>
      <c r="F930" s="2" t="n">
        <v>680653</v>
      </c>
      <c r="G930" s="2" t="n">
        <v>0.1</v>
      </c>
      <c r="H930" s="2" t="n">
        <v>1</v>
      </c>
      <c r="I930" s="1" t="n">
        <v>211951309</v>
      </c>
      <c r="J930" s="0" t="s">
        <v>2140</v>
      </c>
    </row>
    <row r="931" customFormat="false" ht="15" hidden="false" customHeight="false" outlineLevel="0" collapsed="false">
      <c r="A931" s="0" t="s">
        <v>2141</v>
      </c>
      <c r="E931" s="0" t="s">
        <v>2142</v>
      </c>
      <c r="F931" s="2" t="n">
        <v>682015</v>
      </c>
      <c r="G931" s="2" t="n">
        <v>0.1</v>
      </c>
      <c r="H931" s="2" t="n">
        <v>1</v>
      </c>
      <c r="I931" s="1" t="n">
        <v>211951310</v>
      </c>
      <c r="J931" s="0" t="s">
        <v>2143</v>
      </c>
    </row>
    <row r="932" customFormat="false" ht="15" hidden="false" customHeight="false" outlineLevel="0" collapsed="false">
      <c r="A932" s="0" t="s">
        <v>2144</v>
      </c>
      <c r="E932" s="0" t="s">
        <v>2142</v>
      </c>
      <c r="F932" s="2" t="n">
        <v>682030</v>
      </c>
      <c r="G932" s="2" t="n">
        <v>0.1</v>
      </c>
      <c r="H932" s="2" t="n">
        <v>1</v>
      </c>
      <c r="I932" s="1" t="n">
        <v>211951311</v>
      </c>
      <c r="J932" s="0" t="s">
        <v>2145</v>
      </c>
    </row>
    <row r="933" customFormat="false" ht="15" hidden="false" customHeight="false" outlineLevel="0" collapsed="false">
      <c r="A933" s="0" t="s">
        <v>2146</v>
      </c>
      <c r="E933" s="0" t="s">
        <v>2142</v>
      </c>
      <c r="F933" s="2" t="n">
        <v>682508</v>
      </c>
      <c r="G933" s="2" t="n">
        <v>0.1</v>
      </c>
      <c r="H933" s="2" t="n">
        <v>1</v>
      </c>
      <c r="I933" s="1" t="n">
        <v>211951312</v>
      </c>
      <c r="J933" s="0" t="s">
        <v>2147</v>
      </c>
    </row>
    <row r="934" customFormat="false" ht="15" hidden="false" customHeight="false" outlineLevel="0" collapsed="false">
      <c r="A934" s="0" t="s">
        <v>2148</v>
      </c>
      <c r="E934" s="0" t="s">
        <v>2149</v>
      </c>
      <c r="F934" s="2" t="n">
        <v>683545</v>
      </c>
      <c r="G934" s="2" t="n">
        <v>0.1</v>
      </c>
      <c r="H934" s="2" t="n">
        <v>1</v>
      </c>
      <c r="I934" s="1" t="n">
        <v>211951313</v>
      </c>
      <c r="J934" s="0" t="s">
        <v>2150</v>
      </c>
    </row>
    <row r="935" customFormat="false" ht="15" hidden="false" customHeight="false" outlineLevel="0" collapsed="false">
      <c r="A935" s="0" t="s">
        <v>2151</v>
      </c>
      <c r="E935" s="0" t="s">
        <v>2152</v>
      </c>
      <c r="F935" s="2" t="n">
        <v>686533</v>
      </c>
      <c r="G935" s="2" t="n">
        <v>0.1</v>
      </c>
      <c r="H935" s="2" t="n">
        <v>1</v>
      </c>
      <c r="I935" s="1" t="n">
        <v>211951314</v>
      </c>
      <c r="J935" s="0" t="s">
        <v>2153</v>
      </c>
    </row>
    <row r="936" customFormat="false" ht="15" hidden="false" customHeight="false" outlineLevel="0" collapsed="false">
      <c r="A936" s="0" t="s">
        <v>2154</v>
      </c>
      <c r="E936" s="0" t="s">
        <v>2155</v>
      </c>
      <c r="F936" s="2" t="n">
        <v>690573</v>
      </c>
      <c r="G936" s="2" t="n">
        <v>0.1</v>
      </c>
      <c r="H936" s="2" t="n">
        <v>1</v>
      </c>
      <c r="I936" s="1" t="n">
        <v>211951315</v>
      </c>
      <c r="J936" s="0" t="s">
        <v>2156</v>
      </c>
    </row>
    <row r="937" customFormat="false" ht="15" hidden="false" customHeight="false" outlineLevel="0" collapsed="false">
      <c r="A937" s="0" t="s">
        <v>2157</v>
      </c>
      <c r="E937" s="0" t="s">
        <v>246</v>
      </c>
      <c r="F937" s="2" t="n">
        <v>695015</v>
      </c>
      <c r="G937" s="2" t="n">
        <v>0.1</v>
      </c>
      <c r="H937" s="2" t="n">
        <v>1</v>
      </c>
      <c r="I937" s="1" t="n">
        <v>211951316</v>
      </c>
      <c r="J937" s="0" t="s">
        <v>2158</v>
      </c>
    </row>
    <row r="938" customFormat="false" ht="15" hidden="false" customHeight="false" outlineLevel="0" collapsed="false">
      <c r="A938" s="0" t="s">
        <v>2159</v>
      </c>
      <c r="E938" s="0" t="s">
        <v>2160</v>
      </c>
      <c r="F938" s="2" t="n">
        <v>695502</v>
      </c>
      <c r="G938" s="2" t="n">
        <v>0.1</v>
      </c>
      <c r="H938" s="2" t="n">
        <v>1</v>
      </c>
      <c r="I938" s="1" t="n">
        <v>211951317</v>
      </c>
      <c r="J938" s="0" t="s">
        <v>2161</v>
      </c>
    </row>
    <row r="939" customFormat="false" ht="15" hidden="false" customHeight="false" outlineLevel="0" collapsed="false">
      <c r="A939" s="0" t="s">
        <v>2162</v>
      </c>
      <c r="E939" s="0" t="s">
        <v>2160</v>
      </c>
      <c r="F939" s="2" t="n">
        <v>695542</v>
      </c>
      <c r="G939" s="2" t="n">
        <v>0.1</v>
      </c>
      <c r="H939" s="2" t="n">
        <v>1</v>
      </c>
      <c r="I939" s="1" t="n">
        <v>211951318</v>
      </c>
      <c r="J939" s="0" t="s">
        <v>2163</v>
      </c>
    </row>
    <row r="940" customFormat="false" ht="15" hidden="false" customHeight="false" outlineLevel="0" collapsed="false">
      <c r="A940" s="0" t="s">
        <v>2164</v>
      </c>
      <c r="E940" s="0" t="s">
        <v>2165</v>
      </c>
      <c r="F940" s="2" t="n">
        <v>700121</v>
      </c>
      <c r="G940" s="2" t="n">
        <v>0.1</v>
      </c>
      <c r="H940" s="2" t="n">
        <v>1</v>
      </c>
      <c r="I940" s="1" t="n">
        <v>211951319</v>
      </c>
      <c r="J940" s="0" t="s">
        <v>2166</v>
      </c>
    </row>
    <row r="941" customFormat="false" ht="15" hidden="false" customHeight="false" outlineLevel="0" collapsed="false">
      <c r="A941" s="0" t="s">
        <v>2167</v>
      </c>
      <c r="E941" s="0" t="s">
        <v>2165</v>
      </c>
      <c r="F941" s="2" t="n">
        <v>700145</v>
      </c>
      <c r="G941" s="2" t="n">
        <v>0.1</v>
      </c>
      <c r="H941" s="2" t="n">
        <v>1</v>
      </c>
      <c r="I941" s="1" t="n">
        <v>211951320</v>
      </c>
      <c r="J941" s="0" t="s">
        <v>2168</v>
      </c>
    </row>
    <row r="942" customFormat="false" ht="15" hidden="false" customHeight="false" outlineLevel="0" collapsed="false">
      <c r="A942" s="0" t="s">
        <v>2169</v>
      </c>
      <c r="E942" s="0" t="s">
        <v>2165</v>
      </c>
      <c r="F942" s="2" t="n">
        <v>700150</v>
      </c>
      <c r="G942" s="2" t="n">
        <v>0.1</v>
      </c>
      <c r="H942" s="2" t="n">
        <v>1</v>
      </c>
      <c r="I942" s="1" t="n">
        <v>211951321</v>
      </c>
      <c r="J942" s="0" t="s">
        <v>2170</v>
      </c>
    </row>
    <row r="943" customFormat="false" ht="15" hidden="false" customHeight="false" outlineLevel="0" collapsed="false">
      <c r="A943" s="0" t="s">
        <v>2171</v>
      </c>
      <c r="E943" s="0" t="s">
        <v>2172</v>
      </c>
      <c r="F943" s="2" t="n">
        <v>700156</v>
      </c>
      <c r="G943" s="2" t="n">
        <v>0.1</v>
      </c>
      <c r="H943" s="2" t="n">
        <v>1</v>
      </c>
      <c r="I943" s="1" t="n">
        <v>211951322</v>
      </c>
      <c r="J943" s="0" t="s">
        <v>2173</v>
      </c>
    </row>
    <row r="944" customFormat="false" ht="15" hidden="false" customHeight="false" outlineLevel="0" collapsed="false">
      <c r="A944" s="0" t="s">
        <v>2174</v>
      </c>
      <c r="E944" s="0" t="s">
        <v>2175</v>
      </c>
      <c r="F944" s="2" t="n">
        <v>711322</v>
      </c>
      <c r="G944" s="2" t="n">
        <v>0.1</v>
      </c>
      <c r="H944" s="2" t="n">
        <v>1</v>
      </c>
      <c r="I944" s="1" t="n">
        <v>211951323</v>
      </c>
      <c r="J944" s="0" t="s">
        <v>2176</v>
      </c>
    </row>
    <row r="945" customFormat="false" ht="15" hidden="false" customHeight="false" outlineLevel="0" collapsed="false">
      <c r="A945" s="0" t="s">
        <v>2177</v>
      </c>
      <c r="E945" s="0" t="s">
        <v>2178</v>
      </c>
      <c r="F945" s="2" t="n">
        <v>712103</v>
      </c>
      <c r="G945" s="2" t="n">
        <v>0.1</v>
      </c>
      <c r="H945" s="2" t="n">
        <v>1</v>
      </c>
      <c r="I945" s="1" t="n">
        <v>211951324</v>
      </c>
      <c r="J945" s="0" t="s">
        <v>2179</v>
      </c>
    </row>
    <row r="946" customFormat="false" ht="15" hidden="false" customHeight="false" outlineLevel="0" collapsed="false">
      <c r="A946" s="0" t="s">
        <v>2180</v>
      </c>
      <c r="E946" s="0" t="s">
        <v>2178</v>
      </c>
      <c r="F946" s="2" t="n">
        <v>712701</v>
      </c>
      <c r="G946" s="2" t="n">
        <v>0.1</v>
      </c>
      <c r="H946" s="2" t="n">
        <v>1</v>
      </c>
      <c r="I946" s="1" t="n">
        <v>211951325</v>
      </c>
      <c r="J946" s="0" t="s">
        <v>2181</v>
      </c>
    </row>
    <row r="947" customFormat="false" ht="15" hidden="false" customHeight="false" outlineLevel="0" collapsed="false">
      <c r="A947" s="0" t="s">
        <v>2182</v>
      </c>
      <c r="E947" s="0" t="s">
        <v>2183</v>
      </c>
      <c r="F947" s="2" t="n">
        <v>713206</v>
      </c>
      <c r="G947" s="2" t="n">
        <v>0.1</v>
      </c>
      <c r="H947" s="2" t="n">
        <v>1</v>
      </c>
      <c r="I947" s="1" t="n">
        <v>211951326</v>
      </c>
      <c r="J947" s="0" t="s">
        <v>2184</v>
      </c>
    </row>
    <row r="948" customFormat="false" ht="15" hidden="false" customHeight="false" outlineLevel="0" collapsed="false">
      <c r="A948" s="0" t="s">
        <v>2185</v>
      </c>
      <c r="E948" s="0" t="s">
        <v>2186</v>
      </c>
      <c r="F948" s="2" t="n">
        <v>713206</v>
      </c>
      <c r="G948" s="2" t="n">
        <v>0.1</v>
      </c>
      <c r="H948" s="2" t="n">
        <v>1</v>
      </c>
      <c r="I948" s="1" t="n">
        <v>211951327</v>
      </c>
      <c r="J948" s="0" t="s">
        <v>2187</v>
      </c>
    </row>
    <row r="949" customFormat="false" ht="15" hidden="false" customHeight="false" outlineLevel="0" collapsed="false">
      <c r="A949" s="0" t="s">
        <v>2188</v>
      </c>
      <c r="E949" s="0" t="s">
        <v>2183</v>
      </c>
      <c r="F949" s="2" t="n">
        <v>713206</v>
      </c>
      <c r="G949" s="2" t="n">
        <v>0.1</v>
      </c>
      <c r="H949" s="2" t="n">
        <v>1</v>
      </c>
      <c r="I949" s="1" t="n">
        <v>211951328</v>
      </c>
      <c r="J949" s="0" t="s">
        <v>2189</v>
      </c>
    </row>
    <row r="950" customFormat="false" ht="15" hidden="false" customHeight="false" outlineLevel="0" collapsed="false">
      <c r="A950" s="0" t="s">
        <v>2190</v>
      </c>
      <c r="E950" s="0" t="s">
        <v>2183</v>
      </c>
      <c r="F950" s="2" t="n">
        <v>713206</v>
      </c>
      <c r="G950" s="2" t="n">
        <v>0.1</v>
      </c>
      <c r="H950" s="2" t="n">
        <v>1</v>
      </c>
      <c r="I950" s="1" t="n">
        <v>211951329</v>
      </c>
      <c r="J950" s="0" t="s">
        <v>2191</v>
      </c>
    </row>
    <row r="951" customFormat="false" ht="15" hidden="false" customHeight="false" outlineLevel="0" collapsed="false">
      <c r="A951" s="0" t="s">
        <v>2192</v>
      </c>
      <c r="E951" s="0" t="s">
        <v>2183</v>
      </c>
      <c r="F951" s="2" t="n">
        <v>713206</v>
      </c>
      <c r="G951" s="2" t="n">
        <v>0.1</v>
      </c>
      <c r="H951" s="2" t="n">
        <v>1</v>
      </c>
      <c r="I951" s="1" t="n">
        <v>211951330</v>
      </c>
      <c r="J951" s="0" t="s">
        <v>2193</v>
      </c>
    </row>
    <row r="952" customFormat="false" ht="15" hidden="false" customHeight="false" outlineLevel="0" collapsed="false">
      <c r="A952" s="0" t="s">
        <v>2194</v>
      </c>
      <c r="E952" s="0" t="s">
        <v>2183</v>
      </c>
      <c r="F952" s="2" t="n">
        <v>713206</v>
      </c>
      <c r="G952" s="2" t="n">
        <v>0.1</v>
      </c>
      <c r="H952" s="2" t="n">
        <v>1</v>
      </c>
      <c r="I952" s="1" t="n">
        <v>211951331</v>
      </c>
      <c r="J952" s="0" t="s">
        <v>2195</v>
      </c>
    </row>
    <row r="953" customFormat="false" ht="15" hidden="false" customHeight="false" outlineLevel="0" collapsed="false">
      <c r="A953" s="0" t="s">
        <v>2196</v>
      </c>
      <c r="E953" s="0" t="s">
        <v>2183</v>
      </c>
      <c r="F953" s="2" t="n">
        <v>713206</v>
      </c>
      <c r="G953" s="2" t="n">
        <v>0.1</v>
      </c>
      <c r="H953" s="2" t="n">
        <v>1</v>
      </c>
      <c r="I953" s="1" t="n">
        <v>211951332</v>
      </c>
      <c r="J953" s="0" t="s">
        <v>2197</v>
      </c>
    </row>
    <row r="954" customFormat="false" ht="15" hidden="false" customHeight="false" outlineLevel="0" collapsed="false">
      <c r="A954" s="0" t="s">
        <v>2198</v>
      </c>
      <c r="E954" s="0" t="s">
        <v>2183</v>
      </c>
      <c r="F954" s="2" t="n">
        <v>713206</v>
      </c>
      <c r="G954" s="2" t="n">
        <v>0.1</v>
      </c>
      <c r="H954" s="2" t="n">
        <v>1</v>
      </c>
      <c r="I954" s="1" t="n">
        <v>211951333</v>
      </c>
      <c r="J954" s="0" t="s">
        <v>2199</v>
      </c>
    </row>
    <row r="955" customFormat="false" ht="15" hidden="false" customHeight="false" outlineLevel="0" collapsed="false">
      <c r="A955" s="0" t="s">
        <v>2200</v>
      </c>
      <c r="E955" s="0" t="s">
        <v>2183</v>
      </c>
      <c r="F955" s="2" t="n">
        <v>713206</v>
      </c>
      <c r="G955" s="2" t="n">
        <v>0.1</v>
      </c>
      <c r="H955" s="2" t="n">
        <v>1</v>
      </c>
      <c r="I955" s="1" t="n">
        <v>211951334</v>
      </c>
      <c r="J955" s="0" t="s">
        <v>2201</v>
      </c>
    </row>
    <row r="956" customFormat="false" ht="15" hidden="false" customHeight="false" outlineLevel="0" collapsed="false">
      <c r="A956" s="0" t="s">
        <v>2202</v>
      </c>
      <c r="E956" s="0" t="s">
        <v>2203</v>
      </c>
      <c r="F956" s="2" t="n">
        <v>713336</v>
      </c>
      <c r="G956" s="2" t="n">
        <v>0.1</v>
      </c>
      <c r="H956" s="2" t="n">
        <v>1</v>
      </c>
      <c r="I956" s="1" t="n">
        <v>211951335</v>
      </c>
      <c r="J956" s="0" t="s">
        <v>2204</v>
      </c>
    </row>
    <row r="957" customFormat="false" ht="15" hidden="false" customHeight="false" outlineLevel="0" collapsed="false">
      <c r="A957" s="0" t="s">
        <v>2205</v>
      </c>
      <c r="E957" s="0" t="s">
        <v>2206</v>
      </c>
      <c r="F957" s="2" t="n">
        <v>722101</v>
      </c>
      <c r="G957" s="2" t="n">
        <v>0.1</v>
      </c>
      <c r="H957" s="2" t="n">
        <v>1</v>
      </c>
      <c r="I957" s="1" t="n">
        <v>211951336</v>
      </c>
      <c r="J957" s="0" t="s">
        <v>2207</v>
      </c>
    </row>
    <row r="958" customFormat="false" ht="15" hidden="false" customHeight="false" outlineLevel="0" collapsed="false">
      <c r="A958" s="0" t="s">
        <v>2208</v>
      </c>
      <c r="E958" s="0" t="s">
        <v>2209</v>
      </c>
      <c r="F958" s="2" t="n">
        <v>723101</v>
      </c>
      <c r="G958" s="2" t="n">
        <v>0.1</v>
      </c>
      <c r="H958" s="2" t="n">
        <v>1</v>
      </c>
      <c r="I958" s="1" t="n">
        <v>211951337</v>
      </c>
      <c r="J958" s="0" t="s">
        <v>2210</v>
      </c>
    </row>
    <row r="959" customFormat="false" ht="15" hidden="false" customHeight="false" outlineLevel="0" collapsed="false">
      <c r="A959" s="0" t="s">
        <v>2211</v>
      </c>
      <c r="E959" s="0" t="s">
        <v>2212</v>
      </c>
      <c r="F959" s="2" t="n">
        <v>733103</v>
      </c>
      <c r="G959" s="2" t="n">
        <v>0.1</v>
      </c>
      <c r="H959" s="2" t="n">
        <v>1</v>
      </c>
      <c r="I959" s="1" t="n">
        <v>211951338</v>
      </c>
      <c r="J959" s="0" t="s">
        <v>2213</v>
      </c>
    </row>
    <row r="960" customFormat="false" ht="15" hidden="false" customHeight="false" outlineLevel="0" collapsed="false">
      <c r="A960" s="0" t="s">
        <v>2214</v>
      </c>
      <c r="E960" s="0" t="s">
        <v>2172</v>
      </c>
      <c r="F960" s="2" t="n">
        <v>743126</v>
      </c>
      <c r="G960" s="2" t="n">
        <v>0.1</v>
      </c>
      <c r="H960" s="2" t="n">
        <v>1</v>
      </c>
      <c r="I960" s="1" t="n">
        <v>211951339</v>
      </c>
      <c r="J960" s="0" t="s">
        <v>2215</v>
      </c>
    </row>
    <row r="961" customFormat="false" ht="15" hidden="false" customHeight="false" outlineLevel="0" collapsed="false">
      <c r="A961" s="0" t="s">
        <v>2216</v>
      </c>
      <c r="E961" s="0" t="s">
        <v>2217</v>
      </c>
      <c r="F961" s="2" t="n">
        <v>743135</v>
      </c>
      <c r="G961" s="2" t="n">
        <v>0.1</v>
      </c>
      <c r="H961" s="2" t="n">
        <v>1</v>
      </c>
      <c r="I961" s="1" t="n">
        <v>211951340</v>
      </c>
      <c r="J961" s="0" t="s">
        <v>2218</v>
      </c>
    </row>
    <row r="962" customFormat="false" ht="15" hidden="false" customHeight="false" outlineLevel="0" collapsed="false">
      <c r="A962" s="0" t="s">
        <v>2219</v>
      </c>
      <c r="E962" s="0" t="s">
        <v>871</v>
      </c>
      <c r="F962" s="2" t="n">
        <v>751001</v>
      </c>
      <c r="G962" s="2" t="n">
        <v>0.1</v>
      </c>
      <c r="H962" s="2" t="n">
        <v>1</v>
      </c>
      <c r="I962" s="1" t="n">
        <v>211951341</v>
      </c>
      <c r="J962" s="0" t="s">
        <v>2220</v>
      </c>
    </row>
    <row r="963" customFormat="false" ht="15" hidden="false" customHeight="false" outlineLevel="0" collapsed="false">
      <c r="A963" s="0" t="s">
        <v>2221</v>
      </c>
      <c r="E963" s="0" t="s">
        <v>871</v>
      </c>
      <c r="F963" s="2" t="n">
        <v>751001</v>
      </c>
      <c r="G963" s="2" t="n">
        <v>0.1</v>
      </c>
      <c r="H963" s="2" t="n">
        <v>1</v>
      </c>
      <c r="I963" s="1" t="n">
        <v>211951342</v>
      </c>
      <c r="J963" s="0" t="s">
        <v>2222</v>
      </c>
    </row>
    <row r="964" customFormat="false" ht="15" hidden="false" customHeight="false" outlineLevel="0" collapsed="false">
      <c r="A964" s="0" t="s">
        <v>2223</v>
      </c>
      <c r="E964" s="0" t="s">
        <v>871</v>
      </c>
      <c r="F964" s="2" t="n">
        <v>751001</v>
      </c>
      <c r="G964" s="2" t="n">
        <v>0.1</v>
      </c>
      <c r="H964" s="2" t="n">
        <v>1</v>
      </c>
      <c r="I964" s="1" t="n">
        <v>211951343</v>
      </c>
      <c r="J964" s="0" t="s">
        <v>2224</v>
      </c>
    </row>
    <row r="965" customFormat="false" ht="15" hidden="false" customHeight="false" outlineLevel="0" collapsed="false">
      <c r="A965" s="0" t="s">
        <v>2225</v>
      </c>
      <c r="E965" s="0" t="s">
        <v>871</v>
      </c>
      <c r="F965" s="2" t="n">
        <v>751001</v>
      </c>
      <c r="G965" s="2" t="n">
        <v>0.1</v>
      </c>
      <c r="H965" s="2" t="n">
        <v>1</v>
      </c>
      <c r="I965" s="1" t="n">
        <v>211951344</v>
      </c>
      <c r="J965" s="0" t="s">
        <v>2226</v>
      </c>
    </row>
    <row r="966" customFormat="false" ht="15" hidden="false" customHeight="false" outlineLevel="0" collapsed="false">
      <c r="A966" s="0" t="s">
        <v>2227</v>
      </c>
      <c r="E966" s="0" t="s">
        <v>2228</v>
      </c>
      <c r="F966" s="2" t="n">
        <v>751010</v>
      </c>
      <c r="G966" s="2" t="n">
        <v>0.1</v>
      </c>
      <c r="H966" s="2" t="n">
        <v>1</v>
      </c>
      <c r="I966" s="1" t="n">
        <v>211951345</v>
      </c>
      <c r="J966" s="0" t="s">
        <v>2229</v>
      </c>
    </row>
    <row r="967" customFormat="false" ht="15" hidden="false" customHeight="false" outlineLevel="0" collapsed="false">
      <c r="A967" s="0" t="s">
        <v>2230</v>
      </c>
      <c r="E967" s="0" t="s">
        <v>2231</v>
      </c>
      <c r="F967" s="2" t="n">
        <v>751010</v>
      </c>
      <c r="G967" s="2" t="n">
        <v>0.1</v>
      </c>
      <c r="H967" s="2" t="n">
        <v>1</v>
      </c>
      <c r="I967" s="1" t="n">
        <v>211951346</v>
      </c>
      <c r="J967" s="0" t="s">
        <v>2232</v>
      </c>
    </row>
    <row r="968" customFormat="false" ht="15" hidden="false" customHeight="false" outlineLevel="0" collapsed="false">
      <c r="A968" s="0" t="s">
        <v>2233</v>
      </c>
      <c r="E968" s="0" t="s">
        <v>2234</v>
      </c>
      <c r="F968" s="2" t="n">
        <v>757001</v>
      </c>
      <c r="G968" s="2" t="n">
        <v>0.1</v>
      </c>
      <c r="H968" s="2" t="n">
        <v>1</v>
      </c>
      <c r="I968" s="1" t="n">
        <v>211951347</v>
      </c>
      <c r="J968" s="0" t="s">
        <v>2235</v>
      </c>
    </row>
    <row r="969" customFormat="false" ht="15" hidden="false" customHeight="false" outlineLevel="0" collapsed="false">
      <c r="A969" s="0" t="s">
        <v>2236</v>
      </c>
      <c r="E969" s="0" t="s">
        <v>2237</v>
      </c>
      <c r="F969" s="2" t="n">
        <v>769003</v>
      </c>
      <c r="G969" s="2" t="n">
        <v>0.1</v>
      </c>
      <c r="H969" s="2" t="n">
        <v>1</v>
      </c>
      <c r="I969" s="1" t="n">
        <v>211951348</v>
      </c>
      <c r="J969" s="0" t="s">
        <v>2238</v>
      </c>
    </row>
    <row r="970" customFormat="false" ht="15" hidden="false" customHeight="false" outlineLevel="0" collapsed="false">
      <c r="A970" s="0" t="s">
        <v>2239</v>
      </c>
      <c r="E970" s="0" t="s">
        <v>2240</v>
      </c>
      <c r="F970" s="2" t="n">
        <v>802301</v>
      </c>
      <c r="G970" s="2" t="n">
        <v>0.1</v>
      </c>
      <c r="H970" s="2" t="n">
        <v>1</v>
      </c>
      <c r="I970" s="1" t="n">
        <v>211951349</v>
      </c>
      <c r="J970" s="0" t="s">
        <v>2241</v>
      </c>
    </row>
    <row r="971" customFormat="false" ht="15" hidden="false" customHeight="false" outlineLevel="0" collapsed="false">
      <c r="A971" s="0" t="s">
        <v>2242</v>
      </c>
      <c r="E971" s="0" t="s">
        <v>2243</v>
      </c>
      <c r="F971" s="2" t="n">
        <v>382305</v>
      </c>
      <c r="G971" s="2" t="n">
        <v>0.1</v>
      </c>
      <c r="H971" s="2" t="n">
        <v>1</v>
      </c>
      <c r="I971" s="1" t="n">
        <v>211034500</v>
      </c>
      <c r="J971" s="0" t="s">
        <v>2244</v>
      </c>
    </row>
    <row r="972" customFormat="false" ht="15" hidden="false" customHeight="false" outlineLevel="0" collapsed="false">
      <c r="A972" s="0" t="s">
        <v>2245</v>
      </c>
      <c r="E972" s="0" t="s">
        <v>2246</v>
      </c>
      <c r="F972" s="2" t="n">
        <v>400017</v>
      </c>
      <c r="G972" s="2" t="n">
        <v>0.1</v>
      </c>
      <c r="H972" s="2" t="n">
        <v>1</v>
      </c>
      <c r="I972" s="1" t="n">
        <v>211034501</v>
      </c>
      <c r="J972" s="0" t="s">
        <v>2247</v>
      </c>
    </row>
    <row r="973" customFormat="false" ht="15" hidden="false" customHeight="false" outlineLevel="0" collapsed="false">
      <c r="A973" s="0" t="s">
        <v>2248</v>
      </c>
      <c r="E973" s="0" t="s">
        <v>2246</v>
      </c>
      <c r="F973" s="2" t="n">
        <v>400017</v>
      </c>
      <c r="G973" s="2" t="n">
        <v>0.1</v>
      </c>
      <c r="H973" s="2" t="n">
        <v>1</v>
      </c>
      <c r="I973" s="1" t="n">
        <v>211034502</v>
      </c>
      <c r="J973" s="0" t="s">
        <v>2249</v>
      </c>
    </row>
    <row r="974" customFormat="false" ht="15" hidden="false" customHeight="false" outlineLevel="0" collapsed="false">
      <c r="A974" s="0" t="s">
        <v>2250</v>
      </c>
      <c r="E974" s="0" t="s">
        <v>2246</v>
      </c>
      <c r="F974" s="2" t="n">
        <v>400084</v>
      </c>
      <c r="G974" s="2" t="n">
        <v>0.1</v>
      </c>
      <c r="H974" s="2" t="n">
        <v>1</v>
      </c>
      <c r="I974" s="1" t="n">
        <v>211034503</v>
      </c>
      <c r="J974" s="0" t="s">
        <v>2251</v>
      </c>
    </row>
    <row r="975" customFormat="false" ht="15" hidden="false" customHeight="false" outlineLevel="0" collapsed="false">
      <c r="A975" s="0" t="s">
        <v>2252</v>
      </c>
      <c r="E975" s="0" t="s">
        <v>2253</v>
      </c>
      <c r="F975" s="2" t="n">
        <v>400701</v>
      </c>
      <c r="G975" s="2" t="n">
        <v>0.1</v>
      </c>
      <c r="H975" s="2" t="n">
        <v>1</v>
      </c>
      <c r="I975" s="1" t="n">
        <v>211034504</v>
      </c>
      <c r="J975" s="0" t="s">
        <v>2254</v>
      </c>
    </row>
    <row r="976" customFormat="false" ht="15" hidden="false" customHeight="false" outlineLevel="0" collapsed="false">
      <c r="A976" s="0" t="s">
        <v>2255</v>
      </c>
      <c r="E976" s="0" t="s">
        <v>2256</v>
      </c>
      <c r="F976" s="2" t="n">
        <v>400706</v>
      </c>
      <c r="G976" s="2" t="n">
        <v>0.1</v>
      </c>
      <c r="H976" s="2" t="n">
        <v>1</v>
      </c>
      <c r="I976" s="1" t="n">
        <v>211034505</v>
      </c>
      <c r="J976" s="0" t="s">
        <v>2257</v>
      </c>
    </row>
    <row r="977" customFormat="false" ht="15" hidden="false" customHeight="false" outlineLevel="0" collapsed="false">
      <c r="A977" s="0" t="s">
        <v>2258</v>
      </c>
      <c r="E977" s="0" t="s">
        <v>2259</v>
      </c>
      <c r="F977" s="2" t="n">
        <v>400706</v>
      </c>
      <c r="G977" s="2" t="n">
        <v>0.1</v>
      </c>
      <c r="H977" s="2" t="n">
        <v>1</v>
      </c>
      <c r="I977" s="1" t="n">
        <v>211034506</v>
      </c>
      <c r="J977" s="0" t="s">
        <v>2260</v>
      </c>
    </row>
    <row r="978" customFormat="false" ht="15" hidden="false" customHeight="false" outlineLevel="0" collapsed="false">
      <c r="A978" s="0" t="s">
        <v>2261</v>
      </c>
      <c r="E978" s="0" t="s">
        <v>2259</v>
      </c>
      <c r="F978" s="2" t="n">
        <v>400708</v>
      </c>
      <c r="G978" s="2" t="n">
        <v>0.1</v>
      </c>
      <c r="H978" s="2" t="n">
        <v>1</v>
      </c>
      <c r="I978" s="1" t="n">
        <v>211034507</v>
      </c>
      <c r="J978" s="0" t="s">
        <v>2262</v>
      </c>
    </row>
    <row r="979" customFormat="false" ht="15" hidden="false" customHeight="false" outlineLevel="0" collapsed="false">
      <c r="A979" s="0" t="s">
        <v>2263</v>
      </c>
      <c r="E979" s="0" t="s">
        <v>2264</v>
      </c>
      <c r="F979" s="2" t="n">
        <v>410206</v>
      </c>
      <c r="G979" s="2" t="n">
        <v>0.1</v>
      </c>
      <c r="H979" s="2" t="n">
        <v>1</v>
      </c>
      <c r="I979" s="1" t="n">
        <v>211034508</v>
      </c>
      <c r="J979" s="0" t="s">
        <v>2265</v>
      </c>
    </row>
    <row r="980" customFormat="false" ht="15" hidden="false" customHeight="false" outlineLevel="0" collapsed="false">
      <c r="A980" s="0" t="s">
        <v>2266</v>
      </c>
      <c r="E980" s="0" t="s">
        <v>2264</v>
      </c>
      <c r="F980" s="2" t="n">
        <v>410206</v>
      </c>
      <c r="G980" s="2" t="n">
        <v>0.1</v>
      </c>
      <c r="H980" s="2" t="n">
        <v>1</v>
      </c>
      <c r="I980" s="1" t="n">
        <v>211034509</v>
      </c>
      <c r="J980" s="0" t="s">
        <v>2267</v>
      </c>
    </row>
    <row r="981" customFormat="false" ht="15" hidden="false" customHeight="false" outlineLevel="0" collapsed="false">
      <c r="A981" s="0" t="s">
        <v>2268</v>
      </c>
      <c r="E981" s="0" t="s">
        <v>2269</v>
      </c>
      <c r="F981" s="2" t="n">
        <v>410208</v>
      </c>
      <c r="G981" s="2" t="n">
        <v>0.1</v>
      </c>
      <c r="H981" s="2" t="n">
        <v>1</v>
      </c>
      <c r="I981" s="1" t="n">
        <v>211034510</v>
      </c>
      <c r="J981" s="0" t="s">
        <v>2270</v>
      </c>
    </row>
    <row r="982" customFormat="false" ht="15" hidden="false" customHeight="false" outlineLevel="0" collapsed="false">
      <c r="A982" s="0" t="s">
        <v>2271</v>
      </c>
      <c r="E982" s="0" t="s">
        <v>2272</v>
      </c>
      <c r="F982" s="2" t="n">
        <v>410209</v>
      </c>
      <c r="G982" s="2" t="n">
        <v>0.1</v>
      </c>
      <c r="H982" s="2" t="n">
        <v>1</v>
      </c>
      <c r="I982" s="1" t="n">
        <v>211034511</v>
      </c>
      <c r="J982" s="0" t="s">
        <v>2273</v>
      </c>
    </row>
    <row r="983" customFormat="false" ht="15" hidden="false" customHeight="false" outlineLevel="0" collapsed="false">
      <c r="A983" s="0" t="s">
        <v>2274</v>
      </c>
      <c r="E983" s="0" t="s">
        <v>2275</v>
      </c>
      <c r="F983" s="2" t="n">
        <v>410218</v>
      </c>
      <c r="G983" s="2" t="n">
        <v>0.1</v>
      </c>
      <c r="H983" s="2" t="n">
        <v>1</v>
      </c>
      <c r="I983" s="1" t="n">
        <v>211034512</v>
      </c>
      <c r="J983" s="0" t="s">
        <v>2276</v>
      </c>
    </row>
    <row r="984" customFormat="false" ht="15" hidden="false" customHeight="false" outlineLevel="0" collapsed="false">
      <c r="A984" s="0" t="s">
        <v>2277</v>
      </c>
      <c r="E984" s="0" t="s">
        <v>2278</v>
      </c>
      <c r="F984" s="2" t="n">
        <v>411039</v>
      </c>
      <c r="G984" s="2" t="n">
        <v>0.1</v>
      </c>
      <c r="H984" s="2" t="n">
        <v>1</v>
      </c>
      <c r="I984" s="1" t="n">
        <v>211034513</v>
      </c>
      <c r="J984" s="0" t="s">
        <v>2279</v>
      </c>
    </row>
    <row r="985" customFormat="false" ht="15" hidden="false" customHeight="false" outlineLevel="0" collapsed="false">
      <c r="A985" s="0" t="s">
        <v>2280</v>
      </c>
      <c r="E985" s="0" t="s">
        <v>2278</v>
      </c>
      <c r="F985" s="2" t="n">
        <v>411051</v>
      </c>
      <c r="G985" s="2" t="n">
        <v>0.1</v>
      </c>
      <c r="H985" s="2" t="n">
        <v>1</v>
      </c>
      <c r="I985" s="1" t="n">
        <v>211034514</v>
      </c>
      <c r="J985" s="0" t="s">
        <v>2281</v>
      </c>
    </row>
    <row r="986" customFormat="false" ht="15" hidden="false" customHeight="false" outlineLevel="0" collapsed="false">
      <c r="A986" s="0" t="s">
        <v>2282</v>
      </c>
      <c r="E986" s="0" t="s">
        <v>2283</v>
      </c>
      <c r="F986" s="2" t="n">
        <v>413003</v>
      </c>
      <c r="G986" s="2" t="n">
        <v>0.1</v>
      </c>
      <c r="H986" s="2" t="n">
        <v>1</v>
      </c>
      <c r="I986" s="1" t="n">
        <v>211034515</v>
      </c>
      <c r="J986" s="0" t="s">
        <v>2284</v>
      </c>
    </row>
    <row r="987" customFormat="false" ht="15" hidden="false" customHeight="false" outlineLevel="0" collapsed="false">
      <c r="A987" s="0" t="s">
        <v>2285</v>
      </c>
      <c r="E987" s="0" t="s">
        <v>2286</v>
      </c>
      <c r="F987" s="2" t="n">
        <v>413708</v>
      </c>
      <c r="G987" s="2" t="n">
        <v>0.1</v>
      </c>
      <c r="H987" s="2" t="n">
        <v>1</v>
      </c>
      <c r="I987" s="1" t="n">
        <v>211034516</v>
      </c>
      <c r="J987" s="0" t="s">
        <v>2287</v>
      </c>
    </row>
    <row r="988" customFormat="false" ht="15" hidden="false" customHeight="false" outlineLevel="0" collapsed="false">
      <c r="A988" s="0" t="s">
        <v>2288</v>
      </c>
      <c r="E988" s="0" t="s">
        <v>2289</v>
      </c>
      <c r="F988" s="2" t="n">
        <v>415001</v>
      </c>
      <c r="G988" s="2" t="n">
        <v>0.1</v>
      </c>
      <c r="H988" s="2" t="n">
        <v>1</v>
      </c>
      <c r="I988" s="1" t="n">
        <v>211034517</v>
      </c>
      <c r="J988" s="0" t="s">
        <v>2290</v>
      </c>
    </row>
    <row r="989" customFormat="false" ht="15" hidden="false" customHeight="false" outlineLevel="0" collapsed="false">
      <c r="A989" s="0" t="s">
        <v>2291</v>
      </c>
      <c r="E989" s="0" t="s">
        <v>2292</v>
      </c>
      <c r="F989" s="2" t="n">
        <v>415612</v>
      </c>
      <c r="G989" s="2" t="n">
        <v>0.1</v>
      </c>
      <c r="H989" s="2" t="n">
        <v>1</v>
      </c>
      <c r="I989" s="1" t="n">
        <v>211034518</v>
      </c>
      <c r="J989" s="0" t="s">
        <v>2293</v>
      </c>
    </row>
    <row r="990" customFormat="false" ht="15" hidden="false" customHeight="false" outlineLevel="0" collapsed="false">
      <c r="A990" s="0" t="s">
        <v>2294</v>
      </c>
      <c r="E990" s="0" t="s">
        <v>2295</v>
      </c>
      <c r="F990" s="2" t="n">
        <v>431002</v>
      </c>
      <c r="G990" s="2" t="n">
        <v>0.1</v>
      </c>
      <c r="H990" s="2" t="n">
        <v>1</v>
      </c>
      <c r="I990" s="1" t="n">
        <v>211034519</v>
      </c>
      <c r="J990" s="0" t="s">
        <v>2296</v>
      </c>
    </row>
    <row r="991" customFormat="false" ht="15" hidden="false" customHeight="false" outlineLevel="0" collapsed="false">
      <c r="A991" s="0" t="s">
        <v>2297</v>
      </c>
      <c r="E991" s="0" t="s">
        <v>2298</v>
      </c>
      <c r="F991" s="2" t="n">
        <v>431708</v>
      </c>
      <c r="G991" s="2" t="n">
        <v>0.1</v>
      </c>
      <c r="H991" s="2" t="n">
        <v>1</v>
      </c>
      <c r="I991" s="1" t="n">
        <v>211034520</v>
      </c>
      <c r="J991" s="0" t="s">
        <v>2299</v>
      </c>
    </row>
    <row r="992" customFormat="false" ht="15" hidden="false" customHeight="false" outlineLevel="0" collapsed="false">
      <c r="A992" s="0" t="s">
        <v>2300</v>
      </c>
      <c r="E992" s="0" t="s">
        <v>2301</v>
      </c>
      <c r="F992" s="2" t="n">
        <v>443106</v>
      </c>
      <c r="G992" s="2" t="n">
        <v>0.1</v>
      </c>
      <c r="H992" s="2" t="n">
        <v>1</v>
      </c>
      <c r="I992" s="1" t="n">
        <v>211034521</v>
      </c>
      <c r="J992" s="0" t="s">
        <v>2302</v>
      </c>
    </row>
    <row r="993" customFormat="false" ht="15" hidden="false" customHeight="false" outlineLevel="0" collapsed="false">
      <c r="A993" s="0" t="s">
        <v>2303</v>
      </c>
      <c r="E993" s="0" t="s">
        <v>2304</v>
      </c>
      <c r="F993" s="2" t="n">
        <v>452002</v>
      </c>
      <c r="G993" s="2" t="n">
        <v>0.1</v>
      </c>
      <c r="H993" s="2" t="n">
        <v>1</v>
      </c>
      <c r="I993" s="1" t="n">
        <v>211034522</v>
      </c>
      <c r="J993" s="0" t="s">
        <v>2305</v>
      </c>
    </row>
    <row r="994" customFormat="false" ht="15" hidden="false" customHeight="false" outlineLevel="0" collapsed="false">
      <c r="A994" s="0" t="s">
        <v>2306</v>
      </c>
      <c r="E994" s="0" t="s">
        <v>2304</v>
      </c>
      <c r="F994" s="2" t="n">
        <v>452002</v>
      </c>
      <c r="G994" s="2" t="n">
        <v>0.1</v>
      </c>
      <c r="H994" s="2" t="n">
        <v>1</v>
      </c>
      <c r="I994" s="1" t="n">
        <v>211034523</v>
      </c>
      <c r="J994" s="0" t="s">
        <v>2307</v>
      </c>
    </row>
    <row r="995" customFormat="false" ht="15" hidden="false" customHeight="false" outlineLevel="0" collapsed="false">
      <c r="A995" s="0" t="s">
        <v>2308</v>
      </c>
      <c r="E995" s="0" t="s">
        <v>2309</v>
      </c>
      <c r="F995" s="2" t="n">
        <v>454660</v>
      </c>
      <c r="G995" s="2" t="n">
        <v>0.1</v>
      </c>
      <c r="H995" s="2" t="n">
        <v>1</v>
      </c>
      <c r="I995" s="1" t="n">
        <v>211034524</v>
      </c>
      <c r="J995" s="0" t="s">
        <v>2310</v>
      </c>
    </row>
    <row r="996" customFormat="false" ht="15" hidden="false" customHeight="false" outlineLevel="0" collapsed="false">
      <c r="A996" s="0" t="s">
        <v>2311</v>
      </c>
      <c r="E996" s="0" t="s">
        <v>2312</v>
      </c>
      <c r="F996" s="2" t="n">
        <v>458441</v>
      </c>
      <c r="G996" s="2" t="n">
        <v>0.1</v>
      </c>
      <c r="H996" s="2" t="n">
        <v>1</v>
      </c>
      <c r="I996" s="1" t="n">
        <v>211034525</v>
      </c>
      <c r="J996" s="0" t="s">
        <v>2313</v>
      </c>
    </row>
    <row r="997" customFormat="false" ht="15" hidden="false" customHeight="false" outlineLevel="0" collapsed="false">
      <c r="A997" s="0" t="s">
        <v>2314</v>
      </c>
      <c r="E997" s="0" t="s">
        <v>2315</v>
      </c>
      <c r="F997" s="2" t="n">
        <v>465001</v>
      </c>
      <c r="G997" s="2" t="n">
        <v>0.1</v>
      </c>
      <c r="H997" s="2" t="n">
        <v>1</v>
      </c>
      <c r="I997" s="1" t="n">
        <v>211034526</v>
      </c>
      <c r="J997" s="0" t="s">
        <v>2316</v>
      </c>
    </row>
    <row r="998" customFormat="false" ht="15" hidden="false" customHeight="false" outlineLevel="0" collapsed="false">
      <c r="A998" s="0" t="s">
        <v>2317</v>
      </c>
      <c r="E998" s="0" t="s">
        <v>2315</v>
      </c>
      <c r="F998" s="2" t="n">
        <v>465333</v>
      </c>
      <c r="G998" s="2" t="n">
        <v>0.1</v>
      </c>
      <c r="H998" s="2" t="n">
        <v>1</v>
      </c>
      <c r="I998" s="1" t="n">
        <v>211034527</v>
      </c>
      <c r="J998" s="0" t="s">
        <v>2318</v>
      </c>
    </row>
    <row r="999" customFormat="false" ht="15" hidden="false" customHeight="false" outlineLevel="0" collapsed="false">
      <c r="A999" s="0" t="s">
        <v>2319</v>
      </c>
      <c r="E999" s="0" t="s">
        <v>2320</v>
      </c>
      <c r="F999" s="2" t="n">
        <v>466116</v>
      </c>
      <c r="G999" s="2" t="n">
        <v>0.1</v>
      </c>
      <c r="H999" s="2" t="n">
        <v>1</v>
      </c>
      <c r="I999" s="1" t="n">
        <v>211034528</v>
      </c>
      <c r="J999" s="0" t="s">
        <v>2321</v>
      </c>
    </row>
    <row r="1000" customFormat="false" ht="15" hidden="false" customHeight="false" outlineLevel="0" collapsed="false">
      <c r="A1000" s="0" t="s">
        <v>2322</v>
      </c>
      <c r="E1000" s="0" t="s">
        <v>416</v>
      </c>
      <c r="F1000" s="2" t="n">
        <v>473001</v>
      </c>
      <c r="G1000" s="2" t="n">
        <v>0.1</v>
      </c>
      <c r="H1000" s="2" t="n">
        <v>1</v>
      </c>
      <c r="I1000" s="1" t="n">
        <v>211034529</v>
      </c>
      <c r="J1000" s="0" t="s">
        <v>2323</v>
      </c>
    </row>
    <row r="1001" customFormat="false" ht="15" hidden="false" customHeight="false" outlineLevel="0" collapsed="false">
      <c r="A1001" s="0" t="s">
        <v>2324</v>
      </c>
      <c r="E1001" s="0" t="s">
        <v>2325</v>
      </c>
      <c r="F1001" s="2" t="n">
        <v>473331</v>
      </c>
      <c r="G1001" s="2" t="n">
        <v>0.1</v>
      </c>
      <c r="H1001" s="2" t="n">
        <v>1</v>
      </c>
      <c r="I1001" s="1" t="n">
        <v>211034530</v>
      </c>
      <c r="J1001" s="0" t="s">
        <v>2326</v>
      </c>
    </row>
    <row r="1002" customFormat="false" ht="15" hidden="false" customHeight="false" outlineLevel="0" collapsed="false">
      <c r="A1002" s="0" t="s">
        <v>2327</v>
      </c>
      <c r="E1002" s="0" t="s">
        <v>2328</v>
      </c>
      <c r="F1002" s="2" t="n">
        <v>473551</v>
      </c>
      <c r="G1002" s="2" t="n">
        <v>0.1</v>
      </c>
      <c r="H1002" s="2" t="n">
        <v>1</v>
      </c>
      <c r="I1002" s="1" t="n">
        <v>211034531</v>
      </c>
      <c r="J1002" s="0" t="s">
        <v>2329</v>
      </c>
    </row>
    <row r="1003" customFormat="false" ht="15" hidden="false" customHeight="false" outlineLevel="0" collapsed="false">
      <c r="A1003" s="0" t="s">
        <v>2330</v>
      </c>
      <c r="E1003" s="0" t="s">
        <v>2331</v>
      </c>
      <c r="F1003" s="2" t="n">
        <v>480661</v>
      </c>
      <c r="G1003" s="2" t="n">
        <v>0.1</v>
      </c>
      <c r="H1003" s="2" t="n">
        <v>1</v>
      </c>
      <c r="I1003" s="1" t="n">
        <v>211034532</v>
      </c>
      <c r="J1003" s="0" t="s">
        <v>2332</v>
      </c>
    </row>
    <row r="1004" customFormat="false" ht="15" hidden="false" customHeight="false" outlineLevel="0" collapsed="false">
      <c r="A1004" s="0" t="s">
        <v>2333</v>
      </c>
      <c r="E1004" s="0" t="s">
        <v>2334</v>
      </c>
      <c r="F1004" s="2" t="n">
        <v>481001</v>
      </c>
      <c r="G1004" s="2" t="n">
        <v>0.1</v>
      </c>
      <c r="H1004" s="2" t="n">
        <v>1</v>
      </c>
      <c r="I1004" s="1" t="n">
        <v>211034533</v>
      </c>
      <c r="J1004" s="0" t="s">
        <v>2335</v>
      </c>
    </row>
    <row r="1005" customFormat="false" ht="15" hidden="false" customHeight="false" outlineLevel="0" collapsed="false">
      <c r="A1005" s="0" t="s">
        <v>2336</v>
      </c>
      <c r="E1005" s="0" t="s">
        <v>2337</v>
      </c>
      <c r="F1005" s="2" t="n">
        <v>481051</v>
      </c>
      <c r="G1005" s="2" t="n">
        <v>0.1</v>
      </c>
      <c r="H1005" s="2" t="n">
        <v>1</v>
      </c>
      <c r="I1005" s="1" t="n">
        <v>211034534</v>
      </c>
      <c r="J1005" s="0" t="s">
        <v>2338</v>
      </c>
    </row>
    <row r="1006" customFormat="false" ht="15" hidden="false" customHeight="false" outlineLevel="0" collapsed="false">
      <c r="A1006" s="0" t="s">
        <v>2339</v>
      </c>
      <c r="E1006" s="0" t="s">
        <v>2340</v>
      </c>
      <c r="F1006" s="2" t="n">
        <v>482004</v>
      </c>
      <c r="G1006" s="2" t="n">
        <v>0.1</v>
      </c>
      <c r="H1006" s="2" t="n">
        <v>1</v>
      </c>
      <c r="I1006" s="1" t="n">
        <v>211034535</v>
      </c>
      <c r="J1006" s="0" t="s">
        <v>2341</v>
      </c>
    </row>
    <row r="1007" customFormat="false" ht="15" hidden="false" customHeight="false" outlineLevel="0" collapsed="false">
      <c r="A1007" s="0" t="s">
        <v>2342</v>
      </c>
      <c r="E1007" s="0" t="s">
        <v>2343</v>
      </c>
      <c r="F1007" s="2" t="n">
        <v>485001</v>
      </c>
      <c r="G1007" s="2" t="n">
        <v>0.1</v>
      </c>
      <c r="H1007" s="2" t="n">
        <v>1</v>
      </c>
      <c r="I1007" s="1" t="n">
        <v>211034536</v>
      </c>
      <c r="J1007" s="0" t="s">
        <v>2344</v>
      </c>
    </row>
    <row r="1008" customFormat="false" ht="15" hidden="false" customHeight="false" outlineLevel="0" collapsed="false">
      <c r="A1008" s="0" t="s">
        <v>2345</v>
      </c>
      <c r="E1008" s="0" t="s">
        <v>2343</v>
      </c>
      <c r="F1008" s="2" t="n">
        <v>485001</v>
      </c>
      <c r="G1008" s="2" t="n">
        <v>0.1</v>
      </c>
      <c r="H1008" s="2" t="n">
        <v>1</v>
      </c>
      <c r="I1008" s="1" t="n">
        <v>211034537</v>
      </c>
      <c r="J1008" s="0" t="s">
        <v>2346</v>
      </c>
    </row>
    <row r="1009" customFormat="false" ht="15" hidden="false" customHeight="false" outlineLevel="0" collapsed="false">
      <c r="A1009" s="0" t="s">
        <v>2347</v>
      </c>
      <c r="E1009" s="0" t="s">
        <v>2343</v>
      </c>
      <c r="F1009" s="2" t="n">
        <v>485005</v>
      </c>
      <c r="G1009" s="2" t="n">
        <v>0.1</v>
      </c>
      <c r="H1009" s="2" t="n">
        <v>1</v>
      </c>
      <c r="I1009" s="1" t="n">
        <v>211034538</v>
      </c>
      <c r="J1009" s="0" t="s">
        <v>2348</v>
      </c>
    </row>
    <row r="1010" customFormat="false" ht="15" hidden="false" customHeight="false" outlineLevel="0" collapsed="false">
      <c r="A1010" s="0" t="s">
        <v>2349</v>
      </c>
      <c r="E1010" s="0" t="s">
        <v>2343</v>
      </c>
      <c r="F1010" s="2" t="n">
        <v>485331</v>
      </c>
      <c r="G1010" s="2" t="n">
        <v>0.1</v>
      </c>
      <c r="H1010" s="2" t="n">
        <v>1</v>
      </c>
      <c r="I1010" s="1" t="n">
        <v>211034539</v>
      </c>
      <c r="J1010" s="0" t="s">
        <v>2350</v>
      </c>
    </row>
    <row r="1011" customFormat="false" ht="15" hidden="false" customHeight="false" outlineLevel="0" collapsed="false">
      <c r="A1011" s="0" t="s">
        <v>2351</v>
      </c>
      <c r="E1011" s="0" t="s">
        <v>2352</v>
      </c>
      <c r="F1011" s="2" t="n">
        <v>486001</v>
      </c>
      <c r="G1011" s="2" t="n">
        <v>0.1</v>
      </c>
      <c r="H1011" s="2" t="n">
        <v>1</v>
      </c>
      <c r="I1011" s="1" t="n">
        <v>211034540</v>
      </c>
      <c r="J1011" s="0" t="s">
        <v>2353</v>
      </c>
    </row>
    <row r="1012" customFormat="false" ht="15" hidden="false" customHeight="false" outlineLevel="0" collapsed="false">
      <c r="A1012" s="0" t="s">
        <v>2354</v>
      </c>
      <c r="E1012" s="0" t="s">
        <v>2352</v>
      </c>
      <c r="F1012" s="2" t="n">
        <v>486001</v>
      </c>
      <c r="G1012" s="2" t="n">
        <v>0.1</v>
      </c>
      <c r="H1012" s="2" t="n">
        <v>1</v>
      </c>
      <c r="I1012" s="1" t="n">
        <v>211034541</v>
      </c>
      <c r="J1012" s="0" t="s">
        <v>2355</v>
      </c>
    </row>
    <row r="1013" customFormat="false" ht="15" hidden="false" customHeight="false" outlineLevel="0" collapsed="false">
      <c r="A1013" s="0" t="s">
        <v>2356</v>
      </c>
      <c r="E1013" s="0" t="s">
        <v>419</v>
      </c>
      <c r="F1013" s="2" t="n">
        <v>491441</v>
      </c>
      <c r="G1013" s="2" t="n">
        <v>0.1</v>
      </c>
      <c r="H1013" s="2" t="n">
        <v>1</v>
      </c>
      <c r="I1013" s="1" t="n">
        <v>211034542</v>
      </c>
      <c r="J1013" s="0" t="s">
        <v>2357</v>
      </c>
    </row>
    <row r="1014" customFormat="false" ht="15" hidden="false" customHeight="false" outlineLevel="0" collapsed="false">
      <c r="A1014" s="0" t="s">
        <v>2358</v>
      </c>
      <c r="E1014" s="0" t="s">
        <v>2359</v>
      </c>
      <c r="F1014" s="2" t="n">
        <v>492006</v>
      </c>
      <c r="G1014" s="2" t="n">
        <v>0.1</v>
      </c>
      <c r="H1014" s="2" t="n">
        <v>1</v>
      </c>
      <c r="I1014" s="1" t="n">
        <v>211034543</v>
      </c>
      <c r="J1014" s="0" t="s">
        <v>2360</v>
      </c>
    </row>
    <row r="1015" customFormat="false" ht="15" hidden="false" customHeight="false" outlineLevel="0" collapsed="false">
      <c r="A1015" s="0" t="s">
        <v>2361</v>
      </c>
      <c r="E1015" s="0" t="s">
        <v>2362</v>
      </c>
      <c r="F1015" s="2" t="n">
        <v>493449</v>
      </c>
      <c r="G1015" s="2" t="n">
        <v>0.1</v>
      </c>
      <c r="H1015" s="2" t="n">
        <v>1</v>
      </c>
      <c r="I1015" s="1" t="n">
        <v>211034544</v>
      </c>
      <c r="J1015" s="0" t="s">
        <v>2363</v>
      </c>
    </row>
    <row r="1016" customFormat="false" ht="15" hidden="false" customHeight="false" outlineLevel="0" collapsed="false">
      <c r="A1016" s="0" t="s">
        <v>2364</v>
      </c>
      <c r="E1016" s="0" t="s">
        <v>2365</v>
      </c>
      <c r="F1016" s="2" t="n">
        <v>493558</v>
      </c>
      <c r="G1016" s="2" t="n">
        <v>0.1</v>
      </c>
      <c r="H1016" s="2" t="n">
        <v>1</v>
      </c>
      <c r="I1016" s="1" t="n">
        <v>211034545</v>
      </c>
      <c r="J1016" s="0" t="s">
        <v>2366</v>
      </c>
    </row>
    <row r="1017" customFormat="false" ht="15" hidden="false" customHeight="false" outlineLevel="0" collapsed="false">
      <c r="A1017" s="0" t="s">
        <v>2367</v>
      </c>
      <c r="E1017" s="0" t="s">
        <v>99</v>
      </c>
      <c r="F1017" s="2" t="n">
        <v>496001</v>
      </c>
      <c r="G1017" s="2" t="n">
        <v>0.1</v>
      </c>
      <c r="H1017" s="2" t="n">
        <v>1</v>
      </c>
      <c r="I1017" s="1" t="n">
        <v>211034546</v>
      </c>
      <c r="J1017" s="0" t="s">
        <v>2368</v>
      </c>
    </row>
    <row r="1018" customFormat="false" ht="15" hidden="false" customHeight="false" outlineLevel="0" collapsed="false">
      <c r="A1018" s="0" t="s">
        <v>2369</v>
      </c>
      <c r="E1018" s="0" t="s">
        <v>2370</v>
      </c>
      <c r="F1018" s="2" t="n">
        <v>497001</v>
      </c>
      <c r="G1018" s="2" t="n">
        <v>0.1</v>
      </c>
      <c r="H1018" s="2" t="n">
        <v>1</v>
      </c>
      <c r="I1018" s="1" t="n">
        <v>211034547</v>
      </c>
      <c r="J1018" s="0" t="s">
        <v>2371</v>
      </c>
    </row>
    <row r="1019" customFormat="false" ht="15" hidden="false" customHeight="false" outlineLevel="0" collapsed="false">
      <c r="A1019" s="0" t="s">
        <v>2372</v>
      </c>
      <c r="E1019" s="0" t="s">
        <v>28</v>
      </c>
      <c r="F1019" s="2" t="n">
        <v>500004</v>
      </c>
      <c r="G1019" s="2" t="n">
        <v>0.1</v>
      </c>
      <c r="H1019" s="2" t="n">
        <v>1</v>
      </c>
      <c r="I1019" s="1" t="n">
        <v>211034548</v>
      </c>
      <c r="J1019" s="0" t="s">
        <v>2373</v>
      </c>
    </row>
    <row r="1020" customFormat="false" ht="15" hidden="false" customHeight="false" outlineLevel="0" collapsed="false">
      <c r="A1020" s="0" t="s">
        <v>2374</v>
      </c>
      <c r="E1020" s="0" t="s">
        <v>28</v>
      </c>
      <c r="F1020" s="2" t="n">
        <v>500005</v>
      </c>
      <c r="G1020" s="2" t="n">
        <v>0.1</v>
      </c>
      <c r="H1020" s="2" t="n">
        <v>1</v>
      </c>
      <c r="I1020" s="1" t="n">
        <v>211034549</v>
      </c>
      <c r="J1020" s="0" t="s">
        <v>2375</v>
      </c>
    </row>
    <row r="1021" customFormat="false" ht="15" hidden="false" customHeight="false" outlineLevel="0" collapsed="false">
      <c r="A1021" s="0" t="s">
        <v>2376</v>
      </c>
      <c r="E1021" s="0" t="s">
        <v>1722</v>
      </c>
      <c r="F1021" s="2" t="n">
        <v>600014</v>
      </c>
      <c r="G1021" s="2" t="n">
        <v>0.1</v>
      </c>
      <c r="H1021" s="2" t="n">
        <v>1</v>
      </c>
      <c r="I1021" s="1" t="n">
        <v>211952734</v>
      </c>
      <c r="J1021" s="0" t="s">
        <v>2377</v>
      </c>
    </row>
    <row r="1022" customFormat="false" ht="15" hidden="false" customHeight="false" outlineLevel="0" collapsed="false">
      <c r="A1022" s="0" t="s">
        <v>2378</v>
      </c>
      <c r="E1022" s="0" t="s">
        <v>2379</v>
      </c>
      <c r="F1022" s="2" t="n">
        <v>673101</v>
      </c>
      <c r="G1022" s="2" t="n">
        <v>0.1</v>
      </c>
      <c r="H1022" s="2" t="n">
        <v>1</v>
      </c>
      <c r="I1022" s="1" t="n">
        <v>211952705</v>
      </c>
      <c r="J1022" s="0" t="s">
        <v>2380</v>
      </c>
    </row>
    <row r="1023" customFormat="false" ht="15" hidden="false" customHeight="false" outlineLevel="0" collapsed="false">
      <c r="A1023" s="0" t="s">
        <v>2381</v>
      </c>
      <c r="E1023" s="0" t="s">
        <v>113</v>
      </c>
      <c r="F1023" s="2" t="n">
        <v>530043</v>
      </c>
      <c r="G1023" s="2" t="n">
        <v>0.1</v>
      </c>
      <c r="H1023" s="2" t="n">
        <v>1</v>
      </c>
      <c r="I1023" s="1" t="n">
        <v>211952663</v>
      </c>
      <c r="J1023" s="0" t="s">
        <v>2382</v>
      </c>
    </row>
    <row r="1024" customFormat="false" ht="15" hidden="false" customHeight="false" outlineLevel="0" collapsed="false">
      <c r="A1024" s="0" t="s">
        <v>2383</v>
      </c>
      <c r="E1024" s="0" t="s">
        <v>2119</v>
      </c>
      <c r="F1024" s="2" t="n">
        <v>670006</v>
      </c>
      <c r="G1024" s="2" t="n">
        <v>0.1</v>
      </c>
      <c r="H1024" s="2" t="n">
        <v>1</v>
      </c>
      <c r="I1024" s="1" t="n">
        <v>211952703</v>
      </c>
      <c r="J1024" s="0" t="s">
        <v>2384</v>
      </c>
    </row>
    <row r="1025" customFormat="false" ht="15" hidden="false" customHeight="false" outlineLevel="0" collapsed="false">
      <c r="A1025" s="0" t="s">
        <v>2385</v>
      </c>
      <c r="E1025" s="0" t="s">
        <v>1872</v>
      </c>
      <c r="F1025" s="2" t="n">
        <v>641018</v>
      </c>
      <c r="G1025" s="2" t="n">
        <v>0.1</v>
      </c>
      <c r="H1025" s="2" t="n">
        <v>1</v>
      </c>
      <c r="I1025" s="1" t="n">
        <v>211952702</v>
      </c>
      <c r="J1025" s="0" t="s">
        <v>2386</v>
      </c>
    </row>
    <row r="1026" customFormat="false" ht="15" hidden="false" customHeight="false" outlineLevel="0" collapsed="false">
      <c r="A1026" s="0" t="s">
        <v>2387</v>
      </c>
      <c r="E1026" s="0" t="s">
        <v>2388</v>
      </c>
      <c r="F1026" s="2" t="n">
        <v>533002</v>
      </c>
      <c r="G1026" s="2" t="n">
        <v>0.1</v>
      </c>
      <c r="H1026" s="2" t="n">
        <v>1</v>
      </c>
      <c r="I1026" s="1" t="n">
        <v>211952664</v>
      </c>
      <c r="J1026" s="0" t="s">
        <v>2389</v>
      </c>
    </row>
    <row r="1027" customFormat="false" ht="15" hidden="false" customHeight="false" outlineLevel="0" collapsed="false">
      <c r="A1027" s="0" t="s">
        <v>2390</v>
      </c>
      <c r="E1027" s="0" t="s">
        <v>2391</v>
      </c>
      <c r="F1027" s="2" t="n">
        <v>533401</v>
      </c>
      <c r="G1027" s="2" t="n">
        <v>0.1</v>
      </c>
      <c r="H1027" s="2" t="n">
        <v>1</v>
      </c>
      <c r="I1027" s="1" t="n">
        <v>211952665</v>
      </c>
      <c r="J1027" s="0" t="s">
        <v>2392</v>
      </c>
    </row>
    <row r="1028" customFormat="false" ht="15" hidden="false" customHeight="false" outlineLevel="0" collapsed="false">
      <c r="A1028" s="0" t="s">
        <v>2393</v>
      </c>
      <c r="E1028" s="0" t="s">
        <v>2394</v>
      </c>
      <c r="F1028" s="2" t="n">
        <v>560003</v>
      </c>
      <c r="G1028" s="2" t="n">
        <v>0.1</v>
      </c>
      <c r="H1028" s="2" t="n">
        <v>1</v>
      </c>
      <c r="I1028" s="1" t="n">
        <v>211952666</v>
      </c>
      <c r="J1028" s="0" t="s">
        <v>2395</v>
      </c>
    </row>
    <row r="1029" customFormat="false" ht="15" hidden="false" customHeight="false" outlineLevel="0" collapsed="false">
      <c r="A1029" s="0" t="s">
        <v>2396</v>
      </c>
      <c r="E1029" s="0" t="s">
        <v>2397</v>
      </c>
      <c r="F1029" s="2" t="n">
        <v>560013</v>
      </c>
      <c r="G1029" s="2" t="n">
        <v>0.1</v>
      </c>
      <c r="H1029" s="2" t="n">
        <v>1</v>
      </c>
      <c r="I1029" s="1" t="n">
        <v>211952667</v>
      </c>
      <c r="J1029" s="0" t="s">
        <v>2398</v>
      </c>
    </row>
    <row r="1030" customFormat="false" ht="15" hidden="false" customHeight="false" outlineLevel="0" collapsed="false">
      <c r="A1030" s="0" t="s">
        <v>2399</v>
      </c>
      <c r="E1030" s="0" t="s">
        <v>2394</v>
      </c>
      <c r="F1030" s="2" t="n">
        <v>560024</v>
      </c>
      <c r="G1030" s="2" t="n">
        <v>0.1</v>
      </c>
      <c r="H1030" s="2" t="n">
        <v>1</v>
      </c>
      <c r="I1030" s="1" t="n">
        <v>211952668</v>
      </c>
      <c r="J1030" s="0" t="s">
        <v>2400</v>
      </c>
    </row>
    <row r="1031" customFormat="false" ht="15" hidden="false" customHeight="false" outlineLevel="0" collapsed="false">
      <c r="A1031" s="0" t="s">
        <v>2401</v>
      </c>
      <c r="E1031" s="0" t="s">
        <v>2402</v>
      </c>
      <c r="F1031" s="2" t="n">
        <v>560028</v>
      </c>
      <c r="G1031" s="2" t="n">
        <v>0.1</v>
      </c>
      <c r="H1031" s="2" t="n">
        <v>1</v>
      </c>
      <c r="I1031" s="1" t="n">
        <v>211952669</v>
      </c>
      <c r="J1031" s="0" t="s">
        <v>2403</v>
      </c>
    </row>
    <row r="1032" customFormat="false" ht="15" hidden="false" customHeight="false" outlineLevel="0" collapsed="false">
      <c r="A1032" s="0" t="s">
        <v>2404</v>
      </c>
      <c r="E1032" s="0" t="s">
        <v>28</v>
      </c>
      <c r="F1032" s="2" t="n">
        <v>500072</v>
      </c>
      <c r="G1032" s="2" t="n">
        <v>0.1</v>
      </c>
      <c r="H1032" s="2" t="n">
        <v>1</v>
      </c>
      <c r="I1032" s="1" t="n">
        <v>211952653</v>
      </c>
      <c r="J1032" s="0" t="s">
        <v>2405</v>
      </c>
    </row>
    <row r="1033" customFormat="false" ht="15" hidden="false" customHeight="false" outlineLevel="0" collapsed="false">
      <c r="A1033" s="0" t="s">
        <v>2406</v>
      </c>
      <c r="E1033" s="0" t="s">
        <v>28</v>
      </c>
      <c r="F1033" s="2" t="n">
        <v>500076</v>
      </c>
      <c r="G1033" s="2" t="n">
        <v>0.1</v>
      </c>
      <c r="H1033" s="2" t="n">
        <v>1</v>
      </c>
      <c r="I1033" s="1" t="n">
        <v>211952654</v>
      </c>
      <c r="J1033" s="0" t="s">
        <v>2407</v>
      </c>
    </row>
    <row r="1034" customFormat="false" ht="15" hidden="false" customHeight="false" outlineLevel="0" collapsed="false">
      <c r="A1034" s="0" t="s">
        <v>2408</v>
      </c>
      <c r="E1034" s="0" t="s">
        <v>45</v>
      </c>
      <c r="F1034" s="2" t="n">
        <v>500084</v>
      </c>
      <c r="G1034" s="2" t="n">
        <v>0.1</v>
      </c>
      <c r="H1034" s="2" t="n">
        <v>1</v>
      </c>
      <c r="I1034" s="1" t="n">
        <v>211952655</v>
      </c>
      <c r="J1034" s="0" t="s">
        <v>2409</v>
      </c>
    </row>
    <row r="1035" customFormat="false" ht="15" hidden="false" customHeight="false" outlineLevel="0" collapsed="false">
      <c r="A1035" s="0" t="s">
        <v>2410</v>
      </c>
      <c r="E1035" s="0" t="s">
        <v>2411</v>
      </c>
      <c r="F1035" s="2" t="n">
        <v>521136</v>
      </c>
      <c r="G1035" s="2" t="n">
        <v>0.1</v>
      </c>
      <c r="H1035" s="2" t="n">
        <v>1</v>
      </c>
      <c r="I1035" s="1" t="n">
        <v>211952656</v>
      </c>
      <c r="J1035" s="0" t="s">
        <v>2412</v>
      </c>
    </row>
    <row r="1036" customFormat="false" ht="15" hidden="false" customHeight="false" outlineLevel="0" collapsed="false">
      <c r="A1036" s="0" t="s">
        <v>2410</v>
      </c>
      <c r="E1036" s="0" t="s">
        <v>2411</v>
      </c>
      <c r="F1036" s="2" t="n">
        <v>521136</v>
      </c>
      <c r="G1036" s="2" t="n">
        <v>0.1</v>
      </c>
      <c r="H1036" s="2" t="n">
        <v>1</v>
      </c>
      <c r="I1036" s="1" t="n">
        <v>211952657</v>
      </c>
      <c r="J1036" s="0" t="s">
        <v>2413</v>
      </c>
    </row>
    <row r="1037" customFormat="false" ht="15" hidden="false" customHeight="false" outlineLevel="0" collapsed="false">
      <c r="A1037" s="0" t="s">
        <v>2414</v>
      </c>
      <c r="E1037" s="0" t="s">
        <v>2411</v>
      </c>
      <c r="F1037" s="2" t="n">
        <v>521180</v>
      </c>
      <c r="G1037" s="2" t="n">
        <v>0.1</v>
      </c>
      <c r="H1037" s="2" t="n">
        <v>1</v>
      </c>
      <c r="I1037" s="1" t="n">
        <v>211952658</v>
      </c>
      <c r="J1037" s="0" t="s">
        <v>2415</v>
      </c>
    </row>
    <row r="1038" customFormat="false" ht="15" hidden="false" customHeight="false" outlineLevel="0" collapsed="false">
      <c r="A1038" s="0" t="s">
        <v>2416</v>
      </c>
      <c r="E1038" s="0" t="s">
        <v>2417</v>
      </c>
      <c r="F1038" s="2" t="n">
        <v>523001</v>
      </c>
      <c r="G1038" s="2" t="n">
        <v>0.1</v>
      </c>
      <c r="H1038" s="2" t="n">
        <v>1</v>
      </c>
      <c r="I1038" s="1" t="n">
        <v>211952659</v>
      </c>
      <c r="J1038" s="0" t="s">
        <v>2418</v>
      </c>
    </row>
    <row r="1039" customFormat="false" ht="15" hidden="false" customHeight="false" outlineLevel="0" collapsed="false">
      <c r="A1039" s="0" t="s">
        <v>2419</v>
      </c>
      <c r="E1039" s="0" t="s">
        <v>2420</v>
      </c>
      <c r="F1039" s="2" t="n">
        <v>530001</v>
      </c>
      <c r="G1039" s="2" t="n">
        <v>0.1</v>
      </c>
      <c r="H1039" s="2" t="n">
        <v>1</v>
      </c>
      <c r="I1039" s="1" t="n">
        <v>211952660</v>
      </c>
      <c r="J1039" s="0" t="s">
        <v>2421</v>
      </c>
    </row>
    <row r="1040" customFormat="false" ht="15" hidden="false" customHeight="false" outlineLevel="0" collapsed="false">
      <c r="A1040" s="0" t="s">
        <v>2422</v>
      </c>
      <c r="E1040" s="0" t="s">
        <v>113</v>
      </c>
      <c r="F1040" s="2" t="n">
        <v>530016</v>
      </c>
      <c r="G1040" s="2" t="n">
        <v>0.1</v>
      </c>
      <c r="H1040" s="2" t="n">
        <v>1</v>
      </c>
      <c r="I1040" s="1" t="n">
        <v>211952661</v>
      </c>
      <c r="J1040" s="0" t="s">
        <v>2423</v>
      </c>
    </row>
    <row r="1041" customFormat="false" ht="15" hidden="false" customHeight="false" outlineLevel="0" collapsed="false">
      <c r="A1041" s="0" t="s">
        <v>2424</v>
      </c>
      <c r="E1041" s="0" t="s">
        <v>113</v>
      </c>
      <c r="F1041" s="2" t="n">
        <v>530017</v>
      </c>
      <c r="G1041" s="2" t="n">
        <v>0.1</v>
      </c>
      <c r="H1041" s="2" t="n">
        <v>1</v>
      </c>
      <c r="I1041" s="1" t="n">
        <v>211952662</v>
      </c>
      <c r="J1041" s="0" t="s">
        <v>2425</v>
      </c>
    </row>
    <row r="1042" customFormat="false" ht="15" hidden="false" customHeight="false" outlineLevel="0" collapsed="false">
      <c r="A1042" s="0" t="s">
        <v>2426</v>
      </c>
      <c r="E1042" s="0" t="s">
        <v>1872</v>
      </c>
      <c r="F1042" s="2" t="n">
        <v>641043</v>
      </c>
      <c r="G1042" s="2" t="n">
        <v>0.1</v>
      </c>
      <c r="H1042" s="2" t="n">
        <v>1</v>
      </c>
      <c r="I1042" s="1" t="n">
        <v>211952628</v>
      </c>
      <c r="J1042" s="0" t="s">
        <v>2427</v>
      </c>
    </row>
    <row r="1043" customFormat="false" ht="15" hidden="false" customHeight="false" outlineLevel="0" collapsed="false">
      <c r="A1043" s="0" t="s">
        <v>2428</v>
      </c>
      <c r="E1043" s="0" t="s">
        <v>2429</v>
      </c>
      <c r="F1043" s="2" t="n">
        <v>641607</v>
      </c>
      <c r="G1043" s="2" t="n">
        <v>0.1</v>
      </c>
      <c r="H1043" s="2" t="n">
        <v>1</v>
      </c>
      <c r="I1043" s="1" t="n">
        <v>211952629</v>
      </c>
      <c r="J1043" s="0" t="s">
        <v>2430</v>
      </c>
    </row>
    <row r="1044" customFormat="false" ht="15" hidden="false" customHeight="false" outlineLevel="0" collapsed="false">
      <c r="A1044" s="0" t="s">
        <v>2431</v>
      </c>
      <c r="E1044" s="0" t="s">
        <v>2432</v>
      </c>
      <c r="F1044" s="2" t="n">
        <v>670101</v>
      </c>
      <c r="G1044" s="2" t="n">
        <v>0.1</v>
      </c>
      <c r="H1044" s="2" t="n">
        <v>1</v>
      </c>
      <c r="I1044" s="1" t="n">
        <v>211952630</v>
      </c>
      <c r="J1044" s="0" t="s">
        <v>2433</v>
      </c>
    </row>
    <row r="1045" customFormat="false" ht="15" hidden="false" customHeight="false" outlineLevel="0" collapsed="false">
      <c r="A1045" s="0" t="s">
        <v>2434</v>
      </c>
      <c r="E1045" s="0" t="s">
        <v>2119</v>
      </c>
      <c r="F1045" s="2" t="n">
        <v>670334</v>
      </c>
      <c r="G1045" s="2" t="n">
        <v>0.1</v>
      </c>
      <c r="H1045" s="2" t="n">
        <v>1</v>
      </c>
      <c r="I1045" s="1" t="n">
        <v>211952631</v>
      </c>
      <c r="J1045" s="0" t="s">
        <v>2435</v>
      </c>
    </row>
    <row r="1046" customFormat="false" ht="15" hidden="false" customHeight="false" outlineLevel="0" collapsed="false">
      <c r="A1046" s="0" t="s">
        <v>2436</v>
      </c>
      <c r="E1046" s="0" t="s">
        <v>2437</v>
      </c>
      <c r="F1046" s="2" t="n">
        <v>671314</v>
      </c>
      <c r="G1046" s="2" t="n">
        <v>0.1</v>
      </c>
      <c r="H1046" s="2" t="n">
        <v>1</v>
      </c>
      <c r="I1046" s="1" t="n">
        <v>211952632</v>
      </c>
      <c r="J1046" s="0" t="s">
        <v>2438</v>
      </c>
    </row>
    <row r="1047" customFormat="false" ht="15" hidden="false" customHeight="false" outlineLevel="0" collapsed="false">
      <c r="A1047" s="0" t="s">
        <v>2439</v>
      </c>
      <c r="E1047" s="0" t="s">
        <v>2129</v>
      </c>
      <c r="F1047" s="2" t="n">
        <v>673017</v>
      </c>
      <c r="G1047" s="2" t="n">
        <v>0.1</v>
      </c>
      <c r="H1047" s="2" t="n">
        <v>1</v>
      </c>
      <c r="I1047" s="1" t="n">
        <v>211952633</v>
      </c>
      <c r="J1047" s="0" t="s">
        <v>2440</v>
      </c>
    </row>
    <row r="1048" customFormat="false" ht="15" hidden="false" customHeight="false" outlineLevel="0" collapsed="false">
      <c r="A1048" s="0" t="s">
        <v>2441</v>
      </c>
      <c r="E1048" s="0" t="s">
        <v>2129</v>
      </c>
      <c r="F1048" s="2" t="n">
        <v>673020</v>
      </c>
      <c r="G1048" s="2" t="n">
        <v>0.1</v>
      </c>
      <c r="H1048" s="2" t="n">
        <v>1</v>
      </c>
      <c r="I1048" s="1" t="n">
        <v>211952634</v>
      </c>
      <c r="J1048" s="0" t="s">
        <v>2442</v>
      </c>
    </row>
    <row r="1049" customFormat="false" ht="15" hidden="false" customHeight="false" outlineLevel="0" collapsed="false">
      <c r="A1049" s="0" t="s">
        <v>2443</v>
      </c>
      <c r="E1049" s="0" t="s">
        <v>2137</v>
      </c>
      <c r="F1049" s="2" t="n">
        <v>680010</v>
      </c>
      <c r="G1049" s="2" t="n">
        <v>0.1</v>
      </c>
      <c r="H1049" s="2" t="n">
        <v>1</v>
      </c>
      <c r="I1049" s="1" t="n">
        <v>211952635</v>
      </c>
      <c r="J1049" s="0" t="s">
        <v>2444</v>
      </c>
    </row>
    <row r="1050" customFormat="false" ht="15" hidden="false" customHeight="false" outlineLevel="0" collapsed="false">
      <c r="A1050" s="0" t="s">
        <v>2445</v>
      </c>
      <c r="E1050" s="0" t="s">
        <v>2142</v>
      </c>
      <c r="F1050" s="2" t="n">
        <v>683102</v>
      </c>
      <c r="G1050" s="2" t="n">
        <v>0.1</v>
      </c>
      <c r="H1050" s="2" t="n">
        <v>1</v>
      </c>
      <c r="I1050" s="1" t="n">
        <v>211952636</v>
      </c>
      <c r="J1050" s="0" t="s">
        <v>2446</v>
      </c>
    </row>
    <row r="1051" customFormat="false" ht="15" hidden="false" customHeight="false" outlineLevel="0" collapsed="false">
      <c r="A1051" s="0" t="s">
        <v>2447</v>
      </c>
      <c r="E1051" s="0" t="s">
        <v>2448</v>
      </c>
      <c r="F1051" s="2" t="n">
        <v>686507</v>
      </c>
      <c r="G1051" s="2" t="n">
        <v>0.1</v>
      </c>
      <c r="H1051" s="2" t="n">
        <v>1</v>
      </c>
      <c r="I1051" s="1" t="n">
        <v>211952637</v>
      </c>
      <c r="J1051" s="0" t="s">
        <v>2449</v>
      </c>
    </row>
    <row r="1052" customFormat="false" ht="15" hidden="false" customHeight="false" outlineLevel="0" collapsed="false">
      <c r="A1052" s="0" t="s">
        <v>2447</v>
      </c>
      <c r="E1052" s="0" t="s">
        <v>2448</v>
      </c>
      <c r="F1052" s="2" t="n">
        <v>686507</v>
      </c>
      <c r="G1052" s="2" t="n">
        <v>0.1</v>
      </c>
      <c r="H1052" s="2" t="n">
        <v>1</v>
      </c>
      <c r="I1052" s="1" t="n">
        <v>211952638</v>
      </c>
      <c r="J1052" s="0" t="s">
        <v>2450</v>
      </c>
    </row>
    <row r="1053" customFormat="false" ht="15" hidden="false" customHeight="false" outlineLevel="0" collapsed="false">
      <c r="A1053" s="0" t="s">
        <v>2451</v>
      </c>
      <c r="E1053" s="0" t="s">
        <v>2452</v>
      </c>
      <c r="F1053" s="2" t="n">
        <v>688503</v>
      </c>
      <c r="G1053" s="2" t="n">
        <v>0.1</v>
      </c>
      <c r="H1053" s="2" t="n">
        <v>1</v>
      </c>
      <c r="I1053" s="1" t="n">
        <v>211952639</v>
      </c>
      <c r="J1053" s="0" t="s">
        <v>2453</v>
      </c>
    </row>
    <row r="1054" customFormat="false" ht="15" hidden="false" customHeight="false" outlineLevel="0" collapsed="false">
      <c r="A1054" s="0" t="s">
        <v>2454</v>
      </c>
      <c r="E1054" s="0" t="s">
        <v>2455</v>
      </c>
      <c r="F1054" s="2" t="n">
        <v>689103</v>
      </c>
      <c r="G1054" s="2" t="n">
        <v>0.1</v>
      </c>
      <c r="H1054" s="2" t="n">
        <v>1</v>
      </c>
      <c r="I1054" s="1" t="n">
        <v>211952640</v>
      </c>
      <c r="J1054" s="0" t="s">
        <v>2456</v>
      </c>
    </row>
    <row r="1055" customFormat="false" ht="15" hidden="false" customHeight="false" outlineLevel="0" collapsed="false">
      <c r="A1055" s="0" t="s">
        <v>2457</v>
      </c>
      <c r="E1055" s="0" t="s">
        <v>2155</v>
      </c>
      <c r="F1055" s="2" t="n">
        <v>691507</v>
      </c>
      <c r="G1055" s="2" t="n">
        <v>0.1</v>
      </c>
      <c r="H1055" s="2" t="n">
        <v>1</v>
      </c>
      <c r="I1055" s="1" t="n">
        <v>211952641</v>
      </c>
      <c r="J1055" s="0" t="s">
        <v>2458</v>
      </c>
    </row>
    <row r="1056" customFormat="false" ht="15" hidden="false" customHeight="false" outlineLevel="0" collapsed="false">
      <c r="A1056" s="0" t="s">
        <v>2459</v>
      </c>
      <c r="E1056" s="0" t="s">
        <v>2460</v>
      </c>
      <c r="F1056" s="2" t="n">
        <v>825311</v>
      </c>
      <c r="G1056" s="2" t="n">
        <v>0.1</v>
      </c>
      <c r="H1056" s="2" t="n">
        <v>1</v>
      </c>
      <c r="I1056" s="1" t="n">
        <v>211952642</v>
      </c>
      <c r="J1056" s="0" t="s">
        <v>2461</v>
      </c>
    </row>
    <row r="1057" customFormat="false" ht="15" hidden="false" customHeight="false" outlineLevel="0" collapsed="false">
      <c r="A1057" s="0" t="s">
        <v>2462</v>
      </c>
      <c r="E1057" s="0" t="s">
        <v>2463</v>
      </c>
      <c r="F1057" s="2" t="n">
        <v>825405</v>
      </c>
      <c r="G1057" s="2" t="n">
        <v>0.1</v>
      </c>
      <c r="H1057" s="2" t="n">
        <v>1</v>
      </c>
      <c r="I1057" s="1" t="n">
        <v>211952643</v>
      </c>
      <c r="J1057" s="0" t="s">
        <v>2464</v>
      </c>
    </row>
    <row r="1058" customFormat="false" ht="15" hidden="false" customHeight="false" outlineLevel="0" collapsed="false">
      <c r="A1058" s="0" t="s">
        <v>2465</v>
      </c>
      <c r="E1058" s="0" t="s">
        <v>2466</v>
      </c>
      <c r="F1058" s="2" t="n">
        <v>493445</v>
      </c>
      <c r="G1058" s="2" t="n">
        <v>0.1</v>
      </c>
      <c r="H1058" s="2" t="n">
        <v>1</v>
      </c>
      <c r="I1058" s="1" t="n">
        <v>211952644</v>
      </c>
      <c r="J1058" s="0" t="s">
        <v>2467</v>
      </c>
    </row>
    <row r="1059" customFormat="false" ht="15" hidden="false" customHeight="false" outlineLevel="0" collapsed="false">
      <c r="A1059" s="0" t="s">
        <v>2468</v>
      </c>
      <c r="E1059" s="0" t="s">
        <v>28</v>
      </c>
      <c r="F1059" s="2" t="n">
        <v>500016</v>
      </c>
      <c r="G1059" s="2" t="n">
        <v>0.1</v>
      </c>
      <c r="H1059" s="2" t="n">
        <v>1</v>
      </c>
      <c r="I1059" s="1" t="n">
        <v>211952645</v>
      </c>
      <c r="J1059" s="0" t="s">
        <v>2469</v>
      </c>
    </row>
    <row r="1060" customFormat="false" ht="15" hidden="false" customHeight="false" outlineLevel="0" collapsed="false">
      <c r="A1060" s="0" t="s">
        <v>2470</v>
      </c>
      <c r="E1060" s="0" t="s">
        <v>36</v>
      </c>
      <c r="F1060" s="2" t="n">
        <v>500018</v>
      </c>
      <c r="G1060" s="2" t="n">
        <v>0.1</v>
      </c>
      <c r="H1060" s="2" t="n">
        <v>1</v>
      </c>
      <c r="I1060" s="1" t="n">
        <v>211952646</v>
      </c>
      <c r="J1060" s="0" t="s">
        <v>2471</v>
      </c>
    </row>
    <row r="1061" customFormat="false" ht="15" hidden="false" customHeight="false" outlineLevel="0" collapsed="false">
      <c r="A1061" s="0" t="s">
        <v>2472</v>
      </c>
      <c r="E1061" s="0" t="s">
        <v>36</v>
      </c>
      <c r="F1061" s="2" t="n">
        <v>500032</v>
      </c>
      <c r="G1061" s="2" t="n">
        <v>0.1</v>
      </c>
      <c r="H1061" s="2" t="n">
        <v>1</v>
      </c>
      <c r="I1061" s="1" t="n">
        <v>211952647</v>
      </c>
      <c r="J1061" s="0" t="s">
        <v>2473</v>
      </c>
    </row>
    <row r="1062" customFormat="false" ht="15" hidden="false" customHeight="false" outlineLevel="0" collapsed="false">
      <c r="A1062" s="0" t="s">
        <v>2474</v>
      </c>
      <c r="E1062" s="0" t="s">
        <v>28</v>
      </c>
      <c r="F1062" s="2" t="n">
        <v>500038</v>
      </c>
      <c r="G1062" s="2" t="n">
        <v>0.1</v>
      </c>
      <c r="H1062" s="2" t="n">
        <v>1</v>
      </c>
      <c r="I1062" s="1" t="n">
        <v>211952648</v>
      </c>
      <c r="J1062" s="0" t="s">
        <v>2475</v>
      </c>
    </row>
    <row r="1063" customFormat="false" ht="15" hidden="false" customHeight="false" outlineLevel="0" collapsed="false">
      <c r="A1063" s="0" t="s">
        <v>2476</v>
      </c>
      <c r="E1063" s="0" t="s">
        <v>28</v>
      </c>
      <c r="F1063" s="2" t="n">
        <v>500044</v>
      </c>
      <c r="G1063" s="2" t="n">
        <v>0.1</v>
      </c>
      <c r="H1063" s="2" t="n">
        <v>1</v>
      </c>
      <c r="I1063" s="1" t="n">
        <v>211952649</v>
      </c>
      <c r="J1063" s="0" t="s">
        <v>2477</v>
      </c>
    </row>
    <row r="1064" customFormat="false" ht="15" hidden="false" customHeight="false" outlineLevel="0" collapsed="false">
      <c r="A1064" s="0" t="s">
        <v>2478</v>
      </c>
      <c r="E1064" s="0" t="s">
        <v>28</v>
      </c>
      <c r="F1064" s="2" t="n">
        <v>500049</v>
      </c>
      <c r="G1064" s="2" t="n">
        <v>0.1</v>
      </c>
      <c r="H1064" s="2" t="n">
        <v>1</v>
      </c>
      <c r="I1064" s="1" t="n">
        <v>211952650</v>
      </c>
      <c r="J1064" s="0" t="s">
        <v>2479</v>
      </c>
    </row>
    <row r="1065" customFormat="false" ht="15" hidden="false" customHeight="false" outlineLevel="0" collapsed="false">
      <c r="A1065" s="0" t="s">
        <v>2480</v>
      </c>
      <c r="E1065" s="0" t="s">
        <v>28</v>
      </c>
      <c r="F1065" s="2" t="n">
        <v>500049</v>
      </c>
      <c r="G1065" s="2" t="n">
        <v>0.1</v>
      </c>
      <c r="H1065" s="2" t="n">
        <v>1</v>
      </c>
      <c r="I1065" s="1" t="n">
        <v>211952651</v>
      </c>
      <c r="J1065" s="0" t="s">
        <v>2481</v>
      </c>
    </row>
    <row r="1066" customFormat="false" ht="15" hidden="false" customHeight="false" outlineLevel="0" collapsed="false">
      <c r="A1066" s="0" t="s">
        <v>2482</v>
      </c>
      <c r="E1066" s="0" t="s">
        <v>28</v>
      </c>
      <c r="F1066" s="2" t="n">
        <v>500061</v>
      </c>
      <c r="G1066" s="2" t="n">
        <v>0.1</v>
      </c>
      <c r="H1066" s="2" t="n">
        <v>1</v>
      </c>
      <c r="I1066" s="1" t="n">
        <v>211952652</v>
      </c>
      <c r="J1066" s="0" t="s">
        <v>2483</v>
      </c>
    </row>
    <row r="1067" customFormat="false" ht="15" hidden="false" customHeight="false" outlineLevel="0" collapsed="false">
      <c r="A1067" s="0" t="s">
        <v>2484</v>
      </c>
      <c r="E1067" s="0" t="s">
        <v>2485</v>
      </c>
      <c r="F1067" s="2" t="n">
        <v>575001</v>
      </c>
      <c r="G1067" s="2" t="n">
        <v>0.1</v>
      </c>
      <c r="H1067" s="2" t="n">
        <v>1</v>
      </c>
      <c r="I1067" s="1" t="n">
        <v>211952963</v>
      </c>
      <c r="J1067" s="0" t="s">
        <v>2486</v>
      </c>
    </row>
    <row r="1068" customFormat="false" ht="15" hidden="false" customHeight="false" outlineLevel="0" collapsed="false">
      <c r="A1068" s="0" t="s">
        <v>2487</v>
      </c>
      <c r="E1068" s="0" t="s">
        <v>2485</v>
      </c>
      <c r="F1068" s="2" t="n">
        <v>575001</v>
      </c>
      <c r="G1068" s="2" t="n">
        <v>0.1</v>
      </c>
      <c r="H1068" s="2" t="n">
        <v>1</v>
      </c>
      <c r="I1068" s="1" t="n">
        <v>211952962</v>
      </c>
      <c r="J1068" s="0" t="s">
        <v>2488</v>
      </c>
    </row>
    <row r="1069" customFormat="false" ht="15" hidden="false" customHeight="false" outlineLevel="0" collapsed="false">
      <c r="A1069" s="0" t="s">
        <v>2489</v>
      </c>
      <c r="E1069" s="0" t="s">
        <v>2490</v>
      </c>
      <c r="F1069" s="2" t="n">
        <v>575001</v>
      </c>
      <c r="G1069" s="2" t="n">
        <v>0.1</v>
      </c>
      <c r="H1069" s="2" t="n">
        <v>1</v>
      </c>
      <c r="I1069" s="1" t="n">
        <v>211952961</v>
      </c>
      <c r="J1069" s="0" t="s">
        <v>2491</v>
      </c>
    </row>
    <row r="1070" customFormat="false" ht="15" hidden="false" customHeight="false" outlineLevel="0" collapsed="false">
      <c r="A1070" s="0" t="s">
        <v>2492</v>
      </c>
      <c r="E1070" s="0" t="s">
        <v>2493</v>
      </c>
      <c r="F1070" s="2" t="n">
        <v>591123</v>
      </c>
      <c r="G1070" s="2" t="n">
        <v>0.1</v>
      </c>
      <c r="H1070" s="2" t="n">
        <v>1</v>
      </c>
      <c r="I1070" s="1" t="n">
        <v>211952975</v>
      </c>
      <c r="J1070" s="0" t="s">
        <v>2494</v>
      </c>
    </row>
    <row r="1071" customFormat="false" ht="15" hidden="false" customHeight="false" outlineLevel="0" collapsed="false">
      <c r="A1071" s="0" t="s">
        <v>2495</v>
      </c>
      <c r="E1071" s="0" t="s">
        <v>2496</v>
      </c>
      <c r="F1071" s="2" t="n">
        <v>591117</v>
      </c>
      <c r="G1071" s="2" t="n">
        <v>0.1</v>
      </c>
      <c r="H1071" s="2" t="n">
        <v>1</v>
      </c>
      <c r="I1071" s="1" t="n">
        <v>211952974</v>
      </c>
      <c r="J1071" s="0" t="s">
        <v>2497</v>
      </c>
    </row>
    <row r="1072" customFormat="false" ht="15" hidden="false" customHeight="false" outlineLevel="0" collapsed="false">
      <c r="A1072" s="0" t="s">
        <v>2498</v>
      </c>
      <c r="E1072" s="0" t="s">
        <v>1716</v>
      </c>
      <c r="F1072" s="2" t="n">
        <v>591115</v>
      </c>
      <c r="G1072" s="2" t="n">
        <v>0.1</v>
      </c>
      <c r="H1072" s="2" t="n">
        <v>1</v>
      </c>
      <c r="I1072" s="1" t="n">
        <v>211952973</v>
      </c>
      <c r="J1072" s="0" t="s">
        <v>2499</v>
      </c>
    </row>
    <row r="1073" customFormat="false" ht="15" hidden="false" customHeight="false" outlineLevel="0" collapsed="false">
      <c r="A1073" s="0" t="s">
        <v>2500</v>
      </c>
      <c r="E1073" s="0" t="s">
        <v>1716</v>
      </c>
      <c r="F1073" s="2" t="n">
        <v>590016</v>
      </c>
      <c r="G1073" s="2" t="n">
        <v>0.1</v>
      </c>
      <c r="H1073" s="2" t="n">
        <v>1</v>
      </c>
      <c r="I1073" s="1" t="n">
        <v>211952972</v>
      </c>
      <c r="J1073" s="0" t="s">
        <v>2501</v>
      </c>
    </row>
    <row r="1074" customFormat="false" ht="15" hidden="false" customHeight="false" outlineLevel="0" collapsed="false">
      <c r="A1074" s="0" t="s">
        <v>2502</v>
      </c>
      <c r="E1074" s="0" t="s">
        <v>2503</v>
      </c>
      <c r="F1074" s="2" t="n">
        <v>580025</v>
      </c>
      <c r="G1074" s="2" t="n">
        <v>0.1</v>
      </c>
      <c r="H1074" s="2" t="n">
        <v>1</v>
      </c>
      <c r="I1074" s="1" t="n">
        <v>211952971</v>
      </c>
      <c r="J1074" s="0" t="s">
        <v>2504</v>
      </c>
    </row>
    <row r="1075" customFormat="false" ht="15" hidden="false" customHeight="false" outlineLevel="0" collapsed="false">
      <c r="A1075" s="0" t="s">
        <v>2505</v>
      </c>
      <c r="E1075" s="0" t="s">
        <v>2506</v>
      </c>
      <c r="F1075" s="2" t="n">
        <v>580009</v>
      </c>
      <c r="G1075" s="2" t="n">
        <v>0.1</v>
      </c>
      <c r="H1075" s="2" t="n">
        <v>1</v>
      </c>
      <c r="I1075" s="1" t="n">
        <v>211952970</v>
      </c>
      <c r="J1075" s="0" t="s">
        <v>2507</v>
      </c>
    </row>
    <row r="1076" customFormat="false" ht="15" hidden="false" customHeight="false" outlineLevel="0" collapsed="false">
      <c r="A1076" s="0" t="s">
        <v>2508</v>
      </c>
      <c r="E1076" s="0" t="s">
        <v>321</v>
      </c>
      <c r="F1076" s="2" t="n">
        <v>580007</v>
      </c>
      <c r="G1076" s="2" t="n">
        <v>0.1</v>
      </c>
      <c r="H1076" s="2" t="n">
        <v>1</v>
      </c>
      <c r="I1076" s="1" t="n">
        <v>211952969</v>
      </c>
      <c r="J1076" s="0" t="s">
        <v>2509</v>
      </c>
    </row>
    <row r="1077" customFormat="false" ht="15" hidden="false" customHeight="false" outlineLevel="0" collapsed="false">
      <c r="A1077" s="0" t="s">
        <v>2510</v>
      </c>
      <c r="E1077" s="0" t="s">
        <v>113</v>
      </c>
      <c r="F1077" s="2" t="n">
        <v>530007</v>
      </c>
      <c r="G1077" s="2" t="n">
        <v>0.1</v>
      </c>
      <c r="H1077" s="2" t="n">
        <v>1</v>
      </c>
      <c r="I1077" s="1" t="n">
        <v>211952889</v>
      </c>
      <c r="J1077" s="0" t="s">
        <v>2511</v>
      </c>
    </row>
    <row r="1078" customFormat="false" ht="15" hidden="false" customHeight="false" outlineLevel="0" collapsed="false">
      <c r="A1078" s="0" t="s">
        <v>2512</v>
      </c>
      <c r="E1078" s="0" t="s">
        <v>2411</v>
      </c>
      <c r="F1078" s="2" t="n">
        <v>521456</v>
      </c>
      <c r="G1078" s="2" t="n">
        <v>0.1</v>
      </c>
      <c r="H1078" s="2" t="n">
        <v>1</v>
      </c>
      <c r="I1078" s="1" t="n">
        <v>211952888</v>
      </c>
      <c r="J1078" s="0" t="s">
        <v>2513</v>
      </c>
    </row>
    <row r="1079" customFormat="false" ht="15" hidden="false" customHeight="false" outlineLevel="0" collapsed="false">
      <c r="A1079" s="0" t="s">
        <v>2514</v>
      </c>
      <c r="E1079" s="0" t="s">
        <v>2515</v>
      </c>
      <c r="F1079" s="2" t="n">
        <v>521137</v>
      </c>
      <c r="G1079" s="2" t="n">
        <v>0.1</v>
      </c>
      <c r="H1079" s="2" t="n">
        <v>1</v>
      </c>
      <c r="I1079" s="1" t="n">
        <v>211952887</v>
      </c>
      <c r="J1079" s="0" t="s">
        <v>2516</v>
      </c>
    </row>
    <row r="1080" customFormat="false" ht="15" hidden="false" customHeight="false" outlineLevel="0" collapsed="false">
      <c r="A1080" s="0" t="s">
        <v>2517</v>
      </c>
      <c r="E1080" s="0" t="s">
        <v>2411</v>
      </c>
      <c r="F1080" s="2" t="n">
        <v>520012</v>
      </c>
      <c r="G1080" s="2" t="n">
        <v>0.1</v>
      </c>
      <c r="H1080" s="2" t="n">
        <v>1</v>
      </c>
      <c r="I1080" s="1" t="n">
        <v>211952886</v>
      </c>
      <c r="J1080" s="0" t="s">
        <v>2518</v>
      </c>
    </row>
    <row r="1081" customFormat="false" ht="15" hidden="false" customHeight="false" outlineLevel="0" collapsed="false">
      <c r="A1081" s="0" t="s">
        <v>2519</v>
      </c>
      <c r="E1081" s="0" t="s">
        <v>36</v>
      </c>
      <c r="F1081" s="2" t="n">
        <v>500019</v>
      </c>
      <c r="G1081" s="2" t="n">
        <v>0.1</v>
      </c>
      <c r="H1081" s="2" t="n">
        <v>1</v>
      </c>
      <c r="I1081" s="1" t="n">
        <v>211952831</v>
      </c>
      <c r="J1081" s="0" t="s">
        <v>2520</v>
      </c>
    </row>
    <row r="1082" customFormat="false" ht="15" hidden="false" customHeight="false" outlineLevel="0" collapsed="false">
      <c r="A1082" s="0" t="s">
        <v>2521</v>
      </c>
      <c r="E1082" s="0" t="s">
        <v>28</v>
      </c>
      <c r="F1082" s="2" t="n">
        <v>500019</v>
      </c>
      <c r="G1082" s="2" t="n">
        <v>0.1</v>
      </c>
      <c r="H1082" s="2" t="n">
        <v>1</v>
      </c>
      <c r="I1082" s="1" t="n">
        <v>211952832</v>
      </c>
      <c r="J1082" s="0" t="s">
        <v>2522</v>
      </c>
    </row>
    <row r="1083" customFormat="false" ht="15" hidden="false" customHeight="false" outlineLevel="0" collapsed="false">
      <c r="A1083" s="0" t="s">
        <v>2523</v>
      </c>
      <c r="E1083" s="0" t="s">
        <v>36</v>
      </c>
      <c r="F1083" s="2" t="n">
        <v>500019</v>
      </c>
      <c r="G1083" s="2" t="n">
        <v>0.1</v>
      </c>
      <c r="H1083" s="2" t="n">
        <v>1</v>
      </c>
      <c r="I1083" s="1" t="n">
        <v>211952833</v>
      </c>
      <c r="J1083" s="0" t="s">
        <v>2524</v>
      </c>
    </row>
    <row r="1084" customFormat="false" ht="15" hidden="false" customHeight="false" outlineLevel="0" collapsed="false">
      <c r="A1084" s="0" t="s">
        <v>2525</v>
      </c>
      <c r="E1084" s="0" t="s">
        <v>28</v>
      </c>
      <c r="F1084" s="2" t="n">
        <v>500026</v>
      </c>
      <c r="G1084" s="2" t="n">
        <v>0.1</v>
      </c>
      <c r="H1084" s="2" t="n">
        <v>1</v>
      </c>
      <c r="I1084" s="1" t="n">
        <v>211952834</v>
      </c>
      <c r="J1084" s="0" t="s">
        <v>2526</v>
      </c>
    </row>
    <row r="1085" customFormat="false" ht="15" hidden="false" customHeight="false" outlineLevel="0" collapsed="false">
      <c r="A1085" s="0" t="s">
        <v>2527</v>
      </c>
      <c r="E1085" s="0" t="s">
        <v>28</v>
      </c>
      <c r="F1085" s="2" t="n">
        <v>500026</v>
      </c>
      <c r="G1085" s="2" t="n">
        <v>0.1</v>
      </c>
      <c r="H1085" s="2" t="n">
        <v>1</v>
      </c>
      <c r="I1085" s="1" t="n">
        <v>211952835</v>
      </c>
      <c r="J1085" s="0" t="s">
        <v>2528</v>
      </c>
    </row>
    <row r="1086" customFormat="false" ht="15" hidden="false" customHeight="false" outlineLevel="0" collapsed="false">
      <c r="A1086" s="0" t="s">
        <v>2529</v>
      </c>
      <c r="E1086" s="0" t="s">
        <v>28</v>
      </c>
      <c r="F1086" s="2" t="n">
        <v>500027</v>
      </c>
      <c r="G1086" s="2" t="n">
        <v>0.1</v>
      </c>
      <c r="H1086" s="2" t="n">
        <v>1</v>
      </c>
      <c r="I1086" s="1" t="n">
        <v>211952836</v>
      </c>
      <c r="J1086" s="0" t="s">
        <v>2530</v>
      </c>
    </row>
    <row r="1087" customFormat="false" ht="15" hidden="false" customHeight="false" outlineLevel="0" collapsed="false">
      <c r="A1087" s="0" t="s">
        <v>2531</v>
      </c>
      <c r="E1087" s="0" t="s">
        <v>45</v>
      </c>
      <c r="F1087" s="2" t="n">
        <v>500030</v>
      </c>
      <c r="G1087" s="2" t="n">
        <v>0.1</v>
      </c>
      <c r="H1087" s="2" t="n">
        <v>1</v>
      </c>
      <c r="I1087" s="1" t="n">
        <v>211952837</v>
      </c>
      <c r="J1087" s="0" t="s">
        <v>2532</v>
      </c>
    </row>
    <row r="1088" customFormat="false" ht="15" hidden="false" customHeight="false" outlineLevel="0" collapsed="false">
      <c r="A1088" s="0" t="s">
        <v>2533</v>
      </c>
      <c r="E1088" s="0" t="s">
        <v>45</v>
      </c>
      <c r="F1088" s="2" t="n">
        <v>500032</v>
      </c>
      <c r="G1088" s="2" t="n">
        <v>0.1</v>
      </c>
      <c r="H1088" s="2" t="n">
        <v>1</v>
      </c>
      <c r="I1088" s="1" t="n">
        <v>211952838</v>
      </c>
      <c r="J1088" s="0" t="s">
        <v>2534</v>
      </c>
    </row>
    <row r="1089" customFormat="false" ht="15" hidden="false" customHeight="false" outlineLevel="0" collapsed="false">
      <c r="A1089" s="0" t="s">
        <v>2535</v>
      </c>
      <c r="E1089" s="0" t="s">
        <v>28</v>
      </c>
      <c r="F1089" s="2" t="n">
        <v>500035</v>
      </c>
      <c r="G1089" s="2" t="n">
        <v>0.1</v>
      </c>
      <c r="H1089" s="2" t="n">
        <v>1</v>
      </c>
      <c r="I1089" s="1" t="n">
        <v>211952839</v>
      </c>
      <c r="J1089" s="0" t="s">
        <v>2536</v>
      </c>
    </row>
    <row r="1090" customFormat="false" ht="15" hidden="false" customHeight="false" outlineLevel="0" collapsed="false">
      <c r="A1090" s="0" t="s">
        <v>2537</v>
      </c>
      <c r="E1090" s="0" t="s">
        <v>36</v>
      </c>
      <c r="F1090" s="2" t="n">
        <v>500035</v>
      </c>
      <c r="G1090" s="2" t="n">
        <v>0.1</v>
      </c>
      <c r="H1090" s="2" t="n">
        <v>1</v>
      </c>
      <c r="I1090" s="1" t="n">
        <v>211952840</v>
      </c>
      <c r="J1090" s="0" t="s">
        <v>2538</v>
      </c>
    </row>
    <row r="1091" customFormat="false" ht="15" hidden="false" customHeight="false" outlineLevel="0" collapsed="false">
      <c r="A1091" s="0" t="s">
        <v>2539</v>
      </c>
      <c r="E1091" s="0" t="s">
        <v>28</v>
      </c>
      <c r="F1091" s="2" t="n">
        <v>500038</v>
      </c>
      <c r="G1091" s="2" t="n">
        <v>0.1</v>
      </c>
      <c r="H1091" s="2" t="n">
        <v>1</v>
      </c>
      <c r="I1091" s="1" t="n">
        <v>211952841</v>
      </c>
      <c r="J1091" s="0" t="s">
        <v>2540</v>
      </c>
    </row>
    <row r="1092" customFormat="false" ht="15" hidden="false" customHeight="false" outlineLevel="0" collapsed="false">
      <c r="A1092" s="0" t="s">
        <v>2541</v>
      </c>
      <c r="E1092" s="0" t="s">
        <v>28</v>
      </c>
      <c r="F1092" s="2" t="n">
        <v>500042</v>
      </c>
      <c r="G1092" s="2" t="n">
        <v>0.1</v>
      </c>
      <c r="H1092" s="2" t="n">
        <v>1</v>
      </c>
      <c r="I1092" s="1" t="n">
        <v>211952842</v>
      </c>
      <c r="J1092" s="0" t="s">
        <v>2542</v>
      </c>
    </row>
    <row r="1093" customFormat="false" ht="15" hidden="false" customHeight="false" outlineLevel="0" collapsed="false">
      <c r="A1093" s="0" t="s">
        <v>2543</v>
      </c>
      <c r="E1093" s="0" t="s">
        <v>2544</v>
      </c>
      <c r="F1093" s="2" t="n">
        <v>520002</v>
      </c>
      <c r="G1093" s="2" t="n">
        <v>0.1</v>
      </c>
      <c r="H1093" s="2" t="n">
        <v>1</v>
      </c>
      <c r="I1093" s="1" t="n">
        <v>211952885</v>
      </c>
      <c r="J1093" s="0" t="s">
        <v>2545</v>
      </c>
    </row>
    <row r="1094" customFormat="false" ht="15" hidden="false" customHeight="false" outlineLevel="0" collapsed="false">
      <c r="A1094" s="0" t="s">
        <v>2546</v>
      </c>
      <c r="E1094" s="0" t="s">
        <v>2547</v>
      </c>
      <c r="F1094" s="2" t="n">
        <v>520001</v>
      </c>
      <c r="G1094" s="2" t="n">
        <v>0.1</v>
      </c>
      <c r="H1094" s="2" t="n">
        <v>1</v>
      </c>
      <c r="I1094" s="1" t="n">
        <v>211952884</v>
      </c>
      <c r="J1094" s="0" t="s">
        <v>2548</v>
      </c>
    </row>
    <row r="1095" customFormat="false" ht="15" hidden="false" customHeight="false" outlineLevel="0" collapsed="false">
      <c r="A1095" s="0" t="s">
        <v>2549</v>
      </c>
      <c r="E1095" s="0" t="s">
        <v>894</v>
      </c>
      <c r="F1095" s="2" t="n">
        <v>517507</v>
      </c>
      <c r="G1095" s="2" t="n">
        <v>0.1</v>
      </c>
      <c r="H1095" s="2" t="n">
        <v>1</v>
      </c>
      <c r="I1095" s="1" t="n">
        <v>211952883</v>
      </c>
      <c r="J1095" s="0" t="s">
        <v>2550</v>
      </c>
    </row>
    <row r="1096" customFormat="false" ht="15" hidden="false" customHeight="false" outlineLevel="0" collapsed="false">
      <c r="A1096" s="0" t="s">
        <v>2551</v>
      </c>
      <c r="E1096" s="0" t="s">
        <v>284</v>
      </c>
      <c r="F1096" s="2" t="n">
        <v>517325</v>
      </c>
      <c r="G1096" s="2" t="n">
        <v>0.1</v>
      </c>
      <c r="H1096" s="2" t="n">
        <v>1</v>
      </c>
      <c r="I1096" s="1" t="n">
        <v>211952882</v>
      </c>
      <c r="J1096" s="0" t="s">
        <v>2552</v>
      </c>
    </row>
    <row r="1097" customFormat="false" ht="15" hidden="false" customHeight="false" outlineLevel="0" collapsed="false">
      <c r="A1097" s="0" t="s">
        <v>2553</v>
      </c>
      <c r="E1097" s="0" t="s">
        <v>1994</v>
      </c>
      <c r="F1097" s="2" t="n">
        <v>517214</v>
      </c>
      <c r="G1097" s="2" t="n">
        <v>0.1</v>
      </c>
      <c r="H1097" s="2" t="n">
        <v>1</v>
      </c>
      <c r="I1097" s="1" t="n">
        <v>211952881</v>
      </c>
      <c r="J1097" s="0" t="s">
        <v>2554</v>
      </c>
    </row>
    <row r="1098" customFormat="false" ht="15" hidden="false" customHeight="false" outlineLevel="0" collapsed="false">
      <c r="A1098" s="0" t="s">
        <v>2555</v>
      </c>
      <c r="E1098" s="0" t="s">
        <v>2556</v>
      </c>
      <c r="F1098" s="2" t="n">
        <v>516310</v>
      </c>
      <c r="G1098" s="2" t="n">
        <v>0.1</v>
      </c>
      <c r="H1098" s="2" t="n">
        <v>1</v>
      </c>
      <c r="I1098" s="1" t="n">
        <v>211952880</v>
      </c>
      <c r="J1098" s="0" t="s">
        <v>2557</v>
      </c>
    </row>
    <row r="1099" customFormat="false" ht="15" hidden="false" customHeight="false" outlineLevel="0" collapsed="false">
      <c r="A1099" s="0" t="s">
        <v>2558</v>
      </c>
      <c r="E1099" s="0" t="s">
        <v>2559</v>
      </c>
      <c r="F1099" s="2" t="n">
        <v>516115</v>
      </c>
      <c r="G1099" s="2" t="n">
        <v>0.1</v>
      </c>
      <c r="H1099" s="2" t="n">
        <v>1</v>
      </c>
      <c r="I1099" s="1" t="n">
        <v>211952879</v>
      </c>
      <c r="J1099" s="0" t="s">
        <v>2560</v>
      </c>
    </row>
    <row r="1100" customFormat="false" ht="15" hidden="false" customHeight="false" outlineLevel="0" collapsed="false">
      <c r="A1100" s="0" t="s">
        <v>2561</v>
      </c>
      <c r="E1100" s="0" t="s">
        <v>2562</v>
      </c>
      <c r="F1100" s="2" t="n">
        <v>516002</v>
      </c>
      <c r="G1100" s="2" t="n">
        <v>0.1</v>
      </c>
      <c r="H1100" s="2" t="n">
        <v>1</v>
      </c>
      <c r="I1100" s="1" t="n">
        <v>211952878</v>
      </c>
      <c r="J1100" s="0" t="s">
        <v>2563</v>
      </c>
    </row>
    <row r="1101" customFormat="false" ht="15" hidden="false" customHeight="false" outlineLevel="0" collapsed="false">
      <c r="A1101" s="0" t="s">
        <v>2564</v>
      </c>
      <c r="E1101" s="0" t="s">
        <v>2565</v>
      </c>
      <c r="F1101" s="2" t="n">
        <v>502319</v>
      </c>
      <c r="G1101" s="2" t="n">
        <v>0.1</v>
      </c>
      <c r="H1101" s="2" t="n">
        <v>1</v>
      </c>
      <c r="I1101" s="1" t="n">
        <v>211952877</v>
      </c>
      <c r="J1101" s="0" t="s">
        <v>2566</v>
      </c>
    </row>
    <row r="1102" customFormat="false" ht="15" hidden="false" customHeight="false" outlineLevel="0" collapsed="false">
      <c r="A1102" s="0" t="s">
        <v>2567</v>
      </c>
      <c r="E1102" s="0" t="s">
        <v>2568</v>
      </c>
      <c r="F1102" s="2" t="n">
        <v>500100</v>
      </c>
      <c r="G1102" s="2" t="n">
        <v>0.1</v>
      </c>
      <c r="H1102" s="2" t="n">
        <v>1</v>
      </c>
      <c r="I1102" s="1" t="n">
        <v>211952876</v>
      </c>
      <c r="J1102" s="0" t="s">
        <v>2569</v>
      </c>
    </row>
    <row r="1103" customFormat="false" ht="15" hidden="false" customHeight="false" outlineLevel="0" collapsed="false">
      <c r="A1103" s="0" t="s">
        <v>2570</v>
      </c>
      <c r="E1103" s="0" t="s">
        <v>2394</v>
      </c>
      <c r="F1103" s="2" t="n">
        <v>560024</v>
      </c>
      <c r="G1103" s="2" t="n">
        <v>0.1</v>
      </c>
      <c r="H1103" s="2" t="n">
        <v>1</v>
      </c>
      <c r="I1103" s="1" t="n">
        <v>211952896</v>
      </c>
      <c r="J1103" s="0" t="s">
        <v>2571</v>
      </c>
    </row>
    <row r="1104" customFormat="false" ht="15" hidden="false" customHeight="false" outlineLevel="0" collapsed="false">
      <c r="A1104" s="0" t="s">
        <v>2572</v>
      </c>
      <c r="E1104" s="0" t="s">
        <v>2394</v>
      </c>
      <c r="F1104" s="2" t="n">
        <v>560023</v>
      </c>
      <c r="G1104" s="2" t="n">
        <v>0.1</v>
      </c>
      <c r="H1104" s="2" t="n">
        <v>1</v>
      </c>
      <c r="I1104" s="1" t="n">
        <v>211952895</v>
      </c>
      <c r="J1104" s="0" t="s">
        <v>2573</v>
      </c>
    </row>
    <row r="1105" customFormat="false" ht="15" hidden="false" customHeight="false" outlineLevel="0" collapsed="false">
      <c r="A1105" s="0" t="s">
        <v>2574</v>
      </c>
      <c r="E1105" s="0" t="s">
        <v>2394</v>
      </c>
      <c r="F1105" s="2" t="n">
        <v>560022</v>
      </c>
      <c r="G1105" s="2" t="n">
        <v>0.1</v>
      </c>
      <c r="H1105" s="2" t="n">
        <v>1</v>
      </c>
      <c r="I1105" s="1" t="n">
        <v>211952894</v>
      </c>
      <c r="J1105" s="0" t="s">
        <v>2575</v>
      </c>
    </row>
    <row r="1106" customFormat="false" ht="15" hidden="false" customHeight="false" outlineLevel="0" collapsed="false">
      <c r="A1106" s="0" t="s">
        <v>2576</v>
      </c>
      <c r="E1106" s="0" t="s">
        <v>2394</v>
      </c>
      <c r="F1106" s="2" t="n">
        <v>560016</v>
      </c>
      <c r="G1106" s="2" t="n">
        <v>0.1</v>
      </c>
      <c r="H1106" s="2" t="n">
        <v>1</v>
      </c>
      <c r="I1106" s="1" t="n">
        <v>211952893</v>
      </c>
      <c r="J1106" s="0" t="s">
        <v>2577</v>
      </c>
    </row>
    <row r="1107" customFormat="false" ht="15" hidden="false" customHeight="false" outlineLevel="0" collapsed="false">
      <c r="A1107" s="0" t="s">
        <v>2578</v>
      </c>
      <c r="E1107" s="0" t="s">
        <v>2402</v>
      </c>
      <c r="F1107" s="2" t="n">
        <v>560008</v>
      </c>
      <c r="G1107" s="2" t="n">
        <v>0.1</v>
      </c>
      <c r="H1107" s="2" t="n">
        <v>1</v>
      </c>
      <c r="I1107" s="1" t="n">
        <v>211952892</v>
      </c>
      <c r="J1107" s="0" t="s">
        <v>2579</v>
      </c>
    </row>
    <row r="1108" customFormat="false" ht="15" hidden="false" customHeight="false" outlineLevel="0" collapsed="false">
      <c r="A1108" s="0" t="s">
        <v>2580</v>
      </c>
      <c r="E1108" s="0" t="s">
        <v>113</v>
      </c>
      <c r="F1108" s="2" t="n">
        <v>530026</v>
      </c>
      <c r="G1108" s="2" t="n">
        <v>0.1</v>
      </c>
      <c r="H1108" s="2" t="n">
        <v>1</v>
      </c>
      <c r="I1108" s="1" t="n">
        <v>211952891</v>
      </c>
      <c r="J1108" s="0" t="s">
        <v>2581</v>
      </c>
    </row>
    <row r="1109" customFormat="false" ht="15" hidden="false" customHeight="false" outlineLevel="0" collapsed="false">
      <c r="A1109" s="0" t="s">
        <v>2582</v>
      </c>
      <c r="E1109" s="0" t="s">
        <v>2420</v>
      </c>
      <c r="F1109" s="2" t="n">
        <v>530013</v>
      </c>
      <c r="G1109" s="2" t="n">
        <v>0.1</v>
      </c>
      <c r="H1109" s="2" t="n">
        <v>1</v>
      </c>
      <c r="I1109" s="1" t="n">
        <v>211952890</v>
      </c>
      <c r="J1109" s="0" t="s">
        <v>2583</v>
      </c>
    </row>
    <row r="1110" customFormat="false" ht="15" hidden="false" customHeight="false" outlineLevel="0" collapsed="false">
      <c r="A1110" s="0" t="s">
        <v>2584</v>
      </c>
      <c r="E1110" s="0" t="s">
        <v>28</v>
      </c>
      <c r="F1110" s="2" t="n">
        <v>500085</v>
      </c>
      <c r="G1110" s="2" t="n">
        <v>0.1</v>
      </c>
      <c r="H1110" s="2" t="n">
        <v>1</v>
      </c>
      <c r="I1110" s="1" t="n">
        <v>211952866</v>
      </c>
      <c r="J1110" s="0" t="s">
        <v>2585</v>
      </c>
    </row>
    <row r="1111" customFormat="false" ht="15" hidden="false" customHeight="false" outlineLevel="0" collapsed="false">
      <c r="A1111" s="0" t="s">
        <v>2586</v>
      </c>
      <c r="E1111" s="0" t="s">
        <v>1722</v>
      </c>
      <c r="F1111" s="2" t="n">
        <v>600039</v>
      </c>
      <c r="G1111" s="2" t="n">
        <v>0.1</v>
      </c>
      <c r="H1111" s="2" t="n">
        <v>1</v>
      </c>
      <c r="I1111" s="1" t="n">
        <v>211952980</v>
      </c>
      <c r="J1111" s="0" t="s">
        <v>2587</v>
      </c>
    </row>
    <row r="1112" customFormat="false" ht="15" hidden="false" customHeight="false" outlineLevel="0" collapsed="false">
      <c r="A1112" s="0" t="s">
        <v>2588</v>
      </c>
      <c r="E1112" s="0" t="s">
        <v>1757</v>
      </c>
      <c r="F1112" s="2" t="n">
        <v>600037</v>
      </c>
      <c r="G1112" s="2" t="n">
        <v>0.1</v>
      </c>
      <c r="H1112" s="2" t="n">
        <v>1</v>
      </c>
      <c r="I1112" s="1" t="n">
        <v>211952979</v>
      </c>
      <c r="J1112" s="0" t="s">
        <v>2589</v>
      </c>
    </row>
    <row r="1113" customFormat="false" ht="15" hidden="false" customHeight="false" outlineLevel="0" collapsed="false">
      <c r="A1113" s="0" t="s">
        <v>2590</v>
      </c>
      <c r="E1113" s="0" t="s">
        <v>1722</v>
      </c>
      <c r="F1113" s="2" t="n">
        <v>600033</v>
      </c>
      <c r="G1113" s="2" t="n">
        <v>0.1</v>
      </c>
      <c r="H1113" s="2" t="n">
        <v>1</v>
      </c>
      <c r="I1113" s="1" t="n">
        <v>211952978</v>
      </c>
      <c r="J1113" s="0" t="s">
        <v>2591</v>
      </c>
    </row>
    <row r="1114" customFormat="false" ht="15" hidden="false" customHeight="false" outlineLevel="0" collapsed="false">
      <c r="A1114" s="0" t="s">
        <v>2592</v>
      </c>
      <c r="E1114" s="0" t="s">
        <v>131</v>
      </c>
      <c r="F1114" s="2" t="n">
        <v>600028</v>
      </c>
      <c r="G1114" s="2" t="n">
        <v>0.1</v>
      </c>
      <c r="H1114" s="2" t="n">
        <v>1</v>
      </c>
      <c r="I1114" s="1" t="n">
        <v>211952977</v>
      </c>
      <c r="J1114" s="0" t="s">
        <v>2593</v>
      </c>
    </row>
    <row r="1115" customFormat="false" ht="15" hidden="false" customHeight="false" outlineLevel="0" collapsed="false">
      <c r="A1115" s="0" t="s">
        <v>2594</v>
      </c>
      <c r="E1115" s="0" t="s">
        <v>2595</v>
      </c>
      <c r="F1115" s="2" t="n">
        <v>591222</v>
      </c>
      <c r="G1115" s="2" t="n">
        <v>0.1</v>
      </c>
      <c r="H1115" s="2" t="n">
        <v>1</v>
      </c>
      <c r="I1115" s="1" t="n">
        <v>211952976</v>
      </c>
      <c r="J1115" s="0" t="s">
        <v>2596</v>
      </c>
    </row>
    <row r="1116" customFormat="false" ht="15" hidden="false" customHeight="false" outlineLevel="0" collapsed="false">
      <c r="A1116" s="0" t="s">
        <v>2597</v>
      </c>
      <c r="E1116" s="0" t="s">
        <v>2598</v>
      </c>
      <c r="F1116" s="2" t="n">
        <v>628501</v>
      </c>
      <c r="G1116" s="2" t="n">
        <v>0.1</v>
      </c>
      <c r="H1116" s="2" t="n">
        <v>1</v>
      </c>
      <c r="I1116" s="1" t="n">
        <v>211953012</v>
      </c>
      <c r="J1116" s="0" t="s">
        <v>2599</v>
      </c>
    </row>
    <row r="1117" customFormat="false" ht="15" hidden="false" customHeight="false" outlineLevel="0" collapsed="false">
      <c r="A1117" s="0" t="s">
        <v>2600</v>
      </c>
      <c r="E1117" s="0" t="s">
        <v>2601</v>
      </c>
      <c r="F1117" s="2" t="n">
        <v>628008</v>
      </c>
      <c r="G1117" s="2" t="n">
        <v>0.1</v>
      </c>
      <c r="H1117" s="2" t="n">
        <v>1</v>
      </c>
      <c r="I1117" s="1" t="n">
        <v>211953011</v>
      </c>
      <c r="J1117" s="0" t="s">
        <v>2602</v>
      </c>
    </row>
    <row r="1118" customFormat="false" ht="15" hidden="false" customHeight="false" outlineLevel="0" collapsed="false">
      <c r="A1118" s="0" t="s">
        <v>2603</v>
      </c>
      <c r="E1118" s="0" t="s">
        <v>1786</v>
      </c>
      <c r="F1118" s="2" t="n">
        <v>625103</v>
      </c>
      <c r="G1118" s="2" t="n">
        <v>0.1</v>
      </c>
      <c r="H1118" s="2" t="n">
        <v>1</v>
      </c>
      <c r="I1118" s="1" t="n">
        <v>211953010</v>
      </c>
      <c r="J1118" s="0" t="s">
        <v>2604</v>
      </c>
    </row>
    <row r="1119" customFormat="false" ht="15" hidden="false" customHeight="false" outlineLevel="0" collapsed="false">
      <c r="A1119" s="0" t="s">
        <v>2605</v>
      </c>
      <c r="E1119" s="0" t="s">
        <v>1771</v>
      </c>
      <c r="F1119" s="2" t="n">
        <v>621805</v>
      </c>
      <c r="G1119" s="2" t="n">
        <v>0.1</v>
      </c>
      <c r="H1119" s="2" t="n">
        <v>1</v>
      </c>
      <c r="I1119" s="1" t="n">
        <v>211953007</v>
      </c>
      <c r="J1119" s="0" t="s">
        <v>2606</v>
      </c>
    </row>
    <row r="1120" customFormat="false" ht="15" hidden="false" customHeight="false" outlineLevel="0" collapsed="false">
      <c r="A1120" s="0" t="s">
        <v>2607</v>
      </c>
      <c r="E1120" s="0" t="s">
        <v>1765</v>
      </c>
      <c r="F1120" s="2" t="n">
        <v>621713</v>
      </c>
      <c r="G1120" s="2" t="n">
        <v>0.1</v>
      </c>
      <c r="H1120" s="2" t="n">
        <v>1</v>
      </c>
      <c r="I1120" s="1" t="n">
        <v>211953006</v>
      </c>
      <c r="J1120" s="0" t="s">
        <v>2608</v>
      </c>
    </row>
    <row r="1121" customFormat="false" ht="15" hidden="false" customHeight="false" outlineLevel="0" collapsed="false">
      <c r="A1121" s="0" t="s">
        <v>2609</v>
      </c>
      <c r="E1121" s="0" t="s">
        <v>1760</v>
      </c>
      <c r="F1121" s="2" t="n">
        <v>620017</v>
      </c>
      <c r="G1121" s="2" t="n">
        <v>0.1</v>
      </c>
      <c r="H1121" s="2" t="n">
        <v>1</v>
      </c>
      <c r="I1121" s="1" t="n">
        <v>211953005</v>
      </c>
      <c r="J1121" s="0" t="s">
        <v>2610</v>
      </c>
    </row>
    <row r="1122" customFormat="false" ht="15" hidden="false" customHeight="false" outlineLevel="0" collapsed="false">
      <c r="A1122" s="0" t="s">
        <v>2611</v>
      </c>
      <c r="E1122" s="0" t="s">
        <v>2394</v>
      </c>
      <c r="F1122" s="2" t="n">
        <v>560078</v>
      </c>
      <c r="G1122" s="2" t="n">
        <v>0.1</v>
      </c>
      <c r="H1122" s="2" t="n">
        <v>1</v>
      </c>
      <c r="I1122" s="1" t="n">
        <v>211952937</v>
      </c>
      <c r="J1122" s="0" t="s">
        <v>2612</v>
      </c>
    </row>
    <row r="1123" customFormat="false" ht="15" hidden="false" customHeight="false" outlineLevel="0" collapsed="false">
      <c r="A1123" s="0" t="s">
        <v>2613</v>
      </c>
      <c r="E1123" s="0" t="s">
        <v>2402</v>
      </c>
      <c r="F1123" s="2" t="n">
        <v>560078</v>
      </c>
      <c r="G1123" s="2" t="n">
        <v>0.1</v>
      </c>
      <c r="H1123" s="2" t="n">
        <v>1</v>
      </c>
      <c r="I1123" s="1" t="n">
        <v>211952936</v>
      </c>
      <c r="J1123" s="0" t="s">
        <v>2614</v>
      </c>
    </row>
    <row r="1124" customFormat="false" ht="15" hidden="false" customHeight="false" outlineLevel="0" collapsed="false">
      <c r="A1124" s="0" t="s">
        <v>2615</v>
      </c>
      <c r="E1124" s="0" t="s">
        <v>2402</v>
      </c>
      <c r="F1124" s="2" t="n">
        <v>560078</v>
      </c>
      <c r="G1124" s="2" t="n">
        <v>0.1</v>
      </c>
      <c r="H1124" s="2" t="n">
        <v>1</v>
      </c>
      <c r="I1124" s="1" t="n">
        <v>211952935</v>
      </c>
      <c r="J1124" s="0" t="s">
        <v>2616</v>
      </c>
    </row>
    <row r="1125" customFormat="false" ht="15" hidden="false" customHeight="false" outlineLevel="0" collapsed="false">
      <c r="A1125" s="0" t="s">
        <v>2617</v>
      </c>
      <c r="E1125" s="0" t="s">
        <v>2394</v>
      </c>
      <c r="F1125" s="2" t="n">
        <v>560077</v>
      </c>
      <c r="G1125" s="2" t="n">
        <v>0.1</v>
      </c>
      <c r="H1125" s="2" t="n">
        <v>1</v>
      </c>
      <c r="I1125" s="1" t="n">
        <v>211952934</v>
      </c>
      <c r="J1125" s="0" t="s">
        <v>2618</v>
      </c>
    </row>
    <row r="1126" customFormat="false" ht="15" hidden="false" customHeight="false" outlineLevel="0" collapsed="false">
      <c r="A1126" s="0" t="s">
        <v>2619</v>
      </c>
      <c r="E1126" s="0" t="s">
        <v>2394</v>
      </c>
      <c r="F1126" s="2" t="n">
        <v>560077</v>
      </c>
      <c r="G1126" s="2" t="n">
        <v>0.1</v>
      </c>
      <c r="H1126" s="2" t="n">
        <v>1</v>
      </c>
      <c r="I1126" s="1" t="n">
        <v>211952933</v>
      </c>
      <c r="J1126" s="0" t="s">
        <v>2620</v>
      </c>
    </row>
    <row r="1127" customFormat="false" ht="15" hidden="false" customHeight="false" outlineLevel="0" collapsed="false">
      <c r="A1127" s="0" t="s">
        <v>2621</v>
      </c>
      <c r="E1127" s="0" t="s">
        <v>935</v>
      </c>
      <c r="F1127" s="2" t="n">
        <v>560076</v>
      </c>
      <c r="G1127" s="2" t="n">
        <v>0.1</v>
      </c>
      <c r="H1127" s="2" t="n">
        <v>1</v>
      </c>
      <c r="I1127" s="1" t="n">
        <v>211952932</v>
      </c>
      <c r="J1127" s="0" t="s">
        <v>2622</v>
      </c>
    </row>
    <row r="1128" customFormat="false" ht="15" hidden="false" customHeight="false" outlineLevel="0" collapsed="false">
      <c r="A1128" s="0" t="s">
        <v>2623</v>
      </c>
      <c r="E1128" s="0" t="s">
        <v>2402</v>
      </c>
      <c r="F1128" s="2" t="n">
        <v>560076</v>
      </c>
      <c r="G1128" s="2" t="n">
        <v>0.1</v>
      </c>
      <c r="H1128" s="2" t="n">
        <v>1</v>
      </c>
      <c r="I1128" s="1" t="n">
        <v>211952931</v>
      </c>
      <c r="J1128" s="0" t="s">
        <v>2624</v>
      </c>
    </row>
    <row r="1129" customFormat="false" ht="15" hidden="false" customHeight="false" outlineLevel="0" collapsed="false">
      <c r="A1129" s="0" t="s">
        <v>2625</v>
      </c>
      <c r="E1129" s="0" t="s">
        <v>2394</v>
      </c>
      <c r="F1129" s="2" t="n">
        <v>560076</v>
      </c>
      <c r="G1129" s="2" t="n">
        <v>0.1</v>
      </c>
      <c r="H1129" s="2" t="n">
        <v>1</v>
      </c>
      <c r="I1129" s="1" t="n">
        <v>211952930</v>
      </c>
      <c r="J1129" s="0" t="s">
        <v>2626</v>
      </c>
    </row>
    <row r="1130" customFormat="false" ht="15" hidden="false" customHeight="false" outlineLevel="0" collapsed="false">
      <c r="A1130" s="0" t="s">
        <v>2627</v>
      </c>
      <c r="E1130" s="0" t="s">
        <v>2394</v>
      </c>
      <c r="F1130" s="2" t="n">
        <v>560076</v>
      </c>
      <c r="G1130" s="2" t="n">
        <v>0.1</v>
      </c>
      <c r="H1130" s="2" t="n">
        <v>1</v>
      </c>
      <c r="I1130" s="1" t="n">
        <v>211952929</v>
      </c>
      <c r="J1130" s="0" t="s">
        <v>2628</v>
      </c>
    </row>
    <row r="1131" customFormat="false" ht="15" hidden="false" customHeight="false" outlineLevel="0" collapsed="false">
      <c r="A1131" s="0" t="s">
        <v>2629</v>
      </c>
      <c r="E1131" s="0" t="s">
        <v>935</v>
      </c>
      <c r="F1131" s="2" t="n">
        <v>560068</v>
      </c>
      <c r="G1131" s="2" t="n">
        <v>0.1</v>
      </c>
      <c r="H1131" s="2" t="n">
        <v>1</v>
      </c>
      <c r="I1131" s="1" t="n">
        <v>211952928</v>
      </c>
      <c r="J1131" s="0" t="s">
        <v>2630</v>
      </c>
    </row>
    <row r="1132" customFormat="false" ht="15" hidden="false" customHeight="false" outlineLevel="0" collapsed="false">
      <c r="A1132" s="0" t="s">
        <v>2631</v>
      </c>
      <c r="E1132" s="0" t="s">
        <v>2394</v>
      </c>
      <c r="F1132" s="2" t="n">
        <v>560068</v>
      </c>
      <c r="G1132" s="2" t="n">
        <v>0.1</v>
      </c>
      <c r="H1132" s="2" t="n">
        <v>1</v>
      </c>
      <c r="I1132" s="1" t="n">
        <v>211952927</v>
      </c>
      <c r="J1132" s="0" t="s">
        <v>2632</v>
      </c>
    </row>
    <row r="1133" customFormat="false" ht="15" hidden="false" customHeight="false" outlineLevel="0" collapsed="false">
      <c r="A1133" s="0" t="s">
        <v>2633</v>
      </c>
      <c r="E1133" s="0" t="s">
        <v>2394</v>
      </c>
      <c r="F1133" s="2" t="n">
        <v>560068</v>
      </c>
      <c r="G1133" s="2" t="n">
        <v>0.1</v>
      </c>
      <c r="H1133" s="2" t="n">
        <v>1</v>
      </c>
      <c r="I1133" s="1" t="n">
        <v>211952926</v>
      </c>
      <c r="J1133" s="0" t="s">
        <v>2634</v>
      </c>
    </row>
    <row r="1134" customFormat="false" ht="15" hidden="false" customHeight="false" outlineLevel="0" collapsed="false">
      <c r="A1134" s="0" t="s">
        <v>2635</v>
      </c>
      <c r="E1134" s="0" t="s">
        <v>935</v>
      </c>
      <c r="F1134" s="2" t="n">
        <v>560066</v>
      </c>
      <c r="G1134" s="2" t="n">
        <v>0.1</v>
      </c>
      <c r="H1134" s="2" t="n">
        <v>1</v>
      </c>
      <c r="I1134" s="1" t="n">
        <v>211952925</v>
      </c>
      <c r="J1134" s="0" t="s">
        <v>2636</v>
      </c>
    </row>
    <row r="1135" customFormat="false" ht="15" hidden="false" customHeight="false" outlineLevel="0" collapsed="false">
      <c r="A1135" s="0" t="s">
        <v>2637</v>
      </c>
      <c r="E1135" s="0" t="s">
        <v>935</v>
      </c>
      <c r="F1135" s="2" t="n">
        <v>560064</v>
      </c>
      <c r="G1135" s="2" t="n">
        <v>0.1</v>
      </c>
      <c r="H1135" s="2" t="n">
        <v>1</v>
      </c>
      <c r="I1135" s="1" t="n">
        <v>211952924</v>
      </c>
      <c r="J1135" s="0" t="s">
        <v>2638</v>
      </c>
    </row>
    <row r="1136" customFormat="false" ht="15" hidden="false" customHeight="false" outlineLevel="0" collapsed="false">
      <c r="A1136" s="0" t="s">
        <v>2639</v>
      </c>
      <c r="E1136" s="0" t="s">
        <v>2402</v>
      </c>
      <c r="F1136" s="2" t="n">
        <v>560062</v>
      </c>
      <c r="G1136" s="2" t="n">
        <v>0.1</v>
      </c>
      <c r="H1136" s="2" t="n">
        <v>1</v>
      </c>
      <c r="I1136" s="1" t="n">
        <v>211952923</v>
      </c>
      <c r="J1136" s="0" t="s">
        <v>2640</v>
      </c>
    </row>
    <row r="1137" customFormat="false" ht="15" hidden="false" customHeight="false" outlineLevel="0" collapsed="false">
      <c r="A1137" s="0" t="s">
        <v>2641</v>
      </c>
      <c r="E1137" s="0" t="s">
        <v>2394</v>
      </c>
      <c r="F1137" s="2" t="n">
        <v>560062</v>
      </c>
      <c r="G1137" s="2" t="n">
        <v>0.1</v>
      </c>
      <c r="H1137" s="2" t="n">
        <v>1</v>
      </c>
      <c r="I1137" s="1" t="n">
        <v>211952922</v>
      </c>
      <c r="J1137" s="0" t="s">
        <v>2642</v>
      </c>
    </row>
    <row r="1138" customFormat="false" ht="15" hidden="false" customHeight="false" outlineLevel="0" collapsed="false">
      <c r="A1138" s="0" t="s">
        <v>2643</v>
      </c>
      <c r="E1138" s="0" t="s">
        <v>935</v>
      </c>
      <c r="F1138" s="2" t="n">
        <v>560097</v>
      </c>
      <c r="G1138" s="2" t="n">
        <v>0.1</v>
      </c>
      <c r="H1138" s="2" t="n">
        <v>1</v>
      </c>
      <c r="I1138" s="1" t="n">
        <v>211952949</v>
      </c>
      <c r="J1138" s="0" t="s">
        <v>2644</v>
      </c>
    </row>
    <row r="1139" customFormat="false" ht="15" hidden="false" customHeight="false" outlineLevel="0" collapsed="false">
      <c r="A1139" s="0" t="s">
        <v>2645</v>
      </c>
      <c r="E1139" s="0" t="s">
        <v>2402</v>
      </c>
      <c r="F1139" s="2" t="n">
        <v>560097</v>
      </c>
      <c r="G1139" s="2" t="n">
        <v>0.1</v>
      </c>
      <c r="H1139" s="2" t="n">
        <v>1</v>
      </c>
      <c r="I1139" s="1" t="n">
        <v>211952948</v>
      </c>
      <c r="J1139" s="0" t="s">
        <v>2646</v>
      </c>
    </row>
    <row r="1140" customFormat="false" ht="15" hidden="false" customHeight="false" outlineLevel="0" collapsed="false">
      <c r="A1140" s="0" t="s">
        <v>2647</v>
      </c>
      <c r="E1140" s="0" t="s">
        <v>935</v>
      </c>
      <c r="F1140" s="2" t="n">
        <v>560093</v>
      </c>
      <c r="G1140" s="2" t="n">
        <v>0.1</v>
      </c>
      <c r="H1140" s="2" t="n">
        <v>1</v>
      </c>
      <c r="I1140" s="1" t="n">
        <v>211952947</v>
      </c>
      <c r="J1140" s="0" t="s">
        <v>2648</v>
      </c>
    </row>
    <row r="1141" customFormat="false" ht="15" hidden="false" customHeight="false" outlineLevel="0" collapsed="false">
      <c r="A1141" s="0" t="s">
        <v>2649</v>
      </c>
      <c r="E1141" s="0" t="s">
        <v>2650</v>
      </c>
      <c r="F1141" s="2" t="n">
        <v>560090</v>
      </c>
      <c r="G1141" s="2" t="n">
        <v>0.1</v>
      </c>
      <c r="H1141" s="2" t="n">
        <v>1</v>
      </c>
      <c r="I1141" s="1" t="n">
        <v>211952946</v>
      </c>
      <c r="J1141" s="0" t="s">
        <v>2651</v>
      </c>
    </row>
    <row r="1142" customFormat="false" ht="15" hidden="false" customHeight="false" outlineLevel="0" collapsed="false">
      <c r="A1142" s="0" t="s">
        <v>2652</v>
      </c>
      <c r="E1142" s="0" t="s">
        <v>2402</v>
      </c>
      <c r="F1142" s="2" t="n">
        <v>560087</v>
      </c>
      <c r="G1142" s="2" t="n">
        <v>0.1</v>
      </c>
      <c r="H1142" s="2" t="n">
        <v>1</v>
      </c>
      <c r="I1142" s="1" t="n">
        <v>211952945</v>
      </c>
      <c r="J1142" s="0" t="s">
        <v>2653</v>
      </c>
    </row>
    <row r="1143" customFormat="false" ht="15" hidden="false" customHeight="false" outlineLevel="0" collapsed="false">
      <c r="A1143" s="0" t="s">
        <v>2654</v>
      </c>
      <c r="E1143" s="0" t="s">
        <v>2394</v>
      </c>
      <c r="F1143" s="2" t="n">
        <v>560086</v>
      </c>
      <c r="G1143" s="2" t="n">
        <v>0.1</v>
      </c>
      <c r="H1143" s="2" t="n">
        <v>1</v>
      </c>
      <c r="I1143" s="1" t="n">
        <v>211952944</v>
      </c>
      <c r="J1143" s="0" t="s">
        <v>2655</v>
      </c>
    </row>
    <row r="1144" customFormat="false" ht="15" hidden="false" customHeight="false" outlineLevel="0" collapsed="false">
      <c r="A1144" s="0" t="s">
        <v>2656</v>
      </c>
      <c r="E1144" s="0" t="s">
        <v>2402</v>
      </c>
      <c r="F1144" s="2" t="n">
        <v>560085</v>
      </c>
      <c r="G1144" s="2" t="n">
        <v>0.1</v>
      </c>
      <c r="H1144" s="2" t="n">
        <v>1</v>
      </c>
      <c r="I1144" s="1" t="n">
        <v>211952943</v>
      </c>
      <c r="J1144" s="0" t="s">
        <v>2657</v>
      </c>
    </row>
    <row r="1145" customFormat="false" ht="15" hidden="false" customHeight="false" outlineLevel="0" collapsed="false">
      <c r="A1145" s="0" t="s">
        <v>2658</v>
      </c>
      <c r="E1145" s="0" t="s">
        <v>2394</v>
      </c>
      <c r="F1145" s="2" t="n">
        <v>560083</v>
      </c>
      <c r="G1145" s="2" t="n">
        <v>0.1</v>
      </c>
      <c r="H1145" s="2" t="n">
        <v>1</v>
      </c>
      <c r="I1145" s="1" t="n">
        <v>211952942</v>
      </c>
      <c r="J1145" s="0" t="s">
        <v>2659</v>
      </c>
    </row>
    <row r="1146" customFormat="false" ht="15" hidden="false" customHeight="false" outlineLevel="0" collapsed="false">
      <c r="A1146" s="0" t="s">
        <v>2660</v>
      </c>
      <c r="E1146" s="0" t="s">
        <v>2402</v>
      </c>
      <c r="F1146" s="2" t="n">
        <v>560083</v>
      </c>
      <c r="G1146" s="2" t="n">
        <v>0.1</v>
      </c>
      <c r="H1146" s="2" t="n">
        <v>1</v>
      </c>
      <c r="I1146" s="1" t="n">
        <v>211952941</v>
      </c>
      <c r="J1146" s="0" t="s">
        <v>2661</v>
      </c>
    </row>
    <row r="1147" customFormat="false" ht="15" hidden="false" customHeight="false" outlineLevel="0" collapsed="false">
      <c r="A1147" s="0" t="s">
        <v>2662</v>
      </c>
      <c r="E1147" s="0" t="s">
        <v>2394</v>
      </c>
      <c r="F1147" s="2" t="n">
        <v>560083</v>
      </c>
      <c r="G1147" s="2" t="n">
        <v>0.1</v>
      </c>
      <c r="H1147" s="2" t="n">
        <v>1</v>
      </c>
      <c r="I1147" s="1" t="n">
        <v>211952940</v>
      </c>
      <c r="J1147" s="0" t="s">
        <v>2663</v>
      </c>
    </row>
    <row r="1148" customFormat="false" ht="15" hidden="false" customHeight="false" outlineLevel="0" collapsed="false">
      <c r="A1148" s="0" t="s">
        <v>2664</v>
      </c>
      <c r="E1148" s="0" t="s">
        <v>2402</v>
      </c>
      <c r="F1148" s="2" t="n">
        <v>560083</v>
      </c>
      <c r="G1148" s="2" t="n">
        <v>0.1</v>
      </c>
      <c r="H1148" s="2" t="n">
        <v>1</v>
      </c>
      <c r="I1148" s="1" t="n">
        <v>211952939</v>
      </c>
      <c r="J1148" s="0" t="s">
        <v>2665</v>
      </c>
    </row>
    <row r="1149" customFormat="false" ht="15" hidden="false" customHeight="false" outlineLevel="0" collapsed="false">
      <c r="A1149" s="0" t="s">
        <v>2666</v>
      </c>
      <c r="E1149" s="0" t="s">
        <v>2667</v>
      </c>
      <c r="F1149" s="2" t="n">
        <v>560079</v>
      </c>
      <c r="G1149" s="2" t="n">
        <v>0.1</v>
      </c>
      <c r="H1149" s="2" t="n">
        <v>1</v>
      </c>
      <c r="I1149" s="1" t="n">
        <v>211952938</v>
      </c>
      <c r="J1149" s="0" t="s">
        <v>2668</v>
      </c>
    </row>
    <row r="1150" customFormat="false" ht="15" hidden="false" customHeight="false" outlineLevel="0" collapsed="false">
      <c r="A1150" s="0" t="s">
        <v>2669</v>
      </c>
      <c r="E1150" s="0" t="s">
        <v>311</v>
      </c>
      <c r="F1150" s="2" t="n">
        <v>560037</v>
      </c>
      <c r="G1150" s="2" t="n">
        <v>0.1</v>
      </c>
      <c r="H1150" s="2" t="n">
        <v>1</v>
      </c>
      <c r="I1150" s="1" t="n">
        <v>211952908</v>
      </c>
      <c r="J1150" s="0" t="s">
        <v>2670</v>
      </c>
    </row>
    <row r="1151" customFormat="false" ht="15" hidden="false" customHeight="false" outlineLevel="0" collapsed="false">
      <c r="A1151" s="0" t="s">
        <v>2671</v>
      </c>
      <c r="E1151" s="0" t="s">
        <v>2394</v>
      </c>
      <c r="F1151" s="2" t="n">
        <v>560037</v>
      </c>
      <c r="G1151" s="2" t="n">
        <v>0.1</v>
      </c>
      <c r="H1151" s="2" t="n">
        <v>1</v>
      </c>
      <c r="I1151" s="1" t="n">
        <v>211952907</v>
      </c>
      <c r="J1151" s="0" t="s">
        <v>2672</v>
      </c>
    </row>
    <row r="1152" customFormat="false" ht="15" hidden="false" customHeight="false" outlineLevel="0" collapsed="false">
      <c r="A1152" s="0" t="s">
        <v>2673</v>
      </c>
      <c r="E1152" s="0" t="s">
        <v>2394</v>
      </c>
      <c r="F1152" s="2" t="n">
        <v>560037</v>
      </c>
      <c r="G1152" s="2" t="n">
        <v>0.1</v>
      </c>
      <c r="H1152" s="2" t="n">
        <v>1</v>
      </c>
      <c r="I1152" s="1" t="n">
        <v>211952906</v>
      </c>
      <c r="J1152" s="0" t="s">
        <v>2674</v>
      </c>
    </row>
    <row r="1153" customFormat="false" ht="15" hidden="false" customHeight="false" outlineLevel="0" collapsed="false">
      <c r="A1153" s="0" t="s">
        <v>2675</v>
      </c>
      <c r="E1153" s="0" t="s">
        <v>2394</v>
      </c>
      <c r="F1153" s="2" t="n">
        <v>560037</v>
      </c>
      <c r="G1153" s="2" t="n">
        <v>0.1</v>
      </c>
      <c r="H1153" s="2" t="n">
        <v>1</v>
      </c>
      <c r="I1153" s="1" t="n">
        <v>211952905</v>
      </c>
      <c r="J1153" s="0" t="s">
        <v>2676</v>
      </c>
    </row>
    <row r="1154" customFormat="false" ht="15" hidden="false" customHeight="false" outlineLevel="0" collapsed="false">
      <c r="A1154" s="0" t="s">
        <v>2677</v>
      </c>
      <c r="E1154" s="0" t="s">
        <v>2402</v>
      </c>
      <c r="F1154" s="2" t="n">
        <v>560037</v>
      </c>
      <c r="G1154" s="2" t="n">
        <v>0.1</v>
      </c>
      <c r="H1154" s="2" t="n">
        <v>1</v>
      </c>
      <c r="I1154" s="1" t="n">
        <v>211952904</v>
      </c>
      <c r="J1154" s="0" t="s">
        <v>2678</v>
      </c>
    </row>
    <row r="1155" customFormat="false" ht="15" hidden="false" customHeight="false" outlineLevel="0" collapsed="false">
      <c r="A1155" s="0" t="s">
        <v>2679</v>
      </c>
      <c r="E1155" s="0" t="s">
        <v>935</v>
      </c>
      <c r="F1155" s="2" t="n">
        <v>560037</v>
      </c>
      <c r="G1155" s="2" t="n">
        <v>0.1</v>
      </c>
      <c r="H1155" s="2" t="n">
        <v>1</v>
      </c>
      <c r="I1155" s="1" t="n">
        <v>211952903</v>
      </c>
      <c r="J1155" s="0" t="s">
        <v>2680</v>
      </c>
    </row>
    <row r="1156" customFormat="false" ht="15" hidden="false" customHeight="false" outlineLevel="0" collapsed="false">
      <c r="A1156" s="0" t="s">
        <v>2681</v>
      </c>
      <c r="E1156" s="0" t="s">
        <v>2402</v>
      </c>
      <c r="F1156" s="2" t="n">
        <v>560036</v>
      </c>
      <c r="G1156" s="2" t="n">
        <v>0.1</v>
      </c>
      <c r="H1156" s="2" t="n">
        <v>1</v>
      </c>
      <c r="I1156" s="1" t="n">
        <v>211952902</v>
      </c>
      <c r="J1156" s="0" t="s">
        <v>2682</v>
      </c>
    </row>
    <row r="1157" customFormat="false" ht="15" hidden="false" customHeight="false" outlineLevel="0" collapsed="false">
      <c r="A1157" s="0" t="s">
        <v>2683</v>
      </c>
      <c r="E1157" s="0" t="s">
        <v>2402</v>
      </c>
      <c r="F1157" s="2" t="n">
        <v>560036</v>
      </c>
      <c r="G1157" s="2" t="n">
        <v>0.1</v>
      </c>
      <c r="H1157" s="2" t="n">
        <v>1</v>
      </c>
      <c r="I1157" s="1" t="n">
        <v>211952901</v>
      </c>
      <c r="J1157" s="0" t="s">
        <v>2684</v>
      </c>
    </row>
    <row r="1158" customFormat="false" ht="15" hidden="false" customHeight="false" outlineLevel="0" collapsed="false">
      <c r="A1158" s="0" t="s">
        <v>2685</v>
      </c>
      <c r="E1158" s="0" t="s">
        <v>2402</v>
      </c>
      <c r="F1158" s="2" t="n">
        <v>560035</v>
      </c>
      <c r="G1158" s="2" t="n">
        <v>0.1</v>
      </c>
      <c r="H1158" s="2" t="n">
        <v>1</v>
      </c>
      <c r="I1158" s="1" t="n">
        <v>211952900</v>
      </c>
      <c r="J1158" s="0" t="s">
        <v>2686</v>
      </c>
    </row>
    <row r="1159" customFormat="false" ht="15" hidden="false" customHeight="false" outlineLevel="0" collapsed="false">
      <c r="A1159" s="0" t="s">
        <v>2687</v>
      </c>
      <c r="E1159" s="0" t="s">
        <v>2402</v>
      </c>
      <c r="F1159" s="2" t="n">
        <v>560035</v>
      </c>
      <c r="G1159" s="2" t="n">
        <v>0.1</v>
      </c>
      <c r="H1159" s="2" t="n">
        <v>1</v>
      </c>
      <c r="I1159" s="1" t="n">
        <v>211952899</v>
      </c>
      <c r="J1159" s="0" t="s">
        <v>2688</v>
      </c>
    </row>
    <row r="1160" customFormat="false" ht="15" hidden="false" customHeight="false" outlineLevel="0" collapsed="false">
      <c r="A1160" s="0" t="s">
        <v>2689</v>
      </c>
      <c r="E1160" s="0" t="s">
        <v>2402</v>
      </c>
      <c r="F1160" s="2" t="n">
        <v>560034</v>
      </c>
      <c r="G1160" s="2" t="n">
        <v>0.1</v>
      </c>
      <c r="H1160" s="2" t="n">
        <v>1</v>
      </c>
      <c r="I1160" s="1" t="n">
        <v>211952898</v>
      </c>
      <c r="J1160" s="0" t="s">
        <v>2690</v>
      </c>
    </row>
    <row r="1161" customFormat="false" ht="15" hidden="false" customHeight="false" outlineLevel="0" collapsed="false">
      <c r="A1161" s="0" t="s">
        <v>2691</v>
      </c>
      <c r="E1161" s="0" t="s">
        <v>2402</v>
      </c>
      <c r="F1161" s="2" t="n">
        <v>560032</v>
      </c>
      <c r="G1161" s="2" t="n">
        <v>0.1</v>
      </c>
      <c r="H1161" s="2" t="n">
        <v>1</v>
      </c>
      <c r="I1161" s="1" t="n">
        <v>211952897</v>
      </c>
      <c r="J1161" s="0" t="s">
        <v>2692</v>
      </c>
    </row>
    <row r="1162" customFormat="false" ht="15" hidden="false" customHeight="false" outlineLevel="0" collapsed="false">
      <c r="A1162" s="0" t="s">
        <v>2693</v>
      </c>
      <c r="E1162" s="0" t="s">
        <v>2394</v>
      </c>
      <c r="F1162" s="2" t="n">
        <v>560061</v>
      </c>
      <c r="G1162" s="2" t="n">
        <v>0.1</v>
      </c>
      <c r="H1162" s="2" t="n">
        <v>1</v>
      </c>
      <c r="I1162" s="1" t="n">
        <v>211952921</v>
      </c>
      <c r="J1162" s="0" t="s">
        <v>2694</v>
      </c>
    </row>
    <row r="1163" customFormat="false" ht="15" hidden="false" customHeight="false" outlineLevel="0" collapsed="false">
      <c r="A1163" s="0" t="s">
        <v>2695</v>
      </c>
      <c r="E1163" s="0" t="s">
        <v>2394</v>
      </c>
      <c r="F1163" s="2" t="n">
        <v>560061</v>
      </c>
      <c r="G1163" s="2" t="n">
        <v>0.1</v>
      </c>
      <c r="H1163" s="2" t="n">
        <v>1</v>
      </c>
      <c r="I1163" s="1" t="n">
        <v>211952920</v>
      </c>
      <c r="J1163" s="0" t="s">
        <v>2696</v>
      </c>
    </row>
    <row r="1164" customFormat="false" ht="15" hidden="false" customHeight="false" outlineLevel="0" collapsed="false">
      <c r="A1164" s="0" t="s">
        <v>2697</v>
      </c>
      <c r="E1164" s="0" t="s">
        <v>1722</v>
      </c>
      <c r="F1164" s="2" t="n">
        <v>600099</v>
      </c>
      <c r="G1164" s="2" t="n">
        <v>0.1</v>
      </c>
      <c r="H1164" s="2" t="n">
        <v>1</v>
      </c>
      <c r="I1164" s="1" t="n">
        <v>211952996</v>
      </c>
      <c r="J1164" s="0" t="s">
        <v>2698</v>
      </c>
    </row>
    <row r="1165" customFormat="false" ht="15" hidden="false" customHeight="false" outlineLevel="0" collapsed="false">
      <c r="A1165" s="0" t="s">
        <v>2699</v>
      </c>
      <c r="E1165" s="0" t="s">
        <v>1722</v>
      </c>
      <c r="F1165" s="2" t="n">
        <v>600094</v>
      </c>
      <c r="G1165" s="2" t="n">
        <v>0.1</v>
      </c>
      <c r="H1165" s="2" t="n">
        <v>1</v>
      </c>
      <c r="I1165" s="1" t="n">
        <v>211952995</v>
      </c>
      <c r="J1165" s="0" t="s">
        <v>2700</v>
      </c>
    </row>
    <row r="1166" customFormat="false" ht="15" hidden="false" customHeight="false" outlineLevel="0" collapsed="false">
      <c r="A1166" s="0" t="s">
        <v>2701</v>
      </c>
      <c r="E1166" s="0" t="s">
        <v>1722</v>
      </c>
      <c r="F1166" s="2" t="n">
        <v>600094</v>
      </c>
      <c r="G1166" s="2" t="n">
        <v>0.1</v>
      </c>
      <c r="H1166" s="2" t="n">
        <v>1</v>
      </c>
      <c r="I1166" s="1" t="n">
        <v>211952994</v>
      </c>
      <c r="J1166" s="0" t="s">
        <v>2702</v>
      </c>
    </row>
    <row r="1167" customFormat="false" ht="15" hidden="false" customHeight="false" outlineLevel="0" collapsed="false">
      <c r="A1167" s="0" t="s">
        <v>2703</v>
      </c>
      <c r="E1167" s="0" t="s">
        <v>1722</v>
      </c>
      <c r="F1167" s="2" t="n">
        <v>600094</v>
      </c>
      <c r="G1167" s="2" t="n">
        <v>0.1</v>
      </c>
      <c r="H1167" s="2" t="n">
        <v>1</v>
      </c>
      <c r="I1167" s="1" t="n">
        <v>211952993</v>
      </c>
      <c r="J1167" s="0" t="s">
        <v>2704</v>
      </c>
    </row>
    <row r="1168" customFormat="false" ht="15" hidden="false" customHeight="false" outlineLevel="0" collapsed="false">
      <c r="A1168" s="0" t="s">
        <v>2705</v>
      </c>
      <c r="E1168" s="0" t="s">
        <v>1739</v>
      </c>
      <c r="F1168" s="2" t="n">
        <v>600080</v>
      </c>
      <c r="G1168" s="2" t="n">
        <v>0.1</v>
      </c>
      <c r="H1168" s="2" t="n">
        <v>1</v>
      </c>
      <c r="I1168" s="1" t="n">
        <v>211952992</v>
      </c>
      <c r="J1168" s="0" t="s">
        <v>2706</v>
      </c>
    </row>
    <row r="1169" customFormat="false" ht="15" hidden="false" customHeight="false" outlineLevel="0" collapsed="false">
      <c r="A1169" s="0" t="s">
        <v>2707</v>
      </c>
      <c r="E1169" s="0" t="s">
        <v>1722</v>
      </c>
      <c r="F1169" s="2" t="n">
        <v>600078</v>
      </c>
      <c r="G1169" s="2" t="n">
        <v>0.1</v>
      </c>
      <c r="H1169" s="2" t="n">
        <v>1</v>
      </c>
      <c r="I1169" s="1" t="n">
        <v>211952991</v>
      </c>
      <c r="J1169" s="0" t="s">
        <v>2708</v>
      </c>
    </row>
    <row r="1170" customFormat="false" ht="15" hidden="false" customHeight="false" outlineLevel="0" collapsed="false">
      <c r="A1170" s="0" t="s">
        <v>2709</v>
      </c>
      <c r="E1170" s="0" t="s">
        <v>1722</v>
      </c>
      <c r="F1170" s="2" t="n">
        <v>600078</v>
      </c>
      <c r="G1170" s="2" t="n">
        <v>0.1</v>
      </c>
      <c r="H1170" s="2" t="n">
        <v>1</v>
      </c>
      <c r="I1170" s="1" t="n">
        <v>211952990</v>
      </c>
      <c r="J1170" s="0" t="s">
        <v>2710</v>
      </c>
    </row>
    <row r="1171" customFormat="false" ht="15" hidden="false" customHeight="false" outlineLevel="0" collapsed="false">
      <c r="A1171" s="0" t="s">
        <v>2711</v>
      </c>
      <c r="E1171" s="0" t="s">
        <v>1722</v>
      </c>
      <c r="F1171" s="2" t="n">
        <v>600077</v>
      </c>
      <c r="G1171" s="2" t="n">
        <v>0.1</v>
      </c>
      <c r="H1171" s="2" t="n">
        <v>1</v>
      </c>
      <c r="I1171" s="1" t="n">
        <v>211952989</v>
      </c>
      <c r="J1171" s="0" t="s">
        <v>2712</v>
      </c>
    </row>
    <row r="1172" customFormat="false" ht="15" hidden="false" customHeight="false" outlineLevel="0" collapsed="false">
      <c r="A1172" s="0" t="s">
        <v>2713</v>
      </c>
      <c r="E1172" s="0" t="s">
        <v>452</v>
      </c>
      <c r="F1172" s="2" t="n">
        <v>600074</v>
      </c>
      <c r="G1172" s="2" t="n">
        <v>0.1</v>
      </c>
      <c r="H1172" s="2" t="n">
        <v>1</v>
      </c>
      <c r="I1172" s="1" t="n">
        <v>211952988</v>
      </c>
      <c r="J1172" s="0" t="s">
        <v>2714</v>
      </c>
    </row>
    <row r="1173" customFormat="false" ht="15" hidden="false" customHeight="false" outlineLevel="0" collapsed="false">
      <c r="A1173" s="0" t="s">
        <v>2715</v>
      </c>
      <c r="E1173" s="0" t="s">
        <v>452</v>
      </c>
      <c r="F1173" s="2" t="n">
        <v>600073</v>
      </c>
      <c r="G1173" s="2" t="n">
        <v>0.1</v>
      </c>
      <c r="H1173" s="2" t="n">
        <v>1</v>
      </c>
      <c r="I1173" s="1" t="n">
        <v>211952987</v>
      </c>
      <c r="J1173" s="0" t="s">
        <v>2716</v>
      </c>
    </row>
    <row r="1174" customFormat="false" ht="15" hidden="false" customHeight="false" outlineLevel="0" collapsed="false">
      <c r="A1174" s="0" t="s">
        <v>2717</v>
      </c>
      <c r="E1174" s="0" t="s">
        <v>452</v>
      </c>
      <c r="F1174" s="2" t="n">
        <v>600073</v>
      </c>
      <c r="G1174" s="2" t="n">
        <v>0.1</v>
      </c>
      <c r="H1174" s="2" t="n">
        <v>1</v>
      </c>
      <c r="I1174" s="1" t="n">
        <v>211952986</v>
      </c>
      <c r="J1174" s="0" t="s">
        <v>2718</v>
      </c>
    </row>
    <row r="1175" customFormat="false" ht="15" hidden="false" customHeight="false" outlineLevel="0" collapsed="false">
      <c r="A1175" s="0" t="s">
        <v>2719</v>
      </c>
      <c r="E1175" s="0" t="s">
        <v>1722</v>
      </c>
      <c r="F1175" s="2" t="n">
        <v>600073</v>
      </c>
      <c r="G1175" s="2" t="n">
        <v>0.1</v>
      </c>
      <c r="H1175" s="2" t="n">
        <v>1</v>
      </c>
      <c r="I1175" s="1" t="n">
        <v>211952985</v>
      </c>
      <c r="J1175" s="0" t="s">
        <v>2720</v>
      </c>
    </row>
    <row r="1176" customFormat="false" ht="15" hidden="false" customHeight="false" outlineLevel="0" collapsed="false">
      <c r="A1176" s="0" t="s">
        <v>2721</v>
      </c>
      <c r="E1176" s="0" t="s">
        <v>1722</v>
      </c>
      <c r="F1176" s="2" t="n">
        <v>600056</v>
      </c>
      <c r="G1176" s="2" t="n">
        <v>0.1</v>
      </c>
      <c r="H1176" s="2" t="n">
        <v>1</v>
      </c>
      <c r="I1176" s="1" t="n">
        <v>211952983</v>
      </c>
      <c r="J1176" s="0" t="s">
        <v>2722</v>
      </c>
    </row>
    <row r="1177" customFormat="false" ht="15" hidden="false" customHeight="false" outlineLevel="0" collapsed="false">
      <c r="A1177" s="0" t="s">
        <v>2723</v>
      </c>
      <c r="E1177" s="0" t="s">
        <v>2724</v>
      </c>
      <c r="F1177" s="2" t="n">
        <v>600045</v>
      </c>
      <c r="G1177" s="2" t="n">
        <v>0.1</v>
      </c>
      <c r="H1177" s="2" t="n">
        <v>1</v>
      </c>
      <c r="I1177" s="1" t="n">
        <v>211952982</v>
      </c>
      <c r="J1177" s="0" t="s">
        <v>2725</v>
      </c>
    </row>
    <row r="1178" customFormat="false" ht="15" hidden="false" customHeight="false" outlineLevel="0" collapsed="false">
      <c r="A1178" s="0" t="s">
        <v>2726</v>
      </c>
      <c r="E1178" s="0" t="s">
        <v>1651</v>
      </c>
      <c r="F1178" s="2" t="n">
        <v>577501</v>
      </c>
      <c r="G1178" s="2" t="n">
        <v>0.1</v>
      </c>
      <c r="H1178" s="2" t="n">
        <v>1</v>
      </c>
      <c r="I1178" s="1" t="n">
        <v>211952967</v>
      </c>
      <c r="J1178" s="0" t="s">
        <v>2727</v>
      </c>
    </row>
    <row r="1179" customFormat="false" ht="15" hidden="false" customHeight="false" outlineLevel="0" collapsed="false">
      <c r="A1179" s="0" t="s">
        <v>2728</v>
      </c>
      <c r="E1179" s="0" t="s">
        <v>2729</v>
      </c>
      <c r="F1179" s="2" t="n">
        <v>577301</v>
      </c>
      <c r="G1179" s="2" t="n">
        <v>0.1</v>
      </c>
      <c r="H1179" s="2" t="n">
        <v>1</v>
      </c>
      <c r="I1179" s="1" t="n">
        <v>211952966</v>
      </c>
      <c r="J1179" s="0" t="s">
        <v>2730</v>
      </c>
    </row>
    <row r="1180" customFormat="false" ht="15" hidden="false" customHeight="false" outlineLevel="0" collapsed="false">
      <c r="A1180" s="0" t="s">
        <v>2731</v>
      </c>
      <c r="E1180" s="0" t="s">
        <v>1640</v>
      </c>
      <c r="F1180" s="2" t="n">
        <v>577116</v>
      </c>
      <c r="G1180" s="2" t="n">
        <v>0.1</v>
      </c>
      <c r="H1180" s="2" t="n">
        <v>1</v>
      </c>
      <c r="I1180" s="1" t="n">
        <v>211952965</v>
      </c>
      <c r="J1180" s="0" t="s">
        <v>2732</v>
      </c>
    </row>
    <row r="1181" customFormat="false" ht="15" hidden="false" customHeight="false" outlineLevel="0" collapsed="false">
      <c r="A1181" s="0" t="s">
        <v>2733</v>
      </c>
      <c r="E1181" s="0" t="s">
        <v>2734</v>
      </c>
      <c r="F1181" s="2" t="n">
        <v>575007</v>
      </c>
      <c r="G1181" s="2" t="n">
        <v>0.1</v>
      </c>
      <c r="H1181" s="2" t="n">
        <v>1</v>
      </c>
      <c r="I1181" s="1" t="n">
        <v>211952964</v>
      </c>
      <c r="J1181" s="0" t="s">
        <v>2735</v>
      </c>
    </row>
    <row r="1182" customFormat="false" ht="15" hidden="false" customHeight="false" outlineLevel="0" collapsed="false">
      <c r="A1182" s="0" t="s">
        <v>2736</v>
      </c>
      <c r="E1182" s="0" t="s">
        <v>2506</v>
      </c>
      <c r="F1182" s="2" t="n">
        <v>580004</v>
      </c>
      <c r="G1182" s="2" t="n">
        <v>0.1</v>
      </c>
      <c r="H1182" s="2" t="n">
        <v>1</v>
      </c>
      <c r="I1182" s="1" t="n">
        <v>211952968</v>
      </c>
      <c r="J1182" s="0" t="s">
        <v>2737</v>
      </c>
    </row>
    <row r="1183" customFormat="false" ht="15" hidden="false" customHeight="false" outlineLevel="0" collapsed="false">
      <c r="A1183" s="0" t="s">
        <v>2738</v>
      </c>
      <c r="E1183" s="0" t="s">
        <v>1739</v>
      </c>
      <c r="F1183" s="2" t="n">
        <v>600062</v>
      </c>
      <c r="G1183" s="2" t="n">
        <v>0.1</v>
      </c>
      <c r="H1183" s="2" t="n">
        <v>1</v>
      </c>
      <c r="I1183" s="1" t="n">
        <v>211952984</v>
      </c>
      <c r="J1183" s="0" t="s">
        <v>2739</v>
      </c>
    </row>
    <row r="1184" customFormat="false" ht="15" hidden="false" customHeight="false" outlineLevel="0" collapsed="false">
      <c r="A1184" s="0" t="s">
        <v>2740</v>
      </c>
      <c r="E1184" s="0" t="s">
        <v>2741</v>
      </c>
      <c r="F1184" s="2" t="n">
        <v>620009</v>
      </c>
      <c r="G1184" s="2" t="n">
        <v>0.1</v>
      </c>
      <c r="H1184" s="2" t="n">
        <v>1</v>
      </c>
      <c r="I1184" s="1" t="n">
        <v>211953003</v>
      </c>
      <c r="J1184" s="0" t="s">
        <v>2742</v>
      </c>
    </row>
    <row r="1185" customFormat="false" ht="15" hidden="false" customHeight="false" outlineLevel="0" collapsed="false">
      <c r="A1185" s="0" t="s">
        <v>2743</v>
      </c>
      <c r="E1185" s="0" t="s">
        <v>2101</v>
      </c>
      <c r="F1185" s="2" t="n">
        <v>613007</v>
      </c>
      <c r="G1185" s="2" t="n">
        <v>0.1</v>
      </c>
      <c r="H1185" s="2" t="n">
        <v>1</v>
      </c>
      <c r="I1185" s="1" t="n">
        <v>211953002</v>
      </c>
      <c r="J1185" s="0" t="s">
        <v>2744</v>
      </c>
    </row>
    <row r="1186" customFormat="false" ht="15" hidden="false" customHeight="false" outlineLevel="0" collapsed="false">
      <c r="A1186" s="0" t="s">
        <v>2745</v>
      </c>
      <c r="E1186" s="0" t="s">
        <v>2746</v>
      </c>
      <c r="F1186" s="2" t="n">
        <v>608301</v>
      </c>
      <c r="G1186" s="2" t="n">
        <v>0.1</v>
      </c>
      <c r="H1186" s="2" t="n">
        <v>1</v>
      </c>
      <c r="I1186" s="1" t="n">
        <v>211953001</v>
      </c>
      <c r="J1186" s="0" t="s">
        <v>2747</v>
      </c>
    </row>
    <row r="1187" customFormat="false" ht="15" hidden="false" customHeight="false" outlineLevel="0" collapsed="false">
      <c r="A1187" s="0" t="s">
        <v>2748</v>
      </c>
      <c r="E1187" s="0" t="s">
        <v>2062</v>
      </c>
      <c r="F1187" s="2" t="n">
        <v>603204</v>
      </c>
      <c r="G1187" s="2" t="n">
        <v>0.1</v>
      </c>
      <c r="H1187" s="2" t="n">
        <v>1</v>
      </c>
      <c r="I1187" s="1" t="n">
        <v>211953000</v>
      </c>
      <c r="J1187" s="0" t="s">
        <v>2749</v>
      </c>
    </row>
    <row r="1188" customFormat="false" ht="15" hidden="false" customHeight="false" outlineLevel="0" collapsed="false">
      <c r="A1188" s="0" t="s">
        <v>2750</v>
      </c>
      <c r="E1188" s="0" t="s">
        <v>2751</v>
      </c>
      <c r="F1188" s="2" t="n">
        <v>603104</v>
      </c>
      <c r="G1188" s="2" t="n">
        <v>0.1</v>
      </c>
      <c r="H1188" s="2" t="n">
        <v>1</v>
      </c>
      <c r="I1188" s="1" t="n">
        <v>211952999</v>
      </c>
      <c r="J1188" s="0" t="s">
        <v>2752</v>
      </c>
    </row>
    <row r="1189" customFormat="false" ht="15" hidden="false" customHeight="false" outlineLevel="0" collapsed="false">
      <c r="A1189" s="0" t="s">
        <v>2753</v>
      </c>
      <c r="E1189" s="0" t="s">
        <v>452</v>
      </c>
      <c r="F1189" s="2" t="n">
        <v>600130</v>
      </c>
      <c r="G1189" s="2" t="n">
        <v>0.1</v>
      </c>
      <c r="H1189" s="2" t="n">
        <v>1</v>
      </c>
      <c r="I1189" s="1" t="n">
        <v>211952998</v>
      </c>
      <c r="J1189" s="0" t="s">
        <v>2754</v>
      </c>
    </row>
    <row r="1190" customFormat="false" ht="15" hidden="false" customHeight="false" outlineLevel="0" collapsed="false">
      <c r="A1190" s="0" t="s">
        <v>2755</v>
      </c>
      <c r="E1190" s="0" t="s">
        <v>452</v>
      </c>
      <c r="F1190" s="2" t="n">
        <v>600100</v>
      </c>
      <c r="G1190" s="2" t="n">
        <v>0.1</v>
      </c>
      <c r="H1190" s="2" t="n">
        <v>1</v>
      </c>
      <c r="I1190" s="1" t="n">
        <v>211952997</v>
      </c>
      <c r="J1190" s="0" t="s">
        <v>2756</v>
      </c>
    </row>
    <row r="1191" customFormat="false" ht="15" hidden="false" customHeight="false" outlineLevel="0" collapsed="false">
      <c r="A1191" s="0" t="s">
        <v>2757</v>
      </c>
      <c r="E1191" s="0" t="s">
        <v>452</v>
      </c>
      <c r="F1191" s="2" t="n">
        <v>600043</v>
      </c>
      <c r="G1191" s="2" t="n">
        <v>0.1</v>
      </c>
      <c r="H1191" s="2" t="n">
        <v>1</v>
      </c>
      <c r="I1191" s="1" t="n">
        <v>211952981</v>
      </c>
      <c r="J1191" s="0" t="s">
        <v>2758</v>
      </c>
    </row>
    <row r="1192" customFormat="false" ht="15" hidden="false" customHeight="false" outlineLevel="0" collapsed="false">
      <c r="A1192" s="0" t="s">
        <v>2759</v>
      </c>
      <c r="E1192" s="0" t="s">
        <v>446</v>
      </c>
      <c r="F1192" s="2" t="n">
        <v>570025</v>
      </c>
      <c r="G1192" s="2" t="n">
        <v>0.1</v>
      </c>
      <c r="H1192" s="2" t="n">
        <v>1</v>
      </c>
      <c r="I1192" s="1" t="n">
        <v>211952960</v>
      </c>
      <c r="J1192" s="0" t="s">
        <v>2760</v>
      </c>
    </row>
    <row r="1193" customFormat="false" ht="15" hidden="false" customHeight="false" outlineLevel="0" collapsed="false">
      <c r="A1193" s="0" t="s">
        <v>2761</v>
      </c>
      <c r="E1193" s="0" t="s">
        <v>118</v>
      </c>
      <c r="F1193" s="2" t="n">
        <v>570017</v>
      </c>
      <c r="G1193" s="2" t="n">
        <v>0.1</v>
      </c>
      <c r="H1193" s="2" t="n">
        <v>1</v>
      </c>
      <c r="I1193" s="1" t="n">
        <v>211952959</v>
      </c>
      <c r="J1193" s="0" t="s">
        <v>2762</v>
      </c>
    </row>
    <row r="1194" customFormat="false" ht="15" hidden="false" customHeight="false" outlineLevel="0" collapsed="false">
      <c r="A1194" s="0" t="s">
        <v>2763</v>
      </c>
      <c r="E1194" s="0" t="s">
        <v>935</v>
      </c>
      <c r="F1194" s="2" t="n">
        <v>560103</v>
      </c>
      <c r="G1194" s="2" t="n">
        <v>0.1</v>
      </c>
      <c r="H1194" s="2" t="n">
        <v>1</v>
      </c>
      <c r="I1194" s="1" t="n">
        <v>211952958</v>
      </c>
      <c r="J1194" s="0" t="s">
        <v>2764</v>
      </c>
    </row>
    <row r="1195" customFormat="false" ht="15" hidden="false" customHeight="false" outlineLevel="0" collapsed="false">
      <c r="A1195" s="0" t="e">
        <f aca="false">NA()</f>
        <v>#N/A</v>
      </c>
      <c r="E1195" s="0" t="e">
        <f aca="false">NA()</f>
        <v>#N/A</v>
      </c>
      <c r="F1195" s="0" t="e">
        <f aca="false">NA()</f>
        <v>#N/A</v>
      </c>
      <c r="G1195" s="2" t="n">
        <v>0.1</v>
      </c>
      <c r="H1195" s="2" t="n">
        <v>1</v>
      </c>
      <c r="I1195" s="1" t="n">
        <v>21195295</v>
      </c>
      <c r="J1195" s="0" t="e">
        <f aca="false">NA()</f>
        <v>#N/A</v>
      </c>
    </row>
    <row r="1196" customFormat="false" ht="15" hidden="false" customHeight="false" outlineLevel="0" collapsed="false">
      <c r="A1196" s="0" t="s">
        <v>2765</v>
      </c>
      <c r="E1196" s="0" t="s">
        <v>2394</v>
      </c>
      <c r="F1196" s="2" t="n">
        <v>560102</v>
      </c>
      <c r="G1196" s="2" t="n">
        <v>0.1</v>
      </c>
      <c r="H1196" s="2" t="n">
        <v>1</v>
      </c>
      <c r="I1196" s="1" t="n">
        <v>211952956</v>
      </c>
      <c r="J1196" s="0" t="s">
        <v>2766</v>
      </c>
    </row>
    <row r="1197" customFormat="false" ht="15" hidden="false" customHeight="false" outlineLevel="0" collapsed="false">
      <c r="A1197" s="0" t="s">
        <v>2767</v>
      </c>
      <c r="E1197" s="0" t="s">
        <v>935</v>
      </c>
      <c r="F1197" s="2" t="n">
        <v>560102</v>
      </c>
      <c r="G1197" s="2" t="n">
        <v>0.1</v>
      </c>
      <c r="H1197" s="2" t="n">
        <v>1</v>
      </c>
      <c r="I1197" s="1" t="n">
        <v>211952955</v>
      </c>
      <c r="J1197" s="0" t="s">
        <v>2768</v>
      </c>
    </row>
    <row r="1198" customFormat="false" ht="15" hidden="false" customHeight="false" outlineLevel="0" collapsed="false">
      <c r="A1198" s="0" t="s">
        <v>2769</v>
      </c>
      <c r="E1198" s="0" t="s">
        <v>2402</v>
      </c>
      <c r="F1198" s="2" t="n">
        <v>560102</v>
      </c>
      <c r="G1198" s="2" t="n">
        <v>0.1</v>
      </c>
      <c r="H1198" s="2" t="n">
        <v>1</v>
      </c>
      <c r="I1198" s="1" t="n">
        <v>211952954</v>
      </c>
      <c r="J1198" s="0" t="s">
        <v>2770</v>
      </c>
    </row>
    <row r="1199" customFormat="false" ht="15" hidden="false" customHeight="false" outlineLevel="0" collapsed="false">
      <c r="A1199" s="0" t="s">
        <v>2771</v>
      </c>
      <c r="E1199" s="0" t="s">
        <v>935</v>
      </c>
      <c r="F1199" s="2" t="n">
        <v>560102</v>
      </c>
      <c r="G1199" s="2" t="n">
        <v>0.1</v>
      </c>
      <c r="H1199" s="2" t="n">
        <v>1</v>
      </c>
      <c r="I1199" s="1" t="n">
        <v>211952953</v>
      </c>
      <c r="J1199" s="0" t="s">
        <v>2772</v>
      </c>
    </row>
    <row r="1200" customFormat="false" ht="15" hidden="false" customHeight="false" outlineLevel="0" collapsed="false">
      <c r="A1200" s="0" t="s">
        <v>2773</v>
      </c>
      <c r="E1200" s="0" t="s">
        <v>2394</v>
      </c>
      <c r="F1200" s="2" t="n">
        <v>560100</v>
      </c>
      <c r="G1200" s="2" t="n">
        <v>0.1</v>
      </c>
      <c r="H1200" s="2" t="n">
        <v>1</v>
      </c>
      <c r="I1200" s="1" t="n">
        <v>211952952</v>
      </c>
      <c r="J1200" s="0" t="s">
        <v>2774</v>
      </c>
    </row>
    <row r="1201" customFormat="false" ht="15" hidden="false" customHeight="false" outlineLevel="0" collapsed="false">
      <c r="A1201" s="0" t="s">
        <v>2775</v>
      </c>
      <c r="E1201" s="0" t="s">
        <v>2776</v>
      </c>
      <c r="F1201" s="2" t="n">
        <v>625002</v>
      </c>
      <c r="G1201" s="2" t="n">
        <v>0.1</v>
      </c>
      <c r="H1201" s="2" t="n">
        <v>1</v>
      </c>
      <c r="I1201" s="1" t="n">
        <v>211953009</v>
      </c>
      <c r="J1201" s="0" t="s">
        <v>2777</v>
      </c>
    </row>
    <row r="1202" customFormat="false" ht="15" hidden="false" customHeight="false" outlineLevel="0" collapsed="false">
      <c r="A1202" s="0" t="s">
        <v>2778</v>
      </c>
      <c r="E1202" s="0" t="s">
        <v>2779</v>
      </c>
      <c r="F1202" s="2" t="n">
        <v>623524</v>
      </c>
      <c r="G1202" s="2" t="n">
        <v>0.1</v>
      </c>
      <c r="H1202" s="2" t="n">
        <v>1</v>
      </c>
      <c r="I1202" s="1" t="n">
        <v>211953008</v>
      </c>
      <c r="J1202" s="0" t="s">
        <v>2780</v>
      </c>
    </row>
    <row r="1203" customFormat="false" ht="15" hidden="false" customHeight="false" outlineLevel="0" collapsed="false">
      <c r="A1203" s="0" t="s">
        <v>2781</v>
      </c>
      <c r="E1203" s="0" t="s">
        <v>311</v>
      </c>
      <c r="F1203" s="2" t="n">
        <v>560099</v>
      </c>
      <c r="G1203" s="2" t="n">
        <v>0.1</v>
      </c>
      <c r="H1203" s="2" t="n">
        <v>1</v>
      </c>
      <c r="I1203" s="1" t="n">
        <v>211952951</v>
      </c>
      <c r="J1203" s="0" t="s">
        <v>2782</v>
      </c>
    </row>
    <row r="1204" customFormat="false" ht="15" hidden="false" customHeight="false" outlineLevel="0" collapsed="false">
      <c r="A1204" s="0" t="s">
        <v>2783</v>
      </c>
      <c r="E1204" s="0" t="s">
        <v>935</v>
      </c>
      <c r="F1204" s="2" t="n">
        <v>560099</v>
      </c>
      <c r="G1204" s="2" t="n">
        <v>0.1</v>
      </c>
      <c r="H1204" s="2" t="n">
        <v>1</v>
      </c>
      <c r="I1204" s="1" t="n">
        <v>211952950</v>
      </c>
      <c r="J1204" s="0" t="s">
        <v>2784</v>
      </c>
    </row>
    <row r="1205" customFormat="false" ht="15" hidden="false" customHeight="false" outlineLevel="0" collapsed="false">
      <c r="A1205" s="0" t="s">
        <v>2785</v>
      </c>
      <c r="E1205" s="0" t="s">
        <v>1757</v>
      </c>
      <c r="F1205" s="2" t="n">
        <v>620017</v>
      </c>
      <c r="G1205" s="2" t="n">
        <v>0.1</v>
      </c>
      <c r="H1205" s="2" t="n">
        <v>1</v>
      </c>
      <c r="I1205" s="1" t="n">
        <v>211953004</v>
      </c>
      <c r="J1205" s="0" t="s">
        <v>2786</v>
      </c>
    </row>
    <row r="1206" customFormat="false" ht="15" hidden="false" customHeight="false" outlineLevel="0" collapsed="false">
      <c r="A1206" s="0" t="s">
        <v>2787</v>
      </c>
      <c r="E1206" s="0" t="s">
        <v>2429</v>
      </c>
      <c r="F1206" s="2" t="n">
        <v>641602</v>
      </c>
      <c r="G1206" s="2" t="n">
        <v>0.1</v>
      </c>
      <c r="H1206" s="2" t="n">
        <v>1</v>
      </c>
      <c r="I1206" s="1" t="n">
        <v>211034084</v>
      </c>
      <c r="J1206" s="0" t="s">
        <v>2788</v>
      </c>
    </row>
    <row r="1207" customFormat="false" ht="15" hidden="false" customHeight="false" outlineLevel="0" collapsed="false">
      <c r="A1207" s="0" t="s">
        <v>2789</v>
      </c>
      <c r="E1207" s="0" t="s">
        <v>2259</v>
      </c>
      <c r="F1207" s="2" t="n">
        <v>443102</v>
      </c>
      <c r="G1207" s="2" t="n">
        <v>0.1</v>
      </c>
      <c r="H1207" s="2" t="n">
        <v>1</v>
      </c>
      <c r="I1207" s="1" t="n">
        <v>211952348</v>
      </c>
      <c r="J1207" s="0" t="s">
        <v>2790</v>
      </c>
    </row>
    <row r="1208" customFormat="false" ht="15" hidden="false" customHeight="false" outlineLevel="0" collapsed="false">
      <c r="A1208" s="0" t="s">
        <v>2791</v>
      </c>
      <c r="E1208" s="0" t="s">
        <v>2394</v>
      </c>
      <c r="F1208" s="2" t="n">
        <v>560061</v>
      </c>
      <c r="G1208" s="2" t="n">
        <v>0.1</v>
      </c>
      <c r="H1208" s="2" t="n">
        <v>1</v>
      </c>
      <c r="I1208" s="1" t="n">
        <v>211952919</v>
      </c>
      <c r="J1208" s="0" t="s">
        <v>2792</v>
      </c>
    </row>
    <row r="1209" customFormat="false" ht="15" hidden="false" customHeight="false" outlineLevel="0" collapsed="false">
      <c r="A1209" s="0" t="s">
        <v>2793</v>
      </c>
      <c r="E1209" s="0" t="s">
        <v>2394</v>
      </c>
      <c r="F1209" s="2" t="n">
        <v>560056</v>
      </c>
      <c r="G1209" s="2" t="n">
        <v>0.1</v>
      </c>
      <c r="H1209" s="2" t="n">
        <v>1</v>
      </c>
      <c r="I1209" s="1" t="n">
        <v>211952918</v>
      </c>
      <c r="J1209" s="0" t="s">
        <v>2794</v>
      </c>
    </row>
    <row r="1210" customFormat="false" ht="15" hidden="false" customHeight="false" outlineLevel="0" collapsed="false">
      <c r="A1210" s="0" t="s">
        <v>2795</v>
      </c>
      <c r="E1210" s="0" t="s">
        <v>2394</v>
      </c>
      <c r="F1210" s="2" t="n">
        <v>560054</v>
      </c>
      <c r="G1210" s="2" t="n">
        <v>0.1</v>
      </c>
      <c r="H1210" s="2" t="n">
        <v>1</v>
      </c>
      <c r="I1210" s="1" t="n">
        <v>211952917</v>
      </c>
      <c r="J1210" s="0" t="s">
        <v>2796</v>
      </c>
    </row>
    <row r="1211" customFormat="false" ht="15" hidden="false" customHeight="false" outlineLevel="0" collapsed="false">
      <c r="A1211" s="0" t="s">
        <v>2797</v>
      </c>
      <c r="E1211" s="0" t="s">
        <v>2394</v>
      </c>
      <c r="F1211" s="2" t="n">
        <v>560050</v>
      </c>
      <c r="G1211" s="2" t="n">
        <v>0.1</v>
      </c>
      <c r="H1211" s="2" t="n">
        <v>1</v>
      </c>
      <c r="I1211" s="1" t="n">
        <v>211952916</v>
      </c>
      <c r="J1211" s="0" t="s">
        <v>2798</v>
      </c>
    </row>
    <row r="1212" customFormat="false" ht="15" hidden="false" customHeight="false" outlineLevel="0" collapsed="false">
      <c r="A1212" s="0" t="s">
        <v>2799</v>
      </c>
      <c r="E1212" s="0" t="s">
        <v>935</v>
      </c>
      <c r="F1212" s="2" t="n">
        <v>560048</v>
      </c>
      <c r="G1212" s="2" t="n">
        <v>0.1</v>
      </c>
      <c r="H1212" s="2" t="n">
        <v>1</v>
      </c>
      <c r="I1212" s="1" t="n">
        <v>211952915</v>
      </c>
      <c r="J1212" s="0" t="s">
        <v>2800</v>
      </c>
    </row>
    <row r="1213" customFormat="false" ht="15" hidden="false" customHeight="false" outlineLevel="0" collapsed="false">
      <c r="A1213" s="0" t="s">
        <v>2801</v>
      </c>
      <c r="E1213" s="0" t="s">
        <v>2394</v>
      </c>
      <c r="F1213" s="2" t="n">
        <v>560045</v>
      </c>
      <c r="G1213" s="2" t="n">
        <v>0.1</v>
      </c>
      <c r="H1213" s="2" t="n">
        <v>1</v>
      </c>
      <c r="I1213" s="1" t="n">
        <v>211952914</v>
      </c>
      <c r="J1213" s="0" t="s">
        <v>2802</v>
      </c>
    </row>
    <row r="1214" customFormat="false" ht="15" hidden="false" customHeight="false" outlineLevel="0" collapsed="false">
      <c r="A1214" s="0" t="s">
        <v>2803</v>
      </c>
      <c r="E1214" s="0" t="s">
        <v>2394</v>
      </c>
      <c r="F1214" s="2" t="n">
        <v>560043</v>
      </c>
      <c r="G1214" s="2" t="n">
        <v>0.1</v>
      </c>
      <c r="H1214" s="2" t="n">
        <v>1</v>
      </c>
      <c r="I1214" s="1" t="n">
        <v>211952913</v>
      </c>
      <c r="J1214" s="0" t="s">
        <v>2804</v>
      </c>
    </row>
    <row r="1215" customFormat="false" ht="15" hidden="false" customHeight="false" outlineLevel="0" collapsed="false">
      <c r="A1215" s="0" t="s">
        <v>2805</v>
      </c>
      <c r="E1215" s="0" t="s">
        <v>1679</v>
      </c>
      <c r="F1215" s="2" t="n">
        <v>560043</v>
      </c>
      <c r="G1215" s="2" t="n">
        <v>0.1</v>
      </c>
      <c r="H1215" s="2" t="n">
        <v>1</v>
      </c>
      <c r="I1215" s="1" t="n">
        <v>211952912</v>
      </c>
      <c r="J1215" s="0" t="s">
        <v>2806</v>
      </c>
    </row>
    <row r="1216" customFormat="false" ht="15" hidden="false" customHeight="false" outlineLevel="0" collapsed="false">
      <c r="A1216" s="0" t="s">
        <v>2807</v>
      </c>
      <c r="E1216" s="0" t="s">
        <v>2394</v>
      </c>
      <c r="F1216" s="2" t="n">
        <v>560042</v>
      </c>
      <c r="G1216" s="2" t="n">
        <v>0.1</v>
      </c>
      <c r="H1216" s="2" t="n">
        <v>1</v>
      </c>
      <c r="I1216" s="1" t="n">
        <v>211952911</v>
      </c>
      <c r="J1216" s="0" t="s">
        <v>2808</v>
      </c>
    </row>
    <row r="1217" customFormat="false" ht="15" hidden="false" customHeight="false" outlineLevel="0" collapsed="false">
      <c r="A1217" s="0" t="s">
        <v>2809</v>
      </c>
      <c r="E1217" s="0" t="s">
        <v>2394</v>
      </c>
      <c r="F1217" s="2" t="n">
        <v>560040</v>
      </c>
      <c r="G1217" s="2" t="n">
        <v>0.1</v>
      </c>
      <c r="H1217" s="2" t="n">
        <v>1</v>
      </c>
      <c r="I1217" s="1" t="n">
        <v>211952910</v>
      </c>
      <c r="J1217" s="0" t="s">
        <v>2810</v>
      </c>
    </row>
    <row r="1218" customFormat="false" ht="15" hidden="false" customHeight="false" outlineLevel="0" collapsed="false">
      <c r="A1218" s="0" t="s">
        <v>2811</v>
      </c>
      <c r="E1218" s="0" t="s">
        <v>2402</v>
      </c>
      <c r="F1218" s="2" t="n">
        <v>560038</v>
      </c>
      <c r="G1218" s="2" t="n">
        <v>0.1</v>
      </c>
      <c r="H1218" s="2" t="n">
        <v>1</v>
      </c>
      <c r="I1218" s="1" t="n">
        <v>211952909</v>
      </c>
      <c r="J1218" s="0" t="s">
        <v>2812</v>
      </c>
    </row>
    <row r="1219" customFormat="false" ht="15" hidden="false" customHeight="false" outlineLevel="0" collapsed="false">
      <c r="A1219" s="0" t="s">
        <v>2813</v>
      </c>
      <c r="E1219" s="0" t="s">
        <v>28</v>
      </c>
      <c r="F1219" s="2" t="n">
        <v>500072</v>
      </c>
      <c r="G1219" s="2" t="n">
        <v>0.1</v>
      </c>
      <c r="H1219" s="2" t="n">
        <v>1</v>
      </c>
      <c r="I1219" s="1" t="n">
        <v>211952857</v>
      </c>
      <c r="J1219" s="0" t="s">
        <v>2814</v>
      </c>
    </row>
    <row r="1220" customFormat="false" ht="15" hidden="false" customHeight="false" outlineLevel="0" collapsed="false">
      <c r="A1220" s="0" t="s">
        <v>2815</v>
      </c>
      <c r="E1220" s="0" t="s">
        <v>28</v>
      </c>
      <c r="F1220" s="2" t="n">
        <v>500072</v>
      </c>
      <c r="G1220" s="2" t="n">
        <v>0.1</v>
      </c>
      <c r="H1220" s="2" t="n">
        <v>1</v>
      </c>
      <c r="I1220" s="1" t="n">
        <v>211952856</v>
      </c>
      <c r="J1220" s="0" t="s">
        <v>2816</v>
      </c>
    </row>
    <row r="1221" customFormat="false" ht="15" hidden="false" customHeight="false" outlineLevel="0" collapsed="false">
      <c r="A1221" s="0" t="s">
        <v>2817</v>
      </c>
      <c r="E1221" s="0" t="s">
        <v>2394</v>
      </c>
      <c r="F1221" s="2" t="n">
        <v>560010</v>
      </c>
      <c r="G1221" s="2" t="n">
        <v>0.1</v>
      </c>
      <c r="H1221" s="2" t="n">
        <v>1</v>
      </c>
      <c r="I1221" s="1" t="n">
        <v>211953058</v>
      </c>
      <c r="J1221" s="0" t="s">
        <v>2818</v>
      </c>
    </row>
    <row r="1222" customFormat="false" ht="15" hidden="false" customHeight="false" outlineLevel="0" collapsed="false">
      <c r="A1222" s="0" t="s">
        <v>2819</v>
      </c>
      <c r="E1222" s="0" t="s">
        <v>28</v>
      </c>
      <c r="F1222" s="2" t="n">
        <v>500008</v>
      </c>
      <c r="G1222" s="2" t="n">
        <v>0.1</v>
      </c>
      <c r="H1222" s="2" t="n">
        <v>1</v>
      </c>
      <c r="I1222" s="1" t="n">
        <v>211952828</v>
      </c>
      <c r="J1222" s="0" t="s">
        <v>2820</v>
      </c>
    </row>
    <row r="1223" customFormat="false" ht="15" hidden="false" customHeight="false" outlineLevel="0" collapsed="false">
      <c r="A1223" s="0" t="s">
        <v>2821</v>
      </c>
      <c r="E1223" s="0" t="s">
        <v>1768</v>
      </c>
      <c r="F1223" s="2" t="n">
        <v>622101</v>
      </c>
      <c r="G1223" s="2" t="n">
        <v>0.1</v>
      </c>
      <c r="H1223" s="2" t="n">
        <v>1</v>
      </c>
      <c r="I1223" s="1" t="n">
        <v>211953056</v>
      </c>
      <c r="J1223" s="0" t="s">
        <v>2822</v>
      </c>
    </row>
    <row r="1224" customFormat="false" ht="15" hidden="false" customHeight="false" outlineLevel="0" collapsed="false">
      <c r="A1224" s="0" t="s">
        <v>2823</v>
      </c>
      <c r="E1224" s="0" t="s">
        <v>113</v>
      </c>
      <c r="F1224" s="2" t="n">
        <v>530045</v>
      </c>
      <c r="G1224" s="2" t="n">
        <v>0.1</v>
      </c>
      <c r="H1224" s="2" t="n">
        <v>1</v>
      </c>
      <c r="I1224" s="1" t="n">
        <v>211953055</v>
      </c>
      <c r="J1224" s="0" t="s">
        <v>2824</v>
      </c>
    </row>
    <row r="1225" customFormat="false" ht="15" hidden="false" customHeight="false" outlineLevel="0" collapsed="false">
      <c r="A1225" s="0" t="s">
        <v>2825</v>
      </c>
      <c r="E1225" s="0" t="s">
        <v>2826</v>
      </c>
      <c r="F1225" s="2" t="n">
        <v>506001</v>
      </c>
      <c r="G1225" s="2" t="n">
        <v>0.1</v>
      </c>
      <c r="H1225" s="2" t="n">
        <v>1</v>
      </c>
      <c r="I1225" s="1" t="n">
        <v>211953054</v>
      </c>
      <c r="J1225" s="0" t="s">
        <v>2827</v>
      </c>
    </row>
    <row r="1226" customFormat="false" ht="15" hidden="false" customHeight="false" outlineLevel="0" collapsed="false">
      <c r="A1226" s="0" t="s">
        <v>2828</v>
      </c>
      <c r="E1226" s="0" t="s">
        <v>2829</v>
      </c>
      <c r="F1226" s="2" t="n">
        <v>303002</v>
      </c>
      <c r="G1226" s="2" t="n">
        <v>0.1</v>
      </c>
      <c r="H1226" s="2" t="n">
        <v>1</v>
      </c>
      <c r="I1226" s="1" t="n">
        <v>211953053</v>
      </c>
      <c r="J1226" s="0" t="s">
        <v>2830</v>
      </c>
    </row>
    <row r="1227" customFormat="false" ht="15" hidden="false" customHeight="false" outlineLevel="0" collapsed="false">
      <c r="A1227" s="0" t="s">
        <v>2831</v>
      </c>
      <c r="E1227" s="0" t="s">
        <v>2832</v>
      </c>
      <c r="F1227" s="2" t="n">
        <v>689647</v>
      </c>
      <c r="G1227" s="2" t="n">
        <v>0.1</v>
      </c>
      <c r="H1227" s="2" t="n">
        <v>1</v>
      </c>
      <c r="I1227" s="1" t="n">
        <v>211953052</v>
      </c>
      <c r="J1227" s="0" t="s">
        <v>2833</v>
      </c>
    </row>
    <row r="1228" customFormat="false" ht="15" hidden="false" customHeight="false" outlineLevel="0" collapsed="false">
      <c r="A1228" s="0" t="s">
        <v>2834</v>
      </c>
      <c r="E1228" s="0" t="s">
        <v>2506</v>
      </c>
      <c r="F1228" s="2" t="n">
        <v>580021</v>
      </c>
      <c r="G1228" s="2" t="n">
        <v>0.1</v>
      </c>
      <c r="H1228" s="2" t="n">
        <v>1</v>
      </c>
      <c r="I1228" s="1" t="n">
        <v>211953051</v>
      </c>
      <c r="J1228" s="0" t="s">
        <v>2835</v>
      </c>
    </row>
    <row r="1229" customFormat="false" ht="15" hidden="false" customHeight="false" outlineLevel="0" collapsed="false">
      <c r="A1229" s="0" t="s">
        <v>2836</v>
      </c>
      <c r="E1229" s="0" t="s">
        <v>2394</v>
      </c>
      <c r="F1229" s="2" t="n">
        <v>560068</v>
      </c>
      <c r="G1229" s="2" t="n">
        <v>0.1</v>
      </c>
      <c r="H1229" s="2" t="n">
        <v>1</v>
      </c>
      <c r="I1229" s="1" t="n">
        <v>211953050</v>
      </c>
      <c r="J1229" s="0" t="s">
        <v>2837</v>
      </c>
    </row>
    <row r="1230" customFormat="false" ht="15" hidden="false" customHeight="false" outlineLevel="0" collapsed="false">
      <c r="A1230" s="0" t="s">
        <v>2838</v>
      </c>
      <c r="E1230" s="0" t="s">
        <v>2394</v>
      </c>
      <c r="F1230" s="2" t="n">
        <v>560043</v>
      </c>
      <c r="G1230" s="2" t="n">
        <v>0.1</v>
      </c>
      <c r="H1230" s="2" t="n">
        <v>1</v>
      </c>
      <c r="I1230" s="1" t="n">
        <v>211953049</v>
      </c>
      <c r="J1230" s="0" t="s">
        <v>2839</v>
      </c>
    </row>
    <row r="1231" customFormat="false" ht="15" hidden="false" customHeight="false" outlineLevel="0" collapsed="false">
      <c r="A1231" s="0" t="s">
        <v>2840</v>
      </c>
      <c r="E1231" s="0" t="s">
        <v>2841</v>
      </c>
      <c r="F1231" s="2" t="n">
        <v>250001</v>
      </c>
      <c r="G1231" s="2" t="n">
        <v>0.1</v>
      </c>
      <c r="H1231" s="2" t="n">
        <v>1</v>
      </c>
      <c r="I1231" s="1" t="n">
        <v>211953048</v>
      </c>
      <c r="J1231" s="0" t="s">
        <v>2842</v>
      </c>
    </row>
    <row r="1232" customFormat="false" ht="15" hidden="false" customHeight="false" outlineLevel="0" collapsed="false">
      <c r="A1232" s="0" t="s">
        <v>2843</v>
      </c>
      <c r="E1232" s="0" t="s">
        <v>2844</v>
      </c>
      <c r="F1232" s="2" t="n">
        <v>680683</v>
      </c>
      <c r="G1232" s="2" t="n">
        <v>0.1</v>
      </c>
      <c r="H1232" s="2" t="n">
        <v>1</v>
      </c>
      <c r="I1232" s="1" t="n">
        <v>211953038</v>
      </c>
      <c r="J1232" s="0" t="s">
        <v>2845</v>
      </c>
    </row>
    <row r="1233" customFormat="false" ht="15" hidden="false" customHeight="false" outlineLevel="0" collapsed="false">
      <c r="A1233" s="0" t="s">
        <v>2846</v>
      </c>
      <c r="E1233" s="0" t="s">
        <v>2137</v>
      </c>
      <c r="F1233" s="2" t="n">
        <v>680003</v>
      </c>
      <c r="G1233" s="2" t="n">
        <v>0.1</v>
      </c>
      <c r="H1233" s="2" t="n">
        <v>1</v>
      </c>
      <c r="I1233" s="1" t="n">
        <v>211953037</v>
      </c>
      <c r="J1233" s="0" t="s">
        <v>2847</v>
      </c>
    </row>
    <row r="1234" customFormat="false" ht="15" hidden="false" customHeight="false" outlineLevel="0" collapsed="false">
      <c r="A1234" s="0" t="s">
        <v>2848</v>
      </c>
      <c r="E1234" s="0" t="s">
        <v>2849</v>
      </c>
      <c r="F1234" s="2" t="n">
        <v>678613</v>
      </c>
      <c r="G1234" s="2" t="n">
        <v>0.1</v>
      </c>
      <c r="H1234" s="2" t="n">
        <v>1</v>
      </c>
      <c r="I1234" s="1" t="n">
        <v>211953036</v>
      </c>
      <c r="J1234" s="0" t="s">
        <v>2850</v>
      </c>
    </row>
    <row r="1235" customFormat="false" ht="15" hidden="false" customHeight="false" outlineLevel="0" collapsed="false">
      <c r="A1235" s="0" t="s">
        <v>2851</v>
      </c>
      <c r="E1235" s="0" t="s">
        <v>2852</v>
      </c>
      <c r="F1235" s="2" t="n">
        <v>670631</v>
      </c>
      <c r="G1235" s="2" t="n">
        <v>0.1</v>
      </c>
      <c r="H1235" s="2" t="n">
        <v>1</v>
      </c>
      <c r="I1235" s="1" t="n">
        <v>211953035</v>
      </c>
      <c r="J1235" s="0" t="s">
        <v>2853</v>
      </c>
    </row>
    <row r="1236" customFormat="false" ht="15" hidden="false" customHeight="false" outlineLevel="0" collapsed="false">
      <c r="A1236" s="0" t="s">
        <v>2854</v>
      </c>
      <c r="E1236" s="0" t="s">
        <v>1866</v>
      </c>
      <c r="F1236" s="2" t="n">
        <v>641602</v>
      </c>
      <c r="G1236" s="2" t="n">
        <v>0.1</v>
      </c>
      <c r="H1236" s="2" t="n">
        <v>1</v>
      </c>
      <c r="I1236" s="1" t="n">
        <v>211953034</v>
      </c>
      <c r="J1236" s="0" t="s">
        <v>2855</v>
      </c>
    </row>
    <row r="1237" customFormat="false" ht="15" hidden="false" customHeight="false" outlineLevel="0" collapsed="false">
      <c r="A1237" s="0" t="s">
        <v>2856</v>
      </c>
      <c r="E1237" s="0" t="s">
        <v>208</v>
      </c>
      <c r="F1237" s="2" t="n">
        <v>641108</v>
      </c>
      <c r="G1237" s="2" t="n">
        <v>0.1</v>
      </c>
      <c r="H1237" s="2" t="n">
        <v>1</v>
      </c>
      <c r="I1237" s="1" t="n">
        <v>211953033</v>
      </c>
      <c r="J1237" s="0" t="s">
        <v>2857</v>
      </c>
    </row>
    <row r="1238" customFormat="false" ht="15" hidden="false" customHeight="false" outlineLevel="0" collapsed="false">
      <c r="A1238" s="0" t="s">
        <v>2858</v>
      </c>
      <c r="E1238" s="0" t="s">
        <v>1872</v>
      </c>
      <c r="F1238" s="2" t="n">
        <v>641042</v>
      </c>
      <c r="G1238" s="2" t="n">
        <v>0.1</v>
      </c>
      <c r="H1238" s="2" t="n">
        <v>1</v>
      </c>
      <c r="I1238" s="1" t="n">
        <v>211953032</v>
      </c>
      <c r="J1238" s="0" t="s">
        <v>2859</v>
      </c>
    </row>
    <row r="1239" customFormat="false" ht="15" hidden="false" customHeight="false" outlineLevel="0" collapsed="false">
      <c r="A1239" s="0" t="s">
        <v>2860</v>
      </c>
      <c r="E1239" s="0" t="s">
        <v>1872</v>
      </c>
      <c r="F1239" s="2" t="n">
        <v>641042</v>
      </c>
      <c r="G1239" s="2" t="n">
        <v>0.1</v>
      </c>
      <c r="H1239" s="2" t="n">
        <v>1</v>
      </c>
      <c r="I1239" s="1" t="n">
        <v>211953031</v>
      </c>
      <c r="J1239" s="0" t="s">
        <v>2861</v>
      </c>
    </row>
    <row r="1240" customFormat="false" ht="15" hidden="false" customHeight="false" outlineLevel="0" collapsed="false">
      <c r="A1240" s="0" t="s">
        <v>2862</v>
      </c>
      <c r="E1240" s="0" t="s">
        <v>28</v>
      </c>
      <c r="F1240" s="2" t="n">
        <v>500060</v>
      </c>
      <c r="G1240" s="2" t="n">
        <v>0.1</v>
      </c>
      <c r="H1240" s="2" t="n">
        <v>1</v>
      </c>
      <c r="I1240" s="1" t="n">
        <v>211952849</v>
      </c>
      <c r="J1240" s="0" t="s">
        <v>2863</v>
      </c>
    </row>
    <row r="1241" customFormat="false" ht="15" hidden="false" customHeight="false" outlineLevel="0" collapsed="false">
      <c r="A1241" s="0" t="s">
        <v>2864</v>
      </c>
      <c r="E1241" s="0" t="s">
        <v>28</v>
      </c>
      <c r="F1241" s="2" t="n">
        <v>500060</v>
      </c>
      <c r="G1241" s="2" t="n">
        <v>0.1</v>
      </c>
      <c r="H1241" s="2" t="n">
        <v>1</v>
      </c>
      <c r="I1241" s="1" t="n">
        <v>211952848</v>
      </c>
      <c r="J1241" s="0" t="s">
        <v>2865</v>
      </c>
    </row>
    <row r="1242" customFormat="false" ht="15" hidden="false" customHeight="false" outlineLevel="0" collapsed="false">
      <c r="A1242" s="0" t="s">
        <v>2866</v>
      </c>
      <c r="E1242" s="0" t="s">
        <v>28</v>
      </c>
      <c r="F1242" s="2" t="n">
        <v>500054</v>
      </c>
      <c r="G1242" s="2" t="n">
        <v>0.1</v>
      </c>
      <c r="H1242" s="2" t="n">
        <v>1</v>
      </c>
      <c r="I1242" s="1" t="n">
        <v>211952847</v>
      </c>
      <c r="J1242" s="0" t="s">
        <v>2867</v>
      </c>
    </row>
    <row r="1243" customFormat="false" ht="15" hidden="false" customHeight="false" outlineLevel="0" collapsed="false">
      <c r="A1243" s="0" t="s">
        <v>2868</v>
      </c>
      <c r="E1243" s="0" t="s">
        <v>36</v>
      </c>
      <c r="F1243" s="2" t="n">
        <v>500051</v>
      </c>
      <c r="G1243" s="2" t="n">
        <v>0.1</v>
      </c>
      <c r="H1243" s="2" t="n">
        <v>1</v>
      </c>
      <c r="I1243" s="1" t="n">
        <v>211952846</v>
      </c>
      <c r="J1243" s="0" t="s">
        <v>2869</v>
      </c>
    </row>
    <row r="1244" customFormat="false" ht="15" hidden="false" customHeight="false" outlineLevel="0" collapsed="false">
      <c r="A1244" s="0" t="s">
        <v>2870</v>
      </c>
      <c r="E1244" s="0" t="s">
        <v>28</v>
      </c>
      <c r="F1244" s="2" t="n">
        <v>500049</v>
      </c>
      <c r="G1244" s="2" t="n">
        <v>0.1</v>
      </c>
      <c r="H1244" s="2" t="n">
        <v>1</v>
      </c>
      <c r="I1244" s="1" t="n">
        <v>211952845</v>
      </c>
      <c r="J1244" s="0" t="s">
        <v>2871</v>
      </c>
    </row>
    <row r="1245" customFormat="false" ht="15" hidden="false" customHeight="false" outlineLevel="0" collapsed="false">
      <c r="A1245" s="0" t="s">
        <v>2872</v>
      </c>
      <c r="E1245" s="0" t="s">
        <v>28</v>
      </c>
      <c r="F1245" s="2" t="n">
        <v>500049</v>
      </c>
      <c r="G1245" s="2" t="n">
        <v>0.1</v>
      </c>
      <c r="H1245" s="2" t="n">
        <v>1</v>
      </c>
      <c r="I1245" s="1" t="n">
        <v>211952844</v>
      </c>
      <c r="J1245" s="0" t="s">
        <v>2873</v>
      </c>
    </row>
    <row r="1246" customFormat="false" ht="15" hidden="false" customHeight="false" outlineLevel="0" collapsed="false">
      <c r="A1246" s="0" t="s">
        <v>2874</v>
      </c>
      <c r="E1246" s="0" t="s">
        <v>2155</v>
      </c>
      <c r="F1246" s="2" t="n">
        <v>691013</v>
      </c>
      <c r="G1246" s="2" t="n">
        <v>0.1</v>
      </c>
      <c r="H1246" s="2" t="n">
        <v>1</v>
      </c>
      <c r="I1246" s="1" t="n">
        <v>211953042</v>
      </c>
      <c r="J1246" s="0" t="s">
        <v>2875</v>
      </c>
    </row>
    <row r="1247" customFormat="false" ht="15" hidden="false" customHeight="false" outlineLevel="0" collapsed="false">
      <c r="A1247" s="0" t="s">
        <v>2876</v>
      </c>
      <c r="E1247" s="0" t="s">
        <v>2877</v>
      </c>
      <c r="F1247" s="2" t="n">
        <v>685620</v>
      </c>
      <c r="G1247" s="2" t="n">
        <v>0.1</v>
      </c>
      <c r="H1247" s="2" t="n">
        <v>1</v>
      </c>
      <c r="I1247" s="1" t="n">
        <v>211953041</v>
      </c>
      <c r="J1247" s="0" t="s">
        <v>2878</v>
      </c>
    </row>
    <row r="1248" customFormat="false" ht="15" hidden="false" customHeight="false" outlineLevel="0" collapsed="false">
      <c r="A1248" s="0" t="s">
        <v>2879</v>
      </c>
      <c r="E1248" s="0" t="s">
        <v>2877</v>
      </c>
      <c r="F1248" s="2" t="n">
        <v>685515</v>
      </c>
      <c r="G1248" s="2" t="n">
        <v>0.1</v>
      </c>
      <c r="H1248" s="2" t="n">
        <v>1</v>
      </c>
      <c r="I1248" s="1" t="n">
        <v>211953040</v>
      </c>
      <c r="J1248" s="0" t="s">
        <v>2880</v>
      </c>
    </row>
    <row r="1249" customFormat="false" ht="15" hidden="false" customHeight="false" outlineLevel="0" collapsed="false">
      <c r="A1249" s="0" t="s">
        <v>2881</v>
      </c>
      <c r="E1249" s="0" t="s">
        <v>2142</v>
      </c>
      <c r="F1249" s="2" t="n">
        <v>682018</v>
      </c>
      <c r="G1249" s="2" t="n">
        <v>0.1</v>
      </c>
      <c r="H1249" s="2" t="n">
        <v>1</v>
      </c>
      <c r="I1249" s="1" t="n">
        <v>211953039</v>
      </c>
      <c r="J1249" s="0" t="s">
        <v>2882</v>
      </c>
    </row>
    <row r="1250" customFormat="false" ht="15" hidden="false" customHeight="false" outlineLevel="0" collapsed="false">
      <c r="A1250" s="0" t="s">
        <v>2883</v>
      </c>
      <c r="E1250" s="0" t="s">
        <v>1925</v>
      </c>
      <c r="F1250" s="2" t="n">
        <v>500072</v>
      </c>
      <c r="G1250" s="2" t="n">
        <v>0.1</v>
      </c>
      <c r="H1250" s="2" t="n">
        <v>1</v>
      </c>
      <c r="I1250" s="1" t="n">
        <v>211952853</v>
      </c>
      <c r="J1250" s="0" t="s">
        <v>2884</v>
      </c>
    </row>
    <row r="1251" customFormat="false" ht="15" hidden="false" customHeight="false" outlineLevel="0" collapsed="false">
      <c r="A1251" s="0" t="s">
        <v>2885</v>
      </c>
      <c r="E1251" s="0" t="s">
        <v>28</v>
      </c>
      <c r="F1251" s="2" t="n">
        <v>500072</v>
      </c>
      <c r="G1251" s="2" t="n">
        <v>0.1</v>
      </c>
      <c r="H1251" s="2" t="n">
        <v>1</v>
      </c>
      <c r="I1251" s="1" t="n">
        <v>211952852</v>
      </c>
      <c r="J1251" s="0" t="s">
        <v>2886</v>
      </c>
    </row>
    <row r="1252" customFormat="false" ht="15" hidden="false" customHeight="false" outlineLevel="0" collapsed="false">
      <c r="A1252" s="0" t="s">
        <v>2887</v>
      </c>
      <c r="E1252" s="0" t="s">
        <v>1739</v>
      </c>
      <c r="F1252" s="2" t="n">
        <v>601204</v>
      </c>
      <c r="G1252" s="2" t="n">
        <v>0.1</v>
      </c>
      <c r="H1252" s="2" t="n">
        <v>1</v>
      </c>
      <c r="I1252" s="1" t="n">
        <v>211952618</v>
      </c>
      <c r="J1252" s="0" t="s">
        <v>2888</v>
      </c>
    </row>
    <row r="1253" customFormat="false" ht="15" hidden="false" customHeight="false" outlineLevel="0" collapsed="false">
      <c r="A1253" s="0" t="s">
        <v>2889</v>
      </c>
      <c r="E1253" s="0" t="s">
        <v>2129</v>
      </c>
      <c r="F1253" s="2" t="n">
        <v>673573</v>
      </c>
      <c r="G1253" s="2" t="n">
        <v>0.1</v>
      </c>
      <c r="H1253" s="2" t="n">
        <v>1</v>
      </c>
      <c r="I1253" s="1" t="n">
        <v>211952706</v>
      </c>
      <c r="J1253" s="0" t="s">
        <v>2890</v>
      </c>
    </row>
    <row r="1254" customFormat="false" ht="15" hidden="false" customHeight="false" outlineLevel="0" collapsed="false">
      <c r="A1254" s="0" t="s">
        <v>2891</v>
      </c>
      <c r="E1254" s="0" t="s">
        <v>2892</v>
      </c>
      <c r="F1254" s="2" t="n">
        <v>313027</v>
      </c>
      <c r="G1254" s="2" t="n">
        <v>0.1</v>
      </c>
      <c r="H1254" s="2" t="n">
        <v>1</v>
      </c>
      <c r="I1254" s="1" t="n">
        <v>211952725</v>
      </c>
      <c r="J1254" s="0" t="s">
        <v>2893</v>
      </c>
    </row>
    <row r="1255" customFormat="false" ht="15" hidden="false" customHeight="false" outlineLevel="0" collapsed="false">
      <c r="A1255" s="0" t="s">
        <v>2894</v>
      </c>
      <c r="E1255" s="0" t="s">
        <v>28</v>
      </c>
      <c r="F1255" s="2" t="n">
        <v>500045</v>
      </c>
      <c r="G1255" s="2" t="n">
        <v>0.1</v>
      </c>
      <c r="H1255" s="2" t="n">
        <v>1</v>
      </c>
      <c r="I1255" s="1" t="n">
        <v>211952726</v>
      </c>
      <c r="J1255" s="0" t="s">
        <v>2895</v>
      </c>
    </row>
    <row r="1256" customFormat="false" ht="15" hidden="false" customHeight="false" outlineLevel="0" collapsed="false">
      <c r="A1256" s="0" t="s">
        <v>2896</v>
      </c>
      <c r="E1256" s="0" t="s">
        <v>2746</v>
      </c>
      <c r="F1256" s="2" t="n">
        <v>607803</v>
      </c>
      <c r="G1256" s="2" t="n">
        <v>0.1</v>
      </c>
      <c r="H1256" s="2" t="n">
        <v>1</v>
      </c>
      <c r="I1256" s="1" t="n">
        <v>211952619</v>
      </c>
      <c r="J1256" s="0" t="s">
        <v>2897</v>
      </c>
    </row>
    <row r="1257" customFormat="false" ht="15" hidden="false" customHeight="false" outlineLevel="0" collapsed="false">
      <c r="A1257" s="0" t="s">
        <v>2898</v>
      </c>
      <c r="E1257" s="0" t="s">
        <v>2746</v>
      </c>
      <c r="F1257" s="2" t="n">
        <v>608303</v>
      </c>
      <c r="G1257" s="2" t="n">
        <v>0.1</v>
      </c>
      <c r="H1257" s="2" t="n">
        <v>1</v>
      </c>
      <c r="I1257" s="1" t="n">
        <v>211952620</v>
      </c>
      <c r="J1257" s="0" t="s">
        <v>2899</v>
      </c>
    </row>
    <row r="1258" customFormat="false" ht="15" hidden="false" customHeight="false" outlineLevel="0" collapsed="false">
      <c r="A1258" s="0" t="s">
        <v>2900</v>
      </c>
      <c r="E1258" s="0" t="s">
        <v>2901</v>
      </c>
      <c r="F1258" s="2" t="n">
        <v>609311</v>
      </c>
      <c r="G1258" s="2" t="n">
        <v>0.1</v>
      </c>
      <c r="H1258" s="2" t="n">
        <v>1</v>
      </c>
      <c r="I1258" s="1" t="n">
        <v>211952621</v>
      </c>
      <c r="J1258" s="0" t="s">
        <v>2902</v>
      </c>
    </row>
    <row r="1259" customFormat="false" ht="15" hidden="false" customHeight="false" outlineLevel="0" collapsed="false">
      <c r="A1259" s="0" t="s">
        <v>2903</v>
      </c>
      <c r="E1259" s="0" t="s">
        <v>2110</v>
      </c>
      <c r="F1259" s="2" t="n">
        <v>612001</v>
      </c>
      <c r="G1259" s="2" t="n">
        <v>0.1</v>
      </c>
      <c r="H1259" s="2" t="n">
        <v>1</v>
      </c>
      <c r="I1259" s="1" t="n">
        <v>211952622</v>
      </c>
      <c r="J1259" s="0" t="s">
        <v>2904</v>
      </c>
    </row>
    <row r="1260" customFormat="false" ht="15" hidden="false" customHeight="false" outlineLevel="0" collapsed="false">
      <c r="A1260" s="0" t="s">
        <v>2905</v>
      </c>
      <c r="E1260" s="0" t="s">
        <v>2101</v>
      </c>
      <c r="F1260" s="2" t="n">
        <v>613009</v>
      </c>
      <c r="G1260" s="2" t="n">
        <v>0.1</v>
      </c>
      <c r="H1260" s="2" t="n">
        <v>1</v>
      </c>
      <c r="I1260" s="1" t="n">
        <v>211952623</v>
      </c>
      <c r="J1260" s="0" t="s">
        <v>2906</v>
      </c>
    </row>
    <row r="1261" customFormat="false" ht="15" hidden="false" customHeight="false" outlineLevel="0" collapsed="false">
      <c r="A1261" s="0" t="s">
        <v>2907</v>
      </c>
      <c r="E1261" s="0" t="s">
        <v>1757</v>
      </c>
      <c r="F1261" s="2" t="n">
        <v>621005</v>
      </c>
      <c r="G1261" s="2" t="n">
        <v>0.1</v>
      </c>
      <c r="H1261" s="2" t="n">
        <v>1</v>
      </c>
      <c r="I1261" s="1" t="n">
        <v>211952624</v>
      </c>
      <c r="J1261" s="0" t="s">
        <v>2908</v>
      </c>
    </row>
    <row r="1262" customFormat="false" ht="15" hidden="false" customHeight="false" outlineLevel="0" collapsed="false">
      <c r="A1262" s="0" t="s">
        <v>2909</v>
      </c>
      <c r="E1262" s="0" t="s">
        <v>2910</v>
      </c>
      <c r="F1262" s="2" t="n">
        <v>626001</v>
      </c>
      <c r="G1262" s="2" t="n">
        <v>0.1</v>
      </c>
      <c r="H1262" s="2" t="n">
        <v>1</v>
      </c>
      <c r="I1262" s="1" t="n">
        <v>211952625</v>
      </c>
      <c r="J1262" s="0" t="s">
        <v>2911</v>
      </c>
    </row>
    <row r="1263" customFormat="false" ht="15" hidden="false" customHeight="false" outlineLevel="0" collapsed="false">
      <c r="A1263" s="0" t="s">
        <v>2912</v>
      </c>
      <c r="E1263" s="0" t="s">
        <v>1809</v>
      </c>
      <c r="F1263" s="2" t="n">
        <v>627011</v>
      </c>
      <c r="G1263" s="2" t="n">
        <v>0.1</v>
      </c>
      <c r="H1263" s="2" t="n">
        <v>1</v>
      </c>
      <c r="I1263" s="1" t="n">
        <v>211952626</v>
      </c>
      <c r="J1263" s="0" t="s">
        <v>2913</v>
      </c>
    </row>
    <row r="1264" customFormat="false" ht="15" hidden="false" customHeight="false" outlineLevel="0" collapsed="false">
      <c r="A1264" s="0" t="s">
        <v>2914</v>
      </c>
      <c r="E1264" s="0" t="s">
        <v>1820</v>
      </c>
      <c r="F1264" s="2" t="n">
        <v>629173</v>
      </c>
      <c r="G1264" s="2" t="n">
        <v>0.1</v>
      </c>
      <c r="H1264" s="2" t="n">
        <v>1</v>
      </c>
      <c r="I1264" s="1" t="n">
        <v>211952627</v>
      </c>
      <c r="J1264" s="0" t="s">
        <v>2915</v>
      </c>
    </row>
    <row r="1265" customFormat="false" ht="15" hidden="false" customHeight="false" outlineLevel="0" collapsed="false">
      <c r="A1265" s="0" t="s">
        <v>2916</v>
      </c>
      <c r="E1265" s="0" t="s">
        <v>452</v>
      </c>
      <c r="F1265" s="2" t="n">
        <v>600125</v>
      </c>
      <c r="G1265" s="2" t="n">
        <v>0.1</v>
      </c>
      <c r="H1265" s="2" t="n">
        <v>1</v>
      </c>
      <c r="I1265" s="1" t="n">
        <v>211952617</v>
      </c>
      <c r="J1265" s="0" t="s">
        <v>2917</v>
      </c>
    </row>
    <row r="1266" customFormat="false" ht="15" hidden="false" customHeight="false" outlineLevel="0" collapsed="false">
      <c r="A1266" s="0" t="s">
        <v>2918</v>
      </c>
      <c r="E1266" s="0" t="s">
        <v>28</v>
      </c>
      <c r="F1266" s="2" t="n">
        <v>500062</v>
      </c>
      <c r="G1266" s="2" t="n">
        <v>0.1</v>
      </c>
      <c r="H1266" s="2" t="n">
        <v>1</v>
      </c>
      <c r="I1266" s="1" t="n">
        <v>211952727</v>
      </c>
      <c r="J1266" s="0" t="s">
        <v>2919</v>
      </c>
    </row>
    <row r="1267" customFormat="false" ht="15" hidden="false" customHeight="false" outlineLevel="0" collapsed="false">
      <c r="A1267" s="0" t="s">
        <v>2920</v>
      </c>
      <c r="E1267" s="0" t="s">
        <v>2921</v>
      </c>
      <c r="F1267" s="2" t="n">
        <v>560004</v>
      </c>
      <c r="G1267" s="2" t="n">
        <v>0.1</v>
      </c>
      <c r="H1267" s="2" t="n">
        <v>1</v>
      </c>
      <c r="I1267" s="1" t="n">
        <v>211952728</v>
      </c>
      <c r="J1267" s="0" t="s">
        <v>2922</v>
      </c>
    </row>
    <row r="1268" customFormat="false" ht="15" hidden="false" customHeight="false" outlineLevel="0" collapsed="false">
      <c r="A1268" s="0" t="s">
        <v>2923</v>
      </c>
      <c r="E1268" s="0" t="s">
        <v>1872</v>
      </c>
      <c r="F1268" s="2" t="n">
        <v>641020</v>
      </c>
      <c r="G1268" s="2" t="n">
        <v>0.1</v>
      </c>
      <c r="H1268" s="2" t="n">
        <v>1</v>
      </c>
      <c r="I1268" s="1" t="n">
        <v>211953027</v>
      </c>
      <c r="J1268" s="0" t="s">
        <v>2924</v>
      </c>
    </row>
    <row r="1269" customFormat="false" ht="15" hidden="false" customHeight="false" outlineLevel="0" collapsed="false">
      <c r="A1269" s="0" t="s">
        <v>2925</v>
      </c>
      <c r="E1269" s="0" t="s">
        <v>1841</v>
      </c>
      <c r="F1269" s="2" t="n">
        <v>641002</v>
      </c>
      <c r="G1269" s="2" t="n">
        <v>0.1</v>
      </c>
      <c r="H1269" s="2" t="n">
        <v>1</v>
      </c>
      <c r="I1269" s="1" t="n">
        <v>211953026</v>
      </c>
      <c r="J1269" s="0" t="s">
        <v>2926</v>
      </c>
    </row>
    <row r="1270" customFormat="false" ht="15" hidden="false" customHeight="false" outlineLevel="0" collapsed="false">
      <c r="A1270" s="0" t="s">
        <v>2927</v>
      </c>
      <c r="E1270" s="0" t="s">
        <v>1858</v>
      </c>
      <c r="F1270" s="2" t="n">
        <v>638502</v>
      </c>
      <c r="G1270" s="2" t="n">
        <v>0.1</v>
      </c>
      <c r="H1270" s="2" t="n">
        <v>1</v>
      </c>
      <c r="I1270" s="1" t="n">
        <v>211953025</v>
      </c>
      <c r="J1270" s="0" t="s">
        <v>2928</v>
      </c>
    </row>
    <row r="1271" customFormat="false" ht="15" hidden="false" customHeight="false" outlineLevel="0" collapsed="false">
      <c r="A1271" s="0" t="s">
        <v>2929</v>
      </c>
      <c r="E1271" s="0" t="s">
        <v>1722</v>
      </c>
      <c r="F1271" s="2" t="n">
        <v>600099</v>
      </c>
      <c r="G1271" s="2" t="n">
        <v>0.1</v>
      </c>
      <c r="H1271" s="2" t="n">
        <v>1</v>
      </c>
      <c r="I1271" s="1" t="n">
        <v>211952616</v>
      </c>
      <c r="J1271" s="0" t="s">
        <v>2930</v>
      </c>
    </row>
    <row r="1272" customFormat="false" ht="15" hidden="false" customHeight="false" outlineLevel="0" collapsed="false">
      <c r="A1272" s="0" t="s">
        <v>2931</v>
      </c>
      <c r="E1272" s="0" t="s">
        <v>809</v>
      </c>
      <c r="F1272" s="2" t="n">
        <v>637207</v>
      </c>
      <c r="G1272" s="2" t="n">
        <v>0.1</v>
      </c>
      <c r="H1272" s="2" t="n">
        <v>1</v>
      </c>
      <c r="I1272" s="1" t="n">
        <v>211953024</v>
      </c>
      <c r="J1272" s="0" t="s">
        <v>2932</v>
      </c>
    </row>
    <row r="1273" customFormat="false" ht="15" hidden="false" customHeight="false" outlineLevel="0" collapsed="false">
      <c r="A1273" s="0" t="s">
        <v>2933</v>
      </c>
      <c r="E1273" s="0" t="s">
        <v>28</v>
      </c>
      <c r="F1273" s="2" t="n">
        <v>500072</v>
      </c>
      <c r="G1273" s="2" t="n">
        <v>0.1</v>
      </c>
      <c r="H1273" s="2" t="n">
        <v>1</v>
      </c>
      <c r="I1273" s="1" t="n">
        <v>211952855</v>
      </c>
      <c r="J1273" s="0" t="s">
        <v>2934</v>
      </c>
    </row>
    <row r="1274" customFormat="false" ht="15" hidden="false" customHeight="false" outlineLevel="0" collapsed="false">
      <c r="A1274" s="0" t="s">
        <v>2935</v>
      </c>
      <c r="E1274" s="0" t="s">
        <v>28</v>
      </c>
      <c r="F1274" s="2" t="n">
        <v>500068</v>
      </c>
      <c r="G1274" s="2" t="n">
        <v>0.1</v>
      </c>
      <c r="H1274" s="2" t="n">
        <v>1</v>
      </c>
      <c r="I1274" s="1" t="n">
        <v>211952851</v>
      </c>
      <c r="J1274" s="0" t="s">
        <v>2936</v>
      </c>
    </row>
    <row r="1275" customFormat="false" ht="15" hidden="false" customHeight="false" outlineLevel="0" collapsed="false">
      <c r="A1275" s="0" t="s">
        <v>2937</v>
      </c>
      <c r="E1275" s="0" t="s">
        <v>1322</v>
      </c>
      <c r="F1275" s="2" t="n">
        <v>828109</v>
      </c>
      <c r="G1275" s="2" t="n">
        <v>0.1</v>
      </c>
      <c r="H1275" s="2" t="n">
        <v>1</v>
      </c>
      <c r="I1275" s="1" t="n">
        <v>211953047</v>
      </c>
      <c r="J1275" s="0" t="s">
        <v>2938</v>
      </c>
    </row>
    <row r="1276" customFormat="false" ht="15" hidden="false" customHeight="false" outlineLevel="0" collapsed="false">
      <c r="A1276" s="0" t="s">
        <v>2939</v>
      </c>
      <c r="E1276" s="0" t="s">
        <v>36</v>
      </c>
      <c r="F1276" s="2" t="n">
        <v>500068</v>
      </c>
      <c r="G1276" s="2" t="n">
        <v>0.1</v>
      </c>
      <c r="H1276" s="2" t="n">
        <v>1</v>
      </c>
      <c r="I1276" s="1" t="n">
        <v>211952850</v>
      </c>
      <c r="J1276" s="0" t="s">
        <v>2940</v>
      </c>
    </row>
    <row r="1277" customFormat="false" ht="15" hidden="false" customHeight="false" outlineLevel="0" collapsed="false">
      <c r="A1277" s="0" t="s">
        <v>2941</v>
      </c>
      <c r="E1277" s="0" t="s">
        <v>28</v>
      </c>
      <c r="F1277" s="2" t="n">
        <v>500072</v>
      </c>
      <c r="G1277" s="2" t="n">
        <v>0.1</v>
      </c>
      <c r="H1277" s="2" t="n">
        <v>1</v>
      </c>
      <c r="I1277" s="1" t="n">
        <v>211952854</v>
      </c>
      <c r="J1277" s="0" t="s">
        <v>2942</v>
      </c>
    </row>
    <row r="1278" customFormat="false" ht="15" hidden="false" customHeight="false" outlineLevel="0" collapsed="false">
      <c r="A1278" s="0" t="s">
        <v>2943</v>
      </c>
      <c r="E1278" s="0" t="s">
        <v>2944</v>
      </c>
      <c r="F1278" s="2" t="n">
        <v>637205</v>
      </c>
      <c r="G1278" s="2" t="n">
        <v>0.1</v>
      </c>
      <c r="H1278" s="2" t="n">
        <v>1</v>
      </c>
      <c r="I1278" s="1" t="n">
        <v>211953023</v>
      </c>
      <c r="J1278" s="0" t="s">
        <v>2945</v>
      </c>
    </row>
    <row r="1279" customFormat="false" ht="15" hidden="false" customHeight="false" outlineLevel="0" collapsed="false">
      <c r="A1279" s="0" t="s">
        <v>2946</v>
      </c>
      <c r="E1279" s="0" t="s">
        <v>1830</v>
      </c>
      <c r="F1279" s="2" t="n">
        <v>636701</v>
      </c>
      <c r="G1279" s="2" t="n">
        <v>0.1</v>
      </c>
      <c r="H1279" s="2" t="n">
        <v>1</v>
      </c>
      <c r="I1279" s="1" t="n">
        <v>211953022</v>
      </c>
      <c r="J1279" s="0" t="s">
        <v>2947</v>
      </c>
    </row>
    <row r="1280" customFormat="false" ht="15" hidden="false" customHeight="false" outlineLevel="0" collapsed="false">
      <c r="A1280" s="0" t="s">
        <v>2948</v>
      </c>
      <c r="E1280" s="0" t="s">
        <v>1838</v>
      </c>
      <c r="F1280" s="2" t="n">
        <v>635123</v>
      </c>
      <c r="G1280" s="2" t="n">
        <v>0.1</v>
      </c>
      <c r="H1280" s="2" t="n">
        <v>1</v>
      </c>
      <c r="I1280" s="1" t="n">
        <v>211953021</v>
      </c>
      <c r="J1280" s="0" t="s">
        <v>2949</v>
      </c>
    </row>
    <row r="1281" customFormat="false" ht="15" hidden="false" customHeight="false" outlineLevel="0" collapsed="false">
      <c r="A1281" s="0" t="s">
        <v>2950</v>
      </c>
      <c r="E1281" s="0" t="s">
        <v>1838</v>
      </c>
      <c r="F1281" s="2" t="n">
        <v>635110</v>
      </c>
      <c r="G1281" s="2" t="n">
        <v>0.1</v>
      </c>
      <c r="H1281" s="2" t="n">
        <v>1</v>
      </c>
      <c r="I1281" s="1" t="n">
        <v>211953020</v>
      </c>
      <c r="J1281" s="0" t="s">
        <v>2951</v>
      </c>
    </row>
    <row r="1282" customFormat="false" ht="15" hidden="false" customHeight="false" outlineLevel="0" collapsed="false">
      <c r="A1282" s="0" t="s">
        <v>2952</v>
      </c>
      <c r="E1282" s="0" t="s">
        <v>1825</v>
      </c>
      <c r="F1282" s="2" t="n">
        <v>632006</v>
      </c>
      <c r="G1282" s="2" t="n">
        <v>0.1</v>
      </c>
      <c r="H1282" s="2" t="n">
        <v>1</v>
      </c>
      <c r="I1282" s="1" t="n">
        <v>211953019</v>
      </c>
      <c r="J1282" s="0" t="s">
        <v>2953</v>
      </c>
    </row>
    <row r="1283" customFormat="false" ht="15" hidden="false" customHeight="false" outlineLevel="0" collapsed="false">
      <c r="A1283" s="0" t="s">
        <v>2954</v>
      </c>
      <c r="E1283" s="0" t="s">
        <v>2751</v>
      </c>
      <c r="F1283" s="2" t="n">
        <v>631502</v>
      </c>
      <c r="G1283" s="2" t="n">
        <v>0.1</v>
      </c>
      <c r="H1283" s="2" t="n">
        <v>1</v>
      </c>
      <c r="I1283" s="1" t="n">
        <v>211953018</v>
      </c>
      <c r="J1283" s="0" t="s">
        <v>2955</v>
      </c>
    </row>
    <row r="1284" customFormat="false" ht="15" hidden="false" customHeight="false" outlineLevel="0" collapsed="false">
      <c r="A1284" s="0" t="e">
        <f aca="false">NA()</f>
        <v>#N/A</v>
      </c>
      <c r="E1284" s="0" t="e">
        <f aca="false">NA()</f>
        <v>#N/A</v>
      </c>
      <c r="F1284" s="0" t="e">
        <f aca="false">NA()</f>
        <v>#N/A</v>
      </c>
      <c r="G1284" s="2" t="n">
        <v>0.1</v>
      </c>
      <c r="H1284" s="2" t="n">
        <v>1</v>
      </c>
      <c r="I1284" s="1" t="n">
        <v>21195308</v>
      </c>
      <c r="J1284" s="0" t="e">
        <f aca="false">NA()</f>
        <v>#N/A</v>
      </c>
    </row>
    <row r="1285" customFormat="false" ht="15" hidden="false" customHeight="false" outlineLevel="0" collapsed="false">
      <c r="A1285" s="0" t="s">
        <v>2956</v>
      </c>
      <c r="E1285" s="0" t="s">
        <v>2957</v>
      </c>
      <c r="F1285" s="2" t="n">
        <v>630105</v>
      </c>
      <c r="G1285" s="2" t="n">
        <v>0.1</v>
      </c>
      <c r="H1285" s="2" t="n">
        <v>1</v>
      </c>
      <c r="I1285" s="1" t="n">
        <v>211953016</v>
      </c>
      <c r="J1285" s="0" t="s">
        <v>2958</v>
      </c>
    </row>
    <row r="1286" customFormat="false" ht="15" hidden="false" customHeight="false" outlineLevel="0" collapsed="false">
      <c r="A1286" s="0" t="s">
        <v>2959</v>
      </c>
      <c r="E1286" s="0" t="s">
        <v>2957</v>
      </c>
      <c r="F1286" s="2" t="n">
        <v>630002</v>
      </c>
      <c r="G1286" s="2" t="n">
        <v>0.1</v>
      </c>
      <c r="H1286" s="2" t="n">
        <v>1</v>
      </c>
      <c r="I1286" s="1" t="n">
        <v>211953015</v>
      </c>
      <c r="J1286" s="0" t="s">
        <v>2960</v>
      </c>
    </row>
    <row r="1287" customFormat="false" ht="15" hidden="false" customHeight="false" outlineLevel="0" collapsed="false">
      <c r="A1287" s="0" t="s">
        <v>2961</v>
      </c>
      <c r="E1287" s="0" t="s">
        <v>2962</v>
      </c>
      <c r="F1287" s="2" t="n">
        <v>629166</v>
      </c>
      <c r="G1287" s="2" t="n">
        <v>0.1</v>
      </c>
      <c r="H1287" s="2" t="n">
        <v>1</v>
      </c>
      <c r="I1287" s="1" t="n">
        <v>211953014</v>
      </c>
      <c r="J1287" s="0" t="s">
        <v>2963</v>
      </c>
    </row>
    <row r="1288" customFormat="false" ht="15" hidden="false" customHeight="false" outlineLevel="0" collapsed="false">
      <c r="A1288" s="0" t="s">
        <v>2964</v>
      </c>
      <c r="E1288" s="0" t="s">
        <v>2965</v>
      </c>
      <c r="F1288" s="2" t="n">
        <v>629003</v>
      </c>
      <c r="G1288" s="2" t="n">
        <v>0.1</v>
      </c>
      <c r="H1288" s="2" t="n">
        <v>1</v>
      </c>
      <c r="I1288" s="1" t="n">
        <v>211953013</v>
      </c>
      <c r="J1288" s="0" t="s">
        <v>2966</v>
      </c>
    </row>
    <row r="1289" customFormat="false" ht="15" hidden="false" customHeight="false" outlineLevel="0" collapsed="false">
      <c r="A1289" s="0" t="s">
        <v>2967</v>
      </c>
      <c r="E1289" s="0" t="s">
        <v>830</v>
      </c>
      <c r="F1289" s="2" t="n">
        <v>700159</v>
      </c>
      <c r="G1289" s="2" t="n">
        <v>0.1</v>
      </c>
      <c r="H1289" s="2" t="n">
        <v>1</v>
      </c>
      <c r="I1289" s="1" t="n">
        <v>211953046</v>
      </c>
      <c r="J1289" s="0" t="s">
        <v>2968</v>
      </c>
    </row>
    <row r="1290" customFormat="false" ht="15" hidden="false" customHeight="false" outlineLevel="0" collapsed="false">
      <c r="A1290" s="0" t="s">
        <v>2969</v>
      </c>
      <c r="E1290" s="0" t="s">
        <v>2970</v>
      </c>
      <c r="F1290" s="2" t="n">
        <v>700131</v>
      </c>
      <c r="G1290" s="2" t="n">
        <v>0.1</v>
      </c>
      <c r="H1290" s="2" t="n">
        <v>1</v>
      </c>
      <c r="I1290" s="1" t="n">
        <v>211953045</v>
      </c>
      <c r="J1290" s="0" t="s">
        <v>2971</v>
      </c>
    </row>
    <row r="1291" customFormat="false" ht="15" hidden="false" customHeight="false" outlineLevel="0" collapsed="false">
      <c r="A1291" s="0" t="s">
        <v>2972</v>
      </c>
      <c r="E1291" s="0" t="s">
        <v>2973</v>
      </c>
      <c r="F1291" s="2" t="n">
        <v>695573</v>
      </c>
      <c r="G1291" s="2" t="n">
        <v>0.1</v>
      </c>
      <c r="H1291" s="2" t="n">
        <v>1</v>
      </c>
      <c r="I1291" s="1" t="n">
        <v>211953044</v>
      </c>
      <c r="J1291" s="0" t="s">
        <v>2974</v>
      </c>
    </row>
    <row r="1292" customFormat="false" ht="15" hidden="false" customHeight="false" outlineLevel="0" collapsed="false">
      <c r="A1292" s="0" t="s">
        <v>2975</v>
      </c>
      <c r="E1292" s="0" t="s">
        <v>2973</v>
      </c>
      <c r="F1292" s="2" t="n">
        <v>695035</v>
      </c>
      <c r="G1292" s="2" t="n">
        <v>0.1</v>
      </c>
      <c r="H1292" s="2" t="n">
        <v>1</v>
      </c>
      <c r="I1292" s="1" t="n">
        <v>211953043</v>
      </c>
      <c r="J1292" s="0" t="s">
        <v>2976</v>
      </c>
    </row>
    <row r="1293" customFormat="false" ht="15" hidden="false" customHeight="false" outlineLevel="0" collapsed="false">
      <c r="A1293" s="0" t="s">
        <v>2977</v>
      </c>
      <c r="E1293" s="0" t="s">
        <v>1825</v>
      </c>
      <c r="F1293" s="2" t="n">
        <v>635807</v>
      </c>
      <c r="G1293" s="2" t="n">
        <v>0.1</v>
      </c>
      <c r="H1293" s="2" t="n">
        <v>1</v>
      </c>
      <c r="I1293" s="1" t="n">
        <v>211953059</v>
      </c>
      <c r="J1293" s="0" t="s">
        <v>2978</v>
      </c>
    </row>
    <row r="1294" customFormat="false" ht="15" hidden="false" customHeight="false" outlineLevel="0" collapsed="false">
      <c r="A1294" s="0" t="s">
        <v>2979</v>
      </c>
      <c r="E1294" s="0" t="s">
        <v>36</v>
      </c>
      <c r="F1294" s="2" t="n">
        <v>500084</v>
      </c>
      <c r="G1294" s="2" t="n">
        <v>0.1</v>
      </c>
      <c r="H1294" s="2" t="n">
        <v>1</v>
      </c>
      <c r="I1294" s="1" t="n">
        <v>211952865</v>
      </c>
      <c r="J1294" s="0" t="s">
        <v>2980</v>
      </c>
    </row>
    <row r="1295" customFormat="false" ht="15" hidden="false" customHeight="false" outlineLevel="0" collapsed="false">
      <c r="A1295" s="0" t="s">
        <v>2981</v>
      </c>
      <c r="E1295" s="0" t="s">
        <v>36</v>
      </c>
      <c r="F1295" s="2" t="n">
        <v>500083</v>
      </c>
      <c r="G1295" s="2" t="n">
        <v>0.1</v>
      </c>
      <c r="H1295" s="2" t="n">
        <v>1</v>
      </c>
      <c r="I1295" s="1" t="n">
        <v>211952864</v>
      </c>
      <c r="J1295" s="0" t="s">
        <v>2982</v>
      </c>
    </row>
    <row r="1296" customFormat="false" ht="15" hidden="false" customHeight="false" outlineLevel="0" collapsed="false">
      <c r="A1296" s="0" t="s">
        <v>2983</v>
      </c>
      <c r="E1296" s="0" t="s">
        <v>36</v>
      </c>
      <c r="F1296" s="2" t="n">
        <v>500079</v>
      </c>
      <c r="G1296" s="2" t="n">
        <v>0.1</v>
      </c>
      <c r="H1296" s="2" t="n">
        <v>1</v>
      </c>
      <c r="I1296" s="1" t="n">
        <v>211952863</v>
      </c>
      <c r="J1296" s="0" t="s">
        <v>2984</v>
      </c>
    </row>
    <row r="1297" customFormat="false" ht="15" hidden="false" customHeight="false" outlineLevel="0" collapsed="false">
      <c r="A1297" s="0" t="s">
        <v>2985</v>
      </c>
      <c r="E1297" s="0" t="s">
        <v>36</v>
      </c>
      <c r="F1297" s="2" t="n">
        <v>500074</v>
      </c>
      <c r="G1297" s="2" t="n">
        <v>0.1</v>
      </c>
      <c r="H1297" s="2" t="n">
        <v>1</v>
      </c>
      <c r="I1297" s="1" t="n">
        <v>211952862</v>
      </c>
      <c r="J1297" s="0" t="s">
        <v>2986</v>
      </c>
    </row>
    <row r="1298" customFormat="false" ht="15" hidden="false" customHeight="false" outlineLevel="0" collapsed="false">
      <c r="A1298" s="0" t="s">
        <v>2987</v>
      </c>
      <c r="E1298" s="0" t="s">
        <v>2988</v>
      </c>
      <c r="F1298" s="2" t="n">
        <v>500072</v>
      </c>
      <c r="G1298" s="2" t="n">
        <v>0.1</v>
      </c>
      <c r="H1298" s="2" t="n">
        <v>1</v>
      </c>
      <c r="I1298" s="1" t="n">
        <v>211952861</v>
      </c>
      <c r="J1298" s="0" t="s">
        <v>2989</v>
      </c>
    </row>
    <row r="1299" customFormat="false" ht="15" hidden="false" customHeight="false" outlineLevel="0" collapsed="false">
      <c r="A1299" s="0" t="s">
        <v>2990</v>
      </c>
      <c r="E1299" s="0" t="s">
        <v>45</v>
      </c>
      <c r="F1299" s="2" t="n">
        <v>500072</v>
      </c>
      <c r="G1299" s="2" t="n">
        <v>0.1</v>
      </c>
      <c r="H1299" s="2" t="n">
        <v>1</v>
      </c>
      <c r="I1299" s="1" t="n">
        <v>211952860</v>
      </c>
      <c r="J1299" s="0" t="s">
        <v>2991</v>
      </c>
    </row>
    <row r="1300" customFormat="false" ht="15" hidden="false" customHeight="false" outlineLevel="0" collapsed="false">
      <c r="A1300" s="0" t="s">
        <v>2992</v>
      </c>
      <c r="E1300" s="0" t="s">
        <v>28</v>
      </c>
      <c r="F1300" s="2" t="n">
        <v>500072</v>
      </c>
      <c r="G1300" s="2" t="n">
        <v>0.1</v>
      </c>
      <c r="H1300" s="2" t="n">
        <v>1</v>
      </c>
      <c r="I1300" s="1" t="n">
        <v>211952859</v>
      </c>
      <c r="J1300" s="0" t="s">
        <v>2993</v>
      </c>
    </row>
    <row r="1301" customFormat="false" ht="15" hidden="false" customHeight="false" outlineLevel="0" collapsed="false">
      <c r="A1301" s="0" t="s">
        <v>2994</v>
      </c>
      <c r="E1301" s="0" t="s">
        <v>28</v>
      </c>
      <c r="F1301" s="2" t="n">
        <v>500072</v>
      </c>
      <c r="G1301" s="2" t="n">
        <v>0.1</v>
      </c>
      <c r="H1301" s="2" t="n">
        <v>1</v>
      </c>
      <c r="I1301" s="1" t="n">
        <v>211952858</v>
      </c>
      <c r="J1301" s="0" t="s">
        <v>2995</v>
      </c>
    </row>
    <row r="1302" customFormat="false" ht="15" hidden="false" customHeight="false" outlineLevel="0" collapsed="false">
      <c r="A1302" s="0" t="s">
        <v>2996</v>
      </c>
      <c r="E1302" s="0" t="s">
        <v>36</v>
      </c>
      <c r="F1302" s="2" t="n">
        <v>500047</v>
      </c>
      <c r="G1302" s="2" t="n">
        <v>0.1</v>
      </c>
      <c r="H1302" s="2" t="n">
        <v>1</v>
      </c>
      <c r="I1302" s="1" t="n">
        <v>211952843</v>
      </c>
      <c r="J1302" s="0" t="s">
        <v>2997</v>
      </c>
    </row>
    <row r="1303" customFormat="false" ht="15" hidden="false" customHeight="false" outlineLevel="0" collapsed="false">
      <c r="A1303" s="0" t="s">
        <v>2998</v>
      </c>
      <c r="E1303" s="0" t="s">
        <v>2999</v>
      </c>
      <c r="F1303" s="2" t="n">
        <v>500098</v>
      </c>
      <c r="G1303" s="2" t="n">
        <v>0.1</v>
      </c>
      <c r="H1303" s="2" t="n">
        <v>1</v>
      </c>
      <c r="I1303" s="1" t="n">
        <v>211952875</v>
      </c>
      <c r="J1303" s="0" t="s">
        <v>3000</v>
      </c>
    </row>
    <row r="1304" customFormat="false" ht="15" hidden="false" customHeight="false" outlineLevel="0" collapsed="false">
      <c r="A1304" s="0" t="s">
        <v>3001</v>
      </c>
      <c r="E1304" s="0" t="s">
        <v>3002</v>
      </c>
      <c r="F1304" s="2" t="n">
        <v>500094</v>
      </c>
      <c r="G1304" s="2" t="n">
        <v>0.1</v>
      </c>
      <c r="H1304" s="2" t="n">
        <v>1</v>
      </c>
      <c r="I1304" s="1" t="n">
        <v>211952874</v>
      </c>
      <c r="J1304" s="0" t="s">
        <v>3003</v>
      </c>
    </row>
    <row r="1305" customFormat="false" ht="15" hidden="false" customHeight="false" outlineLevel="0" collapsed="false">
      <c r="A1305" s="0" t="s">
        <v>3004</v>
      </c>
      <c r="E1305" s="0" t="s">
        <v>28</v>
      </c>
      <c r="F1305" s="2" t="n">
        <v>500092</v>
      </c>
      <c r="G1305" s="2" t="n">
        <v>0.1</v>
      </c>
      <c r="H1305" s="2" t="n">
        <v>1</v>
      </c>
      <c r="I1305" s="1" t="n">
        <v>211952873</v>
      </c>
      <c r="J1305" s="0" t="s">
        <v>3005</v>
      </c>
    </row>
    <row r="1306" customFormat="false" ht="15" hidden="false" customHeight="false" outlineLevel="0" collapsed="false">
      <c r="A1306" s="0" t="s">
        <v>3006</v>
      </c>
      <c r="E1306" s="0" t="s">
        <v>28</v>
      </c>
      <c r="F1306" s="2" t="n">
        <v>500090</v>
      </c>
      <c r="G1306" s="2" t="n">
        <v>0.1</v>
      </c>
      <c r="H1306" s="2" t="n">
        <v>1</v>
      </c>
      <c r="I1306" s="1" t="n">
        <v>211952872</v>
      </c>
      <c r="J1306" s="0" t="s">
        <v>3007</v>
      </c>
    </row>
    <row r="1307" customFormat="false" ht="15" hidden="false" customHeight="false" outlineLevel="0" collapsed="false">
      <c r="A1307" s="0" t="s">
        <v>3008</v>
      </c>
      <c r="E1307" s="0" t="s">
        <v>45</v>
      </c>
      <c r="F1307" s="2" t="n">
        <v>500089</v>
      </c>
      <c r="G1307" s="2" t="n">
        <v>0.1</v>
      </c>
      <c r="H1307" s="2" t="n">
        <v>1</v>
      </c>
      <c r="I1307" s="1" t="n">
        <v>211952871</v>
      </c>
      <c r="J1307" s="0" t="s">
        <v>3009</v>
      </c>
    </row>
    <row r="1308" customFormat="false" ht="15" hidden="false" customHeight="false" outlineLevel="0" collapsed="false">
      <c r="A1308" s="0" t="s">
        <v>3010</v>
      </c>
      <c r="E1308" s="0" t="s">
        <v>3011</v>
      </c>
      <c r="F1308" s="2" t="n">
        <v>500089</v>
      </c>
      <c r="G1308" s="2" t="n">
        <v>0.1</v>
      </c>
      <c r="H1308" s="2" t="n">
        <v>1</v>
      </c>
      <c r="I1308" s="1" t="n">
        <v>211952870</v>
      </c>
      <c r="J1308" s="0" t="s">
        <v>3012</v>
      </c>
    </row>
    <row r="1309" customFormat="false" ht="15" hidden="false" customHeight="false" outlineLevel="0" collapsed="false">
      <c r="A1309" s="0" t="s">
        <v>3013</v>
      </c>
      <c r="E1309" s="0" t="s">
        <v>36</v>
      </c>
      <c r="F1309" s="2" t="n">
        <v>500089</v>
      </c>
      <c r="G1309" s="2" t="n">
        <v>0.1</v>
      </c>
      <c r="H1309" s="2" t="n">
        <v>1</v>
      </c>
      <c r="I1309" s="1" t="n">
        <v>211952869</v>
      </c>
      <c r="J1309" s="0" t="s">
        <v>3014</v>
      </c>
    </row>
    <row r="1310" customFormat="false" ht="15" hidden="false" customHeight="false" outlineLevel="0" collapsed="false">
      <c r="A1310" s="0" t="s">
        <v>3015</v>
      </c>
      <c r="E1310" s="0" t="s">
        <v>36</v>
      </c>
      <c r="F1310" s="2" t="n">
        <v>500086</v>
      </c>
      <c r="G1310" s="2" t="n">
        <v>0.1</v>
      </c>
      <c r="H1310" s="2" t="n">
        <v>1</v>
      </c>
      <c r="I1310" s="1" t="n">
        <v>211952868</v>
      </c>
      <c r="J1310" s="0" t="s">
        <v>3016</v>
      </c>
    </row>
    <row r="1311" customFormat="false" ht="15" hidden="false" customHeight="false" outlineLevel="0" collapsed="false">
      <c r="A1311" s="0" t="s">
        <v>3017</v>
      </c>
      <c r="E1311" s="0" t="s">
        <v>45</v>
      </c>
      <c r="F1311" s="2" t="n">
        <v>500085</v>
      </c>
      <c r="G1311" s="2" t="n">
        <v>0.1</v>
      </c>
      <c r="H1311" s="2" t="n">
        <v>1</v>
      </c>
      <c r="I1311" s="1" t="n">
        <v>211952867</v>
      </c>
      <c r="J1311" s="0" t="s">
        <v>3018</v>
      </c>
    </row>
    <row r="1312" customFormat="false" ht="15" hidden="false" customHeight="false" outlineLevel="0" collapsed="false">
      <c r="A1312" s="0" t="s">
        <v>3019</v>
      </c>
      <c r="E1312" s="0" t="s">
        <v>1872</v>
      </c>
      <c r="F1312" s="2" t="n">
        <v>641035</v>
      </c>
      <c r="G1312" s="2" t="n">
        <v>0.1</v>
      </c>
      <c r="H1312" s="2" t="n">
        <v>1</v>
      </c>
      <c r="I1312" s="1" t="n">
        <v>211953030</v>
      </c>
      <c r="J1312" s="0" t="s">
        <v>3020</v>
      </c>
    </row>
    <row r="1313" customFormat="false" ht="15" hidden="false" customHeight="false" outlineLevel="0" collapsed="false">
      <c r="A1313" s="0" t="s">
        <v>3021</v>
      </c>
      <c r="E1313" s="0" t="s">
        <v>1872</v>
      </c>
      <c r="F1313" s="2" t="n">
        <v>641031</v>
      </c>
      <c r="G1313" s="2" t="n">
        <v>0.1</v>
      </c>
      <c r="H1313" s="2" t="n">
        <v>1</v>
      </c>
      <c r="I1313" s="1" t="n">
        <v>211953029</v>
      </c>
      <c r="J1313" s="0" t="s">
        <v>3022</v>
      </c>
    </row>
    <row r="1314" customFormat="false" ht="15" hidden="false" customHeight="false" outlineLevel="0" collapsed="false">
      <c r="A1314" s="0" t="s">
        <v>3023</v>
      </c>
      <c r="E1314" s="0" t="s">
        <v>1872</v>
      </c>
      <c r="F1314" s="2" t="n">
        <v>641027</v>
      </c>
      <c r="G1314" s="2" t="n">
        <v>0.1</v>
      </c>
      <c r="H1314" s="2" t="n">
        <v>1</v>
      </c>
      <c r="I1314" s="1" t="n">
        <v>211953028</v>
      </c>
      <c r="J1314" s="0" t="s">
        <v>3024</v>
      </c>
    </row>
    <row r="1315" customFormat="false" ht="15" hidden="false" customHeight="false" outlineLevel="0" collapsed="false">
      <c r="A1315" s="0" t="s">
        <v>3025</v>
      </c>
      <c r="E1315" s="0" t="s">
        <v>2402</v>
      </c>
      <c r="F1315" s="2" t="n">
        <v>560034</v>
      </c>
      <c r="G1315" s="2" t="n">
        <v>0.1</v>
      </c>
      <c r="H1315" s="2" t="n">
        <v>1</v>
      </c>
      <c r="I1315" s="1" t="n">
        <v>211952729</v>
      </c>
      <c r="J1315" s="0" t="s">
        <v>3026</v>
      </c>
    </row>
    <row r="1316" customFormat="false" ht="15" hidden="false" customHeight="false" outlineLevel="0" collapsed="false">
      <c r="A1316" s="0" t="s">
        <v>3027</v>
      </c>
      <c r="E1316" s="0" t="s">
        <v>3028</v>
      </c>
      <c r="F1316" s="2" t="n">
        <v>560040</v>
      </c>
      <c r="G1316" s="2" t="n">
        <v>0.1</v>
      </c>
      <c r="H1316" s="2" t="n">
        <v>1</v>
      </c>
      <c r="I1316" s="1" t="n">
        <v>211952730</v>
      </c>
      <c r="J1316" s="0" t="s">
        <v>3029</v>
      </c>
    </row>
    <row r="1317" customFormat="false" ht="15" hidden="false" customHeight="false" outlineLevel="0" collapsed="false">
      <c r="A1317" s="0" t="s">
        <v>3030</v>
      </c>
      <c r="E1317" s="0" t="s">
        <v>2394</v>
      </c>
      <c r="F1317" s="2" t="n">
        <v>560091</v>
      </c>
      <c r="G1317" s="2" t="n">
        <v>0.1</v>
      </c>
      <c r="H1317" s="2" t="n">
        <v>1</v>
      </c>
      <c r="I1317" s="1" t="n">
        <v>211952731</v>
      </c>
      <c r="J1317" s="0" t="s">
        <v>3031</v>
      </c>
    </row>
    <row r="1318" customFormat="false" ht="15" hidden="false" customHeight="false" outlineLevel="0" collapsed="false">
      <c r="A1318" s="0" t="s">
        <v>3032</v>
      </c>
      <c r="E1318" s="0" t="s">
        <v>2394</v>
      </c>
      <c r="F1318" s="2" t="n">
        <v>560102</v>
      </c>
      <c r="G1318" s="2" t="n">
        <v>0.1</v>
      </c>
      <c r="H1318" s="2" t="n">
        <v>1</v>
      </c>
      <c r="I1318" s="1" t="n">
        <v>211952732</v>
      </c>
      <c r="J1318" s="0" t="s">
        <v>3033</v>
      </c>
    </row>
    <row r="1319" customFormat="false" ht="15" hidden="false" customHeight="false" outlineLevel="0" collapsed="false">
      <c r="A1319" s="0" t="s">
        <v>3034</v>
      </c>
      <c r="E1319" s="0" t="s">
        <v>3035</v>
      </c>
      <c r="F1319" s="2" t="n">
        <v>581301</v>
      </c>
      <c r="G1319" s="2" t="n">
        <v>0.1</v>
      </c>
      <c r="H1319" s="2" t="n">
        <v>1</v>
      </c>
      <c r="I1319" s="1" t="n">
        <v>211952733</v>
      </c>
      <c r="J1319" s="0" t="s">
        <v>3036</v>
      </c>
    </row>
    <row r="1320" customFormat="false" ht="15" hidden="false" customHeight="false" outlineLevel="0" collapsed="false">
      <c r="A1320" s="0" t="s">
        <v>3037</v>
      </c>
      <c r="E1320" s="0" t="s">
        <v>3038</v>
      </c>
      <c r="F1320" s="2" t="n">
        <v>676552</v>
      </c>
      <c r="G1320" s="2" t="n">
        <v>0.1</v>
      </c>
      <c r="H1320" s="2" t="n">
        <v>1</v>
      </c>
      <c r="I1320" s="1" t="n">
        <v>211952707</v>
      </c>
      <c r="J1320" s="0" t="s">
        <v>3039</v>
      </c>
    </row>
    <row r="1321" customFormat="false" ht="15" hidden="false" customHeight="false" outlineLevel="0" collapsed="false">
      <c r="A1321" s="0" t="s">
        <v>3040</v>
      </c>
      <c r="E1321" s="0" t="s">
        <v>3038</v>
      </c>
      <c r="F1321" s="2" t="n">
        <v>679322</v>
      </c>
      <c r="G1321" s="2" t="n">
        <v>0.1</v>
      </c>
      <c r="H1321" s="2" t="n">
        <v>1</v>
      </c>
      <c r="I1321" s="1" t="n">
        <v>211952708</v>
      </c>
      <c r="J1321" s="0" t="s">
        <v>3041</v>
      </c>
    </row>
    <row r="1322" customFormat="false" ht="15" hidden="false" customHeight="false" outlineLevel="0" collapsed="false">
      <c r="A1322" s="0" t="s">
        <v>3042</v>
      </c>
      <c r="E1322" s="0" t="s">
        <v>3043</v>
      </c>
      <c r="F1322" s="2" t="n">
        <v>679571</v>
      </c>
      <c r="G1322" s="2" t="n">
        <v>0.1</v>
      </c>
      <c r="H1322" s="2" t="n">
        <v>1</v>
      </c>
      <c r="I1322" s="1" t="n">
        <v>211952709</v>
      </c>
      <c r="J1322" s="0" t="s">
        <v>3044</v>
      </c>
    </row>
    <row r="1323" customFormat="false" ht="15" hidden="false" customHeight="false" outlineLevel="0" collapsed="false">
      <c r="A1323" s="0" t="s">
        <v>3045</v>
      </c>
      <c r="E1323" s="0" t="s">
        <v>2137</v>
      </c>
      <c r="F1323" s="2" t="n">
        <v>680664</v>
      </c>
      <c r="G1323" s="2" t="n">
        <v>0.1</v>
      </c>
      <c r="H1323" s="2" t="n">
        <v>1</v>
      </c>
      <c r="I1323" s="1" t="n">
        <v>211952710</v>
      </c>
      <c r="J1323" s="0" t="s">
        <v>3046</v>
      </c>
    </row>
    <row r="1324" customFormat="false" ht="15" hidden="false" customHeight="false" outlineLevel="0" collapsed="false">
      <c r="A1324" s="0" t="s">
        <v>3047</v>
      </c>
      <c r="E1324" s="0" t="s">
        <v>3048</v>
      </c>
      <c r="F1324" s="2" t="n">
        <v>682010</v>
      </c>
      <c r="G1324" s="2" t="n">
        <v>0.1</v>
      </c>
      <c r="H1324" s="2" t="n">
        <v>1</v>
      </c>
      <c r="I1324" s="1" t="n">
        <v>211952711</v>
      </c>
      <c r="J1324" s="0" t="s">
        <v>3049</v>
      </c>
    </row>
    <row r="1325" customFormat="false" ht="15" hidden="false" customHeight="false" outlineLevel="0" collapsed="false">
      <c r="A1325" s="0" t="s">
        <v>3050</v>
      </c>
      <c r="E1325" s="0" t="s">
        <v>2142</v>
      </c>
      <c r="F1325" s="2" t="n">
        <v>683102</v>
      </c>
      <c r="G1325" s="2" t="n">
        <v>0.1</v>
      </c>
      <c r="H1325" s="2" t="n">
        <v>1</v>
      </c>
      <c r="I1325" s="1" t="n">
        <v>211952712</v>
      </c>
      <c r="J1325" s="0" t="s">
        <v>3051</v>
      </c>
    </row>
    <row r="1326" customFormat="false" ht="15" hidden="false" customHeight="false" outlineLevel="0" collapsed="false">
      <c r="A1326" s="0" t="s">
        <v>3052</v>
      </c>
      <c r="E1326" s="0" t="s">
        <v>2152</v>
      </c>
      <c r="F1326" s="2" t="n">
        <v>686014</v>
      </c>
      <c r="G1326" s="2" t="n">
        <v>0.1</v>
      </c>
      <c r="H1326" s="2" t="n">
        <v>1</v>
      </c>
      <c r="I1326" s="1" t="n">
        <v>211952713</v>
      </c>
      <c r="J1326" s="0" t="s">
        <v>3053</v>
      </c>
    </row>
    <row r="1327" customFormat="false" ht="15" hidden="false" customHeight="false" outlineLevel="0" collapsed="false">
      <c r="A1327" s="0" t="s">
        <v>3054</v>
      </c>
      <c r="E1327" s="0" t="s">
        <v>2152</v>
      </c>
      <c r="F1327" s="2" t="n">
        <v>686105</v>
      </c>
      <c r="G1327" s="2" t="n">
        <v>0.1</v>
      </c>
      <c r="H1327" s="2" t="n">
        <v>1</v>
      </c>
      <c r="I1327" s="1" t="n">
        <v>211952714</v>
      </c>
      <c r="J1327" s="0" t="s">
        <v>3055</v>
      </c>
    </row>
    <row r="1328" customFormat="false" ht="15" hidden="false" customHeight="false" outlineLevel="0" collapsed="false">
      <c r="A1328" s="0" t="s">
        <v>3056</v>
      </c>
      <c r="E1328" s="0" t="s">
        <v>2832</v>
      </c>
      <c r="F1328" s="2" t="n">
        <v>689111</v>
      </c>
      <c r="G1328" s="2" t="n">
        <v>0.1</v>
      </c>
      <c r="H1328" s="2" t="n">
        <v>1</v>
      </c>
      <c r="I1328" s="1" t="n">
        <v>211952715</v>
      </c>
      <c r="J1328" s="0" t="s">
        <v>3057</v>
      </c>
    </row>
    <row r="1329" customFormat="false" ht="15" hidden="false" customHeight="false" outlineLevel="0" collapsed="false">
      <c r="A1329" s="0" t="s">
        <v>3058</v>
      </c>
      <c r="E1329" s="0" t="s">
        <v>2452</v>
      </c>
      <c r="F1329" s="2" t="n">
        <v>689622</v>
      </c>
      <c r="G1329" s="2" t="n">
        <v>0.1</v>
      </c>
      <c r="H1329" s="2" t="n">
        <v>1</v>
      </c>
      <c r="I1329" s="1" t="n">
        <v>211952716</v>
      </c>
      <c r="J1329" s="0" t="s">
        <v>3059</v>
      </c>
    </row>
    <row r="1330" customFormat="false" ht="15" hidden="false" customHeight="false" outlineLevel="0" collapsed="false">
      <c r="A1330" s="0" t="s">
        <v>3060</v>
      </c>
      <c r="E1330" s="0" t="s">
        <v>3061</v>
      </c>
      <c r="F1330" s="2" t="n">
        <v>690518</v>
      </c>
      <c r="G1330" s="2" t="n">
        <v>0.1</v>
      </c>
      <c r="H1330" s="2" t="n">
        <v>1</v>
      </c>
      <c r="I1330" s="1" t="n">
        <v>211952717</v>
      </c>
      <c r="J1330" s="0" t="s">
        <v>3062</v>
      </c>
    </row>
    <row r="1331" customFormat="false" ht="15" hidden="false" customHeight="false" outlineLevel="0" collapsed="false">
      <c r="A1331" s="0" t="s">
        <v>3063</v>
      </c>
      <c r="E1331" s="0" t="s">
        <v>815</v>
      </c>
      <c r="F1331" s="2" t="n">
        <v>691001</v>
      </c>
      <c r="G1331" s="2" t="n">
        <v>0.1</v>
      </c>
      <c r="H1331" s="2" t="n">
        <v>1</v>
      </c>
      <c r="I1331" s="1" t="n">
        <v>211952718</v>
      </c>
      <c r="J1331" s="0" t="s">
        <v>3064</v>
      </c>
    </row>
    <row r="1332" customFormat="false" ht="15" hidden="false" customHeight="false" outlineLevel="0" collapsed="false">
      <c r="A1332" s="0" t="s">
        <v>3065</v>
      </c>
      <c r="E1332" s="0" t="s">
        <v>2155</v>
      </c>
      <c r="F1332" s="2" t="n">
        <v>691001</v>
      </c>
      <c r="G1332" s="2" t="n">
        <v>0.1</v>
      </c>
      <c r="H1332" s="2" t="n">
        <v>1</v>
      </c>
      <c r="I1332" s="1" t="n">
        <v>211952719</v>
      </c>
      <c r="J1332" s="0" t="s">
        <v>3066</v>
      </c>
    </row>
    <row r="1333" customFormat="false" ht="15" hidden="false" customHeight="false" outlineLevel="0" collapsed="false">
      <c r="A1333" s="0" t="s">
        <v>3067</v>
      </c>
      <c r="E1333" s="0" t="s">
        <v>3068</v>
      </c>
      <c r="F1333" s="2" t="n">
        <v>695003</v>
      </c>
      <c r="G1333" s="2" t="n">
        <v>0.1</v>
      </c>
      <c r="H1333" s="2" t="n">
        <v>1</v>
      </c>
      <c r="I1333" s="1" t="n">
        <v>211952720</v>
      </c>
      <c r="J1333" s="0" t="s">
        <v>3069</v>
      </c>
    </row>
    <row r="1334" customFormat="false" ht="15" hidden="false" customHeight="false" outlineLevel="0" collapsed="false">
      <c r="A1334" s="0" t="s">
        <v>3070</v>
      </c>
      <c r="E1334" s="0" t="s">
        <v>2172</v>
      </c>
      <c r="F1334" s="2" t="n">
        <v>700161</v>
      </c>
      <c r="G1334" s="2" t="n">
        <v>0.1</v>
      </c>
      <c r="H1334" s="2" t="n">
        <v>1</v>
      </c>
      <c r="I1334" s="1" t="n">
        <v>211952721</v>
      </c>
      <c r="J1334" s="0" t="s">
        <v>3071</v>
      </c>
    </row>
    <row r="1335" customFormat="false" ht="15" hidden="false" customHeight="false" outlineLevel="0" collapsed="false">
      <c r="A1335" s="0" t="s">
        <v>3072</v>
      </c>
      <c r="E1335" s="0" t="s">
        <v>3073</v>
      </c>
      <c r="F1335" s="2" t="n">
        <v>757055</v>
      </c>
      <c r="G1335" s="2" t="n">
        <v>0.1</v>
      </c>
      <c r="H1335" s="2" t="n">
        <v>1</v>
      </c>
      <c r="I1335" s="1" t="n">
        <v>211952722</v>
      </c>
      <c r="J1335" s="0" t="s">
        <v>3074</v>
      </c>
    </row>
    <row r="1336" customFormat="false" ht="15" hidden="false" customHeight="false" outlineLevel="0" collapsed="false">
      <c r="A1336" s="0" t="s">
        <v>3075</v>
      </c>
      <c r="E1336" s="0" t="s">
        <v>3076</v>
      </c>
      <c r="F1336" s="2" t="n">
        <v>132041</v>
      </c>
      <c r="G1336" s="2" t="n">
        <v>0.1</v>
      </c>
      <c r="H1336" s="2" t="n">
        <v>1</v>
      </c>
      <c r="I1336" s="1" t="n">
        <v>211952723</v>
      </c>
      <c r="J1336" s="0" t="s">
        <v>3077</v>
      </c>
    </row>
    <row r="1337" customFormat="false" ht="15" hidden="false" customHeight="false" outlineLevel="0" collapsed="false">
      <c r="A1337" s="0" t="s">
        <v>3078</v>
      </c>
      <c r="E1337" s="0" t="s">
        <v>3079</v>
      </c>
      <c r="F1337" s="2" t="n">
        <v>207123</v>
      </c>
      <c r="G1337" s="2" t="n">
        <v>0.1</v>
      </c>
      <c r="H1337" s="2" t="n">
        <v>1</v>
      </c>
      <c r="I1337" s="1" t="n">
        <v>211952724</v>
      </c>
      <c r="J1337" s="0" t="s">
        <v>3080</v>
      </c>
    </row>
    <row r="1338" customFormat="false" ht="15" hidden="false" customHeight="false" outlineLevel="0" collapsed="false">
      <c r="A1338" s="0" t="s">
        <v>3081</v>
      </c>
      <c r="E1338" s="0" t="s">
        <v>1722</v>
      </c>
      <c r="F1338" s="2" t="n">
        <v>600083</v>
      </c>
      <c r="G1338" s="2" t="n">
        <v>0.1</v>
      </c>
      <c r="H1338" s="2" t="n">
        <v>1</v>
      </c>
      <c r="I1338" s="1" t="n">
        <v>211952686</v>
      </c>
      <c r="J1338" s="0" t="s">
        <v>3082</v>
      </c>
    </row>
    <row r="1339" customFormat="false" ht="15" hidden="false" customHeight="false" outlineLevel="0" collapsed="false">
      <c r="A1339" s="0" t="s">
        <v>3083</v>
      </c>
      <c r="E1339" s="0" t="s">
        <v>1722</v>
      </c>
      <c r="F1339" s="2" t="n">
        <v>600082</v>
      </c>
      <c r="G1339" s="2" t="n">
        <v>0.1</v>
      </c>
      <c r="H1339" s="2" t="n">
        <v>1</v>
      </c>
      <c r="I1339" s="1" t="n">
        <v>211952685</v>
      </c>
      <c r="J1339" s="0" t="s">
        <v>3084</v>
      </c>
    </row>
    <row r="1340" customFormat="false" ht="15" hidden="false" customHeight="false" outlineLevel="0" collapsed="false">
      <c r="A1340" s="0" t="s">
        <v>3085</v>
      </c>
      <c r="E1340" s="0" t="s">
        <v>1722</v>
      </c>
      <c r="F1340" s="2" t="n">
        <v>600082</v>
      </c>
      <c r="G1340" s="2" t="n">
        <v>0.1</v>
      </c>
      <c r="H1340" s="2" t="n">
        <v>1</v>
      </c>
      <c r="I1340" s="1" t="n">
        <v>211952684</v>
      </c>
      <c r="J1340" s="0" t="s">
        <v>3086</v>
      </c>
    </row>
    <row r="1341" customFormat="false" ht="15" hidden="false" customHeight="false" outlineLevel="0" collapsed="false">
      <c r="A1341" s="0" t="s">
        <v>3087</v>
      </c>
      <c r="E1341" s="0" t="s">
        <v>2402</v>
      </c>
      <c r="F1341" s="2" t="n">
        <v>560066</v>
      </c>
      <c r="G1341" s="2" t="n">
        <v>0.1</v>
      </c>
      <c r="H1341" s="2" t="n">
        <v>1</v>
      </c>
      <c r="I1341" s="1" t="n">
        <v>211952674</v>
      </c>
      <c r="J1341" s="0" t="s">
        <v>3088</v>
      </c>
    </row>
    <row r="1342" customFormat="false" ht="15" hidden="false" customHeight="false" outlineLevel="0" collapsed="false">
      <c r="A1342" s="0" t="s">
        <v>3089</v>
      </c>
      <c r="E1342" s="0" t="s">
        <v>2394</v>
      </c>
      <c r="F1342" s="2" t="n">
        <v>560061</v>
      </c>
      <c r="G1342" s="2" t="n">
        <v>0.1</v>
      </c>
      <c r="H1342" s="2" t="n">
        <v>1</v>
      </c>
      <c r="I1342" s="1" t="n">
        <v>211952673</v>
      </c>
      <c r="J1342" s="0" t="s">
        <v>3090</v>
      </c>
    </row>
    <row r="1343" customFormat="false" ht="15" hidden="false" customHeight="false" outlineLevel="0" collapsed="false">
      <c r="A1343" s="0" t="s">
        <v>3091</v>
      </c>
      <c r="E1343" s="0" t="s">
        <v>2394</v>
      </c>
      <c r="F1343" s="2" t="n">
        <v>560054</v>
      </c>
      <c r="G1343" s="2" t="n">
        <v>0.1</v>
      </c>
      <c r="H1343" s="2" t="n">
        <v>1</v>
      </c>
      <c r="I1343" s="1" t="n">
        <v>211952672</v>
      </c>
      <c r="J1343" s="0" t="s">
        <v>3092</v>
      </c>
    </row>
    <row r="1344" customFormat="false" ht="15" hidden="false" customHeight="false" outlineLevel="0" collapsed="false">
      <c r="A1344" s="0" t="s">
        <v>3093</v>
      </c>
      <c r="E1344" s="0" t="s">
        <v>1722</v>
      </c>
      <c r="F1344" s="2" t="n">
        <v>600039</v>
      </c>
      <c r="G1344" s="2" t="n">
        <v>0.1</v>
      </c>
      <c r="H1344" s="2" t="n">
        <v>1</v>
      </c>
      <c r="I1344" s="1" t="n">
        <v>211952682</v>
      </c>
      <c r="J1344" s="0" t="s">
        <v>3094</v>
      </c>
    </row>
    <row r="1345" customFormat="false" ht="15" hidden="false" customHeight="false" outlineLevel="0" collapsed="false">
      <c r="A1345" s="0" t="s">
        <v>3095</v>
      </c>
      <c r="E1345" s="0" t="s">
        <v>1722</v>
      </c>
      <c r="F1345" s="2" t="n">
        <v>600031</v>
      </c>
      <c r="G1345" s="2" t="n">
        <v>0.1</v>
      </c>
      <c r="H1345" s="2" t="n">
        <v>1</v>
      </c>
      <c r="I1345" s="1" t="n">
        <v>211952681</v>
      </c>
      <c r="J1345" s="0" t="s">
        <v>3096</v>
      </c>
    </row>
    <row r="1346" customFormat="false" ht="15" hidden="false" customHeight="false" outlineLevel="0" collapsed="false">
      <c r="A1346" s="0" t="s">
        <v>3097</v>
      </c>
      <c r="E1346" s="0" t="s">
        <v>3098</v>
      </c>
      <c r="F1346" s="2" t="n">
        <v>574108</v>
      </c>
      <c r="G1346" s="2" t="n">
        <v>0.1</v>
      </c>
      <c r="H1346" s="2" t="n">
        <v>1</v>
      </c>
      <c r="I1346" s="1" t="n">
        <v>211952680</v>
      </c>
      <c r="J1346" s="0" t="s">
        <v>3099</v>
      </c>
    </row>
    <row r="1347" customFormat="false" ht="15" hidden="false" customHeight="false" outlineLevel="0" collapsed="false">
      <c r="A1347" s="0" t="s">
        <v>3100</v>
      </c>
      <c r="E1347" s="0" t="s">
        <v>311</v>
      </c>
      <c r="F1347" s="2" t="n">
        <v>560103</v>
      </c>
      <c r="G1347" s="2" t="n">
        <v>0.1</v>
      </c>
      <c r="H1347" s="2" t="n">
        <v>1</v>
      </c>
      <c r="I1347" s="1" t="n">
        <v>211952679</v>
      </c>
      <c r="J1347" s="0" t="s">
        <v>3101</v>
      </c>
    </row>
    <row r="1348" customFormat="false" ht="15" hidden="false" customHeight="false" outlineLevel="0" collapsed="false">
      <c r="A1348" s="0" t="s">
        <v>3102</v>
      </c>
      <c r="E1348" s="0" t="s">
        <v>935</v>
      </c>
      <c r="F1348" s="2" t="n">
        <v>560097</v>
      </c>
      <c r="G1348" s="2" t="n">
        <v>0.1</v>
      </c>
      <c r="H1348" s="2" t="n">
        <v>1</v>
      </c>
      <c r="I1348" s="1" t="n">
        <v>211952678</v>
      </c>
      <c r="J1348" s="0" t="s">
        <v>3103</v>
      </c>
    </row>
    <row r="1349" customFormat="false" ht="15" hidden="false" customHeight="false" outlineLevel="0" collapsed="false">
      <c r="A1349" s="0" t="s">
        <v>3104</v>
      </c>
      <c r="E1349" s="0" t="s">
        <v>2394</v>
      </c>
      <c r="F1349" s="2" t="n">
        <v>560086</v>
      </c>
      <c r="G1349" s="2" t="n">
        <v>0.1</v>
      </c>
      <c r="H1349" s="2" t="n">
        <v>1</v>
      </c>
      <c r="I1349" s="1" t="n">
        <v>211952677</v>
      </c>
      <c r="J1349" s="0" t="s">
        <v>3105</v>
      </c>
    </row>
    <row r="1350" customFormat="false" ht="15" hidden="false" customHeight="false" outlineLevel="0" collapsed="false">
      <c r="A1350" s="0" t="s">
        <v>3106</v>
      </c>
      <c r="E1350" s="0" t="s">
        <v>2394</v>
      </c>
      <c r="F1350" s="2" t="n">
        <v>560075</v>
      </c>
      <c r="G1350" s="2" t="n">
        <v>0.1</v>
      </c>
      <c r="H1350" s="2" t="n">
        <v>1</v>
      </c>
      <c r="I1350" s="1" t="n">
        <v>211952676</v>
      </c>
      <c r="J1350" s="0" t="s">
        <v>3107</v>
      </c>
    </row>
    <row r="1351" customFormat="false" ht="15" hidden="false" customHeight="false" outlineLevel="0" collapsed="false">
      <c r="A1351" s="0" t="s">
        <v>3108</v>
      </c>
      <c r="E1351" s="0" t="s">
        <v>2402</v>
      </c>
      <c r="F1351" s="2" t="n">
        <v>560071</v>
      </c>
      <c r="G1351" s="2" t="n">
        <v>0.1</v>
      </c>
      <c r="H1351" s="2" t="n">
        <v>1</v>
      </c>
      <c r="I1351" s="1" t="n">
        <v>211952675</v>
      </c>
      <c r="J1351" s="0" t="s">
        <v>3109</v>
      </c>
    </row>
    <row r="1352" customFormat="false" ht="15" hidden="false" customHeight="false" outlineLevel="0" collapsed="false">
      <c r="A1352" s="0" t="s">
        <v>3110</v>
      </c>
      <c r="E1352" s="0" t="s">
        <v>2402</v>
      </c>
      <c r="F1352" s="2" t="n">
        <v>560037</v>
      </c>
      <c r="G1352" s="2" t="n">
        <v>0.1</v>
      </c>
      <c r="H1352" s="2" t="n">
        <v>1</v>
      </c>
      <c r="I1352" s="1" t="n">
        <v>211952671</v>
      </c>
      <c r="J1352" s="0" t="s">
        <v>3111</v>
      </c>
    </row>
    <row r="1353" customFormat="false" ht="15" hidden="false" customHeight="false" outlineLevel="0" collapsed="false">
      <c r="A1353" s="0" t="s">
        <v>3112</v>
      </c>
      <c r="E1353" s="0" t="s">
        <v>2402</v>
      </c>
      <c r="F1353" s="2" t="n">
        <v>560037</v>
      </c>
      <c r="G1353" s="2" t="n">
        <v>0.1</v>
      </c>
      <c r="H1353" s="2" t="n">
        <v>1</v>
      </c>
      <c r="I1353" s="1" t="n">
        <v>211952670</v>
      </c>
      <c r="J1353" s="0" t="s">
        <v>3113</v>
      </c>
    </row>
    <row r="1354" customFormat="false" ht="15" hidden="false" customHeight="false" outlineLevel="0" collapsed="false">
      <c r="A1354" s="0" t="s">
        <v>3114</v>
      </c>
      <c r="E1354" s="0" t="s">
        <v>3115</v>
      </c>
      <c r="F1354" s="2" t="n">
        <v>342013</v>
      </c>
      <c r="G1354" s="2" t="n">
        <v>0.1</v>
      </c>
      <c r="H1354" s="2" t="n">
        <v>1</v>
      </c>
      <c r="I1354" s="1" t="n">
        <v>211952597</v>
      </c>
      <c r="J1354" s="0" t="s">
        <v>3116</v>
      </c>
    </row>
    <row r="1355" customFormat="false" ht="15" hidden="false" customHeight="false" outlineLevel="0" collapsed="false">
      <c r="A1355" s="0" t="s">
        <v>3117</v>
      </c>
      <c r="E1355" s="0" t="s">
        <v>2278</v>
      </c>
      <c r="F1355" s="2" t="n">
        <v>413105</v>
      </c>
      <c r="G1355" s="2" t="n">
        <v>0.1</v>
      </c>
      <c r="H1355" s="2" t="n">
        <v>1</v>
      </c>
      <c r="I1355" s="1" t="n">
        <v>211952598</v>
      </c>
      <c r="J1355" s="0" t="s">
        <v>3118</v>
      </c>
    </row>
    <row r="1356" customFormat="false" ht="15" hidden="false" customHeight="false" outlineLevel="0" collapsed="false">
      <c r="A1356" s="0" t="s">
        <v>3119</v>
      </c>
      <c r="E1356" s="0" t="s">
        <v>3120</v>
      </c>
      <c r="F1356" s="2" t="n">
        <v>473105</v>
      </c>
      <c r="G1356" s="2" t="n">
        <v>0.1</v>
      </c>
      <c r="H1356" s="2" t="n">
        <v>1</v>
      </c>
      <c r="I1356" s="1" t="n">
        <v>211952599</v>
      </c>
      <c r="J1356" s="0" t="s">
        <v>3121</v>
      </c>
    </row>
    <row r="1357" customFormat="false" ht="15" hidden="false" customHeight="false" outlineLevel="0" collapsed="false">
      <c r="A1357" s="0" t="s">
        <v>3122</v>
      </c>
      <c r="E1357" s="0" t="s">
        <v>28</v>
      </c>
      <c r="F1357" s="2" t="n">
        <v>500010</v>
      </c>
      <c r="G1357" s="2" t="n">
        <v>0.1</v>
      </c>
      <c r="H1357" s="2" t="n">
        <v>1</v>
      </c>
      <c r="I1357" s="1" t="n">
        <v>211952600</v>
      </c>
      <c r="J1357" s="0" t="s">
        <v>3123</v>
      </c>
    </row>
    <row r="1358" customFormat="false" ht="15" hidden="false" customHeight="false" outlineLevel="0" collapsed="false">
      <c r="A1358" s="0" t="s">
        <v>3124</v>
      </c>
      <c r="E1358" s="0" t="s">
        <v>28</v>
      </c>
      <c r="F1358" s="2" t="n">
        <v>500055</v>
      </c>
      <c r="G1358" s="2" t="n">
        <v>0.1</v>
      </c>
      <c r="H1358" s="2" t="n">
        <v>1</v>
      </c>
      <c r="I1358" s="1" t="n">
        <v>211952601</v>
      </c>
      <c r="J1358" s="0" t="s">
        <v>3125</v>
      </c>
    </row>
    <row r="1359" customFormat="false" ht="15" hidden="false" customHeight="false" outlineLevel="0" collapsed="false">
      <c r="A1359" s="0" t="s">
        <v>3126</v>
      </c>
      <c r="E1359" s="0" t="s">
        <v>1999</v>
      </c>
      <c r="F1359" s="2" t="n">
        <v>517501</v>
      </c>
      <c r="G1359" s="2" t="n">
        <v>0.1</v>
      </c>
      <c r="H1359" s="2" t="n">
        <v>1</v>
      </c>
      <c r="I1359" s="1" t="n">
        <v>211952602</v>
      </c>
      <c r="J1359" s="0" t="s">
        <v>3127</v>
      </c>
    </row>
    <row r="1360" customFormat="false" ht="15" hidden="false" customHeight="false" outlineLevel="0" collapsed="false">
      <c r="A1360" s="0" t="s">
        <v>3128</v>
      </c>
      <c r="E1360" s="0" t="s">
        <v>2417</v>
      </c>
      <c r="F1360" s="2" t="n">
        <v>523187</v>
      </c>
      <c r="G1360" s="2" t="n">
        <v>0.1</v>
      </c>
      <c r="H1360" s="2" t="n">
        <v>1</v>
      </c>
      <c r="I1360" s="1" t="n">
        <v>211952603</v>
      </c>
      <c r="J1360" s="0" t="s">
        <v>3129</v>
      </c>
    </row>
    <row r="1361" customFormat="false" ht="15" hidden="false" customHeight="false" outlineLevel="0" collapsed="false">
      <c r="A1361" s="0" t="s">
        <v>3130</v>
      </c>
      <c r="E1361" s="0" t="s">
        <v>113</v>
      </c>
      <c r="F1361" s="2" t="n">
        <v>530020</v>
      </c>
      <c r="G1361" s="2" t="n">
        <v>0.1</v>
      </c>
      <c r="H1361" s="2" t="n">
        <v>1</v>
      </c>
      <c r="I1361" s="1" t="n">
        <v>211952604</v>
      </c>
      <c r="J1361" s="0" t="s">
        <v>3131</v>
      </c>
    </row>
    <row r="1362" customFormat="false" ht="15" hidden="false" customHeight="false" outlineLevel="0" collapsed="false">
      <c r="A1362" s="0" t="s">
        <v>3132</v>
      </c>
      <c r="E1362" s="0" t="s">
        <v>311</v>
      </c>
      <c r="F1362" s="2" t="n">
        <v>560013</v>
      </c>
      <c r="G1362" s="2" t="n">
        <v>0.1</v>
      </c>
      <c r="H1362" s="2" t="n">
        <v>1</v>
      </c>
      <c r="I1362" s="1" t="n">
        <v>211952605</v>
      </c>
      <c r="J1362" s="0" t="s">
        <v>3133</v>
      </c>
    </row>
    <row r="1363" customFormat="false" ht="15" hidden="false" customHeight="false" outlineLevel="0" collapsed="false">
      <c r="A1363" s="0" t="s">
        <v>3134</v>
      </c>
      <c r="E1363" s="0" t="s">
        <v>2394</v>
      </c>
      <c r="F1363" s="2" t="n">
        <v>560040</v>
      </c>
      <c r="G1363" s="2" t="n">
        <v>0.1</v>
      </c>
      <c r="H1363" s="2" t="n">
        <v>1</v>
      </c>
      <c r="I1363" s="1" t="n">
        <v>211952606</v>
      </c>
      <c r="J1363" s="0" t="s">
        <v>3135</v>
      </c>
    </row>
    <row r="1364" customFormat="false" ht="15" hidden="false" customHeight="false" outlineLevel="0" collapsed="false">
      <c r="A1364" s="0" t="s">
        <v>3136</v>
      </c>
      <c r="E1364" s="0" t="s">
        <v>2394</v>
      </c>
      <c r="F1364" s="2" t="n">
        <v>560043</v>
      </c>
      <c r="G1364" s="2" t="n">
        <v>0.1</v>
      </c>
      <c r="H1364" s="2" t="n">
        <v>1</v>
      </c>
      <c r="I1364" s="1" t="n">
        <v>211952607</v>
      </c>
      <c r="J1364" s="0" t="s">
        <v>3137</v>
      </c>
    </row>
    <row r="1365" customFormat="false" ht="15" hidden="false" customHeight="false" outlineLevel="0" collapsed="false">
      <c r="A1365" s="0" t="s">
        <v>3138</v>
      </c>
      <c r="E1365" s="0" t="s">
        <v>2394</v>
      </c>
      <c r="F1365" s="2" t="n">
        <v>560077</v>
      </c>
      <c r="G1365" s="2" t="n">
        <v>0.1</v>
      </c>
      <c r="H1365" s="2" t="n">
        <v>1</v>
      </c>
      <c r="I1365" s="1" t="n">
        <v>211952608</v>
      </c>
      <c r="J1365" s="0" t="s">
        <v>3139</v>
      </c>
    </row>
    <row r="1366" customFormat="false" ht="15" hidden="false" customHeight="false" outlineLevel="0" collapsed="false">
      <c r="A1366" s="0" t="s">
        <v>3140</v>
      </c>
      <c r="E1366" s="0" t="s">
        <v>2394</v>
      </c>
      <c r="F1366" s="2" t="n">
        <v>560078</v>
      </c>
      <c r="G1366" s="2" t="n">
        <v>0.1</v>
      </c>
      <c r="H1366" s="2" t="n">
        <v>1</v>
      </c>
      <c r="I1366" s="1" t="n">
        <v>211952609</v>
      </c>
      <c r="J1366" s="0" t="s">
        <v>3141</v>
      </c>
    </row>
    <row r="1367" customFormat="false" ht="15" hidden="false" customHeight="false" outlineLevel="0" collapsed="false">
      <c r="A1367" s="0" t="s">
        <v>3142</v>
      </c>
      <c r="E1367" s="0" t="s">
        <v>2394</v>
      </c>
      <c r="F1367" s="2" t="n">
        <v>560099</v>
      </c>
      <c r="G1367" s="2" t="n">
        <v>0.1</v>
      </c>
      <c r="H1367" s="2" t="n">
        <v>1</v>
      </c>
      <c r="I1367" s="1" t="n">
        <v>211952610</v>
      </c>
      <c r="J1367" s="0" t="s">
        <v>3143</v>
      </c>
    </row>
    <row r="1368" customFormat="false" ht="15" hidden="false" customHeight="false" outlineLevel="0" collapsed="false">
      <c r="A1368" s="0" t="s">
        <v>3144</v>
      </c>
      <c r="E1368" s="0" t="s">
        <v>118</v>
      </c>
      <c r="F1368" s="2" t="n">
        <v>570023</v>
      </c>
      <c r="G1368" s="2" t="n">
        <v>0.1</v>
      </c>
      <c r="H1368" s="2" t="n">
        <v>1</v>
      </c>
      <c r="I1368" s="1" t="n">
        <v>211952611</v>
      </c>
      <c r="J1368" s="0" t="s">
        <v>3145</v>
      </c>
    </row>
    <row r="1369" customFormat="false" ht="15" hidden="false" customHeight="false" outlineLevel="0" collapsed="false">
      <c r="A1369" s="0" t="s">
        <v>3146</v>
      </c>
      <c r="E1369" s="0" t="s">
        <v>3147</v>
      </c>
      <c r="F1369" s="2" t="n">
        <v>573202</v>
      </c>
      <c r="G1369" s="2" t="n">
        <v>0.1</v>
      </c>
      <c r="H1369" s="2" t="n">
        <v>1</v>
      </c>
      <c r="I1369" s="1" t="n">
        <v>211952612</v>
      </c>
      <c r="J1369" s="0" t="s">
        <v>3148</v>
      </c>
    </row>
    <row r="1370" customFormat="false" ht="15" hidden="false" customHeight="false" outlineLevel="0" collapsed="false">
      <c r="A1370" s="0" t="s">
        <v>3149</v>
      </c>
      <c r="E1370" s="0" t="s">
        <v>1640</v>
      </c>
      <c r="F1370" s="2" t="n">
        <v>577132</v>
      </c>
      <c r="G1370" s="2" t="n">
        <v>0.1</v>
      </c>
      <c r="H1370" s="2" t="n">
        <v>1</v>
      </c>
      <c r="I1370" s="1" t="n">
        <v>211952613</v>
      </c>
      <c r="J1370" s="0" t="s">
        <v>3150</v>
      </c>
    </row>
    <row r="1371" customFormat="false" ht="15" hidden="false" customHeight="false" outlineLevel="0" collapsed="false">
      <c r="A1371" s="0" t="s">
        <v>3151</v>
      </c>
      <c r="E1371" s="0" t="s">
        <v>1722</v>
      </c>
      <c r="F1371" s="2" t="n">
        <v>600032</v>
      </c>
      <c r="G1371" s="2" t="n">
        <v>0.1</v>
      </c>
      <c r="H1371" s="2" t="n">
        <v>1</v>
      </c>
      <c r="I1371" s="1" t="n">
        <v>211952614</v>
      </c>
      <c r="J1371" s="0" t="s">
        <v>3152</v>
      </c>
    </row>
    <row r="1372" customFormat="false" ht="15" hidden="false" customHeight="false" outlineLevel="0" collapsed="false">
      <c r="A1372" s="0" t="s">
        <v>3153</v>
      </c>
      <c r="E1372" s="0" t="s">
        <v>452</v>
      </c>
      <c r="F1372" s="2" t="n">
        <v>600075</v>
      </c>
      <c r="G1372" s="2" t="n">
        <v>0.1</v>
      </c>
      <c r="H1372" s="2" t="n">
        <v>1</v>
      </c>
      <c r="I1372" s="1" t="n">
        <v>211952615</v>
      </c>
      <c r="J1372" s="0" t="s">
        <v>3154</v>
      </c>
    </row>
    <row r="1373" customFormat="false" ht="15" hidden="false" customHeight="false" outlineLevel="0" collapsed="false">
      <c r="A1373" s="0" t="s">
        <v>3155</v>
      </c>
      <c r="E1373" s="0" t="s">
        <v>1722</v>
      </c>
      <c r="F1373" s="2" t="n">
        <v>600039</v>
      </c>
      <c r="G1373" s="2" t="n">
        <v>0.1</v>
      </c>
      <c r="H1373" s="2" t="n">
        <v>1</v>
      </c>
      <c r="I1373" s="1" t="n">
        <v>211952683</v>
      </c>
      <c r="J1373" s="0" t="s">
        <v>3156</v>
      </c>
    </row>
    <row r="1374" customFormat="false" ht="15" hidden="false" customHeight="false" outlineLevel="0" collapsed="false">
      <c r="A1374" s="0" t="s">
        <v>3157</v>
      </c>
      <c r="E1374" s="0" t="s">
        <v>1722</v>
      </c>
      <c r="F1374" s="2" t="n">
        <v>600126</v>
      </c>
      <c r="G1374" s="2" t="n">
        <v>0.1</v>
      </c>
      <c r="H1374" s="2" t="n">
        <v>1</v>
      </c>
      <c r="I1374" s="1" t="n">
        <v>211952799</v>
      </c>
      <c r="J1374" s="0" t="s">
        <v>3158</v>
      </c>
    </row>
    <row r="1375" customFormat="false" ht="15" hidden="false" customHeight="false" outlineLevel="0" collapsed="false">
      <c r="A1375" s="0" t="s">
        <v>3159</v>
      </c>
      <c r="E1375" s="0" t="s">
        <v>1858</v>
      </c>
      <c r="F1375" s="2" t="n">
        <v>638312</v>
      </c>
      <c r="G1375" s="2" t="n">
        <v>0.1</v>
      </c>
      <c r="H1375" s="2" t="n">
        <v>1</v>
      </c>
      <c r="I1375" s="1" t="n">
        <v>211952700</v>
      </c>
      <c r="J1375" s="0" t="s">
        <v>3160</v>
      </c>
    </row>
    <row r="1376" customFormat="false" ht="15" hidden="false" customHeight="false" outlineLevel="0" collapsed="false">
      <c r="A1376" s="0" t="s">
        <v>3161</v>
      </c>
      <c r="E1376" s="0" t="s">
        <v>1872</v>
      </c>
      <c r="F1376" s="2" t="n">
        <v>641014</v>
      </c>
      <c r="G1376" s="2" t="n">
        <v>0.1</v>
      </c>
      <c r="H1376" s="2" t="n">
        <v>1</v>
      </c>
      <c r="I1376" s="1" t="n">
        <v>211952701</v>
      </c>
      <c r="J1376" s="0" t="s">
        <v>3162</v>
      </c>
    </row>
    <row r="1377" customFormat="false" ht="15" hidden="false" customHeight="false" outlineLevel="0" collapsed="false">
      <c r="A1377" s="0" t="s">
        <v>3163</v>
      </c>
      <c r="E1377" s="0" t="s">
        <v>3164</v>
      </c>
      <c r="F1377" s="2" t="n">
        <v>671315</v>
      </c>
      <c r="G1377" s="2" t="n">
        <v>0.1</v>
      </c>
      <c r="H1377" s="2" t="n">
        <v>1</v>
      </c>
      <c r="I1377" s="1" t="n">
        <v>211952704</v>
      </c>
      <c r="J1377" s="0" t="s">
        <v>3165</v>
      </c>
    </row>
    <row r="1378" customFormat="false" ht="15" hidden="false" customHeight="false" outlineLevel="0" collapsed="false">
      <c r="A1378" s="0" t="s">
        <v>3166</v>
      </c>
      <c r="E1378" s="0" t="s">
        <v>2402</v>
      </c>
      <c r="F1378" s="2" t="n">
        <v>689501</v>
      </c>
      <c r="G1378" s="2" t="n">
        <v>0.1</v>
      </c>
      <c r="H1378" s="2" t="n">
        <v>1</v>
      </c>
      <c r="I1378" s="1" t="n">
        <v>211952818</v>
      </c>
      <c r="J1378" s="0" t="s">
        <v>3167</v>
      </c>
    </row>
    <row r="1379" customFormat="false" ht="15" hidden="false" customHeight="false" outlineLevel="0" collapsed="false">
      <c r="A1379" s="0" t="s">
        <v>3168</v>
      </c>
      <c r="E1379" s="0" t="s">
        <v>2155</v>
      </c>
      <c r="F1379" s="2" t="n">
        <v>691501</v>
      </c>
      <c r="G1379" s="2" t="n">
        <v>0.1</v>
      </c>
      <c r="H1379" s="2" t="n">
        <v>1</v>
      </c>
      <c r="I1379" s="1" t="n">
        <v>211952819</v>
      </c>
      <c r="J1379" s="0" t="s">
        <v>3169</v>
      </c>
    </row>
    <row r="1380" customFormat="false" ht="15" hidden="false" customHeight="false" outlineLevel="0" collapsed="false">
      <c r="A1380" s="0" t="s">
        <v>3170</v>
      </c>
      <c r="E1380" s="0" t="s">
        <v>3171</v>
      </c>
      <c r="F1380" s="2" t="n">
        <v>221204</v>
      </c>
      <c r="G1380" s="2" t="n">
        <v>0.1</v>
      </c>
      <c r="H1380" s="2" t="n">
        <v>1</v>
      </c>
      <c r="I1380" s="1" t="n">
        <v>211952820</v>
      </c>
      <c r="J1380" s="0" t="s">
        <v>3172</v>
      </c>
    </row>
    <row r="1381" customFormat="false" ht="15" hidden="false" customHeight="false" outlineLevel="0" collapsed="false">
      <c r="A1381" s="0" t="s">
        <v>3173</v>
      </c>
      <c r="E1381" s="0" t="s">
        <v>3174</v>
      </c>
      <c r="F1381" s="2" t="n">
        <v>277208</v>
      </c>
      <c r="G1381" s="2" t="n">
        <v>0.1</v>
      </c>
      <c r="H1381" s="2" t="n">
        <v>1</v>
      </c>
      <c r="I1381" s="1" t="n">
        <v>211952821</v>
      </c>
      <c r="J1381" s="0" t="s">
        <v>3175</v>
      </c>
    </row>
    <row r="1382" customFormat="false" ht="15" hidden="false" customHeight="false" outlineLevel="0" collapsed="false">
      <c r="A1382" s="0" t="s">
        <v>3176</v>
      </c>
      <c r="E1382" s="0" t="s">
        <v>3177</v>
      </c>
      <c r="F1382" s="2" t="n">
        <v>343041</v>
      </c>
      <c r="G1382" s="2" t="n">
        <v>0.1</v>
      </c>
      <c r="H1382" s="2" t="n">
        <v>1</v>
      </c>
      <c r="I1382" s="1" t="n">
        <v>211952822</v>
      </c>
      <c r="J1382" s="0" t="s">
        <v>3178</v>
      </c>
    </row>
    <row r="1383" customFormat="false" ht="15" hidden="false" customHeight="false" outlineLevel="0" collapsed="false">
      <c r="A1383" s="0" t="s">
        <v>3179</v>
      </c>
      <c r="E1383" s="0" t="s">
        <v>552</v>
      </c>
      <c r="F1383" s="2" t="n">
        <v>400084</v>
      </c>
      <c r="G1383" s="2" t="n">
        <v>0.1</v>
      </c>
      <c r="H1383" s="2" t="n">
        <v>1</v>
      </c>
      <c r="I1383" s="1" t="n">
        <v>211952823</v>
      </c>
      <c r="J1383" s="0" t="s">
        <v>3180</v>
      </c>
    </row>
    <row r="1384" customFormat="false" ht="15" hidden="false" customHeight="false" outlineLevel="0" collapsed="false">
      <c r="A1384" s="0" t="s">
        <v>3181</v>
      </c>
      <c r="E1384" s="0" t="s">
        <v>1376</v>
      </c>
      <c r="F1384" s="2" t="n">
        <v>400706</v>
      </c>
      <c r="G1384" s="2" t="n">
        <v>0.1</v>
      </c>
      <c r="H1384" s="2" t="n">
        <v>1</v>
      </c>
      <c r="I1384" s="1" t="n">
        <v>211952824</v>
      </c>
      <c r="J1384" s="0" t="s">
        <v>3182</v>
      </c>
    </row>
    <row r="1385" customFormat="false" ht="15" hidden="false" customHeight="false" outlineLevel="0" collapsed="false">
      <c r="A1385" s="0" t="s">
        <v>3183</v>
      </c>
      <c r="E1385" s="0" t="s">
        <v>3184</v>
      </c>
      <c r="F1385" s="2" t="n">
        <v>450554</v>
      </c>
      <c r="G1385" s="2" t="n">
        <v>0.1</v>
      </c>
      <c r="H1385" s="2" t="n">
        <v>1</v>
      </c>
      <c r="I1385" s="1" t="n">
        <v>211952825</v>
      </c>
      <c r="J1385" s="0" t="s">
        <v>3185</v>
      </c>
    </row>
    <row r="1386" customFormat="false" ht="15" hidden="false" customHeight="false" outlineLevel="0" collapsed="false">
      <c r="A1386" s="0" t="s">
        <v>3186</v>
      </c>
      <c r="E1386" s="0" t="s">
        <v>3187</v>
      </c>
      <c r="F1386" s="2" t="n">
        <v>461228</v>
      </c>
      <c r="G1386" s="2" t="n">
        <v>0.1</v>
      </c>
      <c r="H1386" s="2" t="n">
        <v>1</v>
      </c>
      <c r="I1386" s="1" t="n">
        <v>211952826</v>
      </c>
      <c r="J1386" s="0" t="s">
        <v>3188</v>
      </c>
    </row>
    <row r="1387" customFormat="false" ht="15" hidden="false" customHeight="false" outlineLevel="0" collapsed="false">
      <c r="A1387" s="0" t="s">
        <v>3189</v>
      </c>
      <c r="E1387" s="0" t="s">
        <v>1693</v>
      </c>
      <c r="F1387" s="2" t="n">
        <v>585312</v>
      </c>
      <c r="G1387" s="2" t="n">
        <v>0.1</v>
      </c>
      <c r="H1387" s="2" t="n">
        <v>1</v>
      </c>
      <c r="I1387" s="1" t="n">
        <v>211952783</v>
      </c>
      <c r="J1387" s="0" t="s">
        <v>3190</v>
      </c>
    </row>
    <row r="1388" customFormat="false" ht="15" hidden="false" customHeight="false" outlineLevel="0" collapsed="false">
      <c r="A1388" s="0" t="s">
        <v>3191</v>
      </c>
      <c r="E1388" s="0" t="s">
        <v>1722</v>
      </c>
      <c r="F1388" s="2" t="n">
        <v>600012</v>
      </c>
      <c r="G1388" s="2" t="n">
        <v>0.1</v>
      </c>
      <c r="H1388" s="2" t="n">
        <v>1</v>
      </c>
      <c r="I1388" s="1" t="n">
        <v>211952784</v>
      </c>
      <c r="J1388" s="0" t="s">
        <v>3192</v>
      </c>
    </row>
    <row r="1389" customFormat="false" ht="15" hidden="false" customHeight="false" outlineLevel="0" collapsed="false">
      <c r="A1389" s="0" t="s">
        <v>3193</v>
      </c>
      <c r="E1389" s="0" t="s">
        <v>1722</v>
      </c>
      <c r="F1389" s="2" t="n">
        <v>600033</v>
      </c>
      <c r="G1389" s="2" t="n">
        <v>0.1</v>
      </c>
      <c r="H1389" s="2" t="n">
        <v>1</v>
      </c>
      <c r="I1389" s="1" t="n">
        <v>211952785</v>
      </c>
      <c r="J1389" s="0" t="s">
        <v>3194</v>
      </c>
    </row>
    <row r="1390" customFormat="false" ht="15" hidden="false" customHeight="false" outlineLevel="0" collapsed="false">
      <c r="A1390" s="0" t="s">
        <v>3195</v>
      </c>
      <c r="E1390" s="0" t="s">
        <v>1722</v>
      </c>
      <c r="F1390" s="2" t="n">
        <v>600039</v>
      </c>
      <c r="G1390" s="2" t="n">
        <v>0.1</v>
      </c>
      <c r="H1390" s="2" t="n">
        <v>1</v>
      </c>
      <c r="I1390" s="1" t="n">
        <v>211952786</v>
      </c>
      <c r="J1390" s="0" t="s">
        <v>3196</v>
      </c>
    </row>
    <row r="1391" customFormat="false" ht="15" hidden="false" customHeight="false" outlineLevel="0" collapsed="false">
      <c r="A1391" s="0" t="s">
        <v>3197</v>
      </c>
      <c r="E1391" s="0" t="s">
        <v>1722</v>
      </c>
      <c r="F1391" s="2" t="n">
        <v>600041</v>
      </c>
      <c r="G1391" s="2" t="n">
        <v>0.1</v>
      </c>
      <c r="H1391" s="2" t="n">
        <v>1</v>
      </c>
      <c r="I1391" s="1" t="n">
        <v>211952787</v>
      </c>
      <c r="J1391" s="0" t="s">
        <v>3198</v>
      </c>
    </row>
    <row r="1392" customFormat="false" ht="15" hidden="false" customHeight="false" outlineLevel="0" collapsed="false">
      <c r="A1392" s="0" t="s">
        <v>3199</v>
      </c>
      <c r="E1392" s="0" t="s">
        <v>1722</v>
      </c>
      <c r="F1392" s="2" t="n">
        <v>600041</v>
      </c>
      <c r="G1392" s="2" t="n">
        <v>0.1</v>
      </c>
      <c r="H1392" s="2" t="n">
        <v>1</v>
      </c>
      <c r="I1392" s="1" t="n">
        <v>211952788</v>
      </c>
      <c r="J1392" s="0" t="s">
        <v>3200</v>
      </c>
    </row>
    <row r="1393" customFormat="false" ht="15" hidden="false" customHeight="false" outlineLevel="0" collapsed="false">
      <c r="A1393" s="0" t="s">
        <v>3201</v>
      </c>
      <c r="E1393" s="0" t="s">
        <v>1722</v>
      </c>
      <c r="F1393" s="2" t="n">
        <v>600042</v>
      </c>
      <c r="G1393" s="2" t="n">
        <v>0.1</v>
      </c>
      <c r="H1393" s="2" t="n">
        <v>1</v>
      </c>
      <c r="I1393" s="1" t="n">
        <v>211952789</v>
      </c>
      <c r="J1393" s="0" t="s">
        <v>3202</v>
      </c>
    </row>
    <row r="1394" customFormat="false" ht="15" hidden="false" customHeight="false" outlineLevel="0" collapsed="false">
      <c r="A1394" s="0" t="s">
        <v>3203</v>
      </c>
      <c r="E1394" s="0" t="s">
        <v>1739</v>
      </c>
      <c r="F1394" s="2" t="n">
        <v>600056</v>
      </c>
      <c r="G1394" s="2" t="n">
        <v>0.1</v>
      </c>
      <c r="H1394" s="2" t="n">
        <v>1</v>
      </c>
      <c r="I1394" s="1" t="n">
        <v>211952790</v>
      </c>
      <c r="J1394" s="0" t="s">
        <v>3204</v>
      </c>
    </row>
    <row r="1395" customFormat="false" ht="15" hidden="false" customHeight="false" outlineLevel="0" collapsed="false">
      <c r="A1395" s="0" t="s">
        <v>3205</v>
      </c>
      <c r="E1395" s="0" t="s">
        <v>452</v>
      </c>
      <c r="F1395" s="2" t="n">
        <v>600073</v>
      </c>
      <c r="G1395" s="2" t="n">
        <v>0.1</v>
      </c>
      <c r="H1395" s="2" t="n">
        <v>1</v>
      </c>
      <c r="I1395" s="1" t="n">
        <v>211952791</v>
      </c>
      <c r="J1395" s="0" t="s">
        <v>3206</v>
      </c>
    </row>
    <row r="1396" customFormat="false" ht="15" hidden="false" customHeight="false" outlineLevel="0" collapsed="false">
      <c r="A1396" s="0" t="s">
        <v>3207</v>
      </c>
      <c r="E1396" s="0" t="s">
        <v>1722</v>
      </c>
      <c r="F1396" s="2" t="n">
        <v>600088</v>
      </c>
      <c r="G1396" s="2" t="n">
        <v>0.1</v>
      </c>
      <c r="H1396" s="2" t="n">
        <v>1</v>
      </c>
      <c r="I1396" s="1" t="n">
        <v>211952792</v>
      </c>
      <c r="J1396" s="0" t="s">
        <v>3208</v>
      </c>
    </row>
    <row r="1397" customFormat="false" ht="15" hidden="false" customHeight="false" outlineLevel="0" collapsed="false">
      <c r="A1397" s="0" t="s">
        <v>3209</v>
      </c>
      <c r="E1397" s="0" t="s">
        <v>1722</v>
      </c>
      <c r="F1397" s="2" t="n">
        <v>600091</v>
      </c>
      <c r="G1397" s="2" t="n">
        <v>0.1</v>
      </c>
      <c r="H1397" s="2" t="n">
        <v>1</v>
      </c>
      <c r="I1397" s="1" t="n">
        <v>211952793</v>
      </c>
      <c r="J1397" s="0" t="s">
        <v>3210</v>
      </c>
    </row>
    <row r="1398" customFormat="false" ht="15" hidden="false" customHeight="false" outlineLevel="0" collapsed="false">
      <c r="A1398" s="0" t="s">
        <v>3211</v>
      </c>
      <c r="E1398" s="0" t="s">
        <v>2028</v>
      </c>
      <c r="F1398" s="2" t="n">
        <v>600091</v>
      </c>
      <c r="G1398" s="2" t="n">
        <v>0.1</v>
      </c>
      <c r="H1398" s="2" t="n">
        <v>1</v>
      </c>
      <c r="I1398" s="1" t="n">
        <v>211952794</v>
      </c>
      <c r="J1398" s="0" t="s">
        <v>3212</v>
      </c>
    </row>
    <row r="1399" customFormat="false" ht="15" hidden="false" customHeight="false" outlineLevel="0" collapsed="false">
      <c r="A1399" s="0" t="s">
        <v>3213</v>
      </c>
      <c r="E1399" s="0" t="s">
        <v>1722</v>
      </c>
      <c r="F1399" s="2" t="n">
        <v>600094</v>
      </c>
      <c r="G1399" s="2" t="n">
        <v>0.1</v>
      </c>
      <c r="H1399" s="2" t="n">
        <v>1</v>
      </c>
      <c r="I1399" s="1" t="n">
        <v>211952795</v>
      </c>
      <c r="J1399" s="0" t="s">
        <v>3214</v>
      </c>
    </row>
    <row r="1400" customFormat="false" ht="15" hidden="false" customHeight="false" outlineLevel="0" collapsed="false">
      <c r="A1400" s="0" t="s">
        <v>3215</v>
      </c>
      <c r="E1400" s="0" t="s">
        <v>1722</v>
      </c>
      <c r="F1400" s="2" t="n">
        <v>600117</v>
      </c>
      <c r="G1400" s="2" t="n">
        <v>0.1</v>
      </c>
      <c r="H1400" s="2" t="n">
        <v>1</v>
      </c>
      <c r="I1400" s="1" t="n">
        <v>211952796</v>
      </c>
      <c r="J1400" s="0" t="s">
        <v>3216</v>
      </c>
    </row>
    <row r="1401" customFormat="false" ht="15" hidden="false" customHeight="false" outlineLevel="0" collapsed="false">
      <c r="A1401" s="0" t="s">
        <v>3217</v>
      </c>
      <c r="E1401" s="0" t="s">
        <v>452</v>
      </c>
      <c r="F1401" s="2" t="n">
        <v>600125</v>
      </c>
      <c r="G1401" s="2" t="n">
        <v>0.1</v>
      </c>
      <c r="H1401" s="2" t="n">
        <v>1</v>
      </c>
      <c r="I1401" s="1" t="n">
        <v>211952797</v>
      </c>
      <c r="J1401" s="0" t="s">
        <v>3218</v>
      </c>
    </row>
    <row r="1402" customFormat="false" ht="15" hidden="false" customHeight="false" outlineLevel="0" collapsed="false">
      <c r="A1402" s="0" t="s">
        <v>3219</v>
      </c>
      <c r="E1402" s="0" t="s">
        <v>2028</v>
      </c>
      <c r="F1402" s="2" t="n">
        <v>600125</v>
      </c>
      <c r="G1402" s="2" t="n">
        <v>0.1</v>
      </c>
      <c r="H1402" s="2" t="n">
        <v>1</v>
      </c>
      <c r="I1402" s="1" t="n">
        <v>211952798</v>
      </c>
      <c r="J1402" s="0" t="s">
        <v>3220</v>
      </c>
    </row>
    <row r="1403" customFormat="false" ht="15" hidden="false" customHeight="false" outlineLevel="0" collapsed="false">
      <c r="A1403" s="0" t="s">
        <v>3221</v>
      </c>
      <c r="E1403" s="0" t="s">
        <v>3222</v>
      </c>
      <c r="F1403" s="2" t="n">
        <v>620006</v>
      </c>
      <c r="G1403" s="2" t="n">
        <v>0.1</v>
      </c>
      <c r="H1403" s="2" t="n">
        <v>1</v>
      </c>
      <c r="I1403" s="1" t="n">
        <v>211952800</v>
      </c>
      <c r="J1403" s="0" t="s">
        <v>3223</v>
      </c>
    </row>
    <row r="1404" customFormat="false" ht="15" hidden="false" customHeight="false" outlineLevel="0" collapsed="false">
      <c r="A1404" s="0" t="s">
        <v>3224</v>
      </c>
      <c r="E1404" s="0" t="s">
        <v>3222</v>
      </c>
      <c r="F1404" s="2" t="n">
        <v>620006</v>
      </c>
      <c r="G1404" s="2" t="n">
        <v>0.1</v>
      </c>
      <c r="H1404" s="2" t="n">
        <v>1</v>
      </c>
      <c r="I1404" s="1" t="n">
        <v>211952801</v>
      </c>
      <c r="J1404" s="0" t="s">
        <v>3225</v>
      </c>
    </row>
    <row r="1405" customFormat="false" ht="15" hidden="false" customHeight="false" outlineLevel="0" collapsed="false">
      <c r="A1405" s="0" t="s">
        <v>3226</v>
      </c>
      <c r="E1405" s="0" t="s">
        <v>1781</v>
      </c>
      <c r="F1405" s="2" t="n">
        <v>624005</v>
      </c>
      <c r="G1405" s="2" t="n">
        <v>0.1</v>
      </c>
      <c r="H1405" s="2" t="n">
        <v>1</v>
      </c>
      <c r="I1405" s="1" t="n">
        <v>211952802</v>
      </c>
      <c r="J1405" s="0" t="s">
        <v>3227</v>
      </c>
    </row>
    <row r="1406" customFormat="false" ht="15" hidden="false" customHeight="false" outlineLevel="0" collapsed="false">
      <c r="A1406" s="0" t="s">
        <v>3228</v>
      </c>
      <c r="E1406" s="0" t="s">
        <v>3229</v>
      </c>
      <c r="F1406" s="2" t="n">
        <v>629001</v>
      </c>
      <c r="G1406" s="2" t="n">
        <v>0.1</v>
      </c>
      <c r="H1406" s="2" t="n">
        <v>1</v>
      </c>
      <c r="I1406" s="1" t="n">
        <v>211952803</v>
      </c>
      <c r="J1406" s="0" t="s">
        <v>3230</v>
      </c>
    </row>
    <row r="1407" customFormat="false" ht="15" hidden="false" customHeight="false" outlineLevel="0" collapsed="false">
      <c r="A1407" s="0" t="s">
        <v>3231</v>
      </c>
      <c r="E1407" s="0" t="s">
        <v>1820</v>
      </c>
      <c r="F1407" s="2" t="n">
        <v>629002</v>
      </c>
      <c r="G1407" s="2" t="n">
        <v>0.1</v>
      </c>
      <c r="H1407" s="2" t="n">
        <v>1</v>
      </c>
      <c r="I1407" s="1" t="n">
        <v>211952804</v>
      </c>
      <c r="J1407" s="0" t="s">
        <v>3232</v>
      </c>
    </row>
    <row r="1408" customFormat="false" ht="15" hidden="false" customHeight="false" outlineLevel="0" collapsed="false">
      <c r="A1408" s="0" t="s">
        <v>3233</v>
      </c>
      <c r="E1408" s="0" t="s">
        <v>1838</v>
      </c>
      <c r="F1408" s="2" t="n">
        <v>635109</v>
      </c>
      <c r="G1408" s="2" t="n">
        <v>0.1</v>
      </c>
      <c r="H1408" s="2" t="n">
        <v>1</v>
      </c>
      <c r="I1408" s="1" t="n">
        <v>211952805</v>
      </c>
      <c r="J1408" s="0" t="s">
        <v>3234</v>
      </c>
    </row>
    <row r="1409" customFormat="false" ht="15" hidden="false" customHeight="false" outlineLevel="0" collapsed="false">
      <c r="A1409" s="0" t="s">
        <v>3235</v>
      </c>
      <c r="E1409" s="0" t="s">
        <v>3236</v>
      </c>
      <c r="F1409" s="2" t="n">
        <v>413305</v>
      </c>
      <c r="G1409" s="2" t="n">
        <v>0.1</v>
      </c>
      <c r="H1409" s="2" t="n">
        <v>1</v>
      </c>
      <c r="I1409" s="1" t="n">
        <v>211952752</v>
      </c>
      <c r="J1409" s="0" t="s">
        <v>3237</v>
      </c>
    </row>
    <row r="1410" customFormat="false" ht="15" hidden="false" customHeight="false" outlineLevel="0" collapsed="false">
      <c r="A1410" s="0" t="s">
        <v>3238</v>
      </c>
      <c r="E1410" s="0" t="s">
        <v>3239</v>
      </c>
      <c r="F1410" s="2" t="n">
        <v>311026</v>
      </c>
      <c r="G1410" s="2" t="n">
        <v>0.1</v>
      </c>
      <c r="H1410" s="2" t="n">
        <v>1</v>
      </c>
      <c r="I1410" s="1" t="n">
        <v>211952594</v>
      </c>
      <c r="J1410" s="0" t="s">
        <v>3240</v>
      </c>
    </row>
    <row r="1411" customFormat="false" ht="15" hidden="false" customHeight="false" outlineLevel="0" collapsed="false">
      <c r="A1411" s="0" t="s">
        <v>3241</v>
      </c>
      <c r="E1411" s="0" t="s">
        <v>3242</v>
      </c>
      <c r="F1411" s="2" t="n">
        <v>314025</v>
      </c>
      <c r="G1411" s="2" t="n">
        <v>0.1</v>
      </c>
      <c r="H1411" s="2" t="n">
        <v>1</v>
      </c>
      <c r="I1411" s="1" t="n">
        <v>211952595</v>
      </c>
      <c r="J1411" s="0" t="s">
        <v>3243</v>
      </c>
    </row>
    <row r="1412" customFormat="false" ht="15" hidden="false" customHeight="false" outlineLevel="0" collapsed="false">
      <c r="A1412" s="0" t="s">
        <v>3244</v>
      </c>
      <c r="E1412" s="0" t="s">
        <v>3245</v>
      </c>
      <c r="F1412" s="2" t="n">
        <v>341503</v>
      </c>
      <c r="G1412" s="2" t="n">
        <v>0.1</v>
      </c>
      <c r="H1412" s="2" t="n">
        <v>1</v>
      </c>
      <c r="I1412" s="1" t="n">
        <v>211952596</v>
      </c>
      <c r="J1412" s="0" t="s">
        <v>3246</v>
      </c>
    </row>
    <row r="1413" customFormat="false" ht="15" hidden="false" customHeight="false" outlineLevel="0" collapsed="false">
      <c r="A1413" s="0" t="s">
        <v>3247</v>
      </c>
      <c r="E1413" s="0" t="s">
        <v>1722</v>
      </c>
      <c r="F1413" s="2" t="n">
        <v>600087</v>
      </c>
      <c r="G1413" s="2" t="n">
        <v>0.1</v>
      </c>
      <c r="H1413" s="2" t="n">
        <v>1</v>
      </c>
      <c r="I1413" s="1" t="n">
        <v>211952687</v>
      </c>
      <c r="J1413" s="0" t="s">
        <v>3248</v>
      </c>
    </row>
    <row r="1414" customFormat="false" ht="15" hidden="false" customHeight="false" outlineLevel="0" collapsed="false">
      <c r="A1414" s="0" t="s">
        <v>3249</v>
      </c>
      <c r="E1414" s="0" t="s">
        <v>1722</v>
      </c>
      <c r="F1414" s="2" t="n">
        <v>600091</v>
      </c>
      <c r="G1414" s="2" t="n">
        <v>0.1</v>
      </c>
      <c r="H1414" s="2" t="n">
        <v>1</v>
      </c>
      <c r="I1414" s="1" t="n">
        <v>211952688</v>
      </c>
      <c r="J1414" s="0" t="s">
        <v>3250</v>
      </c>
    </row>
    <row r="1415" customFormat="false" ht="15" hidden="false" customHeight="false" outlineLevel="0" collapsed="false">
      <c r="A1415" s="0" t="s">
        <v>3251</v>
      </c>
      <c r="E1415" s="0" t="s">
        <v>1722</v>
      </c>
      <c r="F1415" s="2" t="n">
        <v>600101</v>
      </c>
      <c r="G1415" s="2" t="n">
        <v>0.1</v>
      </c>
      <c r="H1415" s="2" t="n">
        <v>1</v>
      </c>
      <c r="I1415" s="1" t="n">
        <v>211952689</v>
      </c>
      <c r="J1415" s="0" t="s">
        <v>3252</v>
      </c>
    </row>
    <row r="1416" customFormat="false" ht="15" hidden="false" customHeight="false" outlineLevel="0" collapsed="false">
      <c r="A1416" s="0" t="s">
        <v>3253</v>
      </c>
      <c r="E1416" s="0" t="s">
        <v>452</v>
      </c>
      <c r="F1416" s="2" t="n">
        <v>600119</v>
      </c>
      <c r="G1416" s="2" t="n">
        <v>0.1</v>
      </c>
      <c r="H1416" s="2" t="n">
        <v>1</v>
      </c>
      <c r="I1416" s="1" t="n">
        <v>211952690</v>
      </c>
      <c r="J1416" s="0" t="s">
        <v>3254</v>
      </c>
    </row>
    <row r="1417" customFormat="false" ht="15" hidden="false" customHeight="false" outlineLevel="0" collapsed="false">
      <c r="A1417" s="0" t="s">
        <v>3255</v>
      </c>
      <c r="E1417" s="0" t="s">
        <v>1722</v>
      </c>
      <c r="F1417" s="2" t="n">
        <v>600119</v>
      </c>
      <c r="G1417" s="2" t="n">
        <v>0.1</v>
      </c>
      <c r="H1417" s="2" t="n">
        <v>1</v>
      </c>
      <c r="I1417" s="1" t="n">
        <v>211952691</v>
      </c>
      <c r="J1417" s="0" t="s">
        <v>3256</v>
      </c>
    </row>
    <row r="1418" customFormat="false" ht="15" hidden="false" customHeight="false" outlineLevel="0" collapsed="false">
      <c r="A1418" s="0" t="s">
        <v>3257</v>
      </c>
      <c r="E1418" s="0" t="s">
        <v>3258</v>
      </c>
      <c r="F1418" s="2" t="n">
        <v>604504</v>
      </c>
      <c r="G1418" s="2" t="n">
        <v>0.1</v>
      </c>
      <c r="H1418" s="2" t="n">
        <v>1</v>
      </c>
      <c r="I1418" s="1" t="n">
        <v>211952692</v>
      </c>
      <c r="J1418" s="0" t="s">
        <v>3259</v>
      </c>
    </row>
    <row r="1419" customFormat="false" ht="15" hidden="false" customHeight="false" outlineLevel="0" collapsed="false">
      <c r="A1419" s="0" t="s">
        <v>3260</v>
      </c>
      <c r="E1419" s="0" t="s">
        <v>2746</v>
      </c>
      <c r="F1419" s="2" t="n">
        <v>608305</v>
      </c>
      <c r="G1419" s="2" t="n">
        <v>0.1</v>
      </c>
      <c r="H1419" s="2" t="n">
        <v>1</v>
      </c>
      <c r="I1419" s="1" t="n">
        <v>211952693</v>
      </c>
      <c r="J1419" s="0" t="s">
        <v>3261</v>
      </c>
    </row>
    <row r="1420" customFormat="false" ht="15" hidden="false" customHeight="false" outlineLevel="0" collapsed="false">
      <c r="A1420" s="0" t="s">
        <v>3262</v>
      </c>
      <c r="E1420" s="0" t="s">
        <v>1757</v>
      </c>
      <c r="F1420" s="2" t="n">
        <v>620003</v>
      </c>
      <c r="G1420" s="2" t="n">
        <v>0.1</v>
      </c>
      <c r="H1420" s="2" t="n">
        <v>1</v>
      </c>
      <c r="I1420" s="1" t="n">
        <v>211952694</v>
      </c>
      <c r="J1420" s="0" t="s">
        <v>3263</v>
      </c>
    </row>
    <row r="1421" customFormat="false" ht="15" hidden="false" customHeight="false" outlineLevel="0" collapsed="false">
      <c r="A1421" s="0" t="s">
        <v>3264</v>
      </c>
      <c r="E1421" s="0" t="s">
        <v>1768</v>
      </c>
      <c r="F1421" s="2" t="n">
        <v>622001</v>
      </c>
      <c r="G1421" s="2" t="n">
        <v>0.1</v>
      </c>
      <c r="H1421" s="2" t="n">
        <v>1</v>
      </c>
      <c r="I1421" s="1" t="n">
        <v>211952695</v>
      </c>
      <c r="J1421" s="0" t="s">
        <v>3265</v>
      </c>
    </row>
    <row r="1422" customFormat="false" ht="15" hidden="false" customHeight="false" outlineLevel="0" collapsed="false">
      <c r="A1422" s="0" t="s">
        <v>3266</v>
      </c>
      <c r="E1422" s="0" t="s">
        <v>1786</v>
      </c>
      <c r="F1422" s="2" t="n">
        <v>625009</v>
      </c>
      <c r="G1422" s="2" t="n">
        <v>0.1</v>
      </c>
      <c r="H1422" s="2" t="n">
        <v>1</v>
      </c>
      <c r="I1422" s="1" t="n">
        <v>211952696</v>
      </c>
      <c r="J1422" s="0" t="s">
        <v>3267</v>
      </c>
    </row>
    <row r="1423" customFormat="false" ht="15" hidden="false" customHeight="false" outlineLevel="0" collapsed="false">
      <c r="A1423" s="0" t="s">
        <v>3268</v>
      </c>
      <c r="E1423" s="0" t="s">
        <v>1809</v>
      </c>
      <c r="F1423" s="2" t="n">
        <v>627113</v>
      </c>
      <c r="G1423" s="2" t="n">
        <v>0.1</v>
      </c>
      <c r="H1423" s="2" t="n">
        <v>1</v>
      </c>
      <c r="I1423" s="1" t="n">
        <v>211952697</v>
      </c>
      <c r="J1423" s="0" t="s">
        <v>3269</v>
      </c>
    </row>
    <row r="1424" customFormat="false" ht="15" hidden="false" customHeight="false" outlineLevel="0" collapsed="false">
      <c r="A1424" s="0" t="s">
        <v>2887</v>
      </c>
      <c r="E1424" s="0" t="s">
        <v>3270</v>
      </c>
      <c r="F1424" s="2" t="n">
        <v>635107</v>
      </c>
      <c r="G1424" s="2" t="n">
        <v>0.1</v>
      </c>
      <c r="H1424" s="2" t="n">
        <v>1</v>
      </c>
      <c r="I1424" s="1" t="n">
        <v>211952698</v>
      </c>
      <c r="J1424" s="0" t="s">
        <v>3271</v>
      </c>
    </row>
    <row r="1425" customFormat="false" ht="15" hidden="false" customHeight="false" outlineLevel="0" collapsed="false">
      <c r="A1425" s="0" t="s">
        <v>3272</v>
      </c>
      <c r="E1425" s="0" t="s">
        <v>1722</v>
      </c>
      <c r="F1425" s="2" t="n">
        <v>635751</v>
      </c>
      <c r="G1425" s="2" t="n">
        <v>0.1</v>
      </c>
      <c r="H1425" s="2" t="n">
        <v>1</v>
      </c>
      <c r="I1425" s="1" t="n">
        <v>211952699</v>
      </c>
      <c r="J1425" s="0" t="s">
        <v>3273</v>
      </c>
    </row>
    <row r="1426" customFormat="false" ht="15" hidden="false" customHeight="false" outlineLevel="0" collapsed="false">
      <c r="A1426" s="0" t="s">
        <v>3274</v>
      </c>
      <c r="E1426" s="0" t="s">
        <v>28</v>
      </c>
      <c r="F1426" s="2" t="n">
        <v>500008</v>
      </c>
      <c r="G1426" s="2" t="n">
        <v>0.1</v>
      </c>
      <c r="H1426" s="2" t="n">
        <v>1</v>
      </c>
      <c r="I1426" s="1" t="n">
        <v>211952827</v>
      </c>
      <c r="J1426" s="0" t="s">
        <v>3275</v>
      </c>
    </row>
    <row r="1427" customFormat="false" ht="15" hidden="false" customHeight="false" outlineLevel="0" collapsed="false">
      <c r="A1427" s="0" t="s">
        <v>3276</v>
      </c>
      <c r="E1427" s="0" t="s">
        <v>28</v>
      </c>
      <c r="F1427" s="2" t="n">
        <v>500029</v>
      </c>
      <c r="G1427" s="2" t="n">
        <v>0.1</v>
      </c>
      <c r="H1427" s="2" t="n">
        <v>1</v>
      </c>
      <c r="I1427" s="1" t="n">
        <v>211952754</v>
      </c>
      <c r="J1427" s="0" t="s">
        <v>3277</v>
      </c>
    </row>
    <row r="1428" customFormat="false" ht="15" hidden="false" customHeight="false" outlineLevel="0" collapsed="false">
      <c r="A1428" s="0" t="s">
        <v>3278</v>
      </c>
      <c r="E1428" s="0" t="s">
        <v>3002</v>
      </c>
      <c r="F1428" s="2" t="n">
        <v>500015</v>
      </c>
      <c r="G1428" s="2" t="n">
        <v>0.1</v>
      </c>
      <c r="H1428" s="2" t="n">
        <v>1</v>
      </c>
      <c r="I1428" s="1" t="n">
        <v>211952753</v>
      </c>
      <c r="J1428" s="0" t="s">
        <v>3279</v>
      </c>
    </row>
    <row r="1429" customFormat="false" ht="15" hidden="false" customHeight="false" outlineLevel="0" collapsed="false">
      <c r="A1429" s="0" t="s">
        <v>3280</v>
      </c>
      <c r="E1429" s="0" t="s">
        <v>3242</v>
      </c>
      <c r="F1429" s="2" t="n">
        <v>314001</v>
      </c>
      <c r="G1429" s="2" t="n">
        <v>0.1</v>
      </c>
      <c r="H1429" s="2" t="n">
        <v>1</v>
      </c>
      <c r="I1429" s="1" t="n">
        <v>211952751</v>
      </c>
      <c r="J1429" s="0" t="s">
        <v>3281</v>
      </c>
    </row>
    <row r="1430" customFormat="false" ht="15" hidden="false" customHeight="false" outlineLevel="0" collapsed="false">
      <c r="A1430" s="0" t="s">
        <v>3282</v>
      </c>
      <c r="E1430" s="0" t="s">
        <v>3171</v>
      </c>
      <c r="F1430" s="2" t="n">
        <v>221116</v>
      </c>
      <c r="G1430" s="2" t="n">
        <v>0.1</v>
      </c>
      <c r="H1430" s="2" t="n">
        <v>1</v>
      </c>
      <c r="I1430" s="1" t="n">
        <v>211952750</v>
      </c>
      <c r="J1430" s="0" t="s">
        <v>3283</v>
      </c>
    </row>
    <row r="1431" customFormat="false" ht="15" hidden="false" customHeight="false" outlineLevel="0" collapsed="false">
      <c r="A1431" s="0" t="s">
        <v>3284</v>
      </c>
      <c r="E1431" s="0" t="s">
        <v>3285</v>
      </c>
      <c r="F1431" s="2" t="n">
        <v>825321</v>
      </c>
      <c r="G1431" s="2" t="n">
        <v>0.1</v>
      </c>
      <c r="H1431" s="2" t="n">
        <v>1</v>
      </c>
      <c r="I1431" s="1" t="n">
        <v>211952749</v>
      </c>
      <c r="J1431" s="0" t="s">
        <v>3286</v>
      </c>
    </row>
    <row r="1432" customFormat="false" ht="15" hidden="false" customHeight="false" outlineLevel="0" collapsed="false">
      <c r="A1432" s="0" t="s">
        <v>3287</v>
      </c>
      <c r="E1432" s="0" t="s">
        <v>3288</v>
      </c>
      <c r="F1432" s="2" t="n">
        <v>800027</v>
      </c>
      <c r="G1432" s="2" t="n">
        <v>0.1</v>
      </c>
      <c r="H1432" s="2" t="n">
        <v>1</v>
      </c>
      <c r="I1432" s="1" t="n">
        <v>211952748</v>
      </c>
      <c r="J1432" s="0" t="s">
        <v>3289</v>
      </c>
    </row>
    <row r="1433" customFormat="false" ht="15" hidden="false" customHeight="false" outlineLevel="0" collapsed="false">
      <c r="A1433" s="0" t="s">
        <v>3290</v>
      </c>
      <c r="E1433" s="0" t="s">
        <v>2152</v>
      </c>
      <c r="F1433" s="2" t="n">
        <v>686011</v>
      </c>
      <c r="G1433" s="2" t="n">
        <v>0.1</v>
      </c>
      <c r="H1433" s="2" t="n">
        <v>1</v>
      </c>
      <c r="I1433" s="1" t="n">
        <v>211952747</v>
      </c>
      <c r="J1433" s="0" t="s">
        <v>3291</v>
      </c>
    </row>
    <row r="1434" customFormat="false" ht="15" hidden="false" customHeight="false" outlineLevel="0" collapsed="false">
      <c r="A1434" s="0" t="s">
        <v>3292</v>
      </c>
      <c r="E1434" s="0" t="s">
        <v>2142</v>
      </c>
      <c r="F1434" s="2" t="n">
        <v>683513</v>
      </c>
      <c r="G1434" s="2" t="n">
        <v>0.1</v>
      </c>
      <c r="H1434" s="2" t="n">
        <v>1</v>
      </c>
      <c r="I1434" s="1" t="n">
        <v>211952746</v>
      </c>
      <c r="J1434" s="0" t="s">
        <v>3293</v>
      </c>
    </row>
    <row r="1435" customFormat="false" ht="15" hidden="false" customHeight="false" outlineLevel="0" collapsed="false">
      <c r="A1435" s="0" t="s">
        <v>3294</v>
      </c>
      <c r="E1435" s="0" t="s">
        <v>2142</v>
      </c>
      <c r="F1435" s="2" t="n">
        <v>682501</v>
      </c>
      <c r="G1435" s="2" t="n">
        <v>0.1</v>
      </c>
      <c r="H1435" s="2" t="n">
        <v>1</v>
      </c>
      <c r="I1435" s="1" t="n">
        <v>211952745</v>
      </c>
      <c r="J1435" s="0" t="s">
        <v>3295</v>
      </c>
    </row>
    <row r="1436" customFormat="false" ht="15" hidden="false" customHeight="false" outlineLevel="0" collapsed="false">
      <c r="A1436" s="0" t="s">
        <v>3296</v>
      </c>
      <c r="E1436" s="0" t="s">
        <v>2137</v>
      </c>
      <c r="F1436" s="2" t="n">
        <v>680104</v>
      </c>
      <c r="G1436" s="2" t="n">
        <v>0.1</v>
      </c>
      <c r="H1436" s="2" t="n">
        <v>1</v>
      </c>
      <c r="I1436" s="1" t="n">
        <v>211952744</v>
      </c>
      <c r="J1436" s="0" t="s">
        <v>3297</v>
      </c>
    </row>
    <row r="1437" customFormat="false" ht="15" hidden="false" customHeight="false" outlineLevel="0" collapsed="false">
      <c r="A1437" s="0" t="s">
        <v>3298</v>
      </c>
      <c r="E1437" s="0" t="s">
        <v>3299</v>
      </c>
      <c r="F1437" s="2" t="n">
        <v>678541</v>
      </c>
      <c r="G1437" s="2" t="n">
        <v>0.1</v>
      </c>
      <c r="H1437" s="2" t="n">
        <v>1</v>
      </c>
      <c r="I1437" s="1" t="n">
        <v>211952743</v>
      </c>
      <c r="J1437" s="0" t="s">
        <v>3300</v>
      </c>
    </row>
    <row r="1438" customFormat="false" ht="15" hidden="false" customHeight="false" outlineLevel="0" collapsed="false">
      <c r="A1438" s="0" t="s">
        <v>3301</v>
      </c>
      <c r="E1438" s="0" t="s">
        <v>1858</v>
      </c>
      <c r="F1438" s="2" t="n">
        <v>638003</v>
      </c>
      <c r="G1438" s="2" t="n">
        <v>0.1</v>
      </c>
      <c r="H1438" s="2" t="n">
        <v>1</v>
      </c>
      <c r="I1438" s="1" t="n">
        <v>211952742</v>
      </c>
      <c r="J1438" s="0" t="s">
        <v>3302</v>
      </c>
    </row>
    <row r="1439" customFormat="false" ht="15" hidden="false" customHeight="false" outlineLevel="0" collapsed="false">
      <c r="A1439" s="0" t="s">
        <v>3303</v>
      </c>
      <c r="E1439" s="0" t="s">
        <v>1814</v>
      </c>
      <c r="F1439" s="2" t="n">
        <v>628001</v>
      </c>
      <c r="G1439" s="2" t="n">
        <v>0.1</v>
      </c>
      <c r="H1439" s="2" t="n">
        <v>1</v>
      </c>
      <c r="I1439" s="1" t="n">
        <v>211952741</v>
      </c>
      <c r="J1439" s="0" t="s">
        <v>3304</v>
      </c>
    </row>
    <row r="1440" customFormat="false" ht="15" hidden="false" customHeight="false" outlineLevel="0" collapsed="false">
      <c r="A1440" s="0" t="s">
        <v>3268</v>
      </c>
      <c r="E1440" s="0" t="s">
        <v>1809</v>
      </c>
      <c r="F1440" s="2" t="n">
        <v>627113</v>
      </c>
      <c r="G1440" s="2" t="n">
        <v>0.1</v>
      </c>
      <c r="H1440" s="2" t="n">
        <v>1</v>
      </c>
      <c r="I1440" s="1" t="n">
        <v>211952740</v>
      </c>
      <c r="J1440" s="0" t="s">
        <v>3305</v>
      </c>
    </row>
    <row r="1441" customFormat="false" ht="15" hidden="false" customHeight="false" outlineLevel="0" collapsed="false">
      <c r="A1441" s="0" t="s">
        <v>3306</v>
      </c>
      <c r="E1441" s="0" t="s">
        <v>2944</v>
      </c>
      <c r="F1441" s="2" t="n">
        <v>637209</v>
      </c>
      <c r="G1441" s="2" t="n">
        <v>0.1</v>
      </c>
      <c r="H1441" s="2" t="n">
        <v>1</v>
      </c>
      <c r="I1441" s="1" t="n">
        <v>211952806</v>
      </c>
      <c r="J1441" s="0" t="s">
        <v>3307</v>
      </c>
    </row>
    <row r="1442" customFormat="false" ht="15" hidden="false" customHeight="false" outlineLevel="0" collapsed="false">
      <c r="A1442" s="0" t="s">
        <v>3308</v>
      </c>
      <c r="E1442" s="0" t="s">
        <v>1858</v>
      </c>
      <c r="F1442" s="2" t="n">
        <v>638003</v>
      </c>
      <c r="G1442" s="2" t="n">
        <v>0.1</v>
      </c>
      <c r="H1442" s="2" t="n">
        <v>1</v>
      </c>
      <c r="I1442" s="1" t="n">
        <v>211952807</v>
      </c>
      <c r="J1442" s="0" t="s">
        <v>3309</v>
      </c>
    </row>
    <row r="1443" customFormat="false" ht="15" hidden="false" customHeight="false" outlineLevel="0" collapsed="false">
      <c r="A1443" s="0" t="s">
        <v>3310</v>
      </c>
      <c r="E1443" s="0" t="s">
        <v>1872</v>
      </c>
      <c r="F1443" s="2" t="n">
        <v>641012</v>
      </c>
      <c r="G1443" s="2" t="n">
        <v>0.1</v>
      </c>
      <c r="H1443" s="2" t="n">
        <v>1</v>
      </c>
      <c r="I1443" s="1" t="n">
        <v>211952808</v>
      </c>
      <c r="J1443" s="0" t="s">
        <v>3311</v>
      </c>
    </row>
    <row r="1444" customFormat="false" ht="15" hidden="false" customHeight="false" outlineLevel="0" collapsed="false">
      <c r="A1444" s="0" t="s">
        <v>3312</v>
      </c>
      <c r="E1444" s="0" t="s">
        <v>1872</v>
      </c>
      <c r="F1444" s="2" t="n">
        <v>641026</v>
      </c>
      <c r="G1444" s="2" t="n">
        <v>0.1</v>
      </c>
      <c r="H1444" s="2" t="n">
        <v>1</v>
      </c>
      <c r="I1444" s="1" t="n">
        <v>211952809</v>
      </c>
      <c r="J1444" s="0" t="s">
        <v>3313</v>
      </c>
    </row>
    <row r="1445" customFormat="false" ht="15" hidden="false" customHeight="false" outlineLevel="0" collapsed="false">
      <c r="A1445" s="0" t="s">
        <v>3314</v>
      </c>
      <c r="E1445" s="0" t="s">
        <v>1872</v>
      </c>
      <c r="F1445" s="2" t="n">
        <v>641028</v>
      </c>
      <c r="G1445" s="2" t="n">
        <v>0.1</v>
      </c>
      <c r="H1445" s="2" t="n">
        <v>1</v>
      </c>
      <c r="I1445" s="1" t="n">
        <v>211952810</v>
      </c>
      <c r="J1445" s="0" t="s">
        <v>3315</v>
      </c>
    </row>
    <row r="1446" customFormat="false" ht="15" hidden="false" customHeight="false" outlineLevel="0" collapsed="false">
      <c r="A1446" s="0" t="s">
        <v>3316</v>
      </c>
      <c r="E1446" s="0" t="s">
        <v>1866</v>
      </c>
      <c r="F1446" s="2" t="n">
        <v>641602</v>
      </c>
      <c r="G1446" s="2" t="n">
        <v>0.1</v>
      </c>
      <c r="H1446" s="2" t="n">
        <v>1</v>
      </c>
      <c r="I1446" s="1" t="n">
        <v>211952811</v>
      </c>
      <c r="J1446" s="0" t="s">
        <v>3317</v>
      </c>
    </row>
    <row r="1447" customFormat="false" ht="15" hidden="false" customHeight="false" outlineLevel="0" collapsed="false">
      <c r="A1447" s="0" t="s">
        <v>3318</v>
      </c>
      <c r="E1447" s="0" t="s">
        <v>3038</v>
      </c>
      <c r="F1447" s="2" t="n">
        <v>676304</v>
      </c>
      <c r="G1447" s="2" t="n">
        <v>0.1</v>
      </c>
      <c r="H1447" s="2" t="n">
        <v>1</v>
      </c>
      <c r="I1447" s="1" t="n">
        <v>211952812</v>
      </c>
      <c r="J1447" s="0" t="s">
        <v>3319</v>
      </c>
    </row>
    <row r="1448" customFormat="false" ht="15" hidden="false" customHeight="false" outlineLevel="0" collapsed="false">
      <c r="A1448" s="0" t="s">
        <v>3320</v>
      </c>
      <c r="E1448" s="0" t="s">
        <v>3321</v>
      </c>
      <c r="F1448" s="2" t="n">
        <v>680003</v>
      </c>
      <c r="G1448" s="2" t="n">
        <v>0.1</v>
      </c>
      <c r="H1448" s="2" t="n">
        <v>1</v>
      </c>
      <c r="I1448" s="1" t="n">
        <v>211952813</v>
      </c>
      <c r="J1448" s="0" t="s">
        <v>3322</v>
      </c>
    </row>
    <row r="1449" customFormat="false" ht="15" hidden="false" customHeight="false" outlineLevel="0" collapsed="false">
      <c r="A1449" s="0" t="s">
        <v>3323</v>
      </c>
      <c r="E1449" s="0" t="s">
        <v>2142</v>
      </c>
      <c r="F1449" s="2" t="n">
        <v>682002</v>
      </c>
      <c r="G1449" s="2" t="n">
        <v>0.1</v>
      </c>
      <c r="H1449" s="2" t="n">
        <v>1</v>
      </c>
      <c r="I1449" s="1" t="n">
        <v>211952814</v>
      </c>
      <c r="J1449" s="0" t="s">
        <v>3324</v>
      </c>
    </row>
    <row r="1450" customFormat="false" ht="15" hidden="false" customHeight="false" outlineLevel="0" collapsed="false">
      <c r="A1450" s="0" t="s">
        <v>3325</v>
      </c>
      <c r="E1450" s="0" t="s">
        <v>2152</v>
      </c>
      <c r="F1450" s="2" t="n">
        <v>686016</v>
      </c>
      <c r="G1450" s="2" t="n">
        <v>0.1</v>
      </c>
      <c r="H1450" s="2" t="n">
        <v>1</v>
      </c>
      <c r="I1450" s="1" t="n">
        <v>211952815</v>
      </c>
      <c r="J1450" s="0" t="s">
        <v>3326</v>
      </c>
    </row>
    <row r="1451" customFormat="false" ht="15" hidden="false" customHeight="false" outlineLevel="0" collapsed="false">
      <c r="A1451" s="0" t="s">
        <v>3327</v>
      </c>
      <c r="E1451" s="0" t="s">
        <v>251</v>
      </c>
      <c r="F1451" s="2" t="n">
        <v>686034</v>
      </c>
      <c r="G1451" s="2" t="n">
        <v>0.1</v>
      </c>
      <c r="H1451" s="2" t="n">
        <v>1</v>
      </c>
      <c r="I1451" s="1" t="n">
        <v>211952816</v>
      </c>
      <c r="J1451" s="0" t="s">
        <v>3328</v>
      </c>
    </row>
    <row r="1452" customFormat="false" ht="15" hidden="false" customHeight="false" outlineLevel="0" collapsed="false">
      <c r="A1452" s="0" t="s">
        <v>3329</v>
      </c>
      <c r="E1452" s="0" t="s">
        <v>2107</v>
      </c>
      <c r="F1452" s="2" t="n">
        <v>610101</v>
      </c>
      <c r="G1452" s="2" t="n">
        <v>0.1</v>
      </c>
      <c r="H1452" s="2" t="n">
        <v>1</v>
      </c>
      <c r="I1452" s="1" t="n">
        <v>212000904</v>
      </c>
      <c r="J1452" s="0" t="s">
        <v>3330</v>
      </c>
    </row>
    <row r="1453" customFormat="false" ht="15" hidden="false" customHeight="false" outlineLevel="0" collapsed="false">
      <c r="A1453" s="0" t="s">
        <v>3331</v>
      </c>
      <c r="E1453" s="0" t="s">
        <v>2152</v>
      </c>
      <c r="F1453" s="2" t="n">
        <v>686102</v>
      </c>
      <c r="G1453" s="2" t="n">
        <v>0.1</v>
      </c>
      <c r="H1453" s="2" t="n">
        <v>1</v>
      </c>
      <c r="I1453" s="1" t="n">
        <v>211952817</v>
      </c>
      <c r="J1453" s="0" t="s">
        <v>3332</v>
      </c>
    </row>
    <row r="1454" customFormat="false" ht="15" hidden="false" customHeight="false" outlineLevel="0" collapsed="false">
      <c r="A1454" s="0" t="s">
        <v>3333</v>
      </c>
      <c r="E1454" s="0" t="s">
        <v>36</v>
      </c>
      <c r="F1454" s="2" t="n">
        <v>500030</v>
      </c>
      <c r="G1454" s="2" t="n">
        <v>0.1</v>
      </c>
      <c r="H1454" s="2" t="n">
        <v>1</v>
      </c>
      <c r="I1454" s="1" t="n">
        <v>211952755</v>
      </c>
      <c r="J1454" s="0" t="s">
        <v>3334</v>
      </c>
    </row>
    <row r="1455" customFormat="false" ht="15" hidden="false" customHeight="false" outlineLevel="0" collapsed="false">
      <c r="A1455" s="0" t="s">
        <v>3335</v>
      </c>
      <c r="E1455" s="0" t="s">
        <v>36</v>
      </c>
      <c r="F1455" s="2" t="n">
        <v>500035</v>
      </c>
      <c r="G1455" s="2" t="n">
        <v>0.1</v>
      </c>
      <c r="H1455" s="2" t="n">
        <v>1</v>
      </c>
      <c r="I1455" s="1" t="n">
        <v>211952756</v>
      </c>
      <c r="J1455" s="0" t="s">
        <v>3336</v>
      </c>
    </row>
    <row r="1456" customFormat="false" ht="15" hidden="false" customHeight="false" outlineLevel="0" collapsed="false">
      <c r="A1456" s="0" t="s">
        <v>3337</v>
      </c>
      <c r="E1456" s="0" t="s">
        <v>28</v>
      </c>
      <c r="F1456" s="2" t="n">
        <v>500047</v>
      </c>
      <c r="G1456" s="2" t="n">
        <v>0.1</v>
      </c>
      <c r="H1456" s="2" t="n">
        <v>1</v>
      </c>
      <c r="I1456" s="1" t="n">
        <v>211952757</v>
      </c>
      <c r="J1456" s="0" t="s">
        <v>3338</v>
      </c>
    </row>
    <row r="1457" customFormat="false" ht="15" hidden="false" customHeight="false" outlineLevel="0" collapsed="false">
      <c r="A1457" s="0" t="s">
        <v>3339</v>
      </c>
      <c r="E1457" s="0" t="s">
        <v>28</v>
      </c>
      <c r="F1457" s="2" t="n">
        <v>500056</v>
      </c>
      <c r="G1457" s="2" t="n">
        <v>0.1</v>
      </c>
      <c r="H1457" s="2" t="n">
        <v>1</v>
      </c>
      <c r="I1457" s="1" t="n">
        <v>211952758</v>
      </c>
      <c r="J1457" s="0" t="s">
        <v>3340</v>
      </c>
    </row>
    <row r="1458" customFormat="false" ht="15" hidden="false" customHeight="false" outlineLevel="0" collapsed="false">
      <c r="A1458" s="0" t="s">
        <v>3341</v>
      </c>
      <c r="E1458" s="0" t="s">
        <v>1786</v>
      </c>
      <c r="F1458" s="2" t="n">
        <v>625020</v>
      </c>
      <c r="G1458" s="2" t="n">
        <v>0.1</v>
      </c>
      <c r="H1458" s="2" t="n">
        <v>1</v>
      </c>
      <c r="I1458" s="1" t="n">
        <v>211952739</v>
      </c>
      <c r="J1458" s="0" t="s">
        <v>3342</v>
      </c>
    </row>
    <row r="1459" customFormat="false" ht="15" hidden="false" customHeight="false" outlineLevel="0" collapsed="false">
      <c r="A1459" s="0" t="s">
        <v>3343</v>
      </c>
      <c r="E1459" s="0" t="s">
        <v>452</v>
      </c>
      <c r="F1459" s="2" t="n">
        <v>600125</v>
      </c>
      <c r="G1459" s="2" t="n">
        <v>0.1</v>
      </c>
      <c r="H1459" s="2" t="n">
        <v>1</v>
      </c>
      <c r="I1459" s="1" t="n">
        <v>211952738</v>
      </c>
      <c r="J1459" s="0" t="s">
        <v>3344</v>
      </c>
    </row>
    <row r="1460" customFormat="false" ht="15" hidden="false" customHeight="false" outlineLevel="0" collapsed="false">
      <c r="A1460" s="0" t="s">
        <v>3345</v>
      </c>
      <c r="E1460" s="0" t="s">
        <v>452</v>
      </c>
      <c r="F1460" s="2" t="n">
        <v>600100</v>
      </c>
      <c r="G1460" s="2" t="n">
        <v>0.1</v>
      </c>
      <c r="H1460" s="2" t="n">
        <v>1</v>
      </c>
      <c r="I1460" s="1" t="n">
        <v>211952737</v>
      </c>
      <c r="J1460" s="0" t="s">
        <v>3346</v>
      </c>
    </row>
    <row r="1461" customFormat="false" ht="15" hidden="false" customHeight="false" outlineLevel="0" collapsed="false">
      <c r="A1461" s="0" t="s">
        <v>3347</v>
      </c>
      <c r="E1461" s="0" t="s">
        <v>36</v>
      </c>
      <c r="F1461" s="2" t="n">
        <v>500018</v>
      </c>
      <c r="G1461" s="2" t="n">
        <v>0.1</v>
      </c>
      <c r="H1461" s="2" t="n">
        <v>1</v>
      </c>
      <c r="I1461" s="1" t="n">
        <v>211952829</v>
      </c>
      <c r="J1461" s="0" t="s">
        <v>3348</v>
      </c>
    </row>
    <row r="1462" customFormat="false" ht="15" hidden="false" customHeight="false" outlineLevel="0" collapsed="false">
      <c r="A1462" s="0" t="s">
        <v>3349</v>
      </c>
      <c r="E1462" s="0" t="s">
        <v>3350</v>
      </c>
      <c r="F1462" s="2" t="n">
        <v>600053</v>
      </c>
      <c r="G1462" s="2" t="n">
        <v>0.1</v>
      </c>
      <c r="H1462" s="2" t="n">
        <v>1</v>
      </c>
      <c r="I1462" s="1" t="n">
        <v>211952736</v>
      </c>
      <c r="J1462" s="0" t="s">
        <v>3351</v>
      </c>
    </row>
    <row r="1463" customFormat="false" ht="15" hidden="false" customHeight="false" outlineLevel="0" collapsed="false">
      <c r="A1463" s="0" t="s">
        <v>3352</v>
      </c>
      <c r="E1463" s="0" t="s">
        <v>1722</v>
      </c>
      <c r="F1463" s="2" t="n">
        <v>600040</v>
      </c>
      <c r="G1463" s="2" t="n">
        <v>0.1</v>
      </c>
      <c r="H1463" s="2" t="n">
        <v>1</v>
      </c>
      <c r="I1463" s="1" t="n">
        <v>211952735</v>
      </c>
      <c r="J1463" s="0" t="s">
        <v>3353</v>
      </c>
    </row>
    <row r="1464" customFormat="false" ht="15" hidden="false" customHeight="false" outlineLevel="0" collapsed="false">
      <c r="A1464" s="0" t="s">
        <v>3354</v>
      </c>
      <c r="E1464" s="0" t="s">
        <v>45</v>
      </c>
      <c r="F1464" s="2" t="n">
        <v>500018</v>
      </c>
      <c r="G1464" s="2" t="n">
        <v>0.1</v>
      </c>
      <c r="H1464" s="2" t="n">
        <v>1</v>
      </c>
      <c r="I1464" s="1" t="n">
        <v>211952830</v>
      </c>
      <c r="J1464" s="0" t="s">
        <v>3355</v>
      </c>
    </row>
    <row r="1465" customFormat="false" ht="15" hidden="false" customHeight="false" outlineLevel="0" collapsed="false">
      <c r="A1465" s="0" t="s">
        <v>3356</v>
      </c>
      <c r="E1465" s="0" t="s">
        <v>2402</v>
      </c>
      <c r="F1465" s="2" t="n">
        <v>560015</v>
      </c>
      <c r="G1465" s="2" t="n">
        <v>0.1</v>
      </c>
      <c r="H1465" s="2" t="n">
        <v>1</v>
      </c>
      <c r="I1465" s="1" t="n">
        <v>211952769</v>
      </c>
      <c r="J1465" s="0" t="s">
        <v>3357</v>
      </c>
    </row>
    <row r="1466" customFormat="false" ht="15" hidden="false" customHeight="false" outlineLevel="0" collapsed="false">
      <c r="A1466" s="0" t="s">
        <v>3358</v>
      </c>
      <c r="E1466" s="0" t="s">
        <v>2402</v>
      </c>
      <c r="F1466" s="2" t="n">
        <v>560024</v>
      </c>
      <c r="G1466" s="2" t="n">
        <v>0.1</v>
      </c>
      <c r="H1466" s="2" t="n">
        <v>1</v>
      </c>
      <c r="I1466" s="1" t="n">
        <v>211952770</v>
      </c>
      <c r="J1466" s="0" t="s">
        <v>3359</v>
      </c>
    </row>
    <row r="1467" customFormat="false" ht="15" hidden="false" customHeight="false" outlineLevel="0" collapsed="false">
      <c r="A1467" s="0" t="s">
        <v>3360</v>
      </c>
      <c r="E1467" s="0" t="s">
        <v>2402</v>
      </c>
      <c r="F1467" s="2" t="n">
        <v>560039</v>
      </c>
      <c r="G1467" s="2" t="n">
        <v>0.1</v>
      </c>
      <c r="H1467" s="2" t="n">
        <v>1</v>
      </c>
      <c r="I1467" s="1" t="n">
        <v>211952771</v>
      </c>
      <c r="J1467" s="0" t="s">
        <v>3361</v>
      </c>
    </row>
    <row r="1468" customFormat="false" ht="15" hidden="false" customHeight="false" outlineLevel="0" collapsed="false">
      <c r="A1468" s="0" t="s">
        <v>3362</v>
      </c>
      <c r="E1468" s="0" t="s">
        <v>2394</v>
      </c>
      <c r="F1468" s="2" t="n">
        <v>560064</v>
      </c>
      <c r="G1468" s="2" t="n">
        <v>0.1</v>
      </c>
      <c r="H1468" s="2" t="n">
        <v>1</v>
      </c>
      <c r="I1468" s="1" t="n">
        <v>211952772</v>
      </c>
      <c r="J1468" s="0" t="s">
        <v>3363</v>
      </c>
    </row>
    <row r="1469" customFormat="false" ht="15" hidden="false" customHeight="false" outlineLevel="0" collapsed="false">
      <c r="A1469" s="0" t="s">
        <v>3364</v>
      </c>
      <c r="E1469" s="0" t="s">
        <v>2394</v>
      </c>
      <c r="F1469" s="2" t="n">
        <v>560068</v>
      </c>
      <c r="G1469" s="2" t="n">
        <v>0.1</v>
      </c>
      <c r="H1469" s="2" t="n">
        <v>1</v>
      </c>
      <c r="I1469" s="1" t="n">
        <v>211952773</v>
      </c>
      <c r="J1469" s="0" t="s">
        <v>3365</v>
      </c>
    </row>
    <row r="1470" customFormat="false" ht="15" hidden="false" customHeight="false" outlineLevel="0" collapsed="false">
      <c r="A1470" s="0" t="s">
        <v>3366</v>
      </c>
      <c r="E1470" s="0" t="s">
        <v>2394</v>
      </c>
      <c r="F1470" s="2" t="n">
        <v>560077</v>
      </c>
      <c r="G1470" s="2" t="n">
        <v>0.1</v>
      </c>
      <c r="H1470" s="2" t="n">
        <v>1</v>
      </c>
      <c r="I1470" s="1" t="n">
        <v>211952774</v>
      </c>
      <c r="J1470" s="0" t="s">
        <v>3367</v>
      </c>
    </row>
    <row r="1471" customFormat="false" ht="15" hidden="false" customHeight="false" outlineLevel="0" collapsed="false">
      <c r="A1471" s="0" t="s">
        <v>3368</v>
      </c>
      <c r="E1471" s="0" t="s">
        <v>2999</v>
      </c>
      <c r="F1471" s="2" t="n">
        <v>500070</v>
      </c>
      <c r="G1471" s="2" t="n">
        <v>0.1</v>
      </c>
      <c r="H1471" s="2" t="n">
        <v>1</v>
      </c>
      <c r="I1471" s="1" t="n">
        <v>211952760</v>
      </c>
      <c r="J1471" s="0" t="s">
        <v>3369</v>
      </c>
    </row>
    <row r="1472" customFormat="false" ht="15" hidden="false" customHeight="false" outlineLevel="0" collapsed="false">
      <c r="A1472" s="0" t="s">
        <v>3370</v>
      </c>
      <c r="E1472" s="0" t="s">
        <v>36</v>
      </c>
      <c r="F1472" s="2" t="n">
        <v>500092</v>
      </c>
      <c r="G1472" s="2" t="n">
        <v>0.1</v>
      </c>
      <c r="H1472" s="2" t="n">
        <v>1</v>
      </c>
      <c r="I1472" s="1" t="n">
        <v>211952761</v>
      </c>
      <c r="J1472" s="0" t="s">
        <v>3371</v>
      </c>
    </row>
    <row r="1473" customFormat="false" ht="15" hidden="false" customHeight="false" outlineLevel="0" collapsed="false">
      <c r="A1473" s="0" t="s">
        <v>3372</v>
      </c>
      <c r="E1473" s="0" t="s">
        <v>1939</v>
      </c>
      <c r="F1473" s="2" t="n">
        <v>506001</v>
      </c>
      <c r="G1473" s="2" t="n">
        <v>0.1</v>
      </c>
      <c r="H1473" s="2" t="n">
        <v>1</v>
      </c>
      <c r="I1473" s="1" t="n">
        <v>211952762</v>
      </c>
      <c r="J1473" s="0" t="s">
        <v>3373</v>
      </c>
    </row>
    <row r="1474" customFormat="false" ht="15" hidden="false" customHeight="false" outlineLevel="0" collapsed="false">
      <c r="A1474" s="0" t="s">
        <v>3374</v>
      </c>
      <c r="E1474" s="0" t="s">
        <v>1939</v>
      </c>
      <c r="F1474" s="2" t="n">
        <v>506002</v>
      </c>
      <c r="G1474" s="2" t="n">
        <v>0.1</v>
      </c>
      <c r="H1474" s="2" t="n">
        <v>1</v>
      </c>
      <c r="I1474" s="1" t="n">
        <v>211952763</v>
      </c>
      <c r="J1474" s="0" t="s">
        <v>3375</v>
      </c>
    </row>
    <row r="1475" customFormat="false" ht="15" hidden="false" customHeight="false" outlineLevel="0" collapsed="false">
      <c r="A1475" s="0" t="s">
        <v>3376</v>
      </c>
      <c r="E1475" s="0" t="s">
        <v>1962</v>
      </c>
      <c r="F1475" s="2" t="n">
        <v>508001</v>
      </c>
      <c r="G1475" s="2" t="n">
        <v>0.1</v>
      </c>
      <c r="H1475" s="2" t="n">
        <v>1</v>
      </c>
      <c r="I1475" s="1" t="n">
        <v>211952764</v>
      </c>
      <c r="J1475" s="0" t="s">
        <v>3377</v>
      </c>
    </row>
    <row r="1476" customFormat="false" ht="15" hidden="false" customHeight="false" outlineLevel="0" collapsed="false">
      <c r="A1476" s="0" t="s">
        <v>3378</v>
      </c>
      <c r="E1476" s="0" t="s">
        <v>3379</v>
      </c>
      <c r="F1476" s="2" t="n">
        <v>522007</v>
      </c>
      <c r="G1476" s="2" t="n">
        <v>0.1</v>
      </c>
      <c r="H1476" s="2" t="n">
        <v>1</v>
      </c>
      <c r="I1476" s="1" t="n">
        <v>211952765</v>
      </c>
      <c r="J1476" s="0" t="s">
        <v>3380</v>
      </c>
    </row>
    <row r="1477" customFormat="false" ht="15" hidden="false" customHeight="false" outlineLevel="0" collapsed="false">
      <c r="A1477" s="0" t="s">
        <v>3381</v>
      </c>
      <c r="E1477" s="0" t="s">
        <v>3382</v>
      </c>
      <c r="F1477" s="2" t="n">
        <v>524002</v>
      </c>
      <c r="G1477" s="2" t="n">
        <v>0.1</v>
      </c>
      <c r="H1477" s="2" t="n">
        <v>1</v>
      </c>
      <c r="I1477" s="1" t="n">
        <v>211952766</v>
      </c>
      <c r="J1477" s="0" t="s">
        <v>3383</v>
      </c>
    </row>
    <row r="1478" customFormat="false" ht="15" hidden="false" customHeight="false" outlineLevel="0" collapsed="false">
      <c r="A1478" s="0" t="s">
        <v>3384</v>
      </c>
      <c r="E1478" s="0" t="s">
        <v>3384</v>
      </c>
      <c r="F1478" s="0" t="s">
        <v>3384</v>
      </c>
      <c r="G1478" s="2" t="n">
        <v>0.1</v>
      </c>
      <c r="H1478" s="2" t="n">
        <v>1</v>
      </c>
      <c r="I1478" s="1" t="s">
        <v>3384</v>
      </c>
      <c r="J1478" s="0" t="s">
        <v>3384</v>
      </c>
    </row>
    <row r="1479" customFormat="false" ht="15" hidden="false" customHeight="false" outlineLevel="0" collapsed="false">
      <c r="A1479" s="0" t="s">
        <v>3385</v>
      </c>
      <c r="E1479" s="0" t="s">
        <v>2402</v>
      </c>
      <c r="F1479" s="2" t="n">
        <v>560010</v>
      </c>
      <c r="G1479" s="2" t="n">
        <v>0.1</v>
      </c>
      <c r="H1479" s="2" t="n">
        <v>1</v>
      </c>
      <c r="I1479" s="1" t="n">
        <v>211952768</v>
      </c>
      <c r="J1479" s="0" t="s">
        <v>3386</v>
      </c>
    </row>
    <row r="1480" customFormat="false" ht="15" hidden="false" customHeight="false" outlineLevel="0" collapsed="false">
      <c r="A1480" s="0" t="s">
        <v>3387</v>
      </c>
      <c r="E1480" s="0" t="s">
        <v>1690</v>
      </c>
      <c r="F1480" s="2" t="n">
        <v>585101</v>
      </c>
      <c r="G1480" s="2" t="n">
        <v>0.1</v>
      </c>
      <c r="H1480" s="2" t="n">
        <v>1</v>
      </c>
      <c r="I1480" s="1" t="n">
        <v>211952782</v>
      </c>
      <c r="J1480" s="0" t="s">
        <v>3388</v>
      </c>
    </row>
    <row r="1481" customFormat="false" ht="15" hidden="false" customHeight="false" outlineLevel="0" collapsed="false">
      <c r="A1481" s="0" t="s">
        <v>3389</v>
      </c>
      <c r="E1481" s="0" t="s">
        <v>2506</v>
      </c>
      <c r="F1481" s="2" t="n">
        <v>580007</v>
      </c>
      <c r="G1481" s="2" t="n">
        <v>0.1</v>
      </c>
      <c r="H1481" s="2" t="n">
        <v>1</v>
      </c>
      <c r="I1481" s="1" t="n">
        <v>211952781</v>
      </c>
      <c r="J1481" s="0" t="s">
        <v>3390</v>
      </c>
    </row>
    <row r="1482" customFormat="false" ht="15" hidden="false" customHeight="false" outlineLevel="0" collapsed="false">
      <c r="A1482" s="0" t="s">
        <v>3391</v>
      </c>
      <c r="E1482" s="0" t="s">
        <v>3392</v>
      </c>
      <c r="F1482" s="2" t="n">
        <v>574203</v>
      </c>
      <c r="G1482" s="2" t="n">
        <v>0.1</v>
      </c>
      <c r="H1482" s="2" t="n">
        <v>1</v>
      </c>
      <c r="I1482" s="1" t="n">
        <v>211952780</v>
      </c>
      <c r="J1482" s="0" t="s">
        <v>3393</v>
      </c>
    </row>
    <row r="1483" customFormat="false" ht="15" hidden="false" customHeight="false" outlineLevel="0" collapsed="false">
      <c r="A1483" s="0" t="s">
        <v>3394</v>
      </c>
      <c r="E1483" s="0" t="s">
        <v>28</v>
      </c>
      <c r="F1483" s="2" t="n">
        <v>500057</v>
      </c>
      <c r="G1483" s="2" t="n">
        <v>0.1</v>
      </c>
      <c r="H1483" s="2" t="n">
        <v>1</v>
      </c>
      <c r="I1483" s="1" t="n">
        <v>211952759</v>
      </c>
      <c r="J1483" s="0" t="s">
        <v>3395</v>
      </c>
    </row>
    <row r="1484" customFormat="false" ht="15" hidden="false" customHeight="false" outlineLevel="0" collapsed="false">
      <c r="A1484" s="0" t="s">
        <v>3396</v>
      </c>
      <c r="E1484" s="0" t="s">
        <v>3147</v>
      </c>
      <c r="F1484" s="2" t="n">
        <v>573220</v>
      </c>
      <c r="G1484" s="2" t="n">
        <v>0.1</v>
      </c>
      <c r="H1484" s="2" t="n">
        <v>1</v>
      </c>
      <c r="I1484" s="1" t="n">
        <v>211952779</v>
      </c>
      <c r="J1484" s="0" t="s">
        <v>3397</v>
      </c>
    </row>
    <row r="1485" customFormat="false" ht="15" hidden="false" customHeight="false" outlineLevel="0" collapsed="false">
      <c r="A1485" s="0" t="s">
        <v>3398</v>
      </c>
      <c r="E1485" s="0" t="s">
        <v>3399</v>
      </c>
      <c r="F1485" s="2" t="n">
        <v>562114</v>
      </c>
      <c r="G1485" s="2" t="n">
        <v>0.1</v>
      </c>
      <c r="H1485" s="2" t="n">
        <v>1</v>
      </c>
      <c r="I1485" s="1" t="n">
        <v>211952778</v>
      </c>
      <c r="J1485" s="0" t="s">
        <v>3400</v>
      </c>
    </row>
    <row r="1486" customFormat="false" ht="15" hidden="false" customHeight="false" outlineLevel="0" collapsed="false">
      <c r="A1486" s="0" t="s">
        <v>3401</v>
      </c>
      <c r="E1486" s="0" t="s">
        <v>2394</v>
      </c>
      <c r="F1486" s="2" t="n">
        <v>560085</v>
      </c>
      <c r="G1486" s="2" t="n">
        <v>0.1</v>
      </c>
      <c r="H1486" s="2" t="n">
        <v>1</v>
      </c>
      <c r="I1486" s="1" t="n">
        <v>211952777</v>
      </c>
      <c r="J1486" s="0" t="s">
        <v>3402</v>
      </c>
    </row>
    <row r="1487" customFormat="false" ht="15" hidden="false" customHeight="false" outlineLevel="0" collapsed="false">
      <c r="A1487" s="0" t="s">
        <v>3403</v>
      </c>
      <c r="E1487" s="0" t="s">
        <v>2394</v>
      </c>
      <c r="F1487" s="2" t="n">
        <v>560079</v>
      </c>
      <c r="G1487" s="2" t="n">
        <v>0.1</v>
      </c>
      <c r="H1487" s="2" t="n">
        <v>1</v>
      </c>
      <c r="I1487" s="1" t="n">
        <v>211952776</v>
      </c>
      <c r="J1487" s="0" t="s">
        <v>3404</v>
      </c>
    </row>
    <row r="1488" customFormat="false" ht="15" hidden="false" customHeight="false" outlineLevel="0" collapsed="false">
      <c r="A1488" s="0" t="s">
        <v>3405</v>
      </c>
      <c r="E1488" s="0" t="s">
        <v>2394</v>
      </c>
      <c r="F1488" s="2" t="n">
        <v>560078</v>
      </c>
      <c r="G1488" s="2" t="n">
        <v>0.1</v>
      </c>
      <c r="H1488" s="2" t="n">
        <v>1</v>
      </c>
      <c r="I1488" s="1" t="n">
        <v>211952775</v>
      </c>
      <c r="J1488" s="0" t="s">
        <v>3406</v>
      </c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  <row r="2416" customFormat="false" ht="15" hidden="false" customHeight="false" outlineLevel="0" collapsed="false">
      <c r="I2416" s="1"/>
    </row>
    <row r="2417" customFormat="false" ht="15" hidden="false" customHeight="false" outlineLevel="0" collapsed="false">
      <c r="I2417" s="1"/>
    </row>
    <row r="2418" customFormat="false" ht="15" hidden="false" customHeight="false" outlineLevel="0" collapsed="false">
      <c r="I2418" s="1"/>
    </row>
    <row r="2419" customFormat="false" ht="15" hidden="false" customHeight="false" outlineLevel="0" collapsed="false">
      <c r="I2419" s="1"/>
    </row>
    <row r="2420" customFormat="false" ht="15" hidden="false" customHeight="false" outlineLevel="0" collapsed="false">
      <c r="I2420" s="1"/>
    </row>
    <row r="2421" customFormat="false" ht="15" hidden="false" customHeight="false" outlineLevel="0" collapsed="false">
      <c r="I2421" s="1"/>
    </row>
    <row r="2422" customFormat="false" ht="15" hidden="false" customHeight="false" outlineLevel="0" collapsed="false">
      <c r="I2422" s="1"/>
    </row>
    <row r="2423" customFormat="false" ht="15" hidden="false" customHeight="false" outlineLevel="0" collapsed="false">
      <c r="I2423" s="1"/>
    </row>
    <row r="2424" customFormat="false" ht="15" hidden="false" customHeight="false" outlineLevel="0" collapsed="false">
      <c r="I2424" s="1"/>
    </row>
    <row r="2425" customFormat="false" ht="15" hidden="false" customHeight="false" outlineLevel="0" collapsed="false">
      <c r="I2425" s="1"/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  <row r="2453" customFormat="false" ht="15" hidden="false" customHeight="false" outlineLevel="0" collapsed="false">
      <c r="I2453" s="1"/>
    </row>
    <row r="2454" customFormat="false" ht="15" hidden="false" customHeight="false" outlineLevel="0" collapsed="false">
      <c r="I2454" s="1"/>
    </row>
    <row r="2455" customFormat="false" ht="15" hidden="false" customHeight="false" outlineLevel="0" collapsed="false">
      <c r="I2455" s="1"/>
    </row>
    <row r="2456" customFormat="false" ht="15" hidden="false" customHeight="false" outlineLevel="0" collapsed="false">
      <c r="I2456" s="1"/>
    </row>
    <row r="2457" customFormat="false" ht="15" hidden="false" customHeight="false" outlineLevel="0" collapsed="false">
      <c r="I2457" s="1"/>
    </row>
    <row r="2458" customFormat="false" ht="15" hidden="false" customHeight="false" outlineLevel="0" collapsed="false">
      <c r="I2458" s="1"/>
    </row>
    <row r="2459" customFormat="false" ht="15" hidden="false" customHeight="false" outlineLevel="0" collapsed="false">
      <c r="I2459" s="1"/>
    </row>
    <row r="2460" customFormat="false" ht="15" hidden="false" customHeight="false" outlineLevel="0" collapsed="false">
      <c r="I2460" s="1"/>
    </row>
    <row r="2461" customFormat="false" ht="15" hidden="false" customHeight="false" outlineLevel="0" collapsed="false">
      <c r="I2461" s="1"/>
    </row>
    <row r="2462" customFormat="false" ht="15" hidden="false" customHeight="false" outlineLevel="0" collapsed="false">
      <c r="I2462" s="1"/>
    </row>
    <row r="2463" customFormat="false" ht="15" hidden="false" customHeight="false" outlineLevel="0" collapsed="false">
      <c r="I2463" s="1"/>
    </row>
    <row r="2464" customFormat="false" ht="15" hidden="false" customHeight="false" outlineLevel="0" collapsed="false">
      <c r="I2464" s="1"/>
    </row>
    <row r="2465" customFormat="false" ht="15" hidden="false" customHeight="false" outlineLevel="0" collapsed="false">
      <c r="I2465" s="1"/>
    </row>
    <row r="2466" customFormat="false" ht="15" hidden="false" customHeight="false" outlineLevel="0" collapsed="false">
      <c r="I2466" s="1"/>
    </row>
    <row r="2467" customFormat="false" ht="15" hidden="false" customHeight="false" outlineLevel="0" collapsed="false">
      <c r="I2467" s="1"/>
    </row>
    <row r="2468" customFormat="false" ht="15" hidden="false" customHeight="false" outlineLevel="0" collapsed="false">
      <c r="I2468" s="1"/>
    </row>
    <row r="2469" customFormat="false" ht="15" hidden="false" customHeight="false" outlineLevel="0" collapsed="false">
      <c r="I2469" s="1"/>
    </row>
    <row r="2470" customFormat="false" ht="15" hidden="false" customHeight="false" outlineLevel="0" collapsed="false">
      <c r="I2470" s="1"/>
    </row>
    <row r="2471" customFormat="false" ht="15" hidden="false" customHeight="false" outlineLevel="0" collapsed="false">
      <c r="I2471" s="1"/>
    </row>
    <row r="2472" customFormat="false" ht="15" hidden="false" customHeight="false" outlineLevel="0" collapsed="false">
      <c r="I2472" s="1"/>
    </row>
    <row r="2473" customFormat="false" ht="15" hidden="false" customHeight="false" outlineLevel="0" collapsed="false">
      <c r="I2473" s="1"/>
    </row>
    <row r="2474" customFormat="false" ht="15" hidden="false" customHeight="false" outlineLevel="0" collapsed="false">
      <c r="I2474" s="1"/>
    </row>
    <row r="2475" customFormat="false" ht="15" hidden="false" customHeight="false" outlineLevel="0" collapsed="false">
      <c r="I2475" s="1"/>
    </row>
    <row r="2476" customFormat="false" ht="15" hidden="false" customHeight="false" outlineLevel="0" collapsed="false">
      <c r="I2476" s="1"/>
    </row>
    <row r="2477" customFormat="false" ht="15" hidden="false" customHeight="false" outlineLevel="0" collapsed="false">
      <c r="I2477" s="1"/>
    </row>
    <row r="2478" customFormat="false" ht="15" hidden="false" customHeight="false" outlineLevel="0" collapsed="false">
      <c r="I2478" s="1"/>
    </row>
    <row r="2479" customFormat="false" ht="15" hidden="false" customHeight="false" outlineLevel="0" collapsed="false">
      <c r="I2479" s="1"/>
    </row>
    <row r="2480" customFormat="false" ht="15" hidden="false" customHeight="false" outlineLevel="0" collapsed="false">
      <c r="I2480" s="1"/>
    </row>
    <row r="2481" customFormat="false" ht="15" hidden="false" customHeight="false" outlineLevel="0" collapsed="false">
      <c r="I2481" s="1"/>
    </row>
    <row r="2482" customFormat="false" ht="15" hidden="false" customHeight="false" outlineLevel="0" collapsed="false">
      <c r="I2482" s="1"/>
    </row>
    <row r="2483" customFormat="false" ht="15" hidden="false" customHeight="false" outlineLevel="0" collapsed="false">
      <c r="I2483" s="1"/>
    </row>
    <row r="2484" customFormat="false" ht="15" hidden="false" customHeight="false" outlineLevel="0" collapsed="false">
      <c r="I2484" s="1"/>
    </row>
    <row r="2485" customFormat="false" ht="15" hidden="false" customHeight="false" outlineLevel="0" collapsed="false">
      <c r="I2485" s="1"/>
    </row>
    <row r="2486" customFormat="false" ht="15" hidden="false" customHeight="false" outlineLevel="0" collapsed="false">
      <c r="I2486" s="1"/>
    </row>
    <row r="2487" customFormat="false" ht="15" hidden="false" customHeight="false" outlineLevel="0" collapsed="false">
      <c r="I2487" s="1"/>
    </row>
    <row r="2488" customFormat="false" ht="15" hidden="false" customHeight="false" outlineLevel="0" collapsed="false">
      <c r="I2488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8T07:40:40Z</dcterms:modified>
  <cp:revision>0</cp:revision>
  <dc:subject/>
  <dc:title/>
</cp:coreProperties>
</file>